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расходы ведомст" sheetId="1" state="visible" r:id="rId2"/>
    <sheet name="расходы на 2010год" sheetId="2" state="visible" r:id="rId3"/>
  </sheets>
  <definedNames>
    <definedName function="false" hidden="false" localSheetId="1" name="_xlnm.Print_Area" vbProcedure="false">'расходы на 2010год'!$A$1:$AB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252">
  <si>
    <t xml:space="preserve">Приложение  14   </t>
  </si>
  <si>
    <t xml:space="preserve">к решению   Совета депутатов</t>
  </si>
  <si>
    <t xml:space="preserve">Новосибирского района Новосибирской области </t>
  </si>
  <si>
    <t xml:space="preserve">от 21.10.2010 № 3</t>
  </si>
  <si>
    <t xml:space="preserve">Приложение  13          </t>
  </si>
  <si>
    <t xml:space="preserve">Ведомственная структура расходов бюджета Новосибирского района Новосибирской области на 2010 год</t>
  </si>
  <si>
    <t xml:space="preserve">к решению -й сессии Совета депутатов</t>
  </si>
  <si>
    <t xml:space="preserve">(тыс.руб.)</t>
  </si>
  <si>
    <t xml:space="preserve">Новосибирского района первого созыва от 15.12.2009г.</t>
  </si>
  <si>
    <t xml:space="preserve">ВСЕГО</t>
  </si>
  <si>
    <t xml:space="preserve">ГРБС</t>
  </si>
  <si>
    <t xml:space="preserve">Рзд</t>
  </si>
  <si>
    <t xml:space="preserve">Прз</t>
  </si>
  <si>
    <t xml:space="preserve">Цст</t>
  </si>
  <si>
    <t xml:space="preserve">Вр</t>
  </si>
  <si>
    <t xml:space="preserve">зарплата</t>
  </si>
  <si>
    <t xml:space="preserve">прочие выплаты по зарплате</t>
  </si>
  <si>
    <t xml:space="preserve">начисления</t>
  </si>
  <si>
    <t xml:space="preserve">приобре-тение услуг</t>
  </si>
  <si>
    <t xml:space="preserve">связь</t>
  </si>
  <si>
    <t xml:space="preserve">транспор услуги</t>
  </si>
  <si>
    <t xml:space="preserve">коммун. услуги</t>
  </si>
  <si>
    <t xml:space="preserve">оплата  аренды помещ.</t>
  </si>
  <si>
    <t xml:space="preserve">услуги по содержа-нию имущества</t>
  </si>
  <si>
    <t xml:space="preserve">прочие услуги</t>
  </si>
  <si>
    <t xml:space="preserve">субсид.</t>
  </si>
  <si>
    <t xml:space="preserve">субси-дии</t>
  </si>
  <si>
    <t xml:space="preserve">соци-альное обеспеч.</t>
  </si>
  <si>
    <t xml:space="preserve">пособия по соц.помощи населению</t>
  </si>
  <si>
    <t xml:space="preserve">доплаты к пенсиям муниципальных служащих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трат</t>
  </si>
  <si>
    <t xml:space="preserve">   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Содержание высшего должностного лица местной администрации</t>
  </si>
  <si>
    <t xml:space="preserve">02</t>
  </si>
  <si>
    <t xml:space="preserve">0020300</t>
  </si>
  <si>
    <t xml:space="preserve">500</t>
  </si>
  <si>
    <t xml:space="preserve">Содержание главы законодательной (представительной) власти</t>
  </si>
  <si>
    <t xml:space="preserve">03</t>
  </si>
  <si>
    <t xml:space="preserve">0021100</t>
  </si>
  <si>
    <t xml:space="preserve">Содержание и обеспечение деятельности законодательной (представительной) власти</t>
  </si>
  <si>
    <t xml:space="preserve">0020400</t>
  </si>
  <si>
    <t xml:space="preserve">Содержание и обеспечение деятельности  отдела социальной защиты населения</t>
  </si>
  <si>
    <t xml:space="preserve">04</t>
  </si>
  <si>
    <t xml:space="preserve">0020510</t>
  </si>
  <si>
    <t xml:space="preserve">Субвенция на образование и организацию деятельности комиссий по делам несовершеннолетних и защите их прав</t>
  </si>
  <si>
    <t xml:space="preserve">0020511</t>
  </si>
  <si>
    <t xml:space="preserve">Субвенция на  организацию  и осуществление  деятельности по опеке и попечительству                                                                                                                                                                                               </t>
  </si>
  <si>
    <t xml:space="preserve">0020512</t>
  </si>
  <si>
    <t xml:space="preserve">Субвенция на осуществление полномочий по решению вопросов в сфере административных правонарушений</t>
  </si>
  <si>
    <t xml:space="preserve">0020513</t>
  </si>
  <si>
    <t xml:space="preserve">Содержание и обеспечение деятельности  местной администрации</t>
  </si>
  <si>
    <t xml:space="preserve">Содержание присяжных заседателей</t>
  </si>
  <si>
    <t xml:space="preserve">05</t>
  </si>
  <si>
    <t xml:space="preserve">0014000</t>
  </si>
  <si>
    <t xml:space="preserve">Проведение выборов глав муниципальных образований</t>
  </si>
  <si>
    <t xml:space="preserve">07</t>
  </si>
  <si>
    <t xml:space="preserve">0200003</t>
  </si>
  <si>
    <t xml:space="preserve"> </t>
  </si>
  <si>
    <t xml:space="preserve">Проведение выборов органов местного самоуправления</t>
  </si>
  <si>
    <t xml:space="preserve">0200002</t>
  </si>
  <si>
    <t xml:space="preserve">РЕЗЕРВНЫЙ ФОНД</t>
  </si>
  <si>
    <t xml:space="preserve">12</t>
  </si>
  <si>
    <t xml:space="preserve">0700500</t>
  </si>
  <si>
    <t xml:space="preserve">013</t>
  </si>
  <si>
    <t xml:space="preserve">Правоохранительная деятельность</t>
  </si>
  <si>
    <t xml:space="preserve">000 00 00 </t>
  </si>
  <si>
    <t xml:space="preserve">Обеспечение функционирования органов УВД</t>
  </si>
  <si>
    <t xml:space="preserve">2026700</t>
  </si>
  <si>
    <t xml:space="preserve">014</t>
  </si>
  <si>
    <t xml:space="preserve">Пособия и компенсации работникам УВД</t>
  </si>
  <si>
    <t xml:space="preserve">2027600</t>
  </si>
  <si>
    <t xml:space="preserve">005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9</t>
  </si>
  <si>
    <t xml:space="preserve">2180100</t>
  </si>
  <si>
    <t xml:space="preserve">0700400</t>
  </si>
  <si>
    <t xml:space="preserve">Мероприятия в области занятости населения</t>
  </si>
  <si>
    <t xml:space="preserve">5100200</t>
  </si>
  <si>
    <t xml:space="preserve">012</t>
  </si>
  <si>
    <t xml:space="preserve">Реализация мероприятий ОЦП "Развитие субъектов малого и среднего предпринимательства в Новосибирской области на 2009-2013годы" (реализация мероприятия программы "поддержка муниципальных программ развития малого и среднего предпринимательства")</t>
  </si>
  <si>
    <t xml:space="preserve">5220502</t>
  </si>
  <si>
    <t xml:space="preserve">006</t>
  </si>
  <si>
    <t xml:space="preserve">Реализация мероприятий ОЦП "Развитие субъектов малого и среднего предпринимательства в Новосибирской области на 2009-2013годы" (реализация мероприятия программы "поддержка муниципальных программ развития малого и среднего предпринимательства") Софинансирование</t>
  </si>
  <si>
    <t xml:space="preserve">7950000</t>
  </si>
  <si>
    <t xml:space="preserve">Сельскохозяйственное производство</t>
  </si>
  <si>
    <t xml:space="preserve">Субвенции  на приобретение оригинальных и элитных семян, семян первой репродукции, районированных на территории Новосибирской области</t>
  </si>
  <si>
    <t xml:space="preserve">2600700</t>
  </si>
  <si>
    <t xml:space="preserve">Субвенции  на приобретение минеральных удобрений и химических средств защиты растений </t>
  </si>
  <si>
    <t xml:space="preserve">2600407</t>
  </si>
  <si>
    <t xml:space="preserve">Субвенции  на производство продукции животноводства </t>
  </si>
  <si>
    <t xml:space="preserve">2601300</t>
  </si>
  <si>
    <t xml:space="preserve">Субвенции  на производство сельскохозяйственной продукции с учетом природно-климатических  условий</t>
  </si>
  <si>
    <t xml:space="preserve">2600406</t>
  </si>
  <si>
    <t xml:space="preserve">Субвенция на поддержку при кредитовании сельскохозяйственного производства на срок до одного года на пополнение оборотных средств под залог зерна</t>
  </si>
  <si>
    <t xml:space="preserve">2600411</t>
  </si>
  <si>
    <t xml:space="preserve">Субвенция на поддержку приобретение поросят</t>
  </si>
  <si>
    <t xml:space="preserve">2600408</t>
  </si>
  <si>
    <t xml:space="preserve">Мероприятия в области застройки территорий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Субсидии юридическим лицам</t>
  </si>
  <si>
    <t xml:space="preserve">3510000</t>
  </si>
  <si>
    <t xml:space="preserve">010</t>
  </si>
  <si>
    <t xml:space="preserve">Субвенции на обеспечение  жилыми помещениями детей-сирот, детей, оставшихся без попечения родителей, а также детей, находящихся по опекой (попечительством), не имеющих закрепленного помещения</t>
  </si>
  <si>
    <t xml:space="preserve">5053600</t>
  </si>
  <si>
    <t xml:space="preserve">003</t>
  </si>
  <si>
    <t xml:space="preserve">Охрана окружающей среды</t>
  </si>
  <si>
    <t xml:space="preserve">06</t>
  </si>
  <si>
    <t xml:space="preserve">Природоохранные мероприятия</t>
  </si>
  <si>
    <t xml:space="preserve">4100100</t>
  </si>
  <si>
    <t xml:space="preserve">522 00 00</t>
  </si>
  <si>
    <t xml:space="preserve">443</t>
  </si>
  <si>
    <t xml:space="preserve">Образование</t>
  </si>
  <si>
    <t xml:space="preserve">Субвенция на реализацию основных общеобразовательных программ в дошкольных учреждениях </t>
  </si>
  <si>
    <t xml:space="preserve">001</t>
  </si>
  <si>
    <t xml:space="preserve">Субвенция на реализацию основных общеобразовательных программ  в дошкольных учреждениях</t>
  </si>
  <si>
    <t xml:space="preserve">Детские дошкольные учреждения</t>
  </si>
  <si>
    <t xml:space="preserve">4209900</t>
  </si>
  <si>
    <t xml:space="preserve">Субсидии на развитие социального и экономического потенциала муниципальных образований</t>
  </si>
  <si>
    <t xml:space="preserve">Субсидии на развитие социального и экономического потенциала муниципальных образований (софинансирование)</t>
  </si>
  <si>
    <t xml:space="preserve">Субвенция на реализацию основных общеобразовательных программ школы -детские сады,школы начальные,неполные средние и средние </t>
  </si>
  <si>
    <t xml:space="preserve">4219902</t>
  </si>
  <si>
    <t xml:space="preserve">Школы -детские сады,школы начальные,неполные средние и средние</t>
  </si>
  <si>
    <t xml:space="preserve">Субвенция на реализацию основных общеобразовательных программ вечерние и заочные средние образовательные школы</t>
  </si>
  <si>
    <t xml:space="preserve">Вечерние и заочные средние образоват.школы</t>
  </si>
  <si>
    <t xml:space="preserve">Учреждения по внешкольной работе с детьми</t>
  </si>
  <si>
    <t xml:space="preserve">Субвенция на социальную поддержку детей-сирот и детей, оставшихся без попечения родителей (Детский дом) </t>
  </si>
  <si>
    <t xml:space="preserve">Детские дома</t>
  </si>
  <si>
    <t xml:space="preserve">Денежное вознаграждение за выполнение функций классного руководителя</t>
  </si>
  <si>
    <t xml:space="preserve">Государственная поддержка внедрения комплексных мер модернизации образования за счет федерального бюджета</t>
  </si>
  <si>
    <t xml:space="preserve">002</t>
  </si>
  <si>
    <t xml:space="preserve">Государственная поддержка внедрения комплексных мер модернизации образования за счет федерального бюджета (софинансирование)</t>
  </si>
  <si>
    <t xml:space="preserve">Организация питания обучающихся, воспитанников муниципальных общеобразовательных учреждений из многодетных и малоимущих семей</t>
  </si>
  <si>
    <t xml:space="preserve">Прочие учреждения  в области образования</t>
  </si>
  <si>
    <t xml:space="preserve">Централизованное приобретение школьных учебников</t>
  </si>
  <si>
    <t xml:space="preserve">Прочие мероприятия</t>
  </si>
  <si>
    <t xml:space="preserve">Капитальные вложения </t>
  </si>
  <si>
    <t xml:space="preserve">Субсидии на  ввод новых муниципальных дошкольных образовательных учреждений,открытие дополнительных групп  дошкольного образования  в функционирующих муниципальных учреждениях                                         </t>
  </si>
  <si>
    <t xml:space="preserve">Субсидии на  ввод новых муниципальных дошкольных образовательных учреждений,открытие дополнительных групп  дошкольного образования  в функционирующих муниципальных учреждениях       (софинансирование)                                  </t>
  </si>
  <si>
    <t xml:space="preserve">Осуществление мероприятий по замене окон в объектах образования</t>
  </si>
  <si>
    <t xml:space="preserve">Осуществление мероприятий по замене окон в объектах образования (софинансирование)</t>
  </si>
  <si>
    <t xml:space="preserve">Мероприятия противодействия злоупотреблению наркотиками и их незаконному обороту</t>
  </si>
  <si>
    <t xml:space="preserve">Капитальные вложения</t>
  </si>
  <si>
    <t xml:space="preserve">Молодежная политика</t>
  </si>
  <si>
    <t xml:space="preserve">Летнее оздоровление детей</t>
  </si>
  <si>
    <t xml:space="preserve">Организация отдыха и оздоровления детей в каникулярное время</t>
  </si>
  <si>
    <t xml:space="preserve">На реализацию мероприятий ОЦП "Дети Новосибирской области" на 2008-2012 годы</t>
  </si>
  <si>
    <t xml:space="preserve">Культура</t>
  </si>
  <si>
    <t xml:space="preserve">08</t>
  </si>
  <si>
    <t xml:space="preserve">Дворцы и дома культуры, др.учреждения клубного типа</t>
  </si>
  <si>
    <t xml:space="preserve">ОЦП"Развитие культуры в сельской местности Новосибирской области на 2004-2011г." на 2010 год на капитальный ремонт</t>
  </si>
  <si>
    <t xml:space="preserve">ОЦП"Развитие культуры в сельской местности Новосибирской области на 2004-2011г." на 2010 год на капитальный ремонт (софинансирование)</t>
  </si>
  <si>
    <t xml:space="preserve">ОЦП"Развитие культуры в сельской местности Новосибирской области на 2004-2011г." на 2010 год на приобретение оборудования</t>
  </si>
  <si>
    <t xml:space="preserve">ОЦП"Развитие культуры в сельской местности Новосибирской области на 2004-2011г." на 2010 год на приобретение оборудования (софинансирование)</t>
  </si>
  <si>
    <t xml:space="preserve">Библиотеки</t>
  </si>
  <si>
    <t xml:space="preserve">Комплектование книжных фондов библиотек </t>
  </si>
  <si>
    <t xml:space="preserve">Комплектование книжных фондов библиотек (софинансирование)</t>
  </si>
  <si>
    <t xml:space="preserve">ОЦП"Библиотеки Новосибирской области" на 2010 год на капитальный ремонт</t>
  </si>
  <si>
    <t xml:space="preserve">ОЦП"Библиотеки Новосибирской области" на 2010 год на капитальный ремонт (софинансирование)</t>
  </si>
  <si>
    <t xml:space="preserve">ОЦП"Библиотеки Новосибирской области" на 2010 год на приобретение оборудования и комплектование книжных фондов</t>
  </si>
  <si>
    <t xml:space="preserve">ОЦП"Библиотеки Новосибирской области" на 2010 год на приобретение оборудования и комплектование книжных фондов (софинансирование)</t>
  </si>
  <si>
    <t xml:space="preserve">Здравоохранение и физическая культура</t>
  </si>
  <si>
    <t xml:space="preserve">Больницы</t>
  </si>
  <si>
    <t xml:space="preserve">Поликлиники,амбулатории</t>
  </si>
  <si>
    <t xml:space="preserve">Фельдшерско-акушерские пункты</t>
  </si>
  <si>
    <t xml:space="preserve">На реализацию мероприятий ОЦП "Детская онкология/гематология на 2007-2009годы" </t>
  </si>
  <si>
    <t xml:space="preserve">10</t>
  </si>
  <si>
    <t xml:space="preserve">Субсидия на денежные выплаты медицинскому персоналу ФАПов, врачам, фельдшерам  и   медицинским сестрам  скорой медицинской помощи </t>
  </si>
  <si>
    <t xml:space="preserve">Субвенции на организацию оказания специализированной медицинской помощи </t>
  </si>
  <si>
    <t xml:space="preserve">Субсидии на закупку автотранспортных средств и коммунальной техники за счет средств федерального бюджета</t>
  </si>
  <si>
    <t xml:space="preserve">Физическая культура и спорт</t>
  </si>
  <si>
    <t xml:space="preserve">Социальное обслуживание населения</t>
  </si>
  <si>
    <t xml:space="preserve">На обеспечение социального обслуживания отдельных категорий граждан (Добрыня)</t>
  </si>
  <si>
    <t xml:space="preserve">На обеспечение социального обслуживания отдельных категорий граждан (Приют)</t>
  </si>
  <si>
    <t xml:space="preserve">Предоставление субсидий молодым семьям на приобретение жилья в рамках подпрограмма"Обеспечение жильем молодых семей"   ФЦП "Жилище" на 2002-2010 годы за счет средств федерального бюджета</t>
  </si>
  <si>
    <t xml:space="preserve">501</t>
  </si>
  <si>
    <t xml:space="preserve">Предоставление субсидий молодым семьям на приобретение жилья в рамках подпрограмма"Обеспечение жильем молодых семей"   ФЦП "Жилище" на 2002-2010 годы за счет средств федерального бюджета (софинансирование)</t>
  </si>
  <si>
    <t xml:space="preserve">Иные межбюджетные трансферты на реализацию мероприятий ОЦП "Создание механизмов обеспечения жильем молодых семей в Новосибирской области на 2004-2011 годы"</t>
  </si>
  <si>
    <t xml:space="preserve">099</t>
  </si>
  <si>
    <t xml:space="preserve">Иные межбюджетные трансферты на реализацию мероприятий ОЦП "Создание механизмов обеспечения жильем молодых семей в Новосибирской области на 2004-2011 годы" (софинансирование)</t>
  </si>
  <si>
    <t xml:space="preserve">Мероприятия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социальное развитие села на 2010год </t>
  </si>
  <si>
    <t xml:space="preserve">Мероприятия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социальное развитие села на 2010 год  (софинансирование)</t>
  </si>
  <si>
    <t xml:space="preserve">Мероприятия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федеральной целевой программы "Социальное развитие села до 2012 года" за счет средств федерального бюджета</t>
  </si>
  <si>
    <t xml:space="preserve">Мероприятия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федеральной целевой программы "Социальное развитие села до 2012 года" за счет средств федерального бюджета (софинансирование)</t>
  </si>
  <si>
    <t xml:space="preserve">Субвенции на обеспечение жильем отдельных категорий граждан, установленных ФЗ от 12.01.1995г № 5-ФЗ "О ветеранах" и от 24.11.1995г № 181-ФЗ "О социальной защите инвалидов в Российской Федерации" (федеральный бюджет)</t>
  </si>
  <si>
    <t xml:space="preserve">5053402</t>
  </si>
  <si>
    <t xml:space="preserve">Субвенции на обеспечение жильем отдельных категорий граждан, установленных ФЗ от 12.01.1995г № 5-ФЗ "О ветеранах", в соответствии с Указом Президента РФ от 07.05.2008г № 714 "Об обеспечении жильем ветеранов Великой Отечественной войны 1941-1945 годов" за счет средств федерального бюджета</t>
  </si>
  <si>
    <t xml:space="preserve">5053401</t>
  </si>
  <si>
    <t xml:space="preserve">Субвенции на обеспечение жильем отдельных категорий граждан, установленных ФЗ от 12.01.1995г № 5-ФЗ "О ветеранах" и от 24.11.1995г № 181-ФЗ "О социальной защите инвалидов в Российской Федерации" (областной бюджет)</t>
  </si>
  <si>
    <t xml:space="preserve">на оказание мер  социальной поддержки, связанных с бесплатным изготовлением и ремонтом зубных протезов, лицам,  подвергшимся политическим репрессиям и признанным реабилитированными, на 2010 год </t>
  </si>
  <si>
    <t xml:space="preserve">5055533</t>
  </si>
  <si>
    <t xml:space="preserve">на оказание мер социальной поддержки, связанных с бесплатным изготовлением и ремонтом зубных протезов, ветеранам труда Новосибирской области на 2010 год</t>
  </si>
  <si>
    <t xml:space="preserve">5055562</t>
  </si>
  <si>
    <t xml:space="preserve">на оказание социальной поддержки, связанных с бесплатным изготовлением и ремонтом зубных протезов, труженникам тыла на 2010 год</t>
  </si>
  <si>
    <t xml:space="preserve">5055525</t>
  </si>
  <si>
    <t xml:space="preserve">на оказание мер социальной поддержки, связанных с бесплатным изготовлением и ремонтом зубных протезов, ветеранам труда на 2010 год</t>
  </si>
  <si>
    <t xml:space="preserve">5055524</t>
  </si>
  <si>
    <t xml:space="preserve">Пенсионное обеспечение</t>
  </si>
  <si>
    <t xml:space="preserve">Оказание социальной помощи </t>
  </si>
  <si>
    <t xml:space="preserve">Субвенция на выплаты вознаграждения приемным родителям</t>
  </si>
  <si>
    <t xml:space="preserve">На выплату приемной семье на содержание подопечных детей</t>
  </si>
  <si>
    <t xml:space="preserve">Выплаты семьям опекунов на содержание подопечных детей</t>
  </si>
  <si>
    <t xml:space="preserve">ОЦП "Дети Новосибирской области на 2008-2012г"(безнадзорность и правонарушения несовершеннолетних)</t>
  </si>
  <si>
    <t xml:space="preserve">На реализацию мероприятий по социальной поддержке старшего поколения</t>
  </si>
  <si>
    <t xml:space="preserve">068</t>
  </si>
  <si>
    <t xml:space="preserve">На реализацию мероприятий ОЦП "Социальная поддержка инвалидов в Новосибирской области на 2009-2013годы"</t>
  </si>
  <si>
    <t xml:space="preserve">мероприятия на улучшение социально-бытовых условий инвалидов и участников ВОВ 1941-1945годов</t>
  </si>
  <si>
    <t xml:space="preserve">5140108</t>
  </si>
  <si>
    <t xml:space="preserve">Прочие общегосударственные расходы</t>
  </si>
  <si>
    <t xml:space="preserve">14</t>
  </si>
  <si>
    <t xml:space="preserve">Оценка недвижимости</t>
  </si>
  <si>
    <t xml:space="preserve">0900200</t>
  </si>
  <si>
    <t xml:space="preserve">Финансирование расходов, связанных с реализацией общегосударственных функций</t>
  </si>
  <si>
    <t xml:space="preserve">0920300</t>
  </si>
  <si>
    <t xml:space="preserve">Реализация гос.функций, связанных с общегосударственным управлением</t>
  </si>
  <si>
    <t xml:space="preserve">0920305</t>
  </si>
  <si>
    <t xml:space="preserve">Финансирование районного Совета ветеранов войны, труда ,Вооруженных сил и правоохранительных органов</t>
  </si>
  <si>
    <t xml:space="preserve">Финансирование районной организации Всероссийского общества инвалидов</t>
  </si>
  <si>
    <t xml:space="preserve">Субвенция на осуществление полномочий по подготовке и проведению Всероссийской переписи населения за счет средств федерального бюджета</t>
  </si>
  <si>
    <t xml:space="preserve">0014300</t>
  </si>
  <si>
    <t xml:space="preserve">На софинансирование  объектов капитального строительства, находящихся в собственности муниципальных образований в рамках  ФЦП "Социальное развитие села до 2012г."</t>
  </si>
  <si>
    <t xml:space="preserve">11</t>
  </si>
  <si>
    <t xml:space="preserve">1001100</t>
  </si>
  <si>
    <t xml:space="preserve">020</t>
  </si>
  <si>
    <t xml:space="preserve">Субвенции на осуществление государственных полномочий по расчету и предоставлении дотаций поселениям на 2010 год</t>
  </si>
  <si>
    <t xml:space="preserve">5160130</t>
  </si>
  <si>
    <t xml:space="preserve">008</t>
  </si>
  <si>
    <t xml:space="preserve">Формирование районных фондов финансовой поддержки поселений</t>
  </si>
  <si>
    <t xml:space="preserve">Капитальные вложения по объектам отнесенным к муниципальной собственности</t>
  </si>
  <si>
    <t xml:space="preserve">1020102</t>
  </si>
  <si>
    <t xml:space="preserve">5210115</t>
  </si>
  <si>
    <t xml:space="preserve">На софинансирование  объектов капитального строительства, находящихся в собственности муниципальных образований водоснабжения (по социальному  развитию села)</t>
  </si>
  <si>
    <t xml:space="preserve">Субвенция на 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0013600</t>
  </si>
  <si>
    <t xml:space="preserve">009</t>
  </si>
  <si>
    <t xml:space="preserve">Резервный фонд местных бюджетов</t>
  </si>
  <si>
    <t xml:space="preserve">017</t>
  </si>
  <si>
    <t xml:space="preserve">Фонд модернизации ЖКХ</t>
  </si>
  <si>
    <t xml:space="preserve">    ВСЕГО  РАСХОДОВ</t>
  </si>
  <si>
    <t xml:space="preserve">Приложение  13   </t>
  </si>
  <si>
    <t xml:space="preserve">            от 21.10.2010 № 3</t>
  </si>
  <si>
    <t xml:space="preserve">Распределение бюджетных ассигнований на 2010 год по разделам, подразделам, </t>
  </si>
  <si>
    <t xml:space="preserve">целевым статьям и видам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00"/>
    <numFmt numFmtId="166" formatCode="0.0"/>
    <numFmt numFmtId="167" formatCode="0"/>
    <numFmt numFmtId="168" formatCode="@"/>
    <numFmt numFmtId="169" formatCode="_-* #,##0.00_р_._-;\-* #,##0.00_р_._-;_-* \-??_р_._-;_-@_-"/>
    <numFmt numFmtId="170" formatCode="_-* #,##0.0_р_._-;\-* #,##0.0_р_._-;_-* \-??_р_._-;_-@_-"/>
    <numFmt numFmtId="171" formatCode="0.00"/>
    <numFmt numFmtId="172" formatCode="0.00000"/>
    <numFmt numFmtId="173" formatCode="#,##0"/>
    <numFmt numFmtId="174" formatCode="0.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FF0000"/>
      <name val="Arial Cyr"/>
      <family val="0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color rgb="FFFF000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11"/>
      <color rgb="FFFF0000"/>
      <name val="Arial Cyr"/>
      <family val="2"/>
      <charset val="204"/>
    </font>
    <font>
      <sz val="11"/>
      <name val="Arial Cyr"/>
      <family val="0"/>
      <charset val="204"/>
    </font>
    <font>
      <sz val="7"/>
      <name val="Arial CYR"/>
      <family val="2"/>
      <charset val="204"/>
    </font>
    <font>
      <sz val="7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color rgb="FFFF0000"/>
      <name val="Arial Cyr"/>
      <family val="2"/>
      <charset val="204"/>
    </font>
    <font>
      <b val="true"/>
      <sz val="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8.85"/>
    <col collapsed="false" customWidth="true" hidden="false" outlineLevel="0" max="2" min="2" style="1" width="7.28"/>
    <col collapsed="false" customWidth="true" hidden="false" outlineLevel="0" max="3" min="3" style="2" width="5.13"/>
    <col collapsed="false" customWidth="true" hidden="false" outlineLevel="0" max="4" min="4" style="2" width="5.28"/>
    <col collapsed="false" customWidth="true" hidden="false" outlineLevel="0" max="5" min="5" style="2" width="10.41"/>
    <col collapsed="false" customWidth="true" hidden="false" outlineLevel="0" max="6" min="6" style="2" width="6.56"/>
    <col collapsed="false" customWidth="true" hidden="false" outlineLevel="0" max="7" min="7" style="3" width="18.56"/>
    <col collapsed="false" customWidth="true" hidden="true" outlineLevel="0" max="8" min="8" style="4" width="0.13"/>
    <col collapsed="false" customWidth="true" hidden="true" outlineLevel="0" max="10" min="9" style="4" width="13.41"/>
    <col collapsed="false" customWidth="true" hidden="true" outlineLevel="0" max="11" min="11" style="5" width="12.99"/>
    <col collapsed="false" customWidth="true" hidden="true" outlineLevel="0" max="12" min="12" style="6" width="10.85"/>
    <col collapsed="false" customWidth="true" hidden="true" outlineLevel="0" max="13" min="13" style="4" width="8.85"/>
    <col collapsed="false" customWidth="true" hidden="true" outlineLevel="0" max="14" min="14" style="4" width="11.7"/>
    <col collapsed="false" customWidth="true" hidden="true" outlineLevel="0" max="15" min="15" style="4" width="10.13"/>
    <col collapsed="false" customWidth="true" hidden="true" outlineLevel="0" max="16" min="16" style="4" width="12.56"/>
    <col collapsed="false" customWidth="true" hidden="true" outlineLevel="0" max="17" min="17" style="4" width="11.13"/>
    <col collapsed="false" customWidth="true" hidden="true" outlineLevel="0" max="18" min="18" style="4" width="9.41"/>
    <col collapsed="false" customWidth="true" hidden="true" outlineLevel="0" max="19" min="19" style="4" width="11.42"/>
    <col collapsed="false" customWidth="true" hidden="true" outlineLevel="0" max="20" min="20" style="4" width="10.85"/>
    <col collapsed="false" customWidth="true" hidden="true" outlineLevel="0" max="21" min="21" style="4" width="10.99"/>
    <col collapsed="false" customWidth="true" hidden="true" outlineLevel="0" max="22" min="22" style="4" width="11.28"/>
    <col collapsed="false" customWidth="true" hidden="true" outlineLevel="0" max="23" min="23" style="4" width="10.71"/>
    <col collapsed="false" customWidth="true" hidden="true" outlineLevel="0" max="24" min="24" style="4" width="12.99"/>
    <col collapsed="false" customWidth="true" hidden="true" outlineLevel="0" max="25" min="25" style="4" width="11.7"/>
    <col collapsed="false" customWidth="true" hidden="true" outlineLevel="0" max="26" min="26" style="4" width="12.56"/>
    <col collapsed="false" customWidth="true" hidden="true" outlineLevel="0" max="27" min="27" style="7" width="10.99"/>
    <col collapsed="false" customWidth="true" hidden="true" outlineLevel="0" max="28" min="28" style="8" width="11.42"/>
    <col collapsed="false" customWidth="true" hidden="true" outlineLevel="0" max="29" min="29" style="9" width="9.06"/>
    <col collapsed="false" customWidth="true" hidden="true" outlineLevel="0" max="30" min="30" style="9" width="14.85"/>
    <col collapsed="false" customWidth="true" hidden="true" outlineLevel="0" max="33" min="31" style="9" width="9.06"/>
    <col collapsed="false" customWidth="true" hidden="true" outlineLevel="0" max="34" min="34" style="10" width="12.85"/>
    <col collapsed="false" customWidth="true" hidden="true" outlineLevel="0" max="35" min="35" style="9" width="21.28"/>
    <col collapsed="false" customWidth="true" hidden="true" outlineLevel="0" max="36" min="36" style="9" width="11.28"/>
    <col collapsed="false" customWidth="true" hidden="false" outlineLevel="0" max="37" min="37" style="9" width="18.41"/>
    <col collapsed="false" customWidth="false" hidden="false" outlineLevel="0" max="257" min="38" style="9" width="9.14"/>
  </cols>
  <sheetData>
    <row r="1" customFormat="false" ht="15" hidden="false" customHeight="false" outlineLevel="0" collapsed="false">
      <c r="D1" s="11"/>
      <c r="E1" s="12" t="s">
        <v>0</v>
      </c>
      <c r="F1" s="13"/>
      <c r="G1" s="14"/>
      <c r="H1" s="15"/>
      <c r="I1" s="15"/>
      <c r="J1" s="15"/>
      <c r="K1" s="15"/>
    </row>
    <row r="2" customFormat="false" ht="14.25" hidden="false" customHeight="false" outlineLevel="0" collapsed="false">
      <c r="C2" s="16" t="s">
        <v>1</v>
      </c>
      <c r="D2" s="17"/>
      <c r="E2" s="17"/>
      <c r="F2" s="17"/>
      <c r="G2" s="18"/>
      <c r="H2" s="16"/>
      <c r="I2" s="16"/>
      <c r="J2" s="19"/>
      <c r="K2" s="16"/>
    </row>
    <row r="3" customFormat="false" ht="14.25" hidden="false" customHeight="false" outlineLevel="0" collapsed="false">
      <c r="A3" s="20" t="s">
        <v>2</v>
      </c>
      <c r="B3" s="20"/>
      <c r="C3" s="20"/>
      <c r="D3" s="20"/>
      <c r="E3" s="20"/>
      <c r="F3" s="20"/>
      <c r="G3" s="20"/>
      <c r="H3" s="21"/>
      <c r="I3" s="21"/>
      <c r="J3" s="21"/>
      <c r="K3" s="21"/>
    </row>
    <row r="4" s="25" customFormat="true" ht="17.25" hidden="false" customHeight="true" outlineLevel="0" collapsed="false">
      <c r="A4" s="22"/>
      <c r="B4" s="23"/>
      <c r="C4" s="24"/>
      <c r="D4" s="24" t="s">
        <v>3</v>
      </c>
      <c r="F4" s="24"/>
      <c r="G4" s="24"/>
      <c r="H4" s="11"/>
      <c r="I4" s="12" t="s">
        <v>4</v>
      </c>
      <c r="J4" s="13"/>
      <c r="K4" s="26"/>
      <c r="L4" s="15"/>
      <c r="M4" s="15"/>
      <c r="N4" s="15"/>
      <c r="O4" s="15"/>
      <c r="P4" s="4"/>
      <c r="Q4" s="27"/>
      <c r="R4" s="27"/>
      <c r="S4" s="28"/>
      <c r="T4" s="28"/>
      <c r="U4" s="27"/>
      <c r="V4" s="27"/>
      <c r="W4" s="29"/>
      <c r="X4" s="29"/>
      <c r="AH4" s="30"/>
    </row>
    <row r="5" s="25" customFormat="true" ht="17.25" hidden="false" customHeight="true" outlineLevel="0" collapsed="false">
      <c r="A5" s="22"/>
      <c r="B5" s="23"/>
      <c r="C5" s="24"/>
      <c r="D5" s="24"/>
      <c r="E5" s="24"/>
      <c r="F5" s="24"/>
      <c r="G5" s="31"/>
      <c r="H5" s="11"/>
      <c r="I5" s="12"/>
      <c r="J5" s="13"/>
      <c r="K5" s="26"/>
      <c r="L5" s="15"/>
      <c r="M5" s="15"/>
      <c r="N5" s="15"/>
      <c r="O5" s="15"/>
      <c r="P5" s="4"/>
      <c r="Q5" s="27"/>
      <c r="R5" s="27"/>
      <c r="S5" s="28"/>
      <c r="T5" s="28"/>
      <c r="U5" s="27"/>
      <c r="V5" s="27"/>
      <c r="W5" s="29"/>
      <c r="X5" s="29"/>
      <c r="AH5" s="30"/>
    </row>
    <row r="6" s="25" customFormat="true" ht="15" hidden="false" customHeight="true" outlineLevel="0" collapsed="false">
      <c r="A6" s="22" t="s">
        <v>5</v>
      </c>
      <c r="B6" s="23"/>
      <c r="C6" s="11"/>
      <c r="D6" s="11"/>
      <c r="E6" s="11"/>
      <c r="F6" s="11"/>
      <c r="G6" s="3"/>
      <c r="H6" s="19" t="s">
        <v>6</v>
      </c>
      <c r="I6" s="19"/>
      <c r="J6" s="19"/>
      <c r="K6" s="19"/>
      <c r="L6" s="19"/>
      <c r="M6" s="19"/>
      <c r="N6" s="19"/>
      <c r="O6" s="16"/>
      <c r="P6" s="5"/>
      <c r="Q6" s="32"/>
      <c r="R6" s="32"/>
      <c r="S6" s="33"/>
      <c r="T6" s="33"/>
      <c r="U6" s="32"/>
      <c r="V6" s="32"/>
      <c r="W6" s="33"/>
      <c r="X6" s="33"/>
    </row>
    <row r="7" s="42" customFormat="true" ht="15.75" hidden="false" customHeight="true" outlineLevel="0" collapsed="false">
      <c r="A7" s="34"/>
      <c r="B7" s="35"/>
      <c r="C7" s="36"/>
      <c r="D7" s="36"/>
      <c r="E7" s="37"/>
      <c r="F7" s="36"/>
      <c r="G7" s="38" t="s">
        <v>7</v>
      </c>
      <c r="H7" s="39" t="s">
        <v>8</v>
      </c>
      <c r="I7" s="39"/>
      <c r="J7" s="39"/>
      <c r="K7" s="39"/>
      <c r="L7" s="39"/>
      <c r="M7" s="39"/>
      <c r="N7" s="39"/>
      <c r="O7" s="39"/>
      <c r="P7" s="5"/>
      <c r="Q7" s="40"/>
      <c r="R7" s="40"/>
      <c r="S7" s="40"/>
      <c r="T7" s="40"/>
      <c r="U7" s="40"/>
      <c r="V7" s="40"/>
      <c r="W7" s="40"/>
      <c r="X7" s="40"/>
      <c r="Y7" s="41"/>
      <c r="Z7" s="41" t="s">
        <v>7</v>
      </c>
      <c r="AA7" s="41"/>
      <c r="AH7" s="43"/>
    </row>
    <row r="8" s="42" customFormat="true" ht="6" hidden="false" customHeight="true" outlineLevel="0" collapsed="false">
      <c r="A8" s="44"/>
      <c r="B8" s="44"/>
      <c r="C8" s="45"/>
      <c r="D8" s="45"/>
      <c r="E8" s="45"/>
      <c r="F8" s="45"/>
      <c r="G8" s="46"/>
      <c r="H8" s="5"/>
      <c r="I8" s="5"/>
      <c r="J8" s="5"/>
      <c r="K8" s="47"/>
      <c r="L8" s="48"/>
      <c r="M8" s="40"/>
      <c r="N8" s="4"/>
      <c r="O8" s="4"/>
      <c r="P8" s="4"/>
      <c r="Q8" s="5"/>
      <c r="R8" s="40"/>
      <c r="S8" s="40"/>
      <c r="T8" s="40"/>
      <c r="U8" s="40"/>
      <c r="V8" s="40"/>
      <c r="W8" s="40"/>
      <c r="X8" s="40"/>
      <c r="Y8" s="40"/>
      <c r="Z8" s="40"/>
      <c r="AA8" s="41"/>
      <c r="AB8" s="49"/>
      <c r="AH8" s="43"/>
    </row>
    <row r="9" s="64" customFormat="true" ht="13.5" hidden="false" customHeight="true" outlineLevel="0" collapsed="false">
      <c r="A9" s="50"/>
      <c r="B9" s="51"/>
      <c r="C9" s="52"/>
      <c r="D9" s="53"/>
      <c r="E9" s="53"/>
      <c r="F9" s="54"/>
      <c r="G9" s="55" t="s">
        <v>9</v>
      </c>
      <c r="H9" s="56" t="n">
        <v>211</v>
      </c>
      <c r="I9" s="57" t="n">
        <v>212</v>
      </c>
      <c r="J9" s="57" t="n">
        <v>213</v>
      </c>
      <c r="K9" s="57" t="n">
        <v>220</v>
      </c>
      <c r="L9" s="58" t="n">
        <v>221</v>
      </c>
      <c r="M9" s="59" t="n">
        <v>222</v>
      </c>
      <c r="N9" s="60" t="n">
        <v>223</v>
      </c>
      <c r="O9" s="60" t="n">
        <v>224</v>
      </c>
      <c r="P9" s="60" t="n">
        <v>225</v>
      </c>
      <c r="Q9" s="60" t="n">
        <v>226</v>
      </c>
      <c r="R9" s="57" t="n">
        <v>241</v>
      </c>
      <c r="S9" s="57" t="n">
        <v>242</v>
      </c>
      <c r="T9" s="57" t="n">
        <v>251</v>
      </c>
      <c r="U9" s="57" t="n">
        <v>260</v>
      </c>
      <c r="V9" s="61" t="n">
        <v>262</v>
      </c>
      <c r="W9" s="57" t="n">
        <v>263</v>
      </c>
      <c r="X9" s="57" t="n">
        <v>290</v>
      </c>
      <c r="Y9" s="57" t="n">
        <v>300</v>
      </c>
      <c r="Z9" s="60" t="n">
        <v>310</v>
      </c>
      <c r="AA9" s="62" t="n">
        <v>340</v>
      </c>
      <c r="AB9" s="63"/>
      <c r="AH9" s="65"/>
    </row>
    <row r="10" s="76" customFormat="true" ht="17.25" hidden="false" customHeight="true" outlineLevel="0" collapsed="false">
      <c r="A10" s="50"/>
      <c r="B10" s="66" t="s">
        <v>10</v>
      </c>
      <c r="C10" s="67" t="s">
        <v>11</v>
      </c>
      <c r="D10" s="68" t="s">
        <v>12</v>
      </c>
      <c r="E10" s="68" t="s">
        <v>13</v>
      </c>
      <c r="F10" s="69" t="s">
        <v>14</v>
      </c>
      <c r="G10" s="55"/>
      <c r="H10" s="67" t="s">
        <v>15</v>
      </c>
      <c r="I10" s="70" t="s">
        <v>16</v>
      </c>
      <c r="J10" s="68" t="s">
        <v>17</v>
      </c>
      <c r="K10" s="71" t="s">
        <v>18</v>
      </c>
      <c r="L10" s="72" t="s">
        <v>19</v>
      </c>
      <c r="M10" s="73" t="s">
        <v>20</v>
      </c>
      <c r="N10" s="70" t="s">
        <v>21</v>
      </c>
      <c r="O10" s="70" t="s">
        <v>22</v>
      </c>
      <c r="P10" s="70" t="s">
        <v>23</v>
      </c>
      <c r="Q10" s="70" t="s">
        <v>24</v>
      </c>
      <c r="R10" s="71" t="s">
        <v>25</v>
      </c>
      <c r="S10" s="71" t="s">
        <v>26</v>
      </c>
      <c r="T10" s="71"/>
      <c r="U10" s="71" t="s">
        <v>27</v>
      </c>
      <c r="V10" s="73" t="s">
        <v>28</v>
      </c>
      <c r="W10" s="70" t="s">
        <v>29</v>
      </c>
      <c r="X10" s="71" t="s">
        <v>30</v>
      </c>
      <c r="Y10" s="71" t="s">
        <v>31</v>
      </c>
      <c r="Z10" s="70" t="s">
        <v>32</v>
      </c>
      <c r="AA10" s="74" t="s">
        <v>33</v>
      </c>
      <c r="AB10" s="75"/>
      <c r="AH10" s="77"/>
    </row>
    <row r="11" s="84" customFormat="true" ht="15.75" hidden="false" customHeight="true" outlineLevel="0" collapsed="false">
      <c r="A11" s="78" t="s">
        <v>34</v>
      </c>
      <c r="B11" s="79" t="n">
        <v>444</v>
      </c>
      <c r="C11" s="80" t="s">
        <v>35</v>
      </c>
      <c r="D11" s="80" t="s">
        <v>36</v>
      </c>
      <c r="E11" s="80" t="s">
        <v>37</v>
      </c>
      <c r="F11" s="80" t="s">
        <v>38</v>
      </c>
      <c r="G11" s="81" t="n">
        <f aca="false">SUM(G12:G20)</f>
        <v>67058.47923</v>
      </c>
      <c r="H11" s="82" t="n">
        <f aca="false">H12+H13+H14+H15+H16+H17+H19</f>
        <v>39051</v>
      </c>
      <c r="I11" s="82" t="n">
        <f aca="false">I12+I13+I14+I15+I16+I17+I19</f>
        <v>48.05</v>
      </c>
      <c r="J11" s="82" t="n">
        <f aca="false">J12+J13+J14+J15+J16+J17+J19</f>
        <v>9914.4</v>
      </c>
      <c r="K11" s="82" t="n">
        <f aca="false">K12+K13+K14+K15+K16+K17+K19</f>
        <v>10027</v>
      </c>
      <c r="L11" s="82" t="n">
        <f aca="false">L12+L13+L14+L15+L16+L17+L19</f>
        <v>1387.4</v>
      </c>
      <c r="M11" s="82" t="n">
        <f aca="false">M12+M13+M14+M15+M16+M17+M19</f>
        <v>58</v>
      </c>
      <c r="N11" s="82" t="n">
        <f aca="false">N12+N13+N14+N15+N16+N17+N19</f>
        <v>1204.7</v>
      </c>
      <c r="O11" s="82" t="n">
        <f aca="false">O12+O13+O14+O15+O16+O17+O19</f>
        <v>1556.9</v>
      </c>
      <c r="P11" s="82" t="n">
        <f aca="false">P12+P13+P14+P15+P16+P17+P19</f>
        <v>3437.5</v>
      </c>
      <c r="Q11" s="82" t="n">
        <f aca="false">Q12+Q13+Q14+Q15+Q16+Q17+Q19</f>
        <v>2382.5</v>
      </c>
      <c r="R11" s="82" t="n">
        <f aca="false">R12+R13+R14+R15+R16+R17+R19</f>
        <v>0</v>
      </c>
      <c r="S11" s="82" t="n">
        <f aca="false">S12+S13+S14+S15+S16+S17+S19</f>
        <v>0</v>
      </c>
      <c r="T11" s="82" t="n">
        <f aca="false">T12+T13+T14+T15+T16+T17+T19</f>
        <v>0</v>
      </c>
      <c r="U11" s="82" t="n">
        <f aca="false">U12+U13+U14+U15+U16+U17+U19</f>
        <v>0</v>
      </c>
      <c r="V11" s="82" t="n">
        <f aca="false">V12+V13+V14+V15+V16+V17+V19</f>
        <v>0</v>
      </c>
      <c r="W11" s="82" t="n">
        <f aca="false">W12+W13+W14+W15+W16+W17+W19</f>
        <v>0</v>
      </c>
      <c r="X11" s="82" t="n">
        <f aca="false">X12+X13+X14+X15+X16+X17+X19</f>
        <v>996.7</v>
      </c>
      <c r="Y11" s="82" t="n">
        <f aca="false">Y12+Y13+Y14+Y15+Y16+Y17+Y19</f>
        <v>3631.4</v>
      </c>
      <c r="Z11" s="82" t="n">
        <f aca="false">Z12+Z13+Z14+Z15+Z16+Z17+Z19</f>
        <v>482.2</v>
      </c>
      <c r="AA11" s="82" t="n">
        <f aca="false">AA12+AA13+AA14+AA15+AA16+AA17+AA19</f>
        <v>3149.2</v>
      </c>
      <c r="AB11" s="83" t="e">
        <f aca="false">SUM(AB12:AB20)</f>
        <v>#REF!</v>
      </c>
      <c r="AE11" s="85"/>
      <c r="AH11" s="86"/>
      <c r="AI11" s="87"/>
      <c r="AJ11" s="87"/>
      <c r="AK11" s="87"/>
      <c r="AL11" s="87"/>
    </row>
    <row r="12" s="87" customFormat="true" ht="18" hidden="false" customHeight="true" outlineLevel="0" collapsed="false">
      <c r="A12" s="88" t="s">
        <v>39</v>
      </c>
      <c r="B12" s="79" t="n">
        <v>444</v>
      </c>
      <c r="C12" s="89" t="s">
        <v>35</v>
      </c>
      <c r="D12" s="89" t="s">
        <v>40</v>
      </c>
      <c r="E12" s="89" t="s">
        <v>41</v>
      </c>
      <c r="F12" s="89" t="s">
        <v>42</v>
      </c>
      <c r="G12" s="90" t="n">
        <v>1138.76</v>
      </c>
      <c r="H12" s="91" t="n">
        <v>955.9</v>
      </c>
      <c r="I12" s="92"/>
      <c r="J12" s="91" t="n">
        <v>113.9</v>
      </c>
      <c r="K12" s="82" t="n">
        <f aca="false">L12+M12+N12+O12+P12+Q12</f>
        <v>0</v>
      </c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93"/>
      <c r="Y12" s="82" t="n">
        <f aca="false">Z12+AA12</f>
        <v>0</v>
      </c>
      <c r="Z12" s="82"/>
      <c r="AA12" s="82"/>
      <c r="AB12" s="94" t="e">
        <f aca="false">SUM(H12+I12+J12+L12+M12+N12+O12+P12+Q12+R12+S12+V12+W12+X12+Z12+AA12+#REF!+#REF!)</f>
        <v>#REF!</v>
      </c>
      <c r="AE12" s="94"/>
      <c r="AH12" s="86" t="n">
        <v>67.7</v>
      </c>
    </row>
    <row r="13" s="87" customFormat="true" ht="12.75" hidden="false" customHeight="true" outlineLevel="0" collapsed="false">
      <c r="A13" s="88" t="s">
        <v>43</v>
      </c>
      <c r="B13" s="79" t="n">
        <v>444</v>
      </c>
      <c r="C13" s="89" t="s">
        <v>35</v>
      </c>
      <c r="D13" s="89" t="s">
        <v>44</v>
      </c>
      <c r="E13" s="89" t="s">
        <v>45</v>
      </c>
      <c r="F13" s="89" t="s">
        <v>42</v>
      </c>
      <c r="G13" s="90" t="n">
        <v>872.14</v>
      </c>
      <c r="H13" s="91" t="n">
        <v>654</v>
      </c>
      <c r="I13" s="92"/>
      <c r="J13" s="91" t="n">
        <v>107.2</v>
      </c>
      <c r="K13" s="82" t="n">
        <f aca="false">L13+M13+N13+O13+P13+Q13</f>
        <v>0</v>
      </c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93"/>
      <c r="Y13" s="82" t="n">
        <f aca="false">Z13+AA13</f>
        <v>0</v>
      </c>
      <c r="Z13" s="82"/>
      <c r="AA13" s="82"/>
      <c r="AB13" s="94" t="e">
        <f aca="false">SUM(H13+I13+J13+L13+M13+N13+O13+P13+Q13+R13+S13+V13+W13+X13+Z13+AA13+#REF!+#REF!)</f>
        <v>#REF!</v>
      </c>
      <c r="AE13" s="94"/>
      <c r="AH13" s="10"/>
    </row>
    <row r="14" s="102" customFormat="true" ht="12.75" hidden="false" customHeight="true" outlineLevel="0" collapsed="false">
      <c r="A14" s="88" t="s">
        <v>46</v>
      </c>
      <c r="B14" s="79" t="n">
        <v>444</v>
      </c>
      <c r="C14" s="89" t="s">
        <v>35</v>
      </c>
      <c r="D14" s="89" t="s">
        <v>44</v>
      </c>
      <c r="E14" s="89" t="s">
        <v>47</v>
      </c>
      <c r="F14" s="95" t="s">
        <v>42</v>
      </c>
      <c r="G14" s="90" t="n">
        <v>3341.2</v>
      </c>
      <c r="H14" s="91" t="n">
        <v>877.4</v>
      </c>
      <c r="I14" s="91" t="n">
        <v>12</v>
      </c>
      <c r="J14" s="91" t="n">
        <v>229.9</v>
      </c>
      <c r="K14" s="82" t="n">
        <f aca="false">L14+M14+N14+O14+P14+Q14</f>
        <v>642.3</v>
      </c>
      <c r="L14" s="96" t="n">
        <v>31</v>
      </c>
      <c r="M14" s="97"/>
      <c r="N14" s="98"/>
      <c r="O14" s="99" t="n">
        <v>45</v>
      </c>
      <c r="P14" s="99" t="n">
        <v>114.5</v>
      </c>
      <c r="Q14" s="100" t="n">
        <v>451.8</v>
      </c>
      <c r="R14" s="100"/>
      <c r="S14" s="100"/>
      <c r="T14" s="100"/>
      <c r="U14" s="82"/>
      <c r="V14" s="100"/>
      <c r="W14" s="100"/>
      <c r="X14" s="101" t="n">
        <v>13.6</v>
      </c>
      <c r="Y14" s="82" t="n">
        <f aca="false">Z14+AA14</f>
        <v>133.5</v>
      </c>
      <c r="Z14" s="99" t="n">
        <v>30</v>
      </c>
      <c r="AA14" s="100" t="n">
        <v>103.5</v>
      </c>
      <c r="AB14" s="94" t="e">
        <f aca="false">SUM(H14+I14+J14+L14+M14+N14+O14+P14+Q14+R14+S14+V14+W14+X14+Z14+AA14+#REF!+#REF!)</f>
        <v>#REF!</v>
      </c>
      <c r="AE14" s="94"/>
      <c r="AH14" s="10"/>
    </row>
    <row r="15" s="102" customFormat="true" ht="17.25" hidden="false" customHeight="true" outlineLevel="0" collapsed="false">
      <c r="A15" s="88" t="s">
        <v>48</v>
      </c>
      <c r="B15" s="79" t="n">
        <v>444</v>
      </c>
      <c r="C15" s="89" t="s">
        <v>35</v>
      </c>
      <c r="D15" s="89" t="s">
        <v>49</v>
      </c>
      <c r="E15" s="89" t="s">
        <v>50</v>
      </c>
      <c r="F15" s="95" t="s">
        <v>42</v>
      </c>
      <c r="G15" s="90" t="n">
        <v>1244.88923</v>
      </c>
      <c r="H15" s="91" t="n">
        <v>837.2</v>
      </c>
      <c r="I15" s="91"/>
      <c r="J15" s="91" t="n">
        <v>219.3</v>
      </c>
      <c r="K15" s="82" t="n">
        <f aca="false">L15+M15+N15+O15+P15+Q15</f>
        <v>141.5</v>
      </c>
      <c r="L15" s="96" t="n">
        <v>46.4</v>
      </c>
      <c r="M15" s="97"/>
      <c r="N15" s="103" t="n">
        <v>8</v>
      </c>
      <c r="O15" s="99" t="n">
        <v>55.1</v>
      </c>
      <c r="P15" s="99" t="n">
        <v>32</v>
      </c>
      <c r="Q15" s="99"/>
      <c r="R15" s="100"/>
      <c r="S15" s="100"/>
      <c r="T15" s="100"/>
      <c r="U15" s="82"/>
      <c r="V15" s="100"/>
      <c r="W15" s="100"/>
      <c r="X15" s="101"/>
      <c r="Y15" s="82" t="n">
        <f aca="false">Z15+AA15</f>
        <v>7</v>
      </c>
      <c r="Z15" s="99"/>
      <c r="AA15" s="99" t="n">
        <v>7</v>
      </c>
      <c r="AB15" s="94"/>
      <c r="AE15" s="94"/>
      <c r="AH15" s="10"/>
    </row>
    <row r="16" s="102" customFormat="true" ht="27" hidden="false" customHeight="true" outlineLevel="0" collapsed="false">
      <c r="A16" s="88" t="s">
        <v>51</v>
      </c>
      <c r="B16" s="79" t="n">
        <v>444</v>
      </c>
      <c r="C16" s="89" t="s">
        <v>35</v>
      </c>
      <c r="D16" s="89" t="s">
        <v>49</v>
      </c>
      <c r="E16" s="89" t="s">
        <v>52</v>
      </c>
      <c r="F16" s="95" t="s">
        <v>42</v>
      </c>
      <c r="G16" s="90" t="n">
        <f aca="false">SUM(H16+I16+J16+K16+R16+U16+X16+Y16)</f>
        <v>578.1</v>
      </c>
      <c r="H16" s="91" t="n">
        <v>381</v>
      </c>
      <c r="I16" s="91" t="n">
        <v>3</v>
      </c>
      <c r="J16" s="91" t="n">
        <v>98.3</v>
      </c>
      <c r="K16" s="82" t="n">
        <f aca="false">L16+M16+N16+O16+P16+Q16</f>
        <v>63.8</v>
      </c>
      <c r="L16" s="96" t="n">
        <v>20.8</v>
      </c>
      <c r="M16" s="97" t="n">
        <v>11</v>
      </c>
      <c r="N16" s="98"/>
      <c r="O16" s="99"/>
      <c r="P16" s="99" t="n">
        <v>19</v>
      </c>
      <c r="Q16" s="99" t="n">
        <v>13</v>
      </c>
      <c r="R16" s="100"/>
      <c r="S16" s="100"/>
      <c r="T16" s="100"/>
      <c r="U16" s="82"/>
      <c r="V16" s="100"/>
      <c r="W16" s="100"/>
      <c r="X16" s="101"/>
      <c r="Y16" s="82" t="n">
        <f aca="false">Z16+AA16</f>
        <v>32</v>
      </c>
      <c r="Z16" s="99" t="n">
        <v>16</v>
      </c>
      <c r="AA16" s="100" t="n">
        <v>16</v>
      </c>
      <c r="AB16" s="94"/>
      <c r="AE16" s="94"/>
      <c r="AH16" s="10"/>
    </row>
    <row r="17" s="102" customFormat="true" ht="17.25" hidden="false" customHeight="true" outlineLevel="0" collapsed="false">
      <c r="A17" s="88" t="s">
        <v>53</v>
      </c>
      <c r="B17" s="79" t="n">
        <v>444</v>
      </c>
      <c r="C17" s="95" t="s">
        <v>35</v>
      </c>
      <c r="D17" s="89" t="s">
        <v>49</v>
      </c>
      <c r="E17" s="89" t="s">
        <v>54</v>
      </c>
      <c r="F17" s="89" t="s">
        <v>42</v>
      </c>
      <c r="G17" s="90" t="n">
        <f aca="false">SUM(H17+I17+J17+K17+R17+U17+X17+Y17)</f>
        <v>4317.4</v>
      </c>
      <c r="H17" s="91" t="n">
        <v>2580.5</v>
      </c>
      <c r="I17" s="91" t="n">
        <v>8.7</v>
      </c>
      <c r="J17" s="91" t="n">
        <v>671.3</v>
      </c>
      <c r="K17" s="82" t="n">
        <f aca="false">L17+M17+N17+O17+P17+Q17</f>
        <v>463</v>
      </c>
      <c r="L17" s="96" t="n">
        <v>91.2</v>
      </c>
      <c r="M17" s="97" t="n">
        <v>30</v>
      </c>
      <c r="N17" s="103" t="n">
        <v>13.2</v>
      </c>
      <c r="O17" s="99" t="n">
        <v>116.9</v>
      </c>
      <c r="P17" s="99" t="n">
        <v>92.7</v>
      </c>
      <c r="Q17" s="99" t="n">
        <v>119</v>
      </c>
      <c r="R17" s="100"/>
      <c r="S17" s="100"/>
      <c r="T17" s="100"/>
      <c r="U17" s="82"/>
      <c r="V17" s="100"/>
      <c r="W17" s="100"/>
      <c r="X17" s="101" t="n">
        <v>10</v>
      </c>
      <c r="Y17" s="82" t="n">
        <f aca="false">Z17+AA17</f>
        <v>583.9</v>
      </c>
      <c r="Z17" s="99" t="n">
        <v>336.2</v>
      </c>
      <c r="AA17" s="100" t="n">
        <v>247.7</v>
      </c>
      <c r="AB17" s="94"/>
      <c r="AE17" s="94"/>
      <c r="AH17" s="10"/>
    </row>
    <row r="18" s="102" customFormat="true" ht="27" hidden="false" customHeight="true" outlineLevel="0" collapsed="false">
      <c r="A18" s="88" t="s">
        <v>55</v>
      </c>
      <c r="B18" s="79" t="n">
        <v>444</v>
      </c>
      <c r="C18" s="95" t="s">
        <v>35</v>
      </c>
      <c r="D18" s="89" t="s">
        <v>49</v>
      </c>
      <c r="E18" s="89" t="s">
        <v>56</v>
      </c>
      <c r="F18" s="89" t="s">
        <v>42</v>
      </c>
      <c r="G18" s="90" t="n">
        <v>4.5</v>
      </c>
      <c r="H18" s="91"/>
      <c r="I18" s="91"/>
      <c r="J18" s="91"/>
      <c r="K18" s="82"/>
      <c r="L18" s="96"/>
      <c r="M18" s="97"/>
      <c r="N18" s="103"/>
      <c r="O18" s="99"/>
      <c r="P18" s="99"/>
      <c r="Q18" s="99"/>
      <c r="R18" s="100"/>
      <c r="S18" s="100"/>
      <c r="T18" s="100"/>
      <c r="U18" s="82"/>
      <c r="V18" s="100"/>
      <c r="W18" s="100"/>
      <c r="X18" s="101"/>
      <c r="Y18" s="82"/>
      <c r="Z18" s="99"/>
      <c r="AA18" s="100"/>
      <c r="AB18" s="94"/>
      <c r="AE18" s="94"/>
      <c r="AH18" s="10" t="n">
        <v>4.5</v>
      </c>
    </row>
    <row r="19" s="102" customFormat="true" ht="13.5" hidden="false" customHeight="true" outlineLevel="0" collapsed="false">
      <c r="A19" s="88" t="s">
        <v>57</v>
      </c>
      <c r="B19" s="79" t="n">
        <v>444</v>
      </c>
      <c r="C19" s="95" t="s">
        <v>35</v>
      </c>
      <c r="D19" s="89" t="s">
        <v>49</v>
      </c>
      <c r="E19" s="89" t="s">
        <v>47</v>
      </c>
      <c r="F19" s="89" t="s">
        <v>42</v>
      </c>
      <c r="G19" s="90" t="n">
        <v>55561.49</v>
      </c>
      <c r="H19" s="91" t="n">
        <v>32765</v>
      </c>
      <c r="I19" s="92" t="n">
        <v>24.35</v>
      </c>
      <c r="J19" s="91" t="n">
        <v>8474.5</v>
      </c>
      <c r="K19" s="82" t="n">
        <f aca="false">L19+M19+N19+O19+P19+Q19</f>
        <v>8716.4</v>
      </c>
      <c r="L19" s="92" t="n">
        <v>1198</v>
      </c>
      <c r="M19" s="104" t="n">
        <v>17</v>
      </c>
      <c r="N19" s="92" t="n">
        <v>1183.5</v>
      </c>
      <c r="O19" s="92" t="n">
        <v>1339.9</v>
      </c>
      <c r="P19" s="99" t="n">
        <v>3179.3</v>
      </c>
      <c r="Q19" s="92" t="n">
        <v>1798.7</v>
      </c>
      <c r="R19" s="92"/>
      <c r="S19" s="92"/>
      <c r="T19" s="92"/>
      <c r="U19" s="82"/>
      <c r="V19" s="92"/>
      <c r="W19" s="92"/>
      <c r="X19" s="105" t="n">
        <v>973.1</v>
      </c>
      <c r="Y19" s="82" t="n">
        <f aca="false">Z19+AA19</f>
        <v>2875</v>
      </c>
      <c r="Z19" s="92" t="n">
        <v>100</v>
      </c>
      <c r="AA19" s="92" t="n">
        <v>2775</v>
      </c>
      <c r="AB19" s="94" t="e">
        <f aca="false">SUM(H19+I19+J19+L19+M19+N19+O19+P19+Q19+R19+S19+V19+W19+X19+Z19+AA19+#REF!+#REF!)</f>
        <v>#REF!</v>
      </c>
      <c r="AE19" s="94"/>
      <c r="AH19" s="10" t="n">
        <v>720</v>
      </c>
    </row>
    <row r="20" s="102" customFormat="true" ht="0.75" hidden="false" customHeight="true" outlineLevel="0" collapsed="false">
      <c r="A20" s="88" t="s">
        <v>58</v>
      </c>
      <c r="B20" s="79" t="n">
        <v>444</v>
      </c>
      <c r="C20" s="106" t="s">
        <v>35</v>
      </c>
      <c r="D20" s="106" t="s">
        <v>59</v>
      </c>
      <c r="E20" s="106" t="s">
        <v>60</v>
      </c>
      <c r="F20" s="106" t="s">
        <v>42</v>
      </c>
      <c r="G20" s="90" t="n">
        <f aca="false">SUM(H20+I20+J20+K20+R20+U20+X20+Y20)</f>
        <v>0</v>
      </c>
      <c r="H20" s="91"/>
      <c r="I20" s="92"/>
      <c r="J20" s="91"/>
      <c r="K20" s="82" t="n">
        <f aca="false">L20+M20+N20+O20+P20+Q20</f>
        <v>0</v>
      </c>
      <c r="L20" s="92"/>
      <c r="M20" s="92"/>
      <c r="N20" s="92"/>
      <c r="O20" s="92"/>
      <c r="P20" s="92"/>
      <c r="Q20" s="92"/>
      <c r="R20" s="92"/>
      <c r="S20" s="92"/>
      <c r="T20" s="92"/>
      <c r="U20" s="82"/>
      <c r="V20" s="92"/>
      <c r="W20" s="92"/>
      <c r="X20" s="92"/>
      <c r="Y20" s="82" t="n">
        <f aca="false">Z20+AA20</f>
        <v>0</v>
      </c>
      <c r="Z20" s="92"/>
      <c r="AA20" s="92"/>
      <c r="AB20" s="94" t="e">
        <f aca="false">SUM(H20+I20+J20+L20+M20+N20+O20+P20+Q20+R20+S20+V20+W20+X20+Z20+AA20+#REF!+#REF!)</f>
        <v>#REF!</v>
      </c>
      <c r="AE20" s="94"/>
      <c r="AH20" s="10"/>
    </row>
    <row r="21" s="102" customFormat="true" ht="17.25" hidden="false" customHeight="true" outlineLevel="0" collapsed="false">
      <c r="A21" s="107" t="s">
        <v>61</v>
      </c>
      <c r="B21" s="79" t="n">
        <v>444</v>
      </c>
      <c r="C21" s="108" t="s">
        <v>35</v>
      </c>
      <c r="D21" s="108" t="s">
        <v>62</v>
      </c>
      <c r="E21" s="108" t="s">
        <v>63</v>
      </c>
      <c r="F21" s="108" t="s">
        <v>42</v>
      </c>
      <c r="G21" s="109" t="n">
        <f aca="false">SUM(H21+I21+J21+K21+R21+U21+X21+Y21)</f>
        <v>1903.2</v>
      </c>
      <c r="H21" s="91"/>
      <c r="I21" s="92"/>
      <c r="J21" s="91"/>
      <c r="K21" s="82" t="n">
        <f aca="false">L21+M21+N21+O21+P21+Q21</f>
        <v>1827.3</v>
      </c>
      <c r="L21" s="92"/>
      <c r="M21" s="92" t="n">
        <v>27</v>
      </c>
      <c r="N21" s="92"/>
      <c r="O21" s="92"/>
      <c r="P21" s="92"/>
      <c r="Q21" s="92" t="n">
        <v>1800.3</v>
      </c>
      <c r="R21" s="92"/>
      <c r="S21" s="92"/>
      <c r="T21" s="92"/>
      <c r="U21" s="82"/>
      <c r="V21" s="92"/>
      <c r="W21" s="92" t="s">
        <v>64</v>
      </c>
      <c r="X21" s="93" t="n">
        <v>38</v>
      </c>
      <c r="Y21" s="82" t="n">
        <f aca="false">Z21+AA21</f>
        <v>37.9</v>
      </c>
      <c r="Z21" s="92"/>
      <c r="AA21" s="92" t="n">
        <v>37.9</v>
      </c>
      <c r="AB21" s="94"/>
      <c r="AE21" s="94"/>
      <c r="AH21" s="10"/>
    </row>
    <row r="22" s="102" customFormat="true" ht="17.25" hidden="false" customHeight="true" outlineLevel="0" collapsed="false">
      <c r="A22" s="107" t="s">
        <v>65</v>
      </c>
      <c r="B22" s="79" t="n">
        <v>444</v>
      </c>
      <c r="C22" s="108" t="s">
        <v>35</v>
      </c>
      <c r="D22" s="108" t="s">
        <v>62</v>
      </c>
      <c r="E22" s="108" t="s">
        <v>66</v>
      </c>
      <c r="F22" s="108" t="s">
        <v>42</v>
      </c>
      <c r="G22" s="109" t="n">
        <f aca="false">SUM(H22+I22+J22+K22+R22+U22+X22+Y22)</f>
        <v>1903.2</v>
      </c>
      <c r="H22" s="91"/>
      <c r="I22" s="92"/>
      <c r="J22" s="91"/>
      <c r="K22" s="82" t="n">
        <f aca="false">L22+M22+N22+O22+P22+Q22</f>
        <v>1827.3</v>
      </c>
      <c r="L22" s="92"/>
      <c r="M22" s="92" t="n">
        <v>27</v>
      </c>
      <c r="N22" s="92"/>
      <c r="O22" s="92"/>
      <c r="P22" s="92"/>
      <c r="Q22" s="92" t="n">
        <v>1800.3</v>
      </c>
      <c r="R22" s="92"/>
      <c r="S22" s="92"/>
      <c r="T22" s="92"/>
      <c r="U22" s="82"/>
      <c r="V22" s="92"/>
      <c r="W22" s="92"/>
      <c r="X22" s="93" t="n">
        <v>38</v>
      </c>
      <c r="Y22" s="82" t="n">
        <f aca="false">Z22+AA22</f>
        <v>37.9</v>
      </c>
      <c r="Z22" s="92"/>
      <c r="AA22" s="92" t="n">
        <v>37.9</v>
      </c>
      <c r="AB22" s="94"/>
      <c r="AE22" s="94"/>
      <c r="AH22" s="10"/>
    </row>
    <row r="23" s="112" customFormat="true" ht="13.5" hidden="false" customHeight="true" outlineLevel="0" collapsed="false">
      <c r="A23" s="107" t="s">
        <v>67</v>
      </c>
      <c r="B23" s="79" t="n">
        <v>444</v>
      </c>
      <c r="C23" s="108" t="s">
        <v>35</v>
      </c>
      <c r="D23" s="108" t="s">
        <v>68</v>
      </c>
      <c r="E23" s="108" t="s">
        <v>69</v>
      </c>
      <c r="F23" s="108" t="s">
        <v>70</v>
      </c>
      <c r="G23" s="109" t="n">
        <v>21.23094</v>
      </c>
      <c r="H23" s="110"/>
      <c r="I23" s="111"/>
      <c r="J23" s="111"/>
      <c r="K23" s="82"/>
      <c r="L23" s="92"/>
      <c r="M23" s="111"/>
      <c r="N23" s="111"/>
      <c r="O23" s="111"/>
      <c r="P23" s="111"/>
      <c r="Q23" s="92"/>
      <c r="R23" s="111"/>
      <c r="S23" s="111"/>
      <c r="T23" s="111"/>
      <c r="U23" s="82"/>
      <c r="V23" s="111"/>
      <c r="W23" s="111"/>
      <c r="X23" s="82" t="n">
        <v>3500</v>
      </c>
      <c r="Y23" s="82"/>
      <c r="Z23" s="110"/>
      <c r="AA23" s="111"/>
      <c r="AB23" s="85" t="e">
        <f aca="false">SUM(H23+I23+J23+L23+M23+N23+O23+P23+Q23+R23+S23+V23+W23+X23+Z23+AA23+#REF!+#REF!)</f>
        <v>#REF!</v>
      </c>
      <c r="AE23" s="85"/>
      <c r="AH23" s="10" t="n">
        <v>-20</v>
      </c>
      <c r="AI23" s="102" t="n">
        <v>-350</v>
      </c>
      <c r="AJ23" s="102"/>
      <c r="AK23" s="102"/>
      <c r="AL23" s="102"/>
    </row>
    <row r="24" s="84" customFormat="true" ht="15" hidden="false" customHeight="true" outlineLevel="0" collapsed="false">
      <c r="A24" s="78" t="s">
        <v>71</v>
      </c>
      <c r="B24" s="79" t="n">
        <v>444</v>
      </c>
      <c r="C24" s="113" t="s">
        <v>44</v>
      </c>
      <c r="D24" s="80" t="s">
        <v>40</v>
      </c>
      <c r="E24" s="114" t="s">
        <v>72</v>
      </c>
      <c r="F24" s="80" t="s">
        <v>38</v>
      </c>
      <c r="G24" s="109" t="n">
        <f aca="false">G25+G26</f>
        <v>2853.6</v>
      </c>
      <c r="H24" s="115" t="n">
        <f aca="false">H25+H26</f>
        <v>0</v>
      </c>
      <c r="I24" s="82" t="n">
        <f aca="false">I25+I26</f>
        <v>0</v>
      </c>
      <c r="J24" s="82" t="n">
        <f aca="false">J25+J26</f>
        <v>0</v>
      </c>
      <c r="K24" s="82" t="n">
        <f aca="false">K25+K26</f>
        <v>1999.6</v>
      </c>
      <c r="L24" s="82" t="n">
        <f aca="false">L25+L26</f>
        <v>310.6</v>
      </c>
      <c r="M24" s="82" t="n">
        <f aca="false">M25+M26</f>
        <v>0</v>
      </c>
      <c r="N24" s="82" t="n">
        <f aca="false">N25+N26</f>
        <v>1469</v>
      </c>
      <c r="O24" s="82" t="n">
        <f aca="false">O25+O26</f>
        <v>60</v>
      </c>
      <c r="P24" s="82" t="n">
        <f aca="false">P25+P26</f>
        <v>50</v>
      </c>
      <c r="Q24" s="82" t="n">
        <f aca="false">Q25+Q26</f>
        <v>110</v>
      </c>
      <c r="R24" s="82" t="n">
        <f aca="false">R25+R26</f>
        <v>0</v>
      </c>
      <c r="S24" s="82" t="n">
        <f aca="false">S25+S26</f>
        <v>0</v>
      </c>
      <c r="T24" s="82" t="n">
        <f aca="false">T25+T26</f>
        <v>0</v>
      </c>
      <c r="U24" s="82" t="n">
        <f aca="false">V24+W24</f>
        <v>60</v>
      </c>
      <c r="V24" s="82" t="n">
        <f aca="false">V25+V26</f>
        <v>60</v>
      </c>
      <c r="W24" s="82" t="n">
        <f aca="false">W25+W26</f>
        <v>0</v>
      </c>
      <c r="X24" s="82" t="n">
        <f aca="false">X25+X26</f>
        <v>0</v>
      </c>
      <c r="Y24" s="82" t="n">
        <f aca="false">Y25+Y26</f>
        <v>509.5</v>
      </c>
      <c r="Z24" s="82" t="n">
        <f aca="false">Z25+Z26</f>
        <v>70</v>
      </c>
      <c r="AA24" s="82" t="n">
        <f aca="false">AA25+AA26</f>
        <v>439.5</v>
      </c>
      <c r="AB24" s="85" t="e">
        <f aca="false">SUM(H24+I24+J24+L24+M24+N24+O24+P24+Q24+R24+S24+V24+W24+X24+Z24+AA24+#REF!+#REF!)</f>
        <v>#REF!</v>
      </c>
      <c r="AE24" s="85"/>
      <c r="AH24" s="10"/>
      <c r="AI24" s="116"/>
      <c r="AJ24" s="116"/>
      <c r="AK24" s="87"/>
      <c r="AL24" s="87"/>
    </row>
    <row r="25" s="118" customFormat="true" ht="18" hidden="false" customHeight="true" outlineLevel="0" collapsed="false">
      <c r="A25" s="117" t="s">
        <v>73</v>
      </c>
      <c r="B25" s="79" t="n">
        <v>444</v>
      </c>
      <c r="C25" s="95" t="s">
        <v>44</v>
      </c>
      <c r="D25" s="95" t="s">
        <v>40</v>
      </c>
      <c r="E25" s="95" t="s">
        <v>74</v>
      </c>
      <c r="F25" s="95" t="s">
        <v>75</v>
      </c>
      <c r="G25" s="90" t="n">
        <v>2793.6</v>
      </c>
      <c r="H25" s="110"/>
      <c r="I25" s="111"/>
      <c r="J25" s="111"/>
      <c r="K25" s="82" t="n">
        <f aca="false">L25+M25+N25+O25+P25+Q25</f>
        <v>1999.6</v>
      </c>
      <c r="L25" s="92" t="n">
        <v>310.6</v>
      </c>
      <c r="M25" s="82"/>
      <c r="N25" s="104" t="n">
        <v>1469</v>
      </c>
      <c r="O25" s="92" t="n">
        <v>60</v>
      </c>
      <c r="P25" s="92" t="n">
        <v>50</v>
      </c>
      <c r="Q25" s="92" t="n">
        <v>110</v>
      </c>
      <c r="R25" s="111"/>
      <c r="S25" s="111"/>
      <c r="T25" s="111"/>
      <c r="U25" s="82" t="n">
        <f aca="false">V25+W25</f>
        <v>0</v>
      </c>
      <c r="V25" s="92"/>
      <c r="W25" s="92"/>
      <c r="X25" s="111"/>
      <c r="Y25" s="82" t="n">
        <f aca="false">Z25+AA25</f>
        <v>509.5</v>
      </c>
      <c r="Z25" s="92" t="n">
        <v>70</v>
      </c>
      <c r="AA25" s="92" t="n">
        <v>439.5</v>
      </c>
      <c r="AB25" s="94" t="e">
        <f aca="false">SUM(H25+I25+J25+L25+M25+N25+O25+P25+Q25+R25+S25+V25+W25+X25+Z25+AA25+#REF!+#REF!)</f>
        <v>#REF!</v>
      </c>
      <c r="AE25" s="94"/>
      <c r="AH25" s="10"/>
    </row>
    <row r="26" s="118" customFormat="true" ht="12" hidden="false" customHeight="true" outlineLevel="0" collapsed="false">
      <c r="A26" s="117" t="s">
        <v>76</v>
      </c>
      <c r="B26" s="79" t="n">
        <v>444</v>
      </c>
      <c r="C26" s="95" t="s">
        <v>44</v>
      </c>
      <c r="D26" s="95" t="s">
        <v>40</v>
      </c>
      <c r="E26" s="95" t="s">
        <v>77</v>
      </c>
      <c r="F26" s="95" t="s">
        <v>78</v>
      </c>
      <c r="G26" s="90" t="n">
        <v>60</v>
      </c>
      <c r="H26" s="110"/>
      <c r="I26" s="92"/>
      <c r="J26" s="111"/>
      <c r="K26" s="82"/>
      <c r="L26" s="92"/>
      <c r="M26" s="92"/>
      <c r="N26" s="82"/>
      <c r="O26" s="92"/>
      <c r="P26" s="92"/>
      <c r="Q26" s="92"/>
      <c r="R26" s="111"/>
      <c r="S26" s="111"/>
      <c r="T26" s="111"/>
      <c r="U26" s="82" t="n">
        <f aca="false">V26+W26</f>
        <v>60</v>
      </c>
      <c r="V26" s="92" t="n">
        <v>60</v>
      </c>
      <c r="W26" s="92"/>
      <c r="X26" s="111"/>
      <c r="Y26" s="82" t="n">
        <f aca="false">Z26+AA26</f>
        <v>0</v>
      </c>
      <c r="Z26" s="92"/>
      <c r="AA26" s="111"/>
      <c r="AB26" s="94" t="e">
        <f aca="false">SUM(H26+I26+J26+L26+M26+N26+O26+P26+Q26+R26+S26+V26+W26+X26+Z26+AA26+#REF!+#REF!)</f>
        <v>#REF!</v>
      </c>
      <c r="AE26" s="94"/>
      <c r="AH26" s="10"/>
    </row>
    <row r="27" s="121" customFormat="true" ht="26.25" hidden="false" customHeight="true" outlineLevel="0" collapsed="false">
      <c r="A27" s="119" t="s">
        <v>79</v>
      </c>
      <c r="B27" s="79" t="n">
        <v>444</v>
      </c>
      <c r="C27" s="120" t="s">
        <v>44</v>
      </c>
      <c r="D27" s="120" t="s">
        <v>80</v>
      </c>
      <c r="E27" s="120" t="s">
        <v>81</v>
      </c>
      <c r="F27" s="120" t="s">
        <v>75</v>
      </c>
      <c r="G27" s="109" t="n">
        <f aca="false">SUM(H27+I27+J27+K27+R27+U27+X27+Y27)</f>
        <v>240</v>
      </c>
      <c r="H27" s="110"/>
      <c r="I27" s="92"/>
      <c r="J27" s="111"/>
      <c r="K27" s="82" t="n">
        <f aca="false">L27+M27+N27+O27+P27+Q27</f>
        <v>240</v>
      </c>
      <c r="L27" s="92"/>
      <c r="M27" s="92"/>
      <c r="N27" s="82"/>
      <c r="O27" s="92"/>
      <c r="P27" s="92"/>
      <c r="Q27" s="92" t="n">
        <v>240</v>
      </c>
      <c r="R27" s="111"/>
      <c r="S27" s="111"/>
      <c r="T27" s="111"/>
      <c r="U27" s="82"/>
      <c r="V27" s="92"/>
      <c r="W27" s="92"/>
      <c r="X27" s="92"/>
      <c r="Y27" s="82"/>
      <c r="Z27" s="92"/>
      <c r="AA27" s="111"/>
      <c r="AB27" s="85" t="e">
        <f aca="false">SUM(H27+I27+J27+L27+M27+N27+O27+P27+Q27+R27+S27+V27+W27+X27+Z27+AA27+#REF!+#REF!)</f>
        <v>#REF!</v>
      </c>
      <c r="AE27" s="85"/>
      <c r="AH27" s="10"/>
      <c r="AI27" s="118"/>
      <c r="AJ27" s="118"/>
      <c r="AK27" s="118"/>
      <c r="AL27" s="118"/>
    </row>
    <row r="28" s="121" customFormat="true" ht="26.25" hidden="false" customHeight="true" outlineLevel="0" collapsed="false">
      <c r="A28" s="119" t="s">
        <v>79</v>
      </c>
      <c r="B28" s="79" t="n">
        <v>444</v>
      </c>
      <c r="C28" s="120" t="s">
        <v>44</v>
      </c>
      <c r="D28" s="120" t="s">
        <v>80</v>
      </c>
      <c r="E28" s="120" t="s">
        <v>82</v>
      </c>
      <c r="F28" s="120" t="s">
        <v>70</v>
      </c>
      <c r="G28" s="109" t="n">
        <v>60</v>
      </c>
      <c r="H28" s="110"/>
      <c r="I28" s="92"/>
      <c r="J28" s="111"/>
      <c r="K28" s="82"/>
      <c r="L28" s="92"/>
      <c r="M28" s="92"/>
      <c r="N28" s="82"/>
      <c r="O28" s="92"/>
      <c r="P28" s="92"/>
      <c r="Q28" s="92"/>
      <c r="R28" s="111"/>
      <c r="S28" s="111"/>
      <c r="T28" s="111"/>
      <c r="U28" s="82"/>
      <c r="V28" s="92"/>
      <c r="W28" s="92"/>
      <c r="X28" s="92"/>
      <c r="Y28" s="82"/>
      <c r="Z28" s="92"/>
      <c r="AA28" s="111"/>
      <c r="AB28" s="85"/>
      <c r="AE28" s="85"/>
      <c r="AH28" s="10" t="n">
        <v>60</v>
      </c>
      <c r="AI28" s="118"/>
      <c r="AJ28" s="118"/>
      <c r="AK28" s="118"/>
      <c r="AL28" s="118"/>
    </row>
    <row r="29" s="112" customFormat="true" ht="12.75" hidden="false" customHeight="true" outlineLevel="0" collapsed="false">
      <c r="A29" s="78" t="s">
        <v>83</v>
      </c>
      <c r="B29" s="79" t="n">
        <v>444</v>
      </c>
      <c r="C29" s="113" t="s">
        <v>49</v>
      </c>
      <c r="D29" s="113" t="s">
        <v>35</v>
      </c>
      <c r="E29" s="113" t="s">
        <v>84</v>
      </c>
      <c r="F29" s="113" t="s">
        <v>85</v>
      </c>
      <c r="G29" s="109" t="n">
        <v>750</v>
      </c>
      <c r="H29" s="115"/>
      <c r="I29" s="82"/>
      <c r="J29" s="82"/>
      <c r="K29" s="82" t="n">
        <f aca="false">L29+M29+N29+O29+P29+Q29</f>
        <v>750</v>
      </c>
      <c r="L29" s="82"/>
      <c r="M29" s="82"/>
      <c r="N29" s="82"/>
      <c r="O29" s="82"/>
      <c r="P29" s="104" t="n">
        <v>750</v>
      </c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5" t="e">
        <f aca="false">SUM(H29+I29+J29+L29+M29+N29+O29+P29+Q29+R29+S29+V29+W29+X29+Z29+AA29+#REF!+#REF!)</f>
        <v>#REF!</v>
      </c>
      <c r="AC29" s="122"/>
      <c r="AD29" s="122"/>
      <c r="AE29" s="94"/>
      <c r="AH29" s="10"/>
      <c r="AI29" s="102"/>
      <c r="AJ29" s="102"/>
      <c r="AK29" s="102"/>
      <c r="AL29" s="102"/>
    </row>
    <row r="30" s="102" customFormat="true" ht="45" hidden="false" customHeight="true" outlineLevel="0" collapsed="false">
      <c r="A30" s="107" t="s">
        <v>86</v>
      </c>
      <c r="B30" s="79" t="n">
        <v>444</v>
      </c>
      <c r="C30" s="113" t="s">
        <v>49</v>
      </c>
      <c r="D30" s="113" t="s">
        <v>68</v>
      </c>
      <c r="E30" s="113" t="s">
        <v>87</v>
      </c>
      <c r="F30" s="113" t="s">
        <v>88</v>
      </c>
      <c r="G30" s="109" t="n">
        <v>650.563</v>
      </c>
      <c r="H30" s="115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 t="n">
        <v>460.2</v>
      </c>
      <c r="T30" s="82"/>
      <c r="U30" s="82"/>
      <c r="V30" s="82"/>
      <c r="W30" s="82"/>
      <c r="X30" s="82"/>
      <c r="Y30" s="82"/>
      <c r="Z30" s="82"/>
      <c r="AA30" s="82"/>
      <c r="AB30" s="94"/>
      <c r="AC30" s="122"/>
      <c r="AD30" s="122"/>
      <c r="AE30" s="94"/>
      <c r="AH30" s="10" t="n">
        <v>78.3</v>
      </c>
    </row>
    <row r="31" s="102" customFormat="true" ht="48" hidden="false" customHeight="true" outlineLevel="0" collapsed="false">
      <c r="A31" s="107" t="s">
        <v>86</v>
      </c>
      <c r="B31" s="79" t="n">
        <v>444</v>
      </c>
      <c r="C31" s="113" t="s">
        <v>49</v>
      </c>
      <c r="D31" s="113" t="s">
        <v>68</v>
      </c>
      <c r="E31" s="113" t="s">
        <v>87</v>
      </c>
      <c r="F31" s="113" t="s">
        <v>42</v>
      </c>
      <c r="G31" s="109" t="n">
        <v>30.237</v>
      </c>
      <c r="H31" s="115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94"/>
      <c r="AC31" s="122"/>
      <c r="AD31" s="122"/>
      <c r="AE31" s="94"/>
      <c r="AH31" s="10"/>
    </row>
    <row r="32" s="112" customFormat="true" ht="60" hidden="false" customHeight="true" outlineLevel="0" collapsed="false">
      <c r="A32" s="107" t="s">
        <v>89</v>
      </c>
      <c r="B32" s="79" t="n">
        <v>444</v>
      </c>
      <c r="C32" s="113" t="s">
        <v>49</v>
      </c>
      <c r="D32" s="113" t="s">
        <v>68</v>
      </c>
      <c r="E32" s="113" t="s">
        <v>90</v>
      </c>
      <c r="F32" s="113" t="s">
        <v>88</v>
      </c>
      <c r="G32" s="109" t="n">
        <v>512.7</v>
      </c>
      <c r="H32" s="115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 t="n">
        <v>460.2</v>
      </c>
      <c r="T32" s="82"/>
      <c r="U32" s="82"/>
      <c r="V32" s="82"/>
      <c r="W32" s="82"/>
      <c r="X32" s="82"/>
      <c r="Y32" s="82"/>
      <c r="Z32" s="82"/>
      <c r="AA32" s="82"/>
      <c r="AB32" s="85"/>
      <c r="AC32" s="122"/>
      <c r="AD32" s="122"/>
      <c r="AE32" s="94"/>
      <c r="AH32" s="10"/>
      <c r="AI32" s="102"/>
      <c r="AJ32" s="102"/>
      <c r="AK32" s="102"/>
      <c r="AL32" s="102"/>
    </row>
    <row r="33" s="112" customFormat="true" ht="57" hidden="false" customHeight="true" outlineLevel="0" collapsed="false">
      <c r="A33" s="107" t="s">
        <v>89</v>
      </c>
      <c r="B33" s="79" t="n">
        <v>444</v>
      </c>
      <c r="C33" s="113" t="s">
        <v>49</v>
      </c>
      <c r="D33" s="113" t="s">
        <v>68</v>
      </c>
      <c r="E33" s="113" t="s">
        <v>90</v>
      </c>
      <c r="F33" s="113" t="s">
        <v>42</v>
      </c>
      <c r="G33" s="109" t="n">
        <v>25.3</v>
      </c>
      <c r="H33" s="115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5"/>
      <c r="AC33" s="122"/>
      <c r="AD33" s="122"/>
      <c r="AE33" s="94"/>
      <c r="AH33" s="10"/>
      <c r="AI33" s="102"/>
      <c r="AJ33" s="102"/>
      <c r="AK33" s="102"/>
      <c r="AL33" s="102"/>
    </row>
    <row r="34" s="121" customFormat="true" ht="15.75" hidden="false" customHeight="true" outlineLevel="0" collapsed="false">
      <c r="A34" s="78" t="s">
        <v>91</v>
      </c>
      <c r="B34" s="79" t="n">
        <v>444</v>
      </c>
      <c r="C34" s="120" t="s">
        <v>49</v>
      </c>
      <c r="D34" s="120" t="s">
        <v>59</v>
      </c>
      <c r="E34" s="120"/>
      <c r="F34" s="120"/>
      <c r="G34" s="109" t="n">
        <f aca="false">SUM(G35:G40)</f>
        <v>5813.4</v>
      </c>
      <c r="H34" s="115" t="n">
        <f aca="false">SUM(H35:H38)</f>
        <v>0</v>
      </c>
      <c r="I34" s="82" t="n">
        <f aca="false">SUM(I35:I38)</f>
        <v>0</v>
      </c>
      <c r="J34" s="82" t="n">
        <f aca="false">SUM(J35:J38)</f>
        <v>0</v>
      </c>
      <c r="K34" s="82" t="n">
        <f aca="false">SUM(K35:K38)</f>
        <v>0</v>
      </c>
      <c r="L34" s="82" t="n">
        <f aca="false">SUM(L35:L38)</f>
        <v>0</v>
      </c>
      <c r="M34" s="82" t="n">
        <f aca="false">SUM(M35:M38)</f>
        <v>0</v>
      </c>
      <c r="N34" s="82" t="n">
        <f aca="false">SUM(N35:N38)</f>
        <v>0</v>
      </c>
      <c r="O34" s="82" t="n">
        <f aca="false">SUM(O35:O38)</f>
        <v>0</v>
      </c>
      <c r="P34" s="82" t="n">
        <f aca="false">SUM(P35:P38)</f>
        <v>0</v>
      </c>
      <c r="Q34" s="82" t="n">
        <f aca="false">SUM(Q35:Q38)</f>
        <v>0</v>
      </c>
      <c r="R34" s="82" t="n">
        <f aca="false">SUM(R35:R38)</f>
        <v>273</v>
      </c>
      <c r="S34" s="82" t="n">
        <f aca="false">SUM(S35:S38)</f>
        <v>5463.2</v>
      </c>
      <c r="T34" s="82" t="n">
        <f aca="false">SUM(T35:T38)</f>
        <v>0</v>
      </c>
      <c r="U34" s="82" t="n">
        <f aca="false">SUM(U35:U38)</f>
        <v>0</v>
      </c>
      <c r="V34" s="82" t="n">
        <f aca="false">SUM(V35:V38)</f>
        <v>0</v>
      </c>
      <c r="W34" s="82" t="n">
        <f aca="false">SUM(W35:W38)</f>
        <v>0</v>
      </c>
      <c r="X34" s="82" t="n">
        <f aca="false">SUM(X35:X38)</f>
        <v>0</v>
      </c>
      <c r="Y34" s="82" t="n">
        <f aca="false">SUM(Y35:Y38)</f>
        <v>0</v>
      </c>
      <c r="Z34" s="82" t="n">
        <f aca="false">SUM(Z35:Z38)</f>
        <v>0</v>
      </c>
      <c r="AA34" s="82" t="n">
        <f aca="false">SUM(AA35:AA38)</f>
        <v>0</v>
      </c>
      <c r="AB34" s="85" t="e">
        <f aca="false">SUM(H34+I34+J34+L34+M34+N34+O34+P34+Q34+R34+S34+V34+W34+X34+Z34+AA34+#REF!+#REF!)</f>
        <v>#REF!</v>
      </c>
      <c r="AC34" s="118"/>
      <c r="AD34" s="118"/>
      <c r="AE34" s="94"/>
      <c r="AH34" s="10"/>
      <c r="AI34" s="118"/>
      <c r="AJ34" s="118"/>
      <c r="AK34" s="118"/>
      <c r="AL34" s="118"/>
    </row>
    <row r="35" s="118" customFormat="true" ht="30.75" hidden="false" customHeight="true" outlineLevel="0" collapsed="false">
      <c r="A35" s="88" t="s">
        <v>92</v>
      </c>
      <c r="B35" s="79" t="n">
        <v>444</v>
      </c>
      <c r="C35" s="95" t="s">
        <v>49</v>
      </c>
      <c r="D35" s="95" t="s">
        <v>59</v>
      </c>
      <c r="E35" s="95" t="s">
        <v>93</v>
      </c>
      <c r="F35" s="95" t="s">
        <v>88</v>
      </c>
      <c r="G35" s="90" t="n">
        <f aca="false">SUM(R35:S35)</f>
        <v>274.5</v>
      </c>
      <c r="H35" s="110"/>
      <c r="I35" s="92"/>
      <c r="J35" s="111"/>
      <c r="K35" s="82"/>
      <c r="L35" s="92"/>
      <c r="M35" s="92"/>
      <c r="N35" s="82"/>
      <c r="O35" s="92"/>
      <c r="P35" s="92"/>
      <c r="Q35" s="92"/>
      <c r="R35" s="93" t="n">
        <v>35</v>
      </c>
      <c r="S35" s="93" t="n">
        <v>239.5</v>
      </c>
      <c r="T35" s="92"/>
      <c r="U35" s="82"/>
      <c r="V35" s="92"/>
      <c r="W35" s="92"/>
      <c r="X35" s="111"/>
      <c r="Y35" s="82"/>
      <c r="Z35" s="92"/>
      <c r="AA35" s="111"/>
      <c r="AB35" s="94" t="e">
        <f aca="false">SUM(H35+I35+J35+L35+M35+N35+O35+P35+Q35+R35+S35+V35+W35+X35+Z35+AA35+#REF!+#REF!)</f>
        <v>#REF!</v>
      </c>
      <c r="AE35" s="94"/>
      <c r="AH35" s="10"/>
    </row>
    <row r="36" s="118" customFormat="true" ht="30" hidden="false" customHeight="true" outlineLevel="0" collapsed="false">
      <c r="A36" s="88" t="s">
        <v>94</v>
      </c>
      <c r="B36" s="79" t="n">
        <v>444</v>
      </c>
      <c r="C36" s="95" t="s">
        <v>49</v>
      </c>
      <c r="D36" s="95" t="s">
        <v>59</v>
      </c>
      <c r="E36" s="95" t="s">
        <v>95</v>
      </c>
      <c r="F36" s="95" t="s">
        <v>88</v>
      </c>
      <c r="G36" s="90" t="n">
        <v>1782.9</v>
      </c>
      <c r="H36" s="115"/>
      <c r="I36" s="82"/>
      <c r="J36" s="82"/>
      <c r="K36" s="82"/>
      <c r="L36" s="82"/>
      <c r="M36" s="82"/>
      <c r="N36" s="82"/>
      <c r="O36" s="82"/>
      <c r="P36" s="82"/>
      <c r="Q36" s="92"/>
      <c r="R36" s="93" t="n">
        <v>65</v>
      </c>
      <c r="S36" s="93" t="n">
        <v>386</v>
      </c>
      <c r="T36" s="92"/>
      <c r="U36" s="82"/>
      <c r="V36" s="92"/>
      <c r="W36" s="92"/>
      <c r="X36" s="111"/>
      <c r="Y36" s="82"/>
      <c r="Z36" s="92"/>
      <c r="AA36" s="111"/>
      <c r="AB36" s="94" t="e">
        <f aca="false">SUM(H36+I36+J36+L36+M36+N36+O36+P36+Q36+R36+S36+V36+W36+X36+Z36+AA36+#REF!+#REF!)</f>
        <v>#REF!</v>
      </c>
      <c r="AE36" s="94"/>
      <c r="AH36" s="10"/>
    </row>
    <row r="37" s="118" customFormat="true" ht="15.75" hidden="false" customHeight="true" outlineLevel="0" collapsed="false">
      <c r="A37" s="88" t="s">
        <v>96</v>
      </c>
      <c r="B37" s="79" t="n">
        <v>444</v>
      </c>
      <c r="C37" s="95" t="s">
        <v>49</v>
      </c>
      <c r="D37" s="95" t="s">
        <v>59</v>
      </c>
      <c r="E37" s="95" t="s">
        <v>97</v>
      </c>
      <c r="F37" s="95" t="s">
        <v>88</v>
      </c>
      <c r="G37" s="90" t="n">
        <v>3018.9</v>
      </c>
      <c r="H37" s="110"/>
      <c r="I37" s="92"/>
      <c r="J37" s="111"/>
      <c r="K37" s="82"/>
      <c r="L37" s="92"/>
      <c r="M37" s="92"/>
      <c r="N37" s="82"/>
      <c r="O37" s="92"/>
      <c r="P37" s="92"/>
      <c r="Q37" s="92"/>
      <c r="R37" s="93" t="n">
        <v>103</v>
      </c>
      <c r="S37" s="93" t="n">
        <v>4307.9</v>
      </c>
      <c r="T37" s="92"/>
      <c r="U37" s="82"/>
      <c r="V37" s="92"/>
      <c r="W37" s="92"/>
      <c r="X37" s="111"/>
      <c r="Y37" s="82"/>
      <c r="Z37" s="92"/>
      <c r="AA37" s="111"/>
      <c r="AB37" s="94" t="e">
        <f aca="false">SUM(H37+I37+J37+L37+M37+N37+O37+P37+Q37+R37+S37+V37+W37+X37+Z37+AA37+#REF!+#REF!)</f>
        <v>#REF!</v>
      </c>
      <c r="AE37" s="94"/>
      <c r="AH37" s="10" t="n">
        <v>-2022</v>
      </c>
    </row>
    <row r="38" s="118" customFormat="true" ht="27" hidden="false" customHeight="true" outlineLevel="0" collapsed="false">
      <c r="A38" s="88" t="s">
        <v>98</v>
      </c>
      <c r="B38" s="79" t="n">
        <v>444</v>
      </c>
      <c r="C38" s="95" t="s">
        <v>49</v>
      </c>
      <c r="D38" s="95" t="s">
        <v>59</v>
      </c>
      <c r="E38" s="95" t="s">
        <v>99</v>
      </c>
      <c r="F38" s="95" t="s">
        <v>88</v>
      </c>
      <c r="G38" s="90" t="n">
        <f aca="false">SUM(R38:S38)</f>
        <v>599.8</v>
      </c>
      <c r="H38" s="110"/>
      <c r="I38" s="92"/>
      <c r="J38" s="111"/>
      <c r="K38" s="82"/>
      <c r="L38" s="92"/>
      <c r="M38" s="92"/>
      <c r="N38" s="82"/>
      <c r="O38" s="92"/>
      <c r="P38" s="92"/>
      <c r="Q38" s="92"/>
      <c r="R38" s="93" t="n">
        <v>70</v>
      </c>
      <c r="S38" s="93" t="n">
        <v>529.8</v>
      </c>
      <c r="T38" s="92"/>
      <c r="U38" s="82"/>
      <c r="V38" s="92"/>
      <c r="W38" s="92"/>
      <c r="X38" s="111"/>
      <c r="Y38" s="82"/>
      <c r="Z38" s="92"/>
      <c r="AA38" s="111"/>
      <c r="AB38" s="94" t="e">
        <f aca="false">SUM(H38+I38+J38+L38+M38+N38+O38+P38+Q38+R38+S38+V38+W38+X38+Z38+AA38+#REF!+#REF!)</f>
        <v>#REF!</v>
      </c>
      <c r="AE38" s="94"/>
      <c r="AH38" s="10"/>
    </row>
    <row r="39" s="118" customFormat="true" ht="27" hidden="false" customHeight="true" outlineLevel="0" collapsed="false">
      <c r="A39" s="88" t="s">
        <v>100</v>
      </c>
      <c r="B39" s="79" t="n">
        <v>444</v>
      </c>
      <c r="C39" s="95" t="s">
        <v>49</v>
      </c>
      <c r="D39" s="95" t="s">
        <v>59</v>
      </c>
      <c r="E39" s="95" t="s">
        <v>101</v>
      </c>
      <c r="F39" s="95" t="s">
        <v>88</v>
      </c>
      <c r="G39" s="90" t="n">
        <v>134</v>
      </c>
      <c r="H39" s="110"/>
      <c r="I39" s="92"/>
      <c r="J39" s="111"/>
      <c r="K39" s="82"/>
      <c r="L39" s="92"/>
      <c r="M39" s="92"/>
      <c r="N39" s="82"/>
      <c r="O39" s="92"/>
      <c r="P39" s="92"/>
      <c r="Q39" s="92"/>
      <c r="R39" s="93"/>
      <c r="S39" s="93"/>
      <c r="T39" s="92"/>
      <c r="U39" s="82"/>
      <c r="V39" s="92"/>
      <c r="W39" s="92"/>
      <c r="X39" s="111"/>
      <c r="Y39" s="82"/>
      <c r="Z39" s="92"/>
      <c r="AA39" s="111"/>
      <c r="AB39" s="94"/>
      <c r="AE39" s="94"/>
      <c r="AH39" s="10"/>
    </row>
    <row r="40" s="118" customFormat="true" ht="22.5" hidden="false" customHeight="true" outlineLevel="0" collapsed="false">
      <c r="A40" s="88" t="s">
        <v>102</v>
      </c>
      <c r="B40" s="79" t="n">
        <v>444</v>
      </c>
      <c r="C40" s="95" t="s">
        <v>49</v>
      </c>
      <c r="D40" s="95" t="s">
        <v>59</v>
      </c>
      <c r="E40" s="95" t="s">
        <v>103</v>
      </c>
      <c r="F40" s="95" t="s">
        <v>88</v>
      </c>
      <c r="G40" s="90" t="n">
        <v>3.3</v>
      </c>
      <c r="H40" s="110"/>
      <c r="I40" s="92"/>
      <c r="J40" s="111"/>
      <c r="K40" s="82"/>
      <c r="L40" s="92"/>
      <c r="M40" s="92"/>
      <c r="N40" s="82"/>
      <c r="O40" s="92"/>
      <c r="P40" s="92"/>
      <c r="Q40" s="92"/>
      <c r="R40" s="93"/>
      <c r="S40" s="93"/>
      <c r="T40" s="92"/>
      <c r="U40" s="82"/>
      <c r="V40" s="92"/>
      <c r="W40" s="92"/>
      <c r="X40" s="111"/>
      <c r="Y40" s="82"/>
      <c r="Z40" s="92"/>
      <c r="AA40" s="111"/>
      <c r="AB40" s="94"/>
      <c r="AE40" s="94"/>
      <c r="AH40" s="10"/>
    </row>
    <row r="41" s="118" customFormat="true" ht="20.25" hidden="false" customHeight="true" outlineLevel="0" collapsed="false">
      <c r="A41" s="107" t="s">
        <v>104</v>
      </c>
      <c r="B41" s="79" t="n">
        <v>444</v>
      </c>
      <c r="C41" s="120" t="s">
        <v>49</v>
      </c>
      <c r="D41" s="120" t="s">
        <v>68</v>
      </c>
      <c r="E41" s="120" t="s">
        <v>105</v>
      </c>
      <c r="F41" s="120" t="s">
        <v>42</v>
      </c>
      <c r="G41" s="109" t="n">
        <v>7168.8</v>
      </c>
      <c r="H41" s="110"/>
      <c r="I41" s="92"/>
      <c r="J41" s="111"/>
      <c r="K41" s="82" t="n">
        <f aca="false">L41+M41+N41+O41+P41+Q41</f>
        <v>1500</v>
      </c>
      <c r="L41" s="92"/>
      <c r="M41" s="92"/>
      <c r="N41" s="82"/>
      <c r="O41" s="92"/>
      <c r="P41" s="92"/>
      <c r="Q41" s="92" t="n">
        <v>1500</v>
      </c>
      <c r="R41" s="92"/>
      <c r="S41" s="92"/>
      <c r="T41" s="92"/>
      <c r="U41" s="82"/>
      <c r="V41" s="92"/>
      <c r="W41" s="92"/>
      <c r="X41" s="111"/>
      <c r="Y41" s="82"/>
      <c r="Z41" s="92"/>
      <c r="AA41" s="111"/>
      <c r="AB41" s="94"/>
      <c r="AE41" s="94"/>
      <c r="AH41" s="10" t="n">
        <v>2228.8</v>
      </c>
    </row>
    <row r="42" s="121" customFormat="true" ht="18" hidden="true" customHeight="true" outlineLevel="0" collapsed="false">
      <c r="A42" s="107" t="s">
        <v>106</v>
      </c>
      <c r="B42" s="79" t="n">
        <v>444</v>
      </c>
      <c r="C42" s="120" t="s">
        <v>49</v>
      </c>
      <c r="D42" s="120" t="s">
        <v>68</v>
      </c>
      <c r="E42" s="120" t="s">
        <v>107</v>
      </c>
      <c r="F42" s="120" t="s">
        <v>42</v>
      </c>
      <c r="G42" s="109" t="n">
        <f aca="false">SUM(K42)</f>
        <v>0</v>
      </c>
      <c r="H42" s="110"/>
      <c r="I42" s="92"/>
      <c r="J42" s="111"/>
      <c r="K42" s="82"/>
      <c r="L42" s="92"/>
      <c r="M42" s="92"/>
      <c r="N42" s="82"/>
      <c r="O42" s="92"/>
      <c r="P42" s="92"/>
      <c r="Q42" s="92"/>
      <c r="R42" s="111"/>
      <c r="S42" s="111"/>
      <c r="T42" s="111"/>
      <c r="U42" s="82"/>
      <c r="V42" s="92"/>
      <c r="W42" s="92"/>
      <c r="X42" s="111"/>
      <c r="Y42" s="82"/>
      <c r="Z42" s="92"/>
      <c r="AA42" s="111"/>
      <c r="AB42" s="85" t="e">
        <f aca="false">SUM(H42+I42+J42+L42+M42+N42+O42+P42+Q42+R42+S42+V42+W42+X42+Z42+AA42+#REF!+#REF!)</f>
        <v>#REF!</v>
      </c>
      <c r="AC42" s="118"/>
      <c r="AD42" s="118"/>
      <c r="AE42" s="94"/>
      <c r="AH42" s="10"/>
      <c r="AI42" s="118"/>
      <c r="AJ42" s="118"/>
      <c r="AK42" s="118"/>
      <c r="AL42" s="118"/>
    </row>
    <row r="43" s="121" customFormat="true" ht="18" hidden="false" customHeight="true" outlineLevel="0" collapsed="false">
      <c r="A43" s="107" t="s">
        <v>106</v>
      </c>
      <c r="B43" s="79" t="n">
        <v>444</v>
      </c>
      <c r="C43" s="120" t="s">
        <v>49</v>
      </c>
      <c r="D43" s="120" t="s">
        <v>68</v>
      </c>
      <c r="E43" s="120" t="s">
        <v>107</v>
      </c>
      <c r="F43" s="120" t="s">
        <v>42</v>
      </c>
      <c r="G43" s="109" t="n">
        <v>1800</v>
      </c>
      <c r="H43" s="110"/>
      <c r="I43" s="92"/>
      <c r="J43" s="111"/>
      <c r="K43" s="82"/>
      <c r="L43" s="92"/>
      <c r="M43" s="92"/>
      <c r="N43" s="82"/>
      <c r="O43" s="92"/>
      <c r="P43" s="92"/>
      <c r="Q43" s="92"/>
      <c r="R43" s="111"/>
      <c r="S43" s="111"/>
      <c r="T43" s="111"/>
      <c r="U43" s="82"/>
      <c r="V43" s="92"/>
      <c r="W43" s="92"/>
      <c r="X43" s="111"/>
      <c r="Y43" s="82"/>
      <c r="Z43" s="92"/>
      <c r="AA43" s="111"/>
      <c r="AB43" s="85"/>
      <c r="AC43" s="118"/>
      <c r="AD43" s="118"/>
      <c r="AE43" s="94"/>
      <c r="AH43" s="10" t="n">
        <v>900</v>
      </c>
      <c r="AI43" s="102"/>
      <c r="AJ43" s="102"/>
      <c r="AK43" s="118"/>
      <c r="AL43" s="118"/>
    </row>
    <row r="44" s="84" customFormat="true" ht="13.5" hidden="false" customHeight="true" outlineLevel="0" collapsed="false">
      <c r="A44" s="78" t="s">
        <v>108</v>
      </c>
      <c r="B44" s="79" t="n">
        <v>444</v>
      </c>
      <c r="C44" s="113" t="s">
        <v>59</v>
      </c>
      <c r="D44" s="113"/>
      <c r="E44" s="113"/>
      <c r="F44" s="113"/>
      <c r="G44" s="109" t="n">
        <f aca="false">SUM(G45:G47)</f>
        <v>48736.15</v>
      </c>
      <c r="H44" s="115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 t="n">
        <f aca="false">Y47</f>
        <v>26648.3</v>
      </c>
      <c r="Z44" s="82" t="n">
        <f aca="false">Z47</f>
        <v>26648.3</v>
      </c>
      <c r="AA44" s="82" t="n">
        <f aca="false">AA47</f>
        <v>0</v>
      </c>
      <c r="AB44" s="85" t="e">
        <f aca="false">SUM(H44+I44+J44+L44+M44+N44+O44+P44+Q44+R44+S44+V44+W44+X44+Z44+AA44+#REF!+#REF!)</f>
        <v>#REF!</v>
      </c>
      <c r="AC44" s="87"/>
      <c r="AD44" s="87"/>
      <c r="AE44" s="94"/>
      <c r="AH44" s="86"/>
      <c r="AI44" s="87"/>
      <c r="AJ44" s="87"/>
      <c r="AK44" s="87"/>
      <c r="AL44" s="87"/>
    </row>
    <row r="45" s="116" customFormat="true" ht="13.5" hidden="false" customHeight="true" outlineLevel="0" collapsed="false">
      <c r="A45" s="117" t="s">
        <v>109</v>
      </c>
      <c r="B45" s="79" t="n">
        <v>444</v>
      </c>
      <c r="C45" s="123" t="s">
        <v>59</v>
      </c>
      <c r="D45" s="123" t="s">
        <v>40</v>
      </c>
      <c r="E45" s="123" t="s">
        <v>110</v>
      </c>
      <c r="F45" s="123" t="s">
        <v>88</v>
      </c>
      <c r="G45" s="124" t="n">
        <v>2000</v>
      </c>
      <c r="H45" s="125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26"/>
      <c r="AE45" s="126"/>
      <c r="AH45" s="10"/>
    </row>
    <row r="46" s="116" customFormat="true" ht="13.5" hidden="false" customHeight="true" outlineLevel="0" collapsed="false">
      <c r="A46" s="117" t="s">
        <v>109</v>
      </c>
      <c r="B46" s="79" t="n">
        <v>444</v>
      </c>
      <c r="C46" s="123" t="s">
        <v>59</v>
      </c>
      <c r="D46" s="123" t="s">
        <v>40</v>
      </c>
      <c r="E46" s="123" t="s">
        <v>110</v>
      </c>
      <c r="F46" s="123" t="s">
        <v>111</v>
      </c>
      <c r="G46" s="124" t="n">
        <v>25955.55</v>
      </c>
      <c r="H46" s="124" t="n">
        <v>20762.04</v>
      </c>
      <c r="I46" s="124" t="n">
        <v>20762.04</v>
      </c>
      <c r="J46" s="124" t="n">
        <v>20762.04</v>
      </c>
      <c r="K46" s="124" t="n">
        <v>20762.04</v>
      </c>
      <c r="L46" s="124" t="n">
        <v>20762.04</v>
      </c>
      <c r="M46" s="124" t="n">
        <v>20762.04</v>
      </c>
      <c r="N46" s="124" t="n">
        <v>20762.04</v>
      </c>
      <c r="O46" s="124" t="n">
        <v>20762.04</v>
      </c>
      <c r="P46" s="124" t="n">
        <v>20762.04</v>
      </c>
      <c r="Q46" s="124" t="n">
        <v>20762.04</v>
      </c>
      <c r="R46" s="124" t="n">
        <v>20762.04</v>
      </c>
      <c r="S46" s="124" t="n">
        <v>20762.04</v>
      </c>
      <c r="T46" s="124" t="n">
        <v>20762.04</v>
      </c>
      <c r="U46" s="124" t="n">
        <v>20762.04</v>
      </c>
      <c r="V46" s="124" t="n">
        <v>20762.04</v>
      </c>
      <c r="W46" s="124" t="n">
        <v>20762.04</v>
      </c>
      <c r="X46" s="124" t="n">
        <v>20762.04</v>
      </c>
      <c r="Y46" s="124" t="n">
        <v>20762.04</v>
      </c>
      <c r="Z46" s="124" t="n">
        <v>20762.04</v>
      </c>
      <c r="AA46" s="124" t="n">
        <v>20762.04</v>
      </c>
      <c r="AB46" s="124" t="n">
        <v>20762.04</v>
      </c>
      <c r="AC46" s="124" t="n">
        <v>20762.04</v>
      </c>
      <c r="AD46" s="124" t="n">
        <v>20762.04</v>
      </c>
      <c r="AE46" s="124" t="n">
        <v>20762.04</v>
      </c>
      <c r="AF46" s="124" t="n">
        <v>20762.04</v>
      </c>
      <c r="AG46" s="124" t="n">
        <v>20762.04</v>
      </c>
      <c r="AH46" s="124" t="n">
        <v>20762.04</v>
      </c>
      <c r="AI46" s="124" t="n">
        <v>20762.04</v>
      </c>
    </row>
    <row r="47" s="87" customFormat="true" ht="42" hidden="false" customHeight="true" outlineLevel="0" collapsed="false">
      <c r="A47" s="88" t="s">
        <v>112</v>
      </c>
      <c r="B47" s="79" t="n">
        <v>444</v>
      </c>
      <c r="C47" s="123" t="s">
        <v>59</v>
      </c>
      <c r="D47" s="123" t="s">
        <v>35</v>
      </c>
      <c r="E47" s="123" t="s">
        <v>113</v>
      </c>
      <c r="F47" s="123" t="s">
        <v>114</v>
      </c>
      <c r="G47" s="124" t="n">
        <v>20780.6</v>
      </c>
      <c r="H47" s="115"/>
      <c r="I47" s="82"/>
      <c r="J47" s="82"/>
      <c r="K47" s="82"/>
      <c r="L47" s="82"/>
      <c r="M47" s="82"/>
      <c r="N47" s="82"/>
      <c r="O47" s="82"/>
      <c r="P47" s="82"/>
      <c r="Q47" s="104"/>
      <c r="R47" s="82"/>
      <c r="S47" s="82"/>
      <c r="T47" s="82"/>
      <c r="U47" s="82"/>
      <c r="V47" s="82"/>
      <c r="W47" s="82"/>
      <c r="X47" s="82"/>
      <c r="Y47" s="82" t="n">
        <f aca="false">Z47+AA47</f>
        <v>26648.3</v>
      </c>
      <c r="Z47" s="82" t="n">
        <v>26648.3</v>
      </c>
      <c r="AA47" s="82"/>
      <c r="AB47" s="94" t="e">
        <f aca="false">SUM(H47+I47+J47+L47+M47+N47+O47+P47+Q47+R47+S47+V47+W47+X47+Z47+AA47+#REF!+#REF!)</f>
        <v>#REF!</v>
      </c>
      <c r="AE47" s="94"/>
      <c r="AH47" s="86" t="n">
        <v>4940.8</v>
      </c>
    </row>
    <row r="48" s="102" customFormat="true" ht="13.5" hidden="false" customHeight="true" outlineLevel="0" collapsed="false">
      <c r="A48" s="78" t="s">
        <v>115</v>
      </c>
      <c r="B48" s="79" t="n">
        <v>444</v>
      </c>
      <c r="C48" s="113" t="s">
        <v>116</v>
      </c>
      <c r="D48" s="113" t="s">
        <v>36</v>
      </c>
      <c r="E48" s="113" t="s">
        <v>72</v>
      </c>
      <c r="F48" s="113" t="s">
        <v>38</v>
      </c>
      <c r="G48" s="109" t="n">
        <f aca="false">SUM(G49:G51)</f>
        <v>7300</v>
      </c>
      <c r="H48" s="115"/>
      <c r="I48" s="82"/>
      <c r="J48" s="82"/>
      <c r="K48" s="82" t="n">
        <f aca="false">L48+M48+N48+O48+P48+Q48</f>
        <v>300</v>
      </c>
      <c r="L48" s="82"/>
      <c r="M48" s="82"/>
      <c r="N48" s="82"/>
      <c r="O48" s="82"/>
      <c r="P48" s="82"/>
      <c r="Q48" s="82" t="n">
        <f aca="false">Q50</f>
        <v>300</v>
      </c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127" t="e">
        <f aca="false">SUM(H48+I48+J48+L48+M48+N48+O48+P48+Q48+R48+S48+V48+W48+X48+Z48+AA48+#REF!+#REF!)</f>
        <v>#REF!</v>
      </c>
      <c r="AE48" s="94"/>
      <c r="AH48" s="10"/>
    </row>
    <row r="49" s="102" customFormat="true" ht="18" hidden="true" customHeight="true" outlineLevel="0" collapsed="false">
      <c r="A49" s="128" t="s">
        <v>117</v>
      </c>
      <c r="B49" s="79" t="n">
        <v>444</v>
      </c>
      <c r="C49" s="129" t="s">
        <v>116</v>
      </c>
      <c r="D49" s="129" t="s">
        <v>44</v>
      </c>
      <c r="E49" s="129" t="s">
        <v>118</v>
      </c>
      <c r="F49" s="130" t="s">
        <v>114</v>
      </c>
      <c r="G49" s="90" t="n">
        <f aca="false">SUM(H49+I49+J49+K49+R49+U49+X49+Y49)</f>
        <v>0</v>
      </c>
      <c r="H49" s="115"/>
      <c r="I49" s="82"/>
      <c r="J49" s="82"/>
      <c r="K49" s="82" t="n">
        <f aca="false">L49+M49+N49+O49+P49+Q49</f>
        <v>0</v>
      </c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127"/>
      <c r="AC49" s="131"/>
      <c r="AE49" s="94"/>
      <c r="AH49" s="10"/>
    </row>
    <row r="50" s="118" customFormat="true" ht="15.75" hidden="false" customHeight="true" outlineLevel="0" collapsed="false">
      <c r="A50" s="117" t="s">
        <v>115</v>
      </c>
      <c r="B50" s="79" t="n">
        <v>444</v>
      </c>
      <c r="C50" s="95" t="s">
        <v>116</v>
      </c>
      <c r="D50" s="95" t="s">
        <v>59</v>
      </c>
      <c r="E50" s="95" t="s">
        <v>119</v>
      </c>
      <c r="F50" s="95" t="s">
        <v>120</v>
      </c>
      <c r="G50" s="90" t="n">
        <f aca="false">SUM(H50+I50+J50+K50+R50+U50+X50+Y50)</f>
        <v>300</v>
      </c>
      <c r="H50" s="110"/>
      <c r="I50" s="111"/>
      <c r="J50" s="111"/>
      <c r="K50" s="82" t="n">
        <f aca="false">L50+M50+N50+O50+P50+Q50</f>
        <v>300</v>
      </c>
      <c r="L50" s="82"/>
      <c r="M50" s="92"/>
      <c r="N50" s="82"/>
      <c r="O50" s="92"/>
      <c r="P50" s="92"/>
      <c r="Q50" s="92" t="n">
        <v>300</v>
      </c>
      <c r="R50" s="111"/>
      <c r="S50" s="111"/>
      <c r="T50" s="111"/>
      <c r="U50" s="82"/>
      <c r="V50" s="92"/>
      <c r="W50" s="92"/>
      <c r="X50" s="111"/>
      <c r="Y50" s="82"/>
      <c r="Z50" s="92"/>
      <c r="AA50" s="111"/>
      <c r="AB50" s="94" t="e">
        <f aca="false">SUM(H50+I50+J50+#REF!+M50+N50+O50+P50+Q50+R50+S50+V50+W50+X50+Z50+AA50+#REF!+#REF!)</f>
        <v>#REF!</v>
      </c>
      <c r="AE50" s="94"/>
      <c r="AH50" s="10"/>
    </row>
    <row r="51" s="118" customFormat="true" ht="15.75" hidden="false" customHeight="true" outlineLevel="0" collapsed="false">
      <c r="A51" s="117" t="s">
        <v>115</v>
      </c>
      <c r="B51" s="79" t="n">
        <v>444</v>
      </c>
      <c r="C51" s="95" t="s">
        <v>116</v>
      </c>
      <c r="D51" s="95" t="s">
        <v>59</v>
      </c>
      <c r="E51" s="95" t="s">
        <v>82</v>
      </c>
      <c r="F51" s="95" t="s">
        <v>70</v>
      </c>
      <c r="G51" s="90" t="n">
        <v>7000</v>
      </c>
      <c r="H51" s="110"/>
      <c r="I51" s="111"/>
      <c r="J51" s="111"/>
      <c r="K51" s="82"/>
      <c r="L51" s="82"/>
      <c r="M51" s="92"/>
      <c r="N51" s="82"/>
      <c r="O51" s="92"/>
      <c r="P51" s="92"/>
      <c r="Q51" s="92"/>
      <c r="R51" s="111"/>
      <c r="S51" s="111"/>
      <c r="T51" s="111"/>
      <c r="U51" s="82"/>
      <c r="V51" s="92"/>
      <c r="W51" s="92"/>
      <c r="X51" s="111"/>
      <c r="Y51" s="82"/>
      <c r="Z51" s="92"/>
      <c r="AA51" s="111"/>
      <c r="AB51" s="94"/>
      <c r="AE51" s="94"/>
      <c r="AH51" s="10"/>
    </row>
    <row r="52" s="102" customFormat="true" ht="15.75" hidden="false" customHeight="true" outlineLevel="0" collapsed="false">
      <c r="A52" s="78" t="s">
        <v>121</v>
      </c>
      <c r="B52" s="79" t="n">
        <v>444</v>
      </c>
      <c r="C52" s="113" t="s">
        <v>62</v>
      </c>
      <c r="D52" s="114"/>
      <c r="E52" s="114"/>
      <c r="F52" s="114"/>
      <c r="G52" s="109" t="n">
        <f aca="false">G53+G54+G55+G56+G57+G58+G59+G60+G61+G62+G63+G64+G65+G66+G67+G68+G70+G71+G72+G73+G74+G75+G76+G77+G78+G79+G80+G81+G82+G83+G84+G85+G86</f>
        <v>749497.61786</v>
      </c>
      <c r="H52" s="115" t="e">
        <f aca="false">H53+H54+H55+H58+H59+H60+H61+H62+H65+H66+H67+H68+H71+H73+H74+H75+H76+H77+H78+#REF!+H79+H84</f>
        <v>#REF!</v>
      </c>
      <c r="I52" s="115" t="e">
        <f aca="false">I53+I54+I55+I58+I59+I60+I61+I62+I65+I66+I67+I68+I71+I73+I74+I75+I76+I77+I78+#REF!+I79+I84</f>
        <v>#REF!</v>
      </c>
      <c r="J52" s="115" t="e">
        <f aca="false">J53+J54+J55+J58+J59+J60+J61+J62+J65+J66+J67+J68+J71+J73+J74+J75+J76+J77+J78+#REF!+J79+J84</f>
        <v>#REF!</v>
      </c>
      <c r="K52" s="115" t="e">
        <f aca="false">K53+K54+K55+K58+K59+K60+K61+K62+K65+K66+K67+K68+K70+K71+K72+K73+K74+K75+K76+K77+K78+#REF!+K79+K81+K84</f>
        <v>#REF!</v>
      </c>
      <c r="L52" s="115" t="e">
        <f aca="false">L53+L54+L55+L58+L59+L60+L61+L62+L65+L66+L67+L68+L71+L73+L74+L75+L76+L77+L78+#REF!+L79+L84</f>
        <v>#REF!</v>
      </c>
      <c r="M52" s="115" t="e">
        <f aca="false">M53+M54+M55+M58+M59+M60+M61+M62+M65+M66+M67+M68+M71+M73+M74+M75+M76+M77+M78+#REF!+M79+M84</f>
        <v>#REF!</v>
      </c>
      <c r="N52" s="115" t="e">
        <f aca="false">N53+N54+N55+N58+N59+N60+N61+N62+N65+N66+N67+N68+N71+N73+N74+N75+N76+N77+N78+#REF!+N79+N84</f>
        <v>#REF!</v>
      </c>
      <c r="O52" s="115" t="e">
        <f aca="false">O53+O54+O55+O58+O59+O60+O61+O62+O65+O66+O67+O68+O71+O73+O74+O75+O76+O77+O78+#REF!+O79+O84</f>
        <v>#REF!</v>
      </c>
      <c r="P52" s="115" t="e">
        <f aca="false">P53+P54+P55+P58+P59+P60+P61+P62+P65+P66+P67+P68+P71+P73+P74+P75+P76+P77+P78+#REF!+P79+P84</f>
        <v>#REF!</v>
      </c>
      <c r="Q52" s="115" t="e">
        <f aca="false">Q53+Q54+Q55+Q58+Q59+Q60+Q61+Q62+Q65+Q66+Q67+Q68+Q71+Q73+Q74+Q75+Q76+Q77+Q78+#REF!+Q79+Q84</f>
        <v>#REF!</v>
      </c>
      <c r="R52" s="115" t="e">
        <f aca="false">R53+R54+R55+R58+R59+R60+R61+R62+R65+R66+R67+R68+R71+R73+R74+R75+R76+R77+R78+#REF!+R79+R84</f>
        <v>#REF!</v>
      </c>
      <c r="S52" s="115" t="e">
        <f aca="false">S53+S54+S55+S58+S59+S60+S61+S62+S65+S66+S67+S68+S71+S73+S74+S75+S76+S77+S78+#REF!+S79+S84</f>
        <v>#REF!</v>
      </c>
      <c r="T52" s="115" t="e">
        <f aca="false">T53+T54+T55+T58+T59+T60+T61+T62+T65+T66+T67+T68+T71+T73+T74+T75+T76+T77+T78+#REF!+T79+T84</f>
        <v>#REF!</v>
      </c>
      <c r="U52" s="115" t="e">
        <f aca="false">U53+U54+U55+U58+U59+U60+U61+U62+U65+U66+U67+U68+U71+U73+U74+U75+U76+U77+U78+#REF!+U79+U84</f>
        <v>#REF!</v>
      </c>
      <c r="V52" s="115" t="e">
        <f aca="false">V53+V54+V55+V58+V59+V60+V61+V62+V65+V66+V67+V68+V71+V73+V74+V75+V76+V77+V78+#REF!+V79+V84</f>
        <v>#REF!</v>
      </c>
      <c r="W52" s="115" t="e">
        <f aca="false">W53+W54+W55+W58+W59+W60+W61+W62+W65+W66+W67+W68+W71+W73+W74+W75+W76+W77+W78+#REF!+W79+W84</f>
        <v>#REF!</v>
      </c>
      <c r="X52" s="115" t="e">
        <f aca="false">X53+X54+X55+X58+X59+X60+X61+X62+X65+X66+X67+X68+X71+X73+X74+X75+X76+X77+X78+#REF!+X79+X84</f>
        <v>#REF!</v>
      </c>
      <c r="Y52" s="115" t="e">
        <f aca="false">Y53+Y54+Y55+Y58+Y59+Y60+Y61+Y62+Y65+Y66+Y67+Y68+Y70+Y71+Y72+Y73+Y74+Y75+Y76+Y77+Y78+#REF!+Y79+Y81+Y84</f>
        <v>#REF!</v>
      </c>
      <c r="Z52" s="115" t="e">
        <f aca="false">Z53+Z54+Z55+Z58+Z59+Z60+Z61+Z62+Z65+Z66+Z67+Z68+Z70+Z71+Z72+Z73+Z74+Z75+Z76+Z77+Z78+#REF!+Z79+Z81+Z84</f>
        <v>#REF!</v>
      </c>
      <c r="AA52" s="115" t="e">
        <f aca="false">AA53+AA54+AA55+AA58+AA59+AA60+AA61+AA62+AA65+AA66+AA67+AA68+AA70+AA71+AA72+AA73+AA74+AA75+AA76+AA77+AA78+#REF!+AA79+AA81+AA84</f>
        <v>#REF!</v>
      </c>
      <c r="AB52" s="127" t="e">
        <f aca="false">SUM(H52+I52+J52+L52+M52+N52+O52+P52+Q52+R52+S52+V52+W52+X52+Z52+AA52+#REF!+#REF!)</f>
        <v>#REF!</v>
      </c>
      <c r="AD52" s="122"/>
      <c r="AE52" s="94"/>
      <c r="AH52" s="86"/>
    </row>
    <row r="53" s="102" customFormat="true" ht="29.25" hidden="false" customHeight="true" outlineLevel="0" collapsed="false">
      <c r="A53" s="88" t="s">
        <v>122</v>
      </c>
      <c r="B53" s="79" t="n">
        <v>444</v>
      </c>
      <c r="C53" s="123" t="s">
        <v>62</v>
      </c>
      <c r="D53" s="132" t="s">
        <v>35</v>
      </c>
      <c r="E53" s="133" t="n">
        <v>4209901</v>
      </c>
      <c r="F53" s="89" t="s">
        <v>123</v>
      </c>
      <c r="G53" s="90" t="n">
        <f aca="false">SUM(H53+I53+J53+K53+R53+U53+X53+Y53)</f>
        <v>117613.1</v>
      </c>
      <c r="H53" s="115" t="n">
        <v>91337</v>
      </c>
      <c r="I53" s="82"/>
      <c r="J53" s="82" t="n">
        <v>23931</v>
      </c>
      <c r="K53" s="82" t="n">
        <f aca="false">L53+M53+N53+O53+P53+Q53</f>
        <v>352</v>
      </c>
      <c r="L53" s="82"/>
      <c r="M53" s="82"/>
      <c r="N53" s="82"/>
      <c r="O53" s="82"/>
      <c r="P53" s="82"/>
      <c r="Q53" s="104" t="n">
        <v>352</v>
      </c>
      <c r="R53" s="82"/>
      <c r="S53" s="82"/>
      <c r="T53" s="82"/>
      <c r="U53" s="82"/>
      <c r="V53" s="82"/>
      <c r="W53" s="82"/>
      <c r="X53" s="92"/>
      <c r="Y53" s="82" t="n">
        <f aca="false">Z53+AA53</f>
        <v>1993.1</v>
      </c>
      <c r="Z53" s="104" t="n">
        <v>1192.1</v>
      </c>
      <c r="AA53" s="104" t="n">
        <v>801</v>
      </c>
      <c r="AB53" s="94"/>
      <c r="AE53" s="94"/>
      <c r="AH53" s="10"/>
    </row>
    <row r="54" s="102" customFormat="true" ht="27.75" hidden="false" customHeight="true" outlineLevel="0" collapsed="false">
      <c r="A54" s="88" t="s">
        <v>124</v>
      </c>
      <c r="B54" s="79" t="n">
        <v>444</v>
      </c>
      <c r="C54" s="123" t="s">
        <v>62</v>
      </c>
      <c r="D54" s="132" t="s">
        <v>40</v>
      </c>
      <c r="E54" s="133" t="n">
        <v>4219901</v>
      </c>
      <c r="F54" s="89" t="s">
        <v>123</v>
      </c>
      <c r="G54" s="90" t="n">
        <f aca="false">SUM(H54+I54+J54+K54+R54+U54+X54+Y54)</f>
        <v>5142.6</v>
      </c>
      <c r="H54" s="115" t="n">
        <v>3971.6</v>
      </c>
      <c r="I54" s="82"/>
      <c r="J54" s="82" t="n">
        <v>1040</v>
      </c>
      <c r="K54" s="82" t="n">
        <f aca="false">L54+M54+N54+O54+P54+Q54</f>
        <v>0</v>
      </c>
      <c r="L54" s="82"/>
      <c r="M54" s="82"/>
      <c r="N54" s="82"/>
      <c r="O54" s="82"/>
      <c r="P54" s="82"/>
      <c r="Q54" s="82"/>
      <c r="R54" s="82"/>
      <c r="S54" s="82"/>
      <c r="T54" s="82"/>
      <c r="U54" s="82" t="n">
        <f aca="false">V54+W54</f>
        <v>0</v>
      </c>
      <c r="V54" s="82"/>
      <c r="W54" s="82"/>
      <c r="X54" s="93"/>
      <c r="Y54" s="82" t="n">
        <f aca="false">Z54+AA54</f>
        <v>131</v>
      </c>
      <c r="Z54" s="82"/>
      <c r="AA54" s="104" t="n">
        <v>131</v>
      </c>
      <c r="AB54" s="94"/>
      <c r="AE54" s="94"/>
      <c r="AH54" s="10"/>
    </row>
    <row r="55" s="102" customFormat="true" ht="15" hidden="false" customHeight="false" outlineLevel="0" collapsed="false">
      <c r="A55" s="117" t="s">
        <v>125</v>
      </c>
      <c r="B55" s="79" t="n">
        <v>444</v>
      </c>
      <c r="C55" s="95" t="s">
        <v>62</v>
      </c>
      <c r="D55" s="89" t="s">
        <v>35</v>
      </c>
      <c r="E55" s="89" t="s">
        <v>126</v>
      </c>
      <c r="F55" s="89" t="s">
        <v>123</v>
      </c>
      <c r="G55" s="90" t="n">
        <v>32063.5</v>
      </c>
      <c r="H55" s="115"/>
      <c r="I55" s="82" t="n">
        <v>423.4</v>
      </c>
      <c r="J55" s="82"/>
      <c r="K55" s="82" t="n">
        <f aca="false">L55+M55+N55+O55+P55+Q55</f>
        <v>18912.9</v>
      </c>
      <c r="L55" s="92" t="n">
        <v>254.3</v>
      </c>
      <c r="M55" s="92" t="n">
        <v>22</v>
      </c>
      <c r="N55" s="104" t="n">
        <v>15871.6</v>
      </c>
      <c r="O55" s="92"/>
      <c r="P55" s="92" t="n">
        <v>2185.8</v>
      </c>
      <c r="Q55" s="92" t="n">
        <v>579.2</v>
      </c>
      <c r="R55" s="92"/>
      <c r="S55" s="92"/>
      <c r="T55" s="92"/>
      <c r="U55" s="82" t="n">
        <f aca="false">V55+W55</f>
        <v>0</v>
      </c>
      <c r="V55" s="92"/>
      <c r="W55" s="92"/>
      <c r="X55" s="93" t="n">
        <v>1810</v>
      </c>
      <c r="Y55" s="82" t="n">
        <f aca="false">Z55+AA55</f>
        <v>6621.4</v>
      </c>
      <c r="Z55" s="92" t="n">
        <v>880</v>
      </c>
      <c r="AA55" s="92" t="n">
        <v>5741.4</v>
      </c>
      <c r="AB55" s="94" t="n">
        <f aca="false">SUM(H55+I55+J55+L55+M55+N55+P55+Q55+X55+Z55+AA55)</f>
        <v>27767.7</v>
      </c>
      <c r="AC55" s="134"/>
      <c r="AD55" s="134"/>
      <c r="AE55" s="94"/>
      <c r="AH55" s="10" t="n">
        <v>3710.3</v>
      </c>
      <c r="AI55" s="135" t="n">
        <v>46</v>
      </c>
    </row>
    <row r="56" s="102" customFormat="true" ht="15.75" hidden="false" customHeight="true" outlineLevel="0" collapsed="false">
      <c r="A56" s="136" t="s">
        <v>127</v>
      </c>
      <c r="B56" s="79" t="n">
        <v>444</v>
      </c>
      <c r="C56" s="95" t="s">
        <v>62</v>
      </c>
      <c r="D56" s="89" t="s">
        <v>35</v>
      </c>
      <c r="E56" s="89" t="s">
        <v>126</v>
      </c>
      <c r="F56" s="89" t="s">
        <v>123</v>
      </c>
      <c r="G56" s="90" t="n">
        <v>1705.9</v>
      </c>
      <c r="H56" s="115"/>
      <c r="I56" s="82"/>
      <c r="J56" s="82"/>
      <c r="K56" s="82"/>
      <c r="L56" s="92"/>
      <c r="M56" s="92"/>
      <c r="N56" s="104"/>
      <c r="O56" s="92"/>
      <c r="P56" s="92"/>
      <c r="Q56" s="92"/>
      <c r="R56" s="92"/>
      <c r="S56" s="92"/>
      <c r="T56" s="92"/>
      <c r="U56" s="82"/>
      <c r="V56" s="92"/>
      <c r="W56" s="92"/>
      <c r="X56" s="93"/>
      <c r="Y56" s="82"/>
      <c r="Z56" s="92"/>
      <c r="AA56" s="92"/>
      <c r="AB56" s="94"/>
      <c r="AC56" s="134"/>
      <c r="AD56" s="134"/>
      <c r="AE56" s="94"/>
      <c r="AH56" s="10"/>
      <c r="AI56" s="135"/>
    </row>
    <row r="57" s="102" customFormat="true" ht="26.25" hidden="false" customHeight="false" outlineLevel="0" collapsed="false">
      <c r="A57" s="136" t="s">
        <v>128</v>
      </c>
      <c r="B57" s="79" t="n">
        <v>444</v>
      </c>
      <c r="C57" s="95" t="s">
        <v>62</v>
      </c>
      <c r="D57" s="89" t="s">
        <v>35</v>
      </c>
      <c r="E57" s="89" t="s">
        <v>126</v>
      </c>
      <c r="F57" s="89" t="s">
        <v>123</v>
      </c>
      <c r="G57" s="90" t="n">
        <v>89.8</v>
      </c>
      <c r="H57" s="115"/>
      <c r="I57" s="82"/>
      <c r="J57" s="82"/>
      <c r="K57" s="82"/>
      <c r="L57" s="92"/>
      <c r="M57" s="92"/>
      <c r="N57" s="104"/>
      <c r="O57" s="92"/>
      <c r="P57" s="92"/>
      <c r="Q57" s="92"/>
      <c r="R57" s="92"/>
      <c r="S57" s="92"/>
      <c r="T57" s="92"/>
      <c r="U57" s="82"/>
      <c r="V57" s="92"/>
      <c r="W57" s="92"/>
      <c r="X57" s="93"/>
      <c r="Y57" s="82"/>
      <c r="Z57" s="92"/>
      <c r="AA57" s="92"/>
      <c r="AB57" s="94"/>
      <c r="AC57" s="134"/>
      <c r="AD57" s="134"/>
      <c r="AE57" s="94"/>
      <c r="AH57" s="10"/>
      <c r="AI57" s="135"/>
    </row>
    <row r="58" s="102" customFormat="true" ht="26.25" hidden="false" customHeight="false" outlineLevel="0" collapsed="false">
      <c r="A58" s="88" t="s">
        <v>129</v>
      </c>
      <c r="B58" s="79" t="n">
        <v>444</v>
      </c>
      <c r="C58" s="95" t="s">
        <v>62</v>
      </c>
      <c r="D58" s="89" t="s">
        <v>40</v>
      </c>
      <c r="E58" s="89" t="s">
        <v>130</v>
      </c>
      <c r="F58" s="89" t="s">
        <v>123</v>
      </c>
      <c r="G58" s="90" t="n">
        <v>306646.3</v>
      </c>
      <c r="H58" s="115" t="n">
        <v>233952</v>
      </c>
      <c r="I58" s="82"/>
      <c r="J58" s="82" t="n">
        <v>61296</v>
      </c>
      <c r="K58" s="82" t="n">
        <f aca="false">L58+M58+N58+O58+P58+Q58</f>
        <v>1989</v>
      </c>
      <c r="L58" s="92"/>
      <c r="M58" s="92"/>
      <c r="N58" s="82"/>
      <c r="O58" s="92"/>
      <c r="P58" s="92"/>
      <c r="Q58" s="92" t="n">
        <v>1989</v>
      </c>
      <c r="R58" s="92"/>
      <c r="S58" s="92"/>
      <c r="T58" s="92"/>
      <c r="U58" s="82" t="n">
        <f aca="false">V58+W58</f>
        <v>0</v>
      </c>
      <c r="V58" s="92"/>
      <c r="W58" s="92"/>
      <c r="X58" s="93"/>
      <c r="Y58" s="82" t="n">
        <f aca="false">Z58+AA58</f>
        <v>9075.9</v>
      </c>
      <c r="Z58" s="92" t="n">
        <v>7841.9</v>
      </c>
      <c r="AA58" s="92" t="n">
        <v>1234</v>
      </c>
      <c r="AB58" s="94"/>
      <c r="AC58" s="137"/>
      <c r="AD58" s="137"/>
      <c r="AE58" s="94"/>
      <c r="AH58" s="10" t="n">
        <v>333.4</v>
      </c>
    </row>
    <row r="59" s="102" customFormat="true" ht="15" hidden="false" customHeight="true" outlineLevel="0" collapsed="false">
      <c r="A59" s="88" t="s">
        <v>131</v>
      </c>
      <c r="B59" s="79" t="n">
        <v>444</v>
      </c>
      <c r="C59" s="95" t="s">
        <v>62</v>
      </c>
      <c r="D59" s="89" t="s">
        <v>40</v>
      </c>
      <c r="E59" s="138" t="n">
        <v>4219900</v>
      </c>
      <c r="F59" s="89" t="s">
        <v>123</v>
      </c>
      <c r="G59" s="90" t="n">
        <v>89349.52</v>
      </c>
      <c r="H59" s="115"/>
      <c r="I59" s="82" t="n">
        <v>1363.6</v>
      </c>
      <c r="J59" s="82"/>
      <c r="K59" s="82" t="n">
        <f aca="false">L59+M59+N59+O59+P59+Q59</f>
        <v>43086.3</v>
      </c>
      <c r="L59" s="92" t="n">
        <v>595.8</v>
      </c>
      <c r="M59" s="92"/>
      <c r="N59" s="104" t="n">
        <v>35226.7</v>
      </c>
      <c r="O59" s="111" t="n">
        <v>261.6</v>
      </c>
      <c r="P59" s="110" t="n">
        <v>5840.4</v>
      </c>
      <c r="Q59" s="110" t="n">
        <v>1161.8</v>
      </c>
      <c r="R59" s="111"/>
      <c r="S59" s="111"/>
      <c r="T59" s="111"/>
      <c r="U59" s="82" t="n">
        <f aca="false">V59+W59</f>
        <v>0</v>
      </c>
      <c r="V59" s="82"/>
      <c r="W59" s="139"/>
      <c r="X59" s="93" t="n">
        <v>8351</v>
      </c>
      <c r="Y59" s="82" t="n">
        <f aca="false">Z59+AA59</f>
        <v>9101</v>
      </c>
      <c r="Z59" s="104" t="n">
        <v>1010</v>
      </c>
      <c r="AA59" s="92" t="n">
        <v>8091</v>
      </c>
      <c r="AB59" s="94" t="e">
        <f aca="false">SUM(H59+I59+J59+L59+M59+N59+O59+P59+Q59+R59+S59+V59+W59+X59+Z59+AA59+#REF!+#REF!)</f>
        <v>#REF!</v>
      </c>
      <c r="AC59" s="137"/>
      <c r="AD59" s="134"/>
      <c r="AE59" s="94"/>
      <c r="AH59" s="10" t="n">
        <v>7323.5</v>
      </c>
      <c r="AI59" s="135" t="n">
        <v>-206</v>
      </c>
      <c r="AJ59" s="102" t="n">
        <v>13700</v>
      </c>
      <c r="AK59" s="140"/>
    </row>
    <row r="60" s="102" customFormat="true" ht="30" hidden="false" customHeight="true" outlineLevel="0" collapsed="false">
      <c r="A60" s="88" t="s">
        <v>132</v>
      </c>
      <c r="B60" s="79" t="n">
        <v>444</v>
      </c>
      <c r="C60" s="95" t="s">
        <v>62</v>
      </c>
      <c r="D60" s="89" t="s">
        <v>40</v>
      </c>
      <c r="E60" s="138" t="n">
        <v>4219902</v>
      </c>
      <c r="F60" s="89" t="s">
        <v>123</v>
      </c>
      <c r="G60" s="90" t="n">
        <f aca="false">SUM(H60+I60+J60+K60+R60+U60+X60+Y60)</f>
        <v>7180</v>
      </c>
      <c r="H60" s="115" t="n">
        <v>5377</v>
      </c>
      <c r="I60" s="82"/>
      <c r="J60" s="82" t="n">
        <v>1409</v>
      </c>
      <c r="K60" s="82" t="n">
        <f aca="false">L60+M60+N60+O60+P60+Q60</f>
        <v>70</v>
      </c>
      <c r="L60" s="92"/>
      <c r="M60" s="92"/>
      <c r="N60" s="82"/>
      <c r="O60" s="111"/>
      <c r="P60" s="111"/>
      <c r="Q60" s="92" t="n">
        <v>70</v>
      </c>
      <c r="R60" s="111"/>
      <c r="S60" s="111"/>
      <c r="T60" s="111"/>
      <c r="U60" s="82" t="n">
        <f aca="false">V60+W60</f>
        <v>0</v>
      </c>
      <c r="V60" s="82"/>
      <c r="W60" s="139"/>
      <c r="X60" s="93"/>
      <c r="Y60" s="82" t="n">
        <f aca="false">Z60+AA60</f>
        <v>324</v>
      </c>
      <c r="Z60" s="104" t="n">
        <v>280</v>
      </c>
      <c r="AA60" s="111" t="n">
        <v>44</v>
      </c>
      <c r="AB60" s="94"/>
      <c r="AE60" s="94"/>
      <c r="AH60" s="10"/>
    </row>
    <row r="61" s="87" customFormat="true" ht="15.75" hidden="false" customHeight="true" outlineLevel="0" collapsed="false">
      <c r="A61" s="117" t="s">
        <v>133</v>
      </c>
      <c r="B61" s="79" t="n">
        <v>444</v>
      </c>
      <c r="C61" s="95" t="s">
        <v>62</v>
      </c>
      <c r="D61" s="89" t="s">
        <v>40</v>
      </c>
      <c r="E61" s="138" t="n">
        <v>4219900</v>
      </c>
      <c r="F61" s="89" t="s">
        <v>123</v>
      </c>
      <c r="G61" s="90" t="n">
        <f aca="false">SUM(H61+I61+J61+K61+R61+U61+X61+Y61)</f>
        <v>200</v>
      </c>
      <c r="H61" s="115"/>
      <c r="I61" s="93" t="n">
        <v>12</v>
      </c>
      <c r="J61" s="82"/>
      <c r="K61" s="82" t="n">
        <f aca="false">L61+M61+N61+O61+P61+Q61</f>
        <v>56</v>
      </c>
      <c r="L61" s="92" t="n">
        <v>9.5</v>
      </c>
      <c r="M61" s="104"/>
      <c r="N61" s="104" t="n">
        <v>6.5</v>
      </c>
      <c r="O61" s="111"/>
      <c r="P61" s="111" t="n">
        <v>30</v>
      </c>
      <c r="Q61" s="92" t="n">
        <v>10</v>
      </c>
      <c r="R61" s="111"/>
      <c r="S61" s="111"/>
      <c r="T61" s="111"/>
      <c r="U61" s="82" t="n">
        <f aca="false">V61+W61</f>
        <v>0</v>
      </c>
      <c r="V61" s="92"/>
      <c r="W61" s="92"/>
      <c r="X61" s="93" t="n">
        <v>15</v>
      </c>
      <c r="Y61" s="82" t="n">
        <f aca="false">Z61+AA61</f>
        <v>117</v>
      </c>
      <c r="Z61" s="92"/>
      <c r="AA61" s="111" t="n">
        <v>117</v>
      </c>
      <c r="AB61" s="94" t="e">
        <f aca="false">SUM(H61+I61+J61+L61+M61+N61+O61+P61+Q61+R61+S61+V61+W61+X61+Z61+AA61+#REF!+#REF!)</f>
        <v>#REF!</v>
      </c>
      <c r="AE61" s="94"/>
      <c r="AH61" s="86"/>
    </row>
    <row r="62" s="87" customFormat="true" ht="15.75" hidden="false" customHeight="true" outlineLevel="0" collapsed="false">
      <c r="A62" s="117" t="s">
        <v>134</v>
      </c>
      <c r="B62" s="79" t="n">
        <v>444</v>
      </c>
      <c r="C62" s="95" t="s">
        <v>62</v>
      </c>
      <c r="D62" s="89" t="s">
        <v>40</v>
      </c>
      <c r="E62" s="138" t="n">
        <v>4239900</v>
      </c>
      <c r="F62" s="89" t="s">
        <v>123</v>
      </c>
      <c r="G62" s="90" t="n">
        <v>71492.595</v>
      </c>
      <c r="H62" s="115" t="n">
        <v>49475.7</v>
      </c>
      <c r="I62" s="82" t="n">
        <v>258.7</v>
      </c>
      <c r="J62" s="82" t="n">
        <v>12962.4</v>
      </c>
      <c r="K62" s="82" t="n">
        <f aca="false">L62+M62+N62+O62+P62+Q62</f>
        <v>3914.295</v>
      </c>
      <c r="L62" s="92" t="n">
        <v>129.7</v>
      </c>
      <c r="M62" s="104" t="n">
        <v>45</v>
      </c>
      <c r="N62" s="104" t="n">
        <v>3042.895</v>
      </c>
      <c r="O62" s="92" t="n">
        <v>12.9</v>
      </c>
      <c r="P62" s="92" t="n">
        <v>522.1</v>
      </c>
      <c r="Q62" s="104" t="n">
        <v>161.7</v>
      </c>
      <c r="R62" s="111"/>
      <c r="S62" s="111"/>
      <c r="T62" s="111"/>
      <c r="U62" s="82" t="n">
        <f aca="false">V62+W62</f>
        <v>0</v>
      </c>
      <c r="V62" s="92"/>
      <c r="W62" s="92"/>
      <c r="X62" s="93" t="n">
        <v>1695.5</v>
      </c>
      <c r="Y62" s="82" t="n">
        <f aca="false">Z62+AA62</f>
        <v>64</v>
      </c>
      <c r="Z62" s="82"/>
      <c r="AA62" s="92" t="n">
        <v>64</v>
      </c>
      <c r="AB62" s="94" t="e">
        <f aca="false">SUM(H62+I62+J62+L62+M62+N62+O62+P62+Q62+R62+S62+V62+W62+X62+Z62+AA62+#REF!+#REF!)</f>
        <v>#REF!</v>
      </c>
      <c r="AE62" s="94"/>
      <c r="AH62" s="10" t="n">
        <v>1144.3</v>
      </c>
      <c r="AI62" s="116" t="n">
        <v>160</v>
      </c>
    </row>
    <row r="63" s="87" customFormat="true" ht="16.5" hidden="false" customHeight="true" outlineLevel="0" collapsed="false">
      <c r="A63" s="136" t="s">
        <v>127</v>
      </c>
      <c r="B63" s="79" t="n">
        <v>444</v>
      </c>
      <c r="C63" s="95" t="s">
        <v>62</v>
      </c>
      <c r="D63" s="89" t="s">
        <v>40</v>
      </c>
      <c r="E63" s="133" t="n">
        <v>4239900</v>
      </c>
      <c r="F63" s="89" t="s">
        <v>123</v>
      </c>
      <c r="G63" s="90" t="n">
        <v>216.4</v>
      </c>
      <c r="H63" s="115"/>
      <c r="I63" s="82"/>
      <c r="J63" s="82"/>
      <c r="K63" s="82"/>
      <c r="L63" s="92"/>
      <c r="M63" s="104"/>
      <c r="N63" s="104"/>
      <c r="O63" s="92"/>
      <c r="P63" s="92"/>
      <c r="Q63" s="104"/>
      <c r="R63" s="111"/>
      <c r="S63" s="111"/>
      <c r="T63" s="111"/>
      <c r="U63" s="82"/>
      <c r="V63" s="92"/>
      <c r="W63" s="92"/>
      <c r="X63" s="93"/>
      <c r="Y63" s="82"/>
      <c r="Z63" s="82"/>
      <c r="AA63" s="92"/>
      <c r="AB63" s="94"/>
      <c r="AE63" s="94"/>
      <c r="AH63" s="10"/>
      <c r="AI63" s="116"/>
    </row>
    <row r="64" s="87" customFormat="true" ht="27" hidden="false" customHeight="true" outlineLevel="0" collapsed="false">
      <c r="A64" s="136" t="s">
        <v>128</v>
      </c>
      <c r="B64" s="79" t="n">
        <v>444</v>
      </c>
      <c r="C64" s="95" t="s">
        <v>62</v>
      </c>
      <c r="D64" s="89" t="s">
        <v>40</v>
      </c>
      <c r="E64" s="138" t="n">
        <v>4239900</v>
      </c>
      <c r="F64" s="89" t="s">
        <v>123</v>
      </c>
      <c r="G64" s="90" t="n">
        <v>11.4</v>
      </c>
      <c r="H64" s="115"/>
      <c r="I64" s="82"/>
      <c r="J64" s="82"/>
      <c r="K64" s="82"/>
      <c r="L64" s="92"/>
      <c r="M64" s="104"/>
      <c r="N64" s="104"/>
      <c r="O64" s="92"/>
      <c r="P64" s="92"/>
      <c r="Q64" s="104"/>
      <c r="R64" s="111"/>
      <c r="S64" s="111"/>
      <c r="T64" s="111"/>
      <c r="U64" s="82"/>
      <c r="V64" s="92"/>
      <c r="W64" s="92"/>
      <c r="X64" s="93"/>
      <c r="Y64" s="82"/>
      <c r="Z64" s="82"/>
      <c r="AA64" s="92"/>
      <c r="AB64" s="94"/>
      <c r="AE64" s="94"/>
      <c r="AH64" s="10"/>
      <c r="AI64" s="116"/>
    </row>
    <row r="65" s="87" customFormat="true" ht="30.75" hidden="false" customHeight="true" outlineLevel="0" collapsed="false">
      <c r="A65" s="88" t="s">
        <v>135</v>
      </c>
      <c r="B65" s="79" t="n">
        <v>444</v>
      </c>
      <c r="C65" s="95" t="s">
        <v>62</v>
      </c>
      <c r="D65" s="89" t="s">
        <v>40</v>
      </c>
      <c r="E65" s="138" t="n">
        <v>4249903</v>
      </c>
      <c r="F65" s="89" t="s">
        <v>123</v>
      </c>
      <c r="G65" s="90" t="n">
        <f aca="false">SUM(H65+I65+J65+K65+R65+U65+X65+Y65)</f>
        <v>17117.4</v>
      </c>
      <c r="H65" s="115" t="n">
        <v>8250</v>
      </c>
      <c r="I65" s="82"/>
      <c r="J65" s="82" t="n">
        <v>2160.4</v>
      </c>
      <c r="K65" s="82" t="n">
        <f aca="false">L65+M65+N65+O65+P65+Q65</f>
        <v>20</v>
      </c>
      <c r="L65" s="92"/>
      <c r="M65" s="82"/>
      <c r="N65" s="82"/>
      <c r="O65" s="111"/>
      <c r="P65" s="111"/>
      <c r="Q65" s="104" t="n">
        <v>20</v>
      </c>
      <c r="R65" s="111"/>
      <c r="S65" s="111"/>
      <c r="T65" s="111"/>
      <c r="U65" s="82" t="n">
        <f aca="false">V65+W65</f>
        <v>1367</v>
      </c>
      <c r="V65" s="92" t="n">
        <v>1367</v>
      </c>
      <c r="W65" s="92"/>
      <c r="X65" s="93"/>
      <c r="Y65" s="82" t="n">
        <f aca="false">Z65+AA65</f>
        <v>5320</v>
      </c>
      <c r="Z65" s="104" t="n">
        <v>150</v>
      </c>
      <c r="AA65" s="92" t="n">
        <v>5170</v>
      </c>
      <c r="AB65" s="94"/>
      <c r="AE65" s="94"/>
      <c r="AH65" s="86"/>
    </row>
    <row r="66" s="102" customFormat="true" ht="15.75" hidden="false" customHeight="true" outlineLevel="0" collapsed="false">
      <c r="A66" s="117" t="s">
        <v>136</v>
      </c>
      <c r="B66" s="79" t="n">
        <v>444</v>
      </c>
      <c r="C66" s="95" t="s">
        <v>62</v>
      </c>
      <c r="D66" s="89" t="s">
        <v>40</v>
      </c>
      <c r="E66" s="138" t="n">
        <v>4249900</v>
      </c>
      <c r="F66" s="89" t="s">
        <v>123</v>
      </c>
      <c r="G66" s="90" t="n">
        <v>4637</v>
      </c>
      <c r="H66" s="115"/>
      <c r="I66" s="93" t="n">
        <v>33</v>
      </c>
      <c r="J66" s="82"/>
      <c r="K66" s="82" t="n">
        <f aca="false">L66+M66+N66+O66+P66+Q66</f>
        <v>2307</v>
      </c>
      <c r="L66" s="92" t="n">
        <v>35</v>
      </c>
      <c r="M66" s="92"/>
      <c r="N66" s="104" t="n">
        <v>1422</v>
      </c>
      <c r="O66" s="111"/>
      <c r="P66" s="111" t="n">
        <v>400</v>
      </c>
      <c r="Q66" s="104" t="n">
        <v>450</v>
      </c>
      <c r="R66" s="111"/>
      <c r="S66" s="111"/>
      <c r="T66" s="111"/>
      <c r="U66" s="82" t="n">
        <f aca="false">V66+W66</f>
        <v>0</v>
      </c>
      <c r="V66" s="82"/>
      <c r="W66" s="139"/>
      <c r="X66" s="93" t="n">
        <v>60</v>
      </c>
      <c r="Y66" s="82" t="n">
        <f aca="false">Z66+AA66</f>
        <v>700</v>
      </c>
      <c r="Z66" s="104" t="n">
        <v>100</v>
      </c>
      <c r="AA66" s="104" t="n">
        <v>600</v>
      </c>
      <c r="AB66" s="94" t="e">
        <f aca="false">SUM(H66+I66+J66+L66+M66+N66+O66+P66+Q66+R66+S66+V66+W66+X66+Z66+AA66+#REF!+#REF!)</f>
        <v>#REF!</v>
      </c>
      <c r="AE66" s="94"/>
      <c r="AH66" s="10"/>
    </row>
    <row r="67" s="102" customFormat="true" ht="16.5" hidden="false" customHeight="true" outlineLevel="0" collapsed="false">
      <c r="A67" s="88" t="s">
        <v>137</v>
      </c>
      <c r="B67" s="79" t="n">
        <v>444</v>
      </c>
      <c r="C67" s="95" t="s">
        <v>62</v>
      </c>
      <c r="D67" s="89" t="s">
        <v>40</v>
      </c>
      <c r="E67" s="138" t="n">
        <v>5200900</v>
      </c>
      <c r="F67" s="89" t="s">
        <v>123</v>
      </c>
      <c r="G67" s="90" t="n">
        <v>9314.6</v>
      </c>
      <c r="H67" s="115" t="n">
        <v>7202</v>
      </c>
      <c r="I67" s="141"/>
      <c r="J67" s="82" t="n">
        <v>1888</v>
      </c>
      <c r="K67" s="82" t="n">
        <f aca="false">L67+M67+N67+O67+P67+Q67</f>
        <v>0</v>
      </c>
      <c r="L67" s="92"/>
      <c r="M67" s="92"/>
      <c r="N67" s="82"/>
      <c r="O67" s="111"/>
      <c r="P67" s="111"/>
      <c r="Q67" s="92"/>
      <c r="R67" s="111"/>
      <c r="S67" s="111"/>
      <c r="T67" s="111"/>
      <c r="U67" s="82" t="n">
        <f aca="false">V67+W67</f>
        <v>0</v>
      </c>
      <c r="V67" s="92"/>
      <c r="W67" s="92"/>
      <c r="X67" s="93"/>
      <c r="Y67" s="82" t="n">
        <f aca="false">Z67+AA67</f>
        <v>0</v>
      </c>
      <c r="Z67" s="92"/>
      <c r="AA67" s="92"/>
      <c r="AB67" s="94" t="e">
        <f aca="false">SUM(H67+J67+#REF!+L67+M67+N67+O67+P67+Q67+R67+S67+V67+W67+X67+Z67+AA67+#REF!+#REF!)</f>
        <v>#REF!</v>
      </c>
      <c r="AE67" s="94"/>
      <c r="AH67" s="10"/>
    </row>
    <row r="68" s="102" customFormat="true" ht="28.5" hidden="false" customHeight="true" outlineLevel="0" collapsed="false">
      <c r="A68" s="88" t="s">
        <v>138</v>
      </c>
      <c r="B68" s="79" t="n">
        <v>444</v>
      </c>
      <c r="C68" s="95" t="s">
        <v>62</v>
      </c>
      <c r="D68" s="89" t="s">
        <v>40</v>
      </c>
      <c r="E68" s="138" t="n">
        <v>5201202</v>
      </c>
      <c r="F68" s="89" t="s">
        <v>123</v>
      </c>
      <c r="G68" s="90" t="n">
        <f aca="false">SUM(H68+I68+J68+K68+R68+U68+X68+Y68)</f>
        <v>10523.6</v>
      </c>
      <c r="H68" s="115"/>
      <c r="I68" s="82"/>
      <c r="J68" s="82"/>
      <c r="K68" s="82" t="n">
        <f aca="false">L68+M68+N68+O68+P68+Q68</f>
        <v>400</v>
      </c>
      <c r="L68" s="82"/>
      <c r="M68" s="82"/>
      <c r="N68" s="82"/>
      <c r="O68" s="82"/>
      <c r="P68" s="82"/>
      <c r="Q68" s="104" t="n">
        <v>400</v>
      </c>
      <c r="R68" s="82"/>
      <c r="S68" s="82"/>
      <c r="T68" s="82"/>
      <c r="U68" s="82" t="n">
        <f aca="false">V68+W68</f>
        <v>0</v>
      </c>
      <c r="V68" s="111"/>
      <c r="W68" s="111"/>
      <c r="X68" s="93"/>
      <c r="Y68" s="82" t="n">
        <f aca="false">Z68+AA68</f>
        <v>10123.6</v>
      </c>
      <c r="Z68" s="92" t="n">
        <v>10123.6</v>
      </c>
      <c r="AA68" s="92"/>
      <c r="AB68" s="94" t="e">
        <f aca="false">SUM(H68+I68+J68+L68+M68+N68+O68+P68+Q68+R68+S68+V68+W68+X68+Z68+AA68+#REF!+#REF!)</f>
        <v>#REF!</v>
      </c>
      <c r="AE68" s="94"/>
      <c r="AH68" s="10"/>
    </row>
    <row r="69" s="102" customFormat="true" ht="30" hidden="true" customHeight="true" outlineLevel="0" collapsed="false">
      <c r="A69" s="88" t="s">
        <v>138</v>
      </c>
      <c r="B69" s="79" t="n">
        <v>444</v>
      </c>
      <c r="C69" s="95" t="s">
        <v>62</v>
      </c>
      <c r="D69" s="89" t="s">
        <v>40</v>
      </c>
      <c r="E69" s="138" t="n">
        <v>5201203</v>
      </c>
      <c r="F69" s="89" t="s">
        <v>139</v>
      </c>
      <c r="G69" s="90" t="n">
        <f aca="false">SUM(H69+I69+J69+K69+R69+U69+X69+Y69)</f>
        <v>0</v>
      </c>
      <c r="H69" s="110"/>
      <c r="I69" s="92"/>
      <c r="J69" s="92"/>
      <c r="K69" s="82" t="n">
        <f aca="false">L69+M69+N69+O69+P69+Q69</f>
        <v>0</v>
      </c>
      <c r="L69" s="92"/>
      <c r="M69" s="92"/>
      <c r="N69" s="82"/>
      <c r="O69" s="92"/>
      <c r="P69" s="92"/>
      <c r="Q69" s="104"/>
      <c r="R69" s="92"/>
      <c r="S69" s="92"/>
      <c r="T69" s="92"/>
      <c r="U69" s="82" t="n">
        <f aca="false">V69+W69</f>
        <v>0</v>
      </c>
      <c r="V69" s="92"/>
      <c r="W69" s="92"/>
      <c r="X69" s="142"/>
      <c r="Y69" s="82" t="n">
        <f aca="false">Z69+AA69</f>
        <v>0</v>
      </c>
      <c r="Z69" s="92"/>
      <c r="AA69" s="92"/>
      <c r="AB69" s="94"/>
      <c r="AE69" s="94"/>
      <c r="AH69" s="10"/>
    </row>
    <row r="70" s="102" customFormat="true" ht="27" hidden="false" customHeight="true" outlineLevel="0" collapsed="false">
      <c r="A70" s="88" t="s">
        <v>140</v>
      </c>
      <c r="B70" s="79" t="n">
        <v>444</v>
      </c>
      <c r="C70" s="95" t="s">
        <v>62</v>
      </c>
      <c r="D70" s="89" t="s">
        <v>40</v>
      </c>
      <c r="E70" s="138" t="n">
        <v>5201202</v>
      </c>
      <c r="F70" s="89" t="s">
        <v>123</v>
      </c>
      <c r="G70" s="90" t="n">
        <f aca="false">SUM(H70+I70+J70+K70+R70+U70+X70+Y70)</f>
        <v>1169.3</v>
      </c>
      <c r="H70" s="110"/>
      <c r="I70" s="92"/>
      <c r="J70" s="92"/>
      <c r="K70" s="82"/>
      <c r="L70" s="92"/>
      <c r="M70" s="92"/>
      <c r="N70" s="82"/>
      <c r="O70" s="92"/>
      <c r="P70" s="92"/>
      <c r="Q70" s="104"/>
      <c r="R70" s="92"/>
      <c r="S70" s="92"/>
      <c r="T70" s="92"/>
      <c r="U70" s="82"/>
      <c r="V70" s="92"/>
      <c r="W70" s="92"/>
      <c r="X70" s="142"/>
      <c r="Y70" s="82" t="n">
        <f aca="false">Z70+AA70</f>
        <v>1169.3</v>
      </c>
      <c r="Z70" s="92" t="n">
        <v>1169.3</v>
      </c>
      <c r="AA70" s="92"/>
      <c r="AB70" s="94"/>
      <c r="AE70" s="94"/>
      <c r="AH70" s="10"/>
    </row>
    <row r="71" s="102" customFormat="true" ht="29.25" hidden="false" customHeight="true" outlineLevel="0" collapsed="false">
      <c r="A71" s="88" t="s">
        <v>141</v>
      </c>
      <c r="B71" s="79" t="n">
        <v>444</v>
      </c>
      <c r="C71" s="95" t="s">
        <v>62</v>
      </c>
      <c r="D71" s="89" t="s">
        <v>40</v>
      </c>
      <c r="E71" s="138" t="n">
        <v>5058504</v>
      </c>
      <c r="F71" s="89" t="s">
        <v>123</v>
      </c>
      <c r="G71" s="90" t="n">
        <v>8568.3</v>
      </c>
      <c r="H71" s="92"/>
      <c r="I71" s="92"/>
      <c r="J71" s="92"/>
      <c r="K71" s="82" t="n">
        <f aca="false">L71+M71+N71+O71+P71+Q71</f>
        <v>0</v>
      </c>
      <c r="L71" s="92"/>
      <c r="M71" s="92"/>
      <c r="N71" s="82"/>
      <c r="O71" s="111"/>
      <c r="P71" s="111"/>
      <c r="Q71" s="92"/>
      <c r="R71" s="111"/>
      <c r="S71" s="111"/>
      <c r="T71" s="111"/>
      <c r="U71" s="82" t="n">
        <f aca="false">V71+W71</f>
        <v>0</v>
      </c>
      <c r="V71" s="111"/>
      <c r="W71" s="111"/>
      <c r="X71" s="92"/>
      <c r="Y71" s="82" t="n">
        <f aca="false">Z71+AA71</f>
        <v>5842</v>
      </c>
      <c r="Z71" s="92"/>
      <c r="AA71" s="111" t="n">
        <v>5842</v>
      </c>
      <c r="AB71" s="94"/>
      <c r="AE71" s="94"/>
      <c r="AH71" s="10"/>
    </row>
    <row r="72" s="102" customFormat="true" ht="29.25" hidden="false" customHeight="true" outlineLevel="0" collapsed="false">
      <c r="A72" s="88" t="s">
        <v>141</v>
      </c>
      <c r="B72" s="79" t="n">
        <v>444</v>
      </c>
      <c r="C72" s="95" t="s">
        <v>62</v>
      </c>
      <c r="D72" s="89" t="s">
        <v>40</v>
      </c>
      <c r="E72" s="138" t="n">
        <v>5058504</v>
      </c>
      <c r="F72" s="89" t="s">
        <v>123</v>
      </c>
      <c r="G72" s="90" t="n">
        <f aca="false">Y72</f>
        <v>649.1</v>
      </c>
      <c r="H72" s="92"/>
      <c r="I72" s="92"/>
      <c r="J72" s="92"/>
      <c r="K72" s="82"/>
      <c r="L72" s="92"/>
      <c r="M72" s="92"/>
      <c r="N72" s="82"/>
      <c r="O72" s="111"/>
      <c r="P72" s="111"/>
      <c r="Q72" s="92"/>
      <c r="R72" s="111"/>
      <c r="S72" s="111"/>
      <c r="T72" s="111"/>
      <c r="U72" s="82"/>
      <c r="V72" s="111"/>
      <c r="W72" s="111"/>
      <c r="X72" s="92"/>
      <c r="Y72" s="82" t="n">
        <f aca="false">Z72+AA72</f>
        <v>649.1</v>
      </c>
      <c r="Z72" s="92"/>
      <c r="AA72" s="111" t="n">
        <v>649.1</v>
      </c>
      <c r="AB72" s="94"/>
      <c r="AE72" s="94"/>
      <c r="AH72" s="10"/>
    </row>
    <row r="73" s="102" customFormat="true" ht="15.75" hidden="false" customHeight="true" outlineLevel="0" collapsed="false">
      <c r="A73" s="88" t="s">
        <v>142</v>
      </c>
      <c r="B73" s="79" t="n">
        <v>444</v>
      </c>
      <c r="C73" s="95" t="s">
        <v>62</v>
      </c>
      <c r="D73" s="89" t="s">
        <v>80</v>
      </c>
      <c r="E73" s="138" t="n">
        <v>4529900</v>
      </c>
      <c r="F73" s="89" t="s">
        <v>123</v>
      </c>
      <c r="G73" s="90" t="n">
        <v>27751.2</v>
      </c>
      <c r="H73" s="115" t="n">
        <v>19688</v>
      </c>
      <c r="I73" s="82"/>
      <c r="J73" s="82" t="n">
        <v>5134</v>
      </c>
      <c r="K73" s="82" t="n">
        <f aca="false">L73+M73+N73+O73+P73+Q73</f>
        <v>1296</v>
      </c>
      <c r="L73" s="104" t="n">
        <v>324</v>
      </c>
      <c r="M73" s="104" t="n">
        <v>60</v>
      </c>
      <c r="N73" s="82"/>
      <c r="O73" s="82"/>
      <c r="P73" s="104" t="n">
        <v>356</v>
      </c>
      <c r="Q73" s="104" t="n">
        <v>556</v>
      </c>
      <c r="R73" s="82"/>
      <c r="S73" s="82"/>
      <c r="T73" s="82"/>
      <c r="U73" s="82" t="n">
        <f aca="false">V73+W73</f>
        <v>0</v>
      </c>
      <c r="V73" s="111"/>
      <c r="W73" s="111"/>
      <c r="X73" s="93" t="n">
        <v>153</v>
      </c>
      <c r="Y73" s="82" t="n">
        <f aca="false">Z73+AA73</f>
        <v>750</v>
      </c>
      <c r="Z73" s="92" t="n">
        <v>200</v>
      </c>
      <c r="AA73" s="92" t="n">
        <v>550</v>
      </c>
      <c r="AB73" s="94" t="e">
        <f aca="false">SUM(H73+I73+J73+L73+M73+N73+O73+P73+Q73+R73+S73+V73+W73+X73+Z73+AA73+#REF!+#REF!)</f>
        <v>#REF!</v>
      </c>
      <c r="AE73" s="94"/>
      <c r="AH73" s="10"/>
    </row>
    <row r="74" s="102" customFormat="true" ht="15.75" hidden="false" customHeight="true" outlineLevel="0" collapsed="false">
      <c r="A74" s="136" t="s">
        <v>143</v>
      </c>
      <c r="B74" s="79" t="n">
        <v>444</v>
      </c>
      <c r="C74" s="95" t="s">
        <v>62</v>
      </c>
      <c r="D74" s="89" t="s">
        <v>80</v>
      </c>
      <c r="E74" s="138" t="n">
        <v>4359913</v>
      </c>
      <c r="F74" s="89" t="s">
        <v>123</v>
      </c>
      <c r="G74" s="90" t="n">
        <f aca="false">SUM(H74+I74+J74+K74+R74+U74+X74+Y74)</f>
        <v>1145</v>
      </c>
      <c r="H74" s="115"/>
      <c r="I74" s="92"/>
      <c r="J74" s="82"/>
      <c r="K74" s="82" t="n">
        <f aca="false">L74+M74+N74+O74+P74+Q74</f>
        <v>0</v>
      </c>
      <c r="L74" s="92"/>
      <c r="M74" s="92"/>
      <c r="N74" s="82"/>
      <c r="O74" s="111"/>
      <c r="P74" s="111"/>
      <c r="Q74" s="139"/>
      <c r="R74" s="111"/>
      <c r="S74" s="111"/>
      <c r="T74" s="111"/>
      <c r="U74" s="82" t="n">
        <f aca="false">V74+W74</f>
        <v>0</v>
      </c>
      <c r="V74" s="111"/>
      <c r="W74" s="111"/>
      <c r="X74" s="93"/>
      <c r="Y74" s="82" t="n">
        <f aca="false">Z74+AA74</f>
        <v>1145</v>
      </c>
      <c r="Z74" s="92" t="n">
        <v>1145</v>
      </c>
      <c r="AA74" s="111"/>
      <c r="AB74" s="94" t="e">
        <f aca="false">SUM(H74+I74+J74+L74+M74+N74+O74+P74+Q74+R74+S74+V74+W74+X74+Z74+AA74+#REF!+#REF!)</f>
        <v>#REF!</v>
      </c>
      <c r="AE74" s="94"/>
      <c r="AH74" s="10"/>
    </row>
    <row r="75" s="102" customFormat="true" ht="15.75" hidden="false" customHeight="true" outlineLevel="0" collapsed="false">
      <c r="A75" s="88" t="s">
        <v>144</v>
      </c>
      <c r="B75" s="79" t="n">
        <v>444</v>
      </c>
      <c r="C75" s="95" t="s">
        <v>62</v>
      </c>
      <c r="D75" s="89" t="s">
        <v>80</v>
      </c>
      <c r="E75" s="138" t="n">
        <v>4360100</v>
      </c>
      <c r="F75" s="89" t="s">
        <v>123</v>
      </c>
      <c r="G75" s="90" t="n">
        <f aca="false">SUM(H75+I75+J75+K75+R75+U75+X75+Y75)</f>
        <v>100</v>
      </c>
      <c r="H75" s="110"/>
      <c r="I75" s="92"/>
      <c r="J75" s="92"/>
      <c r="K75" s="82" t="n">
        <f aca="false">L75+M75+N75+O75+P75+Q75</f>
        <v>0</v>
      </c>
      <c r="L75" s="92"/>
      <c r="M75" s="92"/>
      <c r="N75" s="82"/>
      <c r="O75" s="111"/>
      <c r="P75" s="111"/>
      <c r="Q75" s="92"/>
      <c r="R75" s="111"/>
      <c r="S75" s="111"/>
      <c r="T75" s="111"/>
      <c r="U75" s="82" t="n">
        <f aca="false">V75+W75</f>
        <v>0</v>
      </c>
      <c r="V75" s="111"/>
      <c r="W75" s="111"/>
      <c r="X75" s="93" t="n">
        <v>100</v>
      </c>
      <c r="Y75" s="82" t="n">
        <f aca="false">Z75+AA75</f>
        <v>0</v>
      </c>
      <c r="Z75" s="92"/>
      <c r="AA75" s="111"/>
      <c r="AB75" s="94" t="e">
        <f aca="false">SUM(H75+I75+J75+L75+M75+N75+O75+P75+Q75+R75+S75+V75+W75+X75+Z75+AA75+#REF!+#REF!)</f>
        <v>#REF!</v>
      </c>
      <c r="AE75" s="94"/>
      <c r="AH75" s="10"/>
    </row>
    <row r="76" s="102" customFormat="true" ht="21" hidden="false" customHeight="true" outlineLevel="0" collapsed="false">
      <c r="A76" s="136" t="s">
        <v>127</v>
      </c>
      <c r="B76" s="79" t="n">
        <v>444</v>
      </c>
      <c r="C76" s="95" t="s">
        <v>62</v>
      </c>
      <c r="D76" s="89" t="s">
        <v>40</v>
      </c>
      <c r="E76" s="138" t="n">
        <v>4219900</v>
      </c>
      <c r="F76" s="89" t="s">
        <v>123</v>
      </c>
      <c r="G76" s="90" t="n">
        <v>9137.27107</v>
      </c>
      <c r="H76" s="110"/>
      <c r="I76" s="92"/>
      <c r="J76" s="92"/>
      <c r="K76" s="82" t="n">
        <f aca="false">L76+M76+N76+O76+P76+Q76</f>
        <v>9000</v>
      </c>
      <c r="L76" s="92"/>
      <c r="M76" s="92"/>
      <c r="N76" s="82"/>
      <c r="O76" s="111"/>
      <c r="P76" s="111" t="n">
        <v>9000</v>
      </c>
      <c r="Q76" s="92"/>
      <c r="R76" s="111"/>
      <c r="S76" s="111"/>
      <c r="T76" s="111"/>
      <c r="U76" s="82" t="n">
        <f aca="false">V76+W76</f>
        <v>0</v>
      </c>
      <c r="V76" s="111"/>
      <c r="W76" s="111"/>
      <c r="X76" s="92"/>
      <c r="Y76" s="82" t="n">
        <f aca="false">Z76+AA76</f>
        <v>0</v>
      </c>
      <c r="Z76" s="92"/>
      <c r="AA76" s="111"/>
      <c r="AB76" s="94"/>
      <c r="AE76" s="94"/>
      <c r="AH76" s="10" t="n">
        <v>137.27107</v>
      </c>
    </row>
    <row r="77" s="102" customFormat="true" ht="27" hidden="false" customHeight="true" outlineLevel="0" collapsed="false">
      <c r="A77" s="136" t="s">
        <v>128</v>
      </c>
      <c r="B77" s="79" t="n">
        <v>444</v>
      </c>
      <c r="C77" s="95" t="s">
        <v>62</v>
      </c>
      <c r="D77" s="89" t="s">
        <v>40</v>
      </c>
      <c r="E77" s="138" t="n">
        <v>4219900</v>
      </c>
      <c r="F77" s="89" t="s">
        <v>123</v>
      </c>
      <c r="G77" s="90" t="n">
        <v>478.6</v>
      </c>
      <c r="H77" s="110"/>
      <c r="I77" s="92"/>
      <c r="J77" s="92"/>
      <c r="K77" s="82" t="n">
        <f aca="false">L77+M77+N77+O77+P77+Q77</f>
        <v>473.6</v>
      </c>
      <c r="L77" s="92"/>
      <c r="M77" s="92"/>
      <c r="N77" s="82"/>
      <c r="O77" s="111"/>
      <c r="P77" s="111" t="n">
        <v>473.6</v>
      </c>
      <c r="Q77" s="92"/>
      <c r="R77" s="111"/>
      <c r="S77" s="111"/>
      <c r="T77" s="111"/>
      <c r="U77" s="82" t="n">
        <f aca="false">V77+W77</f>
        <v>0</v>
      </c>
      <c r="V77" s="111"/>
      <c r="W77" s="111"/>
      <c r="X77" s="92"/>
      <c r="Y77" s="82" t="n">
        <f aca="false">Z77+AA77</f>
        <v>0</v>
      </c>
      <c r="Z77" s="92"/>
      <c r="AA77" s="111"/>
      <c r="AB77" s="94"/>
      <c r="AE77" s="94"/>
      <c r="AH77" s="10" t="n">
        <v>5</v>
      </c>
    </row>
    <row r="78" s="102" customFormat="true" ht="12.75" hidden="false" customHeight="true" outlineLevel="0" collapsed="false">
      <c r="A78" s="88" t="s">
        <v>145</v>
      </c>
      <c r="B78" s="79" t="n">
        <v>444</v>
      </c>
      <c r="C78" s="95" t="s">
        <v>62</v>
      </c>
      <c r="D78" s="89" t="s">
        <v>80</v>
      </c>
      <c r="E78" s="138" t="n">
        <v>1020102</v>
      </c>
      <c r="F78" s="89" t="s">
        <v>42</v>
      </c>
      <c r="G78" s="90" t="n">
        <v>2815.22</v>
      </c>
      <c r="H78" s="110"/>
      <c r="I78" s="92"/>
      <c r="J78" s="92"/>
      <c r="K78" s="82" t="n">
        <f aca="false">L78+M78+N78+O78+P78+Q78</f>
        <v>0</v>
      </c>
      <c r="L78" s="92"/>
      <c r="M78" s="92"/>
      <c r="N78" s="82"/>
      <c r="O78" s="111"/>
      <c r="P78" s="111"/>
      <c r="Q78" s="92"/>
      <c r="R78" s="111"/>
      <c r="S78" s="111"/>
      <c r="T78" s="111"/>
      <c r="U78" s="82" t="n">
        <f aca="false">V78+W78</f>
        <v>0</v>
      </c>
      <c r="V78" s="111"/>
      <c r="W78" s="111"/>
      <c r="X78" s="92"/>
      <c r="Y78" s="82" t="n">
        <f aca="false">Z78+AA78</f>
        <v>0</v>
      </c>
      <c r="Z78" s="92"/>
      <c r="AA78" s="111"/>
      <c r="AB78" s="94"/>
      <c r="AE78" s="94"/>
      <c r="AH78" s="10" t="n">
        <v>1043.3</v>
      </c>
    </row>
    <row r="79" s="102" customFormat="true" ht="39" hidden="false" customHeight="true" outlineLevel="0" collapsed="false">
      <c r="A79" s="88" t="s">
        <v>146</v>
      </c>
      <c r="B79" s="79" t="n">
        <v>444</v>
      </c>
      <c r="C79" s="95" t="s">
        <v>62</v>
      </c>
      <c r="D79" s="89" t="s">
        <v>35</v>
      </c>
      <c r="E79" s="138" t="n">
        <v>4209905</v>
      </c>
      <c r="F79" s="89" t="s">
        <v>123</v>
      </c>
      <c r="G79" s="90" t="n">
        <v>1959</v>
      </c>
      <c r="H79" s="92"/>
      <c r="I79" s="92"/>
      <c r="J79" s="92"/>
      <c r="K79" s="82" t="n">
        <f aca="false">L79+M79+N79+O79+P79+Q79</f>
        <v>100</v>
      </c>
      <c r="L79" s="92"/>
      <c r="M79" s="92"/>
      <c r="N79" s="82"/>
      <c r="O79" s="111"/>
      <c r="P79" s="111"/>
      <c r="Q79" s="92" t="n">
        <v>100</v>
      </c>
      <c r="R79" s="111"/>
      <c r="S79" s="111"/>
      <c r="T79" s="111"/>
      <c r="U79" s="82"/>
      <c r="V79" s="111"/>
      <c r="W79" s="111"/>
      <c r="X79" s="92"/>
      <c r="Y79" s="82" t="n">
        <f aca="false">Z79+AA79</f>
        <v>1859</v>
      </c>
      <c r="Z79" s="92" t="n">
        <v>1859</v>
      </c>
      <c r="AA79" s="111"/>
      <c r="AB79" s="94"/>
      <c r="AE79" s="94"/>
      <c r="AH79" s="10"/>
    </row>
    <row r="80" s="102" customFormat="true" ht="39" hidden="false" customHeight="true" outlineLevel="0" collapsed="false">
      <c r="A80" s="88" t="s">
        <v>146</v>
      </c>
      <c r="B80" s="79" t="n">
        <v>444</v>
      </c>
      <c r="C80" s="95" t="s">
        <v>62</v>
      </c>
      <c r="D80" s="89" t="s">
        <v>40</v>
      </c>
      <c r="E80" s="138" t="n">
        <v>4219905</v>
      </c>
      <c r="F80" s="89" t="s">
        <v>123</v>
      </c>
      <c r="G80" s="90" t="n">
        <v>24.65758</v>
      </c>
      <c r="H80" s="92"/>
      <c r="I80" s="92"/>
      <c r="J80" s="92"/>
      <c r="K80" s="82"/>
      <c r="L80" s="92"/>
      <c r="M80" s="92"/>
      <c r="N80" s="82"/>
      <c r="O80" s="111"/>
      <c r="P80" s="111"/>
      <c r="Q80" s="92"/>
      <c r="R80" s="111"/>
      <c r="S80" s="111"/>
      <c r="T80" s="111"/>
      <c r="U80" s="82"/>
      <c r="V80" s="111"/>
      <c r="W80" s="111"/>
      <c r="X80" s="92"/>
      <c r="Y80" s="82"/>
      <c r="Z80" s="92"/>
      <c r="AA80" s="111"/>
      <c r="AB80" s="94"/>
      <c r="AE80" s="94"/>
      <c r="AH80" s="10"/>
    </row>
    <row r="81" s="102" customFormat="true" ht="42" hidden="false" customHeight="true" outlineLevel="0" collapsed="false">
      <c r="A81" s="88" t="s">
        <v>147</v>
      </c>
      <c r="B81" s="79" t="n">
        <v>444</v>
      </c>
      <c r="C81" s="95" t="s">
        <v>62</v>
      </c>
      <c r="D81" s="89" t="s">
        <v>35</v>
      </c>
      <c r="E81" s="138" t="n">
        <v>4209905</v>
      </c>
      <c r="F81" s="89" t="s">
        <v>123</v>
      </c>
      <c r="G81" s="90" t="n">
        <f aca="false">SUM(K81+Y81)</f>
        <v>103.1</v>
      </c>
      <c r="H81" s="92"/>
      <c r="I81" s="92"/>
      <c r="J81" s="92"/>
      <c r="K81" s="82"/>
      <c r="L81" s="92"/>
      <c r="M81" s="92"/>
      <c r="N81" s="82"/>
      <c r="O81" s="111"/>
      <c r="P81" s="111"/>
      <c r="Q81" s="92"/>
      <c r="R81" s="111"/>
      <c r="S81" s="111"/>
      <c r="T81" s="111"/>
      <c r="U81" s="82"/>
      <c r="V81" s="111"/>
      <c r="W81" s="111"/>
      <c r="X81" s="92"/>
      <c r="Y81" s="82" t="n">
        <f aca="false">Z81+AA81</f>
        <v>103.1</v>
      </c>
      <c r="Z81" s="92" t="n">
        <v>103.1</v>
      </c>
      <c r="AA81" s="111"/>
      <c r="AB81" s="94"/>
      <c r="AE81" s="94"/>
      <c r="AH81" s="10"/>
    </row>
    <row r="82" s="102" customFormat="true" ht="22.5" hidden="false" customHeight="true" outlineLevel="0" collapsed="false">
      <c r="A82" s="88" t="s">
        <v>148</v>
      </c>
      <c r="B82" s="79" t="n">
        <v>444</v>
      </c>
      <c r="C82" s="95" t="s">
        <v>62</v>
      </c>
      <c r="D82" s="89" t="s">
        <v>40</v>
      </c>
      <c r="E82" s="138" t="n">
        <v>4219906</v>
      </c>
      <c r="F82" s="89" t="s">
        <v>123</v>
      </c>
      <c r="G82" s="90" t="n">
        <v>11500</v>
      </c>
      <c r="H82" s="92"/>
      <c r="I82" s="92"/>
      <c r="J82" s="92"/>
      <c r="K82" s="82"/>
      <c r="L82" s="92"/>
      <c r="M82" s="92"/>
      <c r="N82" s="82"/>
      <c r="O82" s="111"/>
      <c r="P82" s="111"/>
      <c r="Q82" s="92"/>
      <c r="R82" s="111"/>
      <c r="S82" s="111"/>
      <c r="T82" s="111"/>
      <c r="U82" s="82"/>
      <c r="V82" s="111"/>
      <c r="W82" s="111"/>
      <c r="X82" s="92"/>
      <c r="Y82" s="82"/>
      <c r="Z82" s="92"/>
      <c r="AA82" s="111"/>
      <c r="AB82" s="94"/>
      <c r="AE82" s="94"/>
      <c r="AH82" s="10" t="n">
        <v>11500</v>
      </c>
    </row>
    <row r="83" s="102" customFormat="true" ht="16.5" hidden="false" customHeight="true" outlineLevel="0" collapsed="false">
      <c r="A83" s="88" t="s">
        <v>149</v>
      </c>
      <c r="B83" s="79" t="n">
        <v>444</v>
      </c>
      <c r="C83" s="95" t="s">
        <v>62</v>
      </c>
      <c r="D83" s="89" t="s">
        <v>40</v>
      </c>
      <c r="E83" s="138" t="n">
        <v>4219906</v>
      </c>
      <c r="F83" s="89" t="s">
        <v>123</v>
      </c>
      <c r="G83" s="90" t="n">
        <v>4500</v>
      </c>
      <c r="H83" s="92"/>
      <c r="I83" s="92"/>
      <c r="J83" s="92"/>
      <c r="K83" s="82"/>
      <c r="L83" s="92"/>
      <c r="M83" s="92"/>
      <c r="N83" s="82"/>
      <c r="O83" s="111"/>
      <c r="P83" s="111"/>
      <c r="Q83" s="92"/>
      <c r="R83" s="111"/>
      <c r="S83" s="111"/>
      <c r="T83" s="111"/>
      <c r="U83" s="82"/>
      <c r="V83" s="111"/>
      <c r="W83" s="111"/>
      <c r="X83" s="92"/>
      <c r="Y83" s="82"/>
      <c r="Z83" s="92"/>
      <c r="AA83" s="111"/>
      <c r="AB83" s="94"/>
      <c r="AE83" s="94"/>
      <c r="AH83" s="10" t="n">
        <v>4500</v>
      </c>
    </row>
    <row r="84" s="102" customFormat="true" ht="19.5" hidden="false" customHeight="true" outlineLevel="0" collapsed="false">
      <c r="A84" s="88" t="s">
        <v>150</v>
      </c>
      <c r="B84" s="79" t="n">
        <v>444</v>
      </c>
      <c r="C84" s="95" t="s">
        <v>62</v>
      </c>
      <c r="D84" s="89" t="s">
        <v>80</v>
      </c>
      <c r="E84" s="138" t="n">
        <v>7950000</v>
      </c>
      <c r="F84" s="89" t="s">
        <v>42</v>
      </c>
      <c r="G84" s="90" t="n">
        <f aca="false">SUM(K84)</f>
        <v>70</v>
      </c>
      <c r="H84" s="92"/>
      <c r="I84" s="92"/>
      <c r="J84" s="92"/>
      <c r="K84" s="82" t="n">
        <f aca="false">L84+M84+N84+O84+P84+Q84</f>
        <v>70</v>
      </c>
      <c r="L84" s="92"/>
      <c r="M84" s="92"/>
      <c r="N84" s="82"/>
      <c r="O84" s="111"/>
      <c r="P84" s="111"/>
      <c r="Q84" s="92" t="n">
        <v>70</v>
      </c>
      <c r="R84" s="111"/>
      <c r="S84" s="111"/>
      <c r="T84" s="111"/>
      <c r="U84" s="82" t="n">
        <f aca="false">V84+W84</f>
        <v>0</v>
      </c>
      <c r="V84" s="111"/>
      <c r="W84" s="111"/>
      <c r="X84" s="92"/>
      <c r="Y84" s="82" t="n">
        <f aca="false">Z84+AA84</f>
        <v>0</v>
      </c>
      <c r="Z84" s="92"/>
      <c r="AA84" s="111"/>
      <c r="AB84" s="94"/>
      <c r="AE84" s="94"/>
      <c r="AH84" s="10"/>
    </row>
    <row r="85" s="102" customFormat="true" ht="15.75" hidden="false" customHeight="true" outlineLevel="0" collapsed="false">
      <c r="A85" s="88" t="s">
        <v>151</v>
      </c>
      <c r="B85" s="79" t="n">
        <v>444</v>
      </c>
      <c r="C85" s="95" t="s">
        <v>62</v>
      </c>
      <c r="D85" s="89" t="s">
        <v>80</v>
      </c>
      <c r="E85" s="138" t="n">
        <v>1020102</v>
      </c>
      <c r="F85" s="89" t="s">
        <v>114</v>
      </c>
      <c r="G85" s="90" t="n">
        <v>5598.32821</v>
      </c>
      <c r="H85" s="92"/>
      <c r="I85" s="92"/>
      <c r="J85" s="92"/>
      <c r="K85" s="82"/>
      <c r="L85" s="92"/>
      <c r="M85" s="92"/>
      <c r="N85" s="82"/>
      <c r="O85" s="111"/>
      <c r="P85" s="111"/>
      <c r="Q85" s="92"/>
      <c r="R85" s="111"/>
      <c r="S85" s="111"/>
      <c r="T85" s="111"/>
      <c r="U85" s="82"/>
      <c r="V85" s="111"/>
      <c r="W85" s="111"/>
      <c r="X85" s="92"/>
      <c r="Y85" s="82"/>
      <c r="Z85" s="92"/>
      <c r="AA85" s="111"/>
      <c r="AB85" s="94"/>
      <c r="AE85" s="94"/>
      <c r="AH85" s="10"/>
      <c r="AI85" s="102" t="n">
        <v>-50.46</v>
      </c>
    </row>
    <row r="86" s="102" customFormat="true" ht="15.75" hidden="false" customHeight="true" outlineLevel="0" collapsed="false">
      <c r="A86" s="88" t="s">
        <v>151</v>
      </c>
      <c r="B86" s="79" t="n">
        <v>444</v>
      </c>
      <c r="C86" s="95" t="s">
        <v>62</v>
      </c>
      <c r="D86" s="89" t="s">
        <v>80</v>
      </c>
      <c r="E86" s="138" t="n">
        <v>1020102</v>
      </c>
      <c r="F86" s="89" t="s">
        <v>114</v>
      </c>
      <c r="G86" s="90" t="n">
        <v>624.826</v>
      </c>
      <c r="H86" s="92"/>
      <c r="I86" s="92"/>
      <c r="J86" s="92"/>
      <c r="K86" s="82"/>
      <c r="L86" s="92"/>
      <c r="M86" s="92"/>
      <c r="N86" s="82"/>
      <c r="O86" s="111"/>
      <c r="P86" s="111"/>
      <c r="Q86" s="92"/>
      <c r="R86" s="111"/>
      <c r="S86" s="111"/>
      <c r="T86" s="111"/>
      <c r="U86" s="82"/>
      <c r="V86" s="111"/>
      <c r="W86" s="111"/>
      <c r="X86" s="92"/>
      <c r="Y86" s="82"/>
      <c r="Z86" s="92"/>
      <c r="AA86" s="111"/>
      <c r="AB86" s="94"/>
      <c r="AE86" s="94"/>
      <c r="AH86" s="10"/>
      <c r="AI86" s="102" t="n">
        <v>50.46</v>
      </c>
    </row>
    <row r="87" s="112" customFormat="true" ht="13.5" hidden="false" customHeight="true" outlineLevel="0" collapsed="false">
      <c r="A87" s="107" t="s">
        <v>152</v>
      </c>
      <c r="B87" s="79" t="n">
        <v>444</v>
      </c>
      <c r="C87" s="120" t="s">
        <v>62</v>
      </c>
      <c r="D87" s="108" t="s">
        <v>62</v>
      </c>
      <c r="E87" s="143" t="n">
        <v>4310100</v>
      </c>
      <c r="F87" s="108" t="s">
        <v>42</v>
      </c>
      <c r="G87" s="109" t="n">
        <v>950</v>
      </c>
      <c r="H87" s="92"/>
      <c r="I87" s="92"/>
      <c r="J87" s="92"/>
      <c r="K87" s="82" t="n">
        <f aca="false">L87+M87+N87+O87+P87+Q87</f>
        <v>750</v>
      </c>
      <c r="L87" s="92"/>
      <c r="M87" s="92" t="n">
        <v>80</v>
      </c>
      <c r="N87" s="82"/>
      <c r="O87" s="111"/>
      <c r="P87" s="111"/>
      <c r="Q87" s="92" t="n">
        <v>670</v>
      </c>
      <c r="R87" s="111"/>
      <c r="S87" s="111"/>
      <c r="T87" s="111"/>
      <c r="U87" s="82"/>
      <c r="V87" s="111"/>
      <c r="W87" s="111"/>
      <c r="X87" s="82" t="n">
        <v>100</v>
      </c>
      <c r="Y87" s="82" t="n">
        <f aca="false">Z87+AA87</f>
        <v>100</v>
      </c>
      <c r="Z87" s="92"/>
      <c r="AA87" s="92" t="n">
        <v>100</v>
      </c>
      <c r="AB87" s="85" t="e">
        <f aca="false">SUM(H87+I87+J87+L87+M87+N87+O87+P87+Q87+R87+S87+V87+W87+X87+Z87+AA87+#REF!+#REF!)</f>
        <v>#REF!</v>
      </c>
      <c r="AC87" s="102"/>
      <c r="AD87" s="102"/>
      <c r="AE87" s="94"/>
      <c r="AF87" s="102"/>
      <c r="AG87" s="102"/>
      <c r="AH87" s="10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102"/>
      <c r="AV87" s="102"/>
      <c r="AW87" s="102"/>
      <c r="AX87" s="102"/>
      <c r="AY87" s="102"/>
    </row>
    <row r="88" s="112" customFormat="true" ht="15" hidden="false" customHeight="true" outlineLevel="0" collapsed="false">
      <c r="A88" s="107" t="s">
        <v>153</v>
      </c>
      <c r="B88" s="79" t="n">
        <v>444</v>
      </c>
      <c r="C88" s="120" t="s">
        <v>62</v>
      </c>
      <c r="D88" s="108" t="s">
        <v>62</v>
      </c>
      <c r="E88" s="143" t="n">
        <v>4320200</v>
      </c>
      <c r="F88" s="108" t="s">
        <v>123</v>
      </c>
      <c r="G88" s="109"/>
      <c r="H88" s="92"/>
      <c r="I88" s="92"/>
      <c r="J88" s="92"/>
      <c r="K88" s="82" t="n">
        <f aca="false">L88+M88+N88+O88+P88+Q88</f>
        <v>0</v>
      </c>
      <c r="L88" s="92"/>
      <c r="M88" s="92"/>
      <c r="N88" s="82"/>
      <c r="O88" s="111"/>
      <c r="P88" s="111"/>
      <c r="Q88" s="92"/>
      <c r="R88" s="111"/>
      <c r="S88" s="111"/>
      <c r="T88" s="111"/>
      <c r="U88" s="82"/>
      <c r="V88" s="111"/>
      <c r="W88" s="111"/>
      <c r="X88" s="82"/>
      <c r="Y88" s="82" t="n">
        <f aca="false">Z88+AA88</f>
        <v>95.4</v>
      </c>
      <c r="Z88" s="92"/>
      <c r="AA88" s="92" t="n">
        <v>95.4</v>
      </c>
      <c r="AB88" s="85"/>
      <c r="AC88" s="102"/>
      <c r="AD88" s="102"/>
      <c r="AE88" s="94"/>
      <c r="AF88" s="102"/>
      <c r="AG88" s="102"/>
      <c r="AH88" s="10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</row>
    <row r="89" s="112" customFormat="true" ht="19.5" hidden="false" customHeight="true" outlineLevel="0" collapsed="false">
      <c r="A89" s="107" t="s">
        <v>154</v>
      </c>
      <c r="B89" s="79" t="n">
        <v>444</v>
      </c>
      <c r="C89" s="120" t="s">
        <v>62</v>
      </c>
      <c r="D89" s="108" t="s">
        <v>62</v>
      </c>
      <c r="E89" s="143" t="n">
        <v>4320300</v>
      </c>
      <c r="F89" s="108" t="s">
        <v>42</v>
      </c>
      <c r="G89" s="109" t="n">
        <v>3667.8</v>
      </c>
      <c r="H89" s="92"/>
      <c r="I89" s="92"/>
      <c r="J89" s="92"/>
      <c r="K89" s="82"/>
      <c r="L89" s="92"/>
      <c r="M89" s="92"/>
      <c r="N89" s="82"/>
      <c r="O89" s="111"/>
      <c r="P89" s="111"/>
      <c r="Q89" s="92"/>
      <c r="R89" s="111"/>
      <c r="S89" s="111"/>
      <c r="T89" s="111"/>
      <c r="U89" s="82"/>
      <c r="V89" s="111"/>
      <c r="W89" s="111"/>
      <c r="X89" s="82"/>
      <c r="Y89" s="82"/>
      <c r="Z89" s="92"/>
      <c r="AA89" s="92"/>
      <c r="AB89" s="85"/>
      <c r="AC89" s="102"/>
      <c r="AD89" s="102"/>
      <c r="AE89" s="94"/>
      <c r="AF89" s="102"/>
      <c r="AG89" s="102"/>
      <c r="AH89" s="10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</row>
    <row r="90" s="112" customFormat="true" ht="20.25" hidden="false" customHeight="true" outlineLevel="0" collapsed="false">
      <c r="A90" s="107" t="s">
        <v>154</v>
      </c>
      <c r="B90" s="79" t="n">
        <v>444</v>
      </c>
      <c r="C90" s="120" t="s">
        <v>62</v>
      </c>
      <c r="D90" s="108" t="s">
        <v>62</v>
      </c>
      <c r="E90" s="143" t="n">
        <v>4320300</v>
      </c>
      <c r="F90" s="108" t="s">
        <v>42</v>
      </c>
      <c r="G90" s="109" t="n">
        <v>247.7</v>
      </c>
      <c r="H90" s="92"/>
      <c r="I90" s="92"/>
      <c r="J90" s="92"/>
      <c r="K90" s="82"/>
      <c r="L90" s="92"/>
      <c r="M90" s="92"/>
      <c r="N90" s="82"/>
      <c r="O90" s="111"/>
      <c r="P90" s="111"/>
      <c r="Q90" s="92"/>
      <c r="R90" s="111"/>
      <c r="S90" s="111"/>
      <c r="T90" s="111"/>
      <c r="U90" s="82"/>
      <c r="V90" s="111"/>
      <c r="W90" s="111"/>
      <c r="X90" s="82"/>
      <c r="Y90" s="82"/>
      <c r="Z90" s="92"/>
      <c r="AA90" s="92"/>
      <c r="AB90" s="85"/>
      <c r="AC90" s="102"/>
      <c r="AD90" s="102"/>
      <c r="AE90" s="94"/>
      <c r="AF90" s="102"/>
      <c r="AG90" s="102"/>
      <c r="AH90" s="10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102"/>
      <c r="AW90" s="102"/>
      <c r="AX90" s="102"/>
      <c r="AY90" s="102"/>
    </row>
    <row r="91" s="112" customFormat="true" ht="20.25" hidden="false" customHeight="true" outlineLevel="0" collapsed="false">
      <c r="A91" s="107" t="s">
        <v>154</v>
      </c>
      <c r="B91" s="79" t="n">
        <v>444</v>
      </c>
      <c r="C91" s="120" t="s">
        <v>62</v>
      </c>
      <c r="D91" s="108" t="s">
        <v>62</v>
      </c>
      <c r="E91" s="143" t="n">
        <v>4320300</v>
      </c>
      <c r="F91" s="108" t="s">
        <v>123</v>
      </c>
      <c r="G91" s="109" t="n">
        <v>1038.4</v>
      </c>
      <c r="H91" s="92"/>
      <c r="I91" s="92"/>
      <c r="J91" s="92"/>
      <c r="K91" s="82"/>
      <c r="L91" s="92"/>
      <c r="M91" s="92"/>
      <c r="N91" s="82"/>
      <c r="O91" s="111"/>
      <c r="P91" s="111"/>
      <c r="Q91" s="92"/>
      <c r="R91" s="111"/>
      <c r="S91" s="111"/>
      <c r="T91" s="111"/>
      <c r="U91" s="82"/>
      <c r="V91" s="111"/>
      <c r="W91" s="111"/>
      <c r="X91" s="82"/>
      <c r="Y91" s="82"/>
      <c r="Z91" s="92"/>
      <c r="AA91" s="92"/>
      <c r="AB91" s="85"/>
      <c r="AC91" s="102"/>
      <c r="AD91" s="102"/>
      <c r="AE91" s="94"/>
      <c r="AF91" s="102"/>
      <c r="AG91" s="102"/>
      <c r="AH91" s="10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</row>
    <row r="92" s="112" customFormat="true" ht="15.75" hidden="false" customHeight="true" outlineLevel="0" collapsed="false">
      <c r="A92" s="119" t="s">
        <v>155</v>
      </c>
      <c r="B92" s="79" t="n">
        <v>444</v>
      </c>
      <c r="C92" s="120" t="s">
        <v>62</v>
      </c>
      <c r="D92" s="108" t="s">
        <v>62</v>
      </c>
      <c r="E92" s="143" t="n">
        <v>5220902</v>
      </c>
      <c r="F92" s="108" t="s">
        <v>123</v>
      </c>
      <c r="G92" s="109" t="n">
        <v>367.2</v>
      </c>
      <c r="H92" s="92"/>
      <c r="I92" s="92"/>
      <c r="J92" s="92"/>
      <c r="K92" s="82"/>
      <c r="L92" s="92"/>
      <c r="M92" s="92"/>
      <c r="N92" s="82"/>
      <c r="O92" s="111"/>
      <c r="P92" s="111"/>
      <c r="Q92" s="92"/>
      <c r="R92" s="111"/>
      <c r="S92" s="111"/>
      <c r="T92" s="111"/>
      <c r="U92" s="82"/>
      <c r="V92" s="111"/>
      <c r="W92" s="111"/>
      <c r="X92" s="82"/>
      <c r="Y92" s="82"/>
      <c r="Z92" s="92"/>
      <c r="AA92" s="92"/>
      <c r="AB92" s="85"/>
      <c r="AC92" s="102"/>
      <c r="AD92" s="102"/>
      <c r="AE92" s="94"/>
      <c r="AF92" s="102"/>
      <c r="AG92" s="102"/>
      <c r="AH92" s="10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102"/>
      <c r="AW92" s="102"/>
      <c r="AX92" s="102"/>
      <c r="AY92" s="102"/>
    </row>
    <row r="93" s="112" customFormat="true" ht="15" hidden="false" customHeight="true" outlineLevel="0" collapsed="false">
      <c r="A93" s="107" t="s">
        <v>156</v>
      </c>
      <c r="B93" s="79" t="n">
        <v>444</v>
      </c>
      <c r="C93" s="113" t="s">
        <v>157</v>
      </c>
      <c r="D93" s="80"/>
      <c r="E93" s="114"/>
      <c r="F93" s="114"/>
      <c r="G93" s="109" t="n">
        <f aca="false">SUM(G94:G105)</f>
        <v>21484.8</v>
      </c>
      <c r="H93" s="82" t="n">
        <f aca="false">SUM(H94:H105)</f>
        <v>12110.3</v>
      </c>
      <c r="I93" s="82" t="n">
        <f aca="false">SUM(I94:I105)</f>
        <v>3</v>
      </c>
      <c r="J93" s="82" t="n">
        <f aca="false">SUM(J94:J105)</f>
        <v>3173.6</v>
      </c>
      <c r="K93" s="82" t="n">
        <f aca="false">SUM(K94:K105)</f>
        <v>5379.5</v>
      </c>
      <c r="L93" s="82" t="n">
        <f aca="false">SUM(L94:L105)</f>
        <v>243.1</v>
      </c>
      <c r="M93" s="82" t="n">
        <f aca="false">SUM(M94:M105)</f>
        <v>11</v>
      </c>
      <c r="N93" s="82" t="n">
        <f aca="false">SUM(N94:N105)</f>
        <v>760</v>
      </c>
      <c r="O93" s="82" t="n">
        <f aca="false">SUM(O94:O105)</f>
        <v>156.4</v>
      </c>
      <c r="P93" s="82" t="n">
        <f aca="false">SUM(P94:P105)</f>
        <v>3788</v>
      </c>
      <c r="Q93" s="82" t="n">
        <f aca="false">SUM(Q94:Q105)</f>
        <v>421</v>
      </c>
      <c r="R93" s="82" t="n">
        <f aca="false">SUM(R94:R105)</f>
        <v>0</v>
      </c>
      <c r="S93" s="82" t="n">
        <f aca="false">SUM(S94:S105)</f>
        <v>0</v>
      </c>
      <c r="T93" s="82" t="n">
        <f aca="false">SUM(T94:T105)</f>
        <v>0</v>
      </c>
      <c r="U93" s="82" t="n">
        <f aca="false">SUM(U94:U105)</f>
        <v>0</v>
      </c>
      <c r="V93" s="82" t="n">
        <f aca="false">SUM(V94:V105)</f>
        <v>0</v>
      </c>
      <c r="W93" s="82" t="n">
        <f aca="false">SUM(W94:W105)</f>
        <v>0</v>
      </c>
      <c r="X93" s="82" t="n">
        <f aca="false">SUM(X94:X105)</f>
        <v>472.9</v>
      </c>
      <c r="Y93" s="82" t="n">
        <f aca="false">SUM(Y94:Y105)</f>
        <v>1806.3</v>
      </c>
      <c r="Z93" s="82" t="n">
        <f aca="false">SUM(Z94:Z105)</f>
        <v>1472.2</v>
      </c>
      <c r="AA93" s="82" t="n">
        <f aca="false">SUM(AA94:AA105)</f>
        <v>334.1</v>
      </c>
      <c r="AB93" s="85" t="e">
        <f aca="false">SUM(H93+I93+J93+L93+M93+N93+O93+P93+Q93+R93+S93+V93+W93+X93+Z93+AA93+#REF!+#REF!)</f>
        <v>#REF!</v>
      </c>
      <c r="AC93" s="102"/>
      <c r="AD93" s="102"/>
      <c r="AE93" s="94"/>
      <c r="AF93" s="102"/>
      <c r="AG93" s="102"/>
      <c r="AH93" s="86"/>
      <c r="AI93" s="135"/>
      <c r="AJ93" s="135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</row>
    <row r="94" s="118" customFormat="true" ht="16.5" hidden="false" customHeight="true" outlineLevel="0" collapsed="false">
      <c r="A94" s="88" t="s">
        <v>158</v>
      </c>
      <c r="B94" s="79" t="n">
        <v>444</v>
      </c>
      <c r="C94" s="95" t="s">
        <v>157</v>
      </c>
      <c r="D94" s="89" t="s">
        <v>35</v>
      </c>
      <c r="E94" s="138" t="n">
        <v>4409900</v>
      </c>
      <c r="F94" s="89" t="s">
        <v>123</v>
      </c>
      <c r="G94" s="144" t="n">
        <v>8924.4</v>
      </c>
      <c r="H94" s="93" t="n">
        <v>5768</v>
      </c>
      <c r="I94" s="93"/>
      <c r="J94" s="93" t="n">
        <v>1511</v>
      </c>
      <c r="K94" s="82" t="n">
        <f aca="false">L94+M94+N94+O94+P94+Q94</f>
        <v>808.1</v>
      </c>
      <c r="L94" s="92" t="n">
        <v>178.1</v>
      </c>
      <c r="M94" s="82"/>
      <c r="N94" s="104" t="n">
        <v>450</v>
      </c>
      <c r="O94" s="92"/>
      <c r="P94" s="92" t="n">
        <v>100</v>
      </c>
      <c r="Q94" s="104" t="n">
        <v>80</v>
      </c>
      <c r="R94" s="111"/>
      <c r="S94" s="111"/>
      <c r="T94" s="111"/>
      <c r="U94" s="82"/>
      <c r="V94" s="111"/>
      <c r="W94" s="111"/>
      <c r="X94" s="93" t="n">
        <v>162.9</v>
      </c>
      <c r="Y94" s="82" t="n">
        <f aca="false">Z94+AA94</f>
        <v>250</v>
      </c>
      <c r="Z94" s="92"/>
      <c r="AA94" s="104" t="n">
        <v>250</v>
      </c>
      <c r="AB94" s="94" t="e">
        <f aca="false">SUM(H94+I94+J94+L94+M94+N94+O94+P94+Q94+R94+S94+V94+W94+X94+Z94+AA94+#REF!+#REF!)</f>
        <v>#REF!</v>
      </c>
      <c r="AE94" s="94"/>
      <c r="AH94" s="10"/>
      <c r="AI94" s="102" t="n">
        <v>18.6</v>
      </c>
    </row>
    <row r="95" s="118" customFormat="true" ht="31.5" hidden="false" customHeight="true" outlineLevel="0" collapsed="false">
      <c r="A95" s="88" t="s">
        <v>159</v>
      </c>
      <c r="B95" s="79" t="n">
        <v>444</v>
      </c>
      <c r="C95" s="95" t="s">
        <v>157</v>
      </c>
      <c r="D95" s="89" t="s">
        <v>116</v>
      </c>
      <c r="E95" s="138" t="n">
        <v>5221102</v>
      </c>
      <c r="F95" s="89" t="s">
        <v>123</v>
      </c>
      <c r="G95" s="90" t="n">
        <v>1105</v>
      </c>
      <c r="H95" s="92"/>
      <c r="I95" s="92"/>
      <c r="J95" s="92"/>
      <c r="K95" s="82" t="n">
        <f aca="false">L95+M95+N95+O95+P95+Q95</f>
        <v>2605</v>
      </c>
      <c r="L95" s="92"/>
      <c r="M95" s="82"/>
      <c r="N95" s="82"/>
      <c r="O95" s="92"/>
      <c r="P95" s="92" t="n">
        <v>2605</v>
      </c>
      <c r="Q95" s="82"/>
      <c r="R95" s="111"/>
      <c r="S95" s="111"/>
      <c r="T95" s="111"/>
      <c r="U95" s="82"/>
      <c r="V95" s="111"/>
      <c r="W95" s="111"/>
      <c r="X95" s="93"/>
      <c r="Y95" s="82" t="n">
        <f aca="false">Z95+AA95</f>
        <v>0</v>
      </c>
      <c r="Z95" s="92"/>
      <c r="AA95" s="82"/>
      <c r="AB95" s="94"/>
      <c r="AE95" s="94"/>
      <c r="AH95" s="10"/>
      <c r="AI95" s="118" t="n">
        <v>-1736.8</v>
      </c>
    </row>
    <row r="96" s="118" customFormat="true" ht="34.5" hidden="false" customHeight="true" outlineLevel="0" collapsed="false">
      <c r="A96" s="88" t="s">
        <v>160</v>
      </c>
      <c r="B96" s="79" t="n">
        <v>444</v>
      </c>
      <c r="C96" s="95" t="s">
        <v>157</v>
      </c>
      <c r="D96" s="89" t="s">
        <v>116</v>
      </c>
      <c r="E96" s="138" t="n">
        <v>5221102</v>
      </c>
      <c r="F96" s="89" t="s">
        <v>123</v>
      </c>
      <c r="G96" s="90" t="n">
        <v>57.8</v>
      </c>
      <c r="H96" s="92"/>
      <c r="I96" s="92"/>
      <c r="J96" s="92"/>
      <c r="K96" s="82" t="n">
        <f aca="false">L96+M96+N96+O96+P96+Q96</f>
        <v>137</v>
      </c>
      <c r="L96" s="92"/>
      <c r="M96" s="82"/>
      <c r="N96" s="82"/>
      <c r="O96" s="92"/>
      <c r="P96" s="92" t="n">
        <v>137</v>
      </c>
      <c r="Q96" s="82"/>
      <c r="R96" s="111"/>
      <c r="S96" s="111"/>
      <c r="T96" s="111"/>
      <c r="U96" s="82"/>
      <c r="V96" s="111"/>
      <c r="W96" s="111"/>
      <c r="X96" s="93"/>
      <c r="Y96" s="82"/>
      <c r="Z96" s="92"/>
      <c r="AA96" s="82"/>
      <c r="AB96" s="94"/>
      <c r="AE96" s="94"/>
      <c r="AH96" s="10"/>
      <c r="AI96" s="118" t="n">
        <v>-91.7</v>
      </c>
    </row>
    <row r="97" s="118" customFormat="true" ht="26.25" hidden="false" customHeight="false" outlineLevel="0" collapsed="false">
      <c r="A97" s="88" t="s">
        <v>161</v>
      </c>
      <c r="B97" s="79" t="n">
        <v>444</v>
      </c>
      <c r="C97" s="95" t="s">
        <v>157</v>
      </c>
      <c r="D97" s="89" t="s">
        <v>116</v>
      </c>
      <c r="E97" s="138" t="n">
        <v>5221102</v>
      </c>
      <c r="F97" s="89" t="s">
        <v>123</v>
      </c>
      <c r="G97" s="90" t="n">
        <v>0</v>
      </c>
      <c r="H97" s="92"/>
      <c r="I97" s="92"/>
      <c r="J97" s="92"/>
      <c r="K97" s="82" t="n">
        <f aca="false">L97+M97+N97+O97+P97+Q97</f>
        <v>0</v>
      </c>
      <c r="L97" s="92"/>
      <c r="M97" s="82"/>
      <c r="N97" s="82"/>
      <c r="O97" s="92"/>
      <c r="P97" s="92"/>
      <c r="Q97" s="82"/>
      <c r="R97" s="111"/>
      <c r="S97" s="111"/>
      <c r="T97" s="111"/>
      <c r="U97" s="82"/>
      <c r="V97" s="111"/>
      <c r="W97" s="111"/>
      <c r="X97" s="93"/>
      <c r="Y97" s="82" t="n">
        <f aca="false">Z97+AA97</f>
        <v>422</v>
      </c>
      <c r="Z97" s="92" t="n">
        <v>422</v>
      </c>
      <c r="AA97" s="139"/>
      <c r="AB97" s="94" t="e">
        <f aca="false">SUM(H97+I97+J97+L97+M97+N97+O97+P97+Q97+R97+S97+V97+W97+X97+Z97+AA97+#REF!+#REF!)</f>
        <v>#REF!</v>
      </c>
      <c r="AE97" s="94"/>
      <c r="AH97" s="10"/>
      <c r="AI97" s="118" t="n">
        <v>-422</v>
      </c>
    </row>
    <row r="98" s="118" customFormat="true" ht="31.5" hidden="false" customHeight="true" outlineLevel="0" collapsed="false">
      <c r="A98" s="88" t="s">
        <v>162</v>
      </c>
      <c r="B98" s="79" t="n">
        <v>444</v>
      </c>
      <c r="C98" s="95" t="s">
        <v>157</v>
      </c>
      <c r="D98" s="89" t="s">
        <v>116</v>
      </c>
      <c r="E98" s="138" t="n">
        <v>5221102</v>
      </c>
      <c r="F98" s="89" t="s">
        <v>123</v>
      </c>
      <c r="G98" s="90" t="n">
        <v>0</v>
      </c>
      <c r="H98" s="92"/>
      <c r="I98" s="92"/>
      <c r="J98" s="92"/>
      <c r="K98" s="82"/>
      <c r="L98" s="92"/>
      <c r="M98" s="82"/>
      <c r="N98" s="82"/>
      <c r="O98" s="92"/>
      <c r="P98" s="92"/>
      <c r="Q98" s="82"/>
      <c r="R98" s="111"/>
      <c r="S98" s="111"/>
      <c r="T98" s="111"/>
      <c r="U98" s="82"/>
      <c r="V98" s="111"/>
      <c r="W98" s="111"/>
      <c r="X98" s="93"/>
      <c r="Y98" s="82" t="n">
        <f aca="false">Z98+AA98</f>
        <v>22.2</v>
      </c>
      <c r="Z98" s="92" t="n">
        <v>22.2</v>
      </c>
      <c r="AA98" s="139"/>
      <c r="AB98" s="94"/>
      <c r="AE98" s="94"/>
      <c r="AH98" s="10"/>
      <c r="AI98" s="118" t="n">
        <v>-22.2</v>
      </c>
    </row>
    <row r="99" s="145" customFormat="true" ht="16.5" hidden="false" customHeight="true" outlineLevel="0" collapsed="false">
      <c r="A99" s="88" t="s">
        <v>163</v>
      </c>
      <c r="B99" s="79" t="n">
        <v>444</v>
      </c>
      <c r="C99" s="95" t="s">
        <v>157</v>
      </c>
      <c r="D99" s="89" t="s">
        <v>35</v>
      </c>
      <c r="E99" s="138" t="n">
        <v>4429900</v>
      </c>
      <c r="F99" s="89" t="s">
        <v>123</v>
      </c>
      <c r="G99" s="90" t="n">
        <v>9674.5</v>
      </c>
      <c r="H99" s="82" t="n">
        <v>6342.3</v>
      </c>
      <c r="I99" s="82" t="n">
        <v>3</v>
      </c>
      <c r="J99" s="82" t="n">
        <v>1662.6</v>
      </c>
      <c r="K99" s="82" t="n">
        <f aca="false">L99+M99+N99+O99+P99+Q99</f>
        <v>924.1</v>
      </c>
      <c r="L99" s="104" t="n">
        <v>65</v>
      </c>
      <c r="M99" s="104" t="n">
        <v>11</v>
      </c>
      <c r="N99" s="104" t="n">
        <v>310</v>
      </c>
      <c r="O99" s="104" t="n">
        <v>156.4</v>
      </c>
      <c r="P99" s="104" t="n">
        <v>40.7</v>
      </c>
      <c r="Q99" s="104" t="n">
        <v>341</v>
      </c>
      <c r="R99" s="82"/>
      <c r="S99" s="82"/>
      <c r="T99" s="82"/>
      <c r="U99" s="82"/>
      <c r="V99" s="82"/>
      <c r="W99" s="82"/>
      <c r="X99" s="93" t="n">
        <v>310</v>
      </c>
      <c r="Y99" s="82" t="n">
        <f aca="false">Z99+AA99</f>
        <v>156.3</v>
      </c>
      <c r="Z99" s="92" t="n">
        <v>72.2</v>
      </c>
      <c r="AA99" s="92" t="n">
        <v>84.1</v>
      </c>
      <c r="AB99" s="94" t="e">
        <f aca="false">SUM(H99+I99+J99+L99+M99+N99+O99+P99+Q99+R99+S99+V99+W99+X99+Z99+AA99+#REF!+#REF!)</f>
        <v>#REF!</v>
      </c>
      <c r="AE99" s="94"/>
      <c r="AH99" s="10"/>
      <c r="AI99" s="116"/>
    </row>
    <row r="100" s="145" customFormat="true" ht="16.5" hidden="false" customHeight="true" outlineLevel="0" collapsed="false">
      <c r="A100" s="88" t="s">
        <v>164</v>
      </c>
      <c r="B100" s="79" t="n">
        <v>444</v>
      </c>
      <c r="C100" s="95" t="s">
        <v>157</v>
      </c>
      <c r="D100" s="89" t="s">
        <v>35</v>
      </c>
      <c r="E100" s="138" t="n">
        <v>4500600</v>
      </c>
      <c r="F100" s="89" t="s">
        <v>123</v>
      </c>
      <c r="G100" s="90" t="n">
        <v>478</v>
      </c>
      <c r="H100" s="92"/>
      <c r="I100" s="92"/>
      <c r="J100" s="92"/>
      <c r="K100" s="82"/>
      <c r="L100" s="92"/>
      <c r="M100" s="92"/>
      <c r="N100" s="82"/>
      <c r="O100" s="92"/>
      <c r="P100" s="92"/>
      <c r="Q100" s="92"/>
      <c r="R100" s="111"/>
      <c r="S100" s="111"/>
      <c r="T100" s="111"/>
      <c r="U100" s="82"/>
      <c r="V100" s="111"/>
      <c r="W100" s="111"/>
      <c r="X100" s="92"/>
      <c r="Y100" s="82" t="n">
        <f aca="false">Z100+AA100</f>
        <v>616</v>
      </c>
      <c r="Z100" s="92" t="n">
        <v>616</v>
      </c>
      <c r="AA100" s="92"/>
      <c r="AB100" s="94"/>
      <c r="AE100" s="94"/>
      <c r="AH100" s="86"/>
    </row>
    <row r="101" s="145" customFormat="true" ht="16.5" hidden="false" customHeight="true" outlineLevel="0" collapsed="false">
      <c r="A101" s="88" t="s">
        <v>165</v>
      </c>
      <c r="B101" s="79" t="n">
        <v>444</v>
      </c>
      <c r="C101" s="95" t="s">
        <v>157</v>
      </c>
      <c r="D101" s="89" t="s">
        <v>35</v>
      </c>
      <c r="E101" s="138" t="n">
        <v>4500600</v>
      </c>
      <c r="F101" s="89" t="s">
        <v>123</v>
      </c>
      <c r="G101" s="90" t="n">
        <f aca="false">SUM(H101+I101+J101+K101+R101+U101+X101+Y101)</f>
        <v>32.4</v>
      </c>
      <c r="H101" s="92"/>
      <c r="I101" s="92"/>
      <c r="J101" s="92"/>
      <c r="K101" s="82"/>
      <c r="L101" s="92"/>
      <c r="M101" s="92"/>
      <c r="N101" s="82"/>
      <c r="O101" s="92"/>
      <c r="P101" s="92"/>
      <c r="Q101" s="92"/>
      <c r="R101" s="111"/>
      <c r="S101" s="111"/>
      <c r="T101" s="111"/>
      <c r="U101" s="82"/>
      <c r="V101" s="111"/>
      <c r="W101" s="111"/>
      <c r="X101" s="92"/>
      <c r="Y101" s="82" t="n">
        <f aca="false">Z101+AA101</f>
        <v>32.4</v>
      </c>
      <c r="Z101" s="92" t="n">
        <v>32.4</v>
      </c>
      <c r="AA101" s="92"/>
      <c r="AB101" s="94"/>
      <c r="AE101" s="94"/>
      <c r="AH101" s="86"/>
    </row>
    <row r="102" s="145" customFormat="true" ht="19.5" hidden="false" customHeight="true" outlineLevel="0" collapsed="false">
      <c r="A102" s="88" t="s">
        <v>166</v>
      </c>
      <c r="B102" s="79" t="n">
        <v>444</v>
      </c>
      <c r="C102" s="95" t="s">
        <v>157</v>
      </c>
      <c r="D102" s="89" t="s">
        <v>116</v>
      </c>
      <c r="E102" s="138" t="n">
        <v>5221202</v>
      </c>
      <c r="F102" s="89" t="s">
        <v>123</v>
      </c>
      <c r="G102" s="90" t="n">
        <v>860</v>
      </c>
      <c r="H102" s="92"/>
      <c r="I102" s="92"/>
      <c r="J102" s="92"/>
      <c r="K102" s="82" t="n">
        <f aca="false">L102+M102+N102+O102+P102+Q102</f>
        <v>0</v>
      </c>
      <c r="L102" s="92"/>
      <c r="M102" s="92"/>
      <c r="N102" s="82"/>
      <c r="O102" s="92"/>
      <c r="P102" s="92"/>
      <c r="Q102" s="92"/>
      <c r="R102" s="111"/>
      <c r="S102" s="111"/>
      <c r="T102" s="111"/>
      <c r="U102" s="82"/>
      <c r="V102" s="111"/>
      <c r="W102" s="111"/>
      <c r="X102" s="92"/>
      <c r="Y102" s="82" t="n">
        <f aca="false">Z102+AA102</f>
        <v>292</v>
      </c>
      <c r="Z102" s="92" t="n">
        <v>292</v>
      </c>
      <c r="AA102" s="92"/>
      <c r="AB102" s="94"/>
      <c r="AE102" s="94"/>
      <c r="AH102" s="86"/>
    </row>
    <row r="103" s="145" customFormat="true" ht="30.75" hidden="false" customHeight="true" outlineLevel="0" collapsed="false">
      <c r="A103" s="88" t="s">
        <v>167</v>
      </c>
      <c r="B103" s="79" t="n">
        <v>444</v>
      </c>
      <c r="C103" s="95" t="s">
        <v>157</v>
      </c>
      <c r="D103" s="89" t="s">
        <v>116</v>
      </c>
      <c r="E103" s="138" t="n">
        <v>5221202</v>
      </c>
      <c r="F103" s="89" t="s">
        <v>123</v>
      </c>
      <c r="G103" s="90" t="n">
        <v>45.3</v>
      </c>
      <c r="H103" s="92"/>
      <c r="I103" s="92"/>
      <c r="J103" s="92"/>
      <c r="K103" s="82"/>
      <c r="L103" s="92"/>
      <c r="M103" s="92"/>
      <c r="N103" s="82"/>
      <c r="O103" s="92"/>
      <c r="P103" s="92"/>
      <c r="Q103" s="92"/>
      <c r="R103" s="111"/>
      <c r="S103" s="111"/>
      <c r="T103" s="111"/>
      <c r="U103" s="82"/>
      <c r="V103" s="111"/>
      <c r="W103" s="111"/>
      <c r="X103" s="92"/>
      <c r="Y103" s="82" t="n">
        <f aca="false">Z103+AA103</f>
        <v>15.4</v>
      </c>
      <c r="Z103" s="92" t="n">
        <v>15.4</v>
      </c>
      <c r="AA103" s="92"/>
      <c r="AB103" s="94"/>
      <c r="AE103" s="94"/>
      <c r="AH103" s="86"/>
    </row>
    <row r="104" s="145" customFormat="true" ht="27" hidden="false" customHeight="true" outlineLevel="0" collapsed="false">
      <c r="A104" s="88" t="s">
        <v>168</v>
      </c>
      <c r="B104" s="79" t="n">
        <v>444</v>
      </c>
      <c r="C104" s="95" t="s">
        <v>157</v>
      </c>
      <c r="D104" s="89" t="s">
        <v>116</v>
      </c>
      <c r="E104" s="138" t="n">
        <v>5221202</v>
      </c>
      <c r="F104" s="89" t="s">
        <v>123</v>
      </c>
      <c r="G104" s="90" t="n">
        <v>292</v>
      </c>
      <c r="H104" s="92"/>
      <c r="I104" s="92"/>
      <c r="J104" s="92"/>
      <c r="K104" s="82" t="n">
        <f aca="false">L104+M104+N104+O104+P104+Q104</f>
        <v>860</v>
      </c>
      <c r="L104" s="92"/>
      <c r="M104" s="92"/>
      <c r="N104" s="82"/>
      <c r="O104" s="92"/>
      <c r="P104" s="92" t="n">
        <v>860</v>
      </c>
      <c r="Q104" s="92"/>
      <c r="R104" s="111"/>
      <c r="S104" s="111"/>
      <c r="T104" s="111"/>
      <c r="U104" s="82"/>
      <c r="V104" s="111"/>
      <c r="W104" s="111"/>
      <c r="X104" s="92"/>
      <c r="Y104" s="82" t="n">
        <f aca="false">Z104+AA104</f>
        <v>0</v>
      </c>
      <c r="Z104" s="92"/>
      <c r="AA104" s="92"/>
      <c r="AB104" s="94" t="e">
        <f aca="false">SUM(H104+I104+J104+L104+M104+N104+O104+P104+Q104+R104+S104+V104+W104+X104+Z104+AA104+#REF!+#REF!)</f>
        <v>#REF!</v>
      </c>
      <c r="AE104" s="94"/>
      <c r="AH104" s="86"/>
    </row>
    <row r="105" s="145" customFormat="true" ht="26.25" hidden="false" customHeight="true" outlineLevel="0" collapsed="false">
      <c r="A105" s="88" t="s">
        <v>169</v>
      </c>
      <c r="B105" s="79" t="n">
        <v>444</v>
      </c>
      <c r="C105" s="95" t="s">
        <v>157</v>
      </c>
      <c r="D105" s="89" t="s">
        <v>116</v>
      </c>
      <c r="E105" s="138" t="n">
        <v>5221202</v>
      </c>
      <c r="F105" s="89" t="s">
        <v>123</v>
      </c>
      <c r="G105" s="90" t="n">
        <v>15.4</v>
      </c>
      <c r="H105" s="92"/>
      <c r="I105" s="92"/>
      <c r="J105" s="92"/>
      <c r="K105" s="82" t="n">
        <f aca="false">L105+M105+N105+O105+P105+Q105</f>
        <v>45.3</v>
      </c>
      <c r="L105" s="92"/>
      <c r="M105" s="92"/>
      <c r="N105" s="82"/>
      <c r="O105" s="92"/>
      <c r="P105" s="92" t="n">
        <v>45.3</v>
      </c>
      <c r="Q105" s="92"/>
      <c r="R105" s="111"/>
      <c r="S105" s="111"/>
      <c r="T105" s="111"/>
      <c r="U105" s="82"/>
      <c r="V105" s="111"/>
      <c r="W105" s="111"/>
      <c r="X105" s="92"/>
      <c r="Y105" s="82"/>
      <c r="Z105" s="92"/>
      <c r="AA105" s="92"/>
      <c r="AB105" s="94"/>
      <c r="AE105" s="94"/>
      <c r="AH105" s="86"/>
    </row>
    <row r="106" s="84" customFormat="true" ht="19.5" hidden="false" customHeight="true" outlineLevel="0" collapsed="false">
      <c r="A106" s="107" t="s">
        <v>170</v>
      </c>
      <c r="B106" s="79" t="n">
        <v>444</v>
      </c>
      <c r="C106" s="113" t="s">
        <v>80</v>
      </c>
      <c r="D106" s="80"/>
      <c r="E106" s="114"/>
      <c r="F106" s="114"/>
      <c r="G106" s="109" t="n">
        <f aca="false">SUM(G107:G120)</f>
        <v>131178.80893</v>
      </c>
      <c r="H106" s="82" t="n">
        <f aca="false">SUM(H107:H120)</f>
        <v>29880</v>
      </c>
      <c r="I106" s="82" t="n">
        <f aca="false">SUM(I107:I120)</f>
        <v>0</v>
      </c>
      <c r="J106" s="82" t="n">
        <f aca="false">SUM(J107:J120)</f>
        <v>7828.7</v>
      </c>
      <c r="K106" s="82" t="n">
        <f aca="false">L106+M106+N106+O106+P106+Q106</f>
        <v>52203.86</v>
      </c>
      <c r="L106" s="82" t="n">
        <f aca="false">SUM(L107:L120)</f>
        <v>2101.1</v>
      </c>
      <c r="M106" s="82" t="n">
        <f aca="false">SUM(M107:M120)</f>
        <v>66.1</v>
      </c>
      <c r="N106" s="82" t="n">
        <f aca="false">SUM(N107:N120)</f>
        <v>27509.9</v>
      </c>
      <c r="O106" s="82" t="n">
        <f aca="false">SUM(O107:O120)</f>
        <v>1125.7</v>
      </c>
      <c r="P106" s="82" t="n">
        <f aca="false">SUM(P107:P120)</f>
        <v>10340.86</v>
      </c>
      <c r="Q106" s="82" t="n">
        <f aca="false">SUM(Q107:Q120)</f>
        <v>11060.2</v>
      </c>
      <c r="R106" s="82" t="n">
        <f aca="false">SUM(R107:R120)</f>
        <v>0</v>
      </c>
      <c r="S106" s="82" t="n">
        <f aca="false">SUM(S107:S120)</f>
        <v>0</v>
      </c>
      <c r="T106" s="82" t="n">
        <f aca="false">SUM(T107:T120)</f>
        <v>0</v>
      </c>
      <c r="U106" s="82" t="n">
        <f aca="false">SUM(U107:U120)</f>
        <v>0</v>
      </c>
      <c r="V106" s="82" t="n">
        <f aca="false">SUM(V107:V120)</f>
        <v>0</v>
      </c>
      <c r="W106" s="82" t="n">
        <f aca="false">SUM(W107:W120)</f>
        <v>0</v>
      </c>
      <c r="X106" s="82" t="n">
        <f aca="false">SUM(X107:X120)</f>
        <v>4797.1</v>
      </c>
      <c r="Y106" s="82" t="n">
        <f aca="false">Z106+AA106</f>
        <v>30625.6</v>
      </c>
      <c r="Z106" s="82" t="n">
        <f aca="false">SUM(Z107:Z120)</f>
        <v>1231.5</v>
      </c>
      <c r="AA106" s="82" t="n">
        <f aca="false">SUM(AA107:AA120)</f>
        <v>29394.1</v>
      </c>
      <c r="AB106" s="85" t="e">
        <f aca="false">SUM(H106+I106+J106+L106+M106+N106+O106+P106+Q106+R106+S106+V106+W106+X106+Z106+AA106+#REF!+#REF!)</f>
        <v>#REF!</v>
      </c>
      <c r="AE106" s="85"/>
      <c r="AH106" s="86"/>
      <c r="AI106" s="87"/>
      <c r="AJ106" s="87"/>
      <c r="AK106" s="87"/>
      <c r="AL106" s="87"/>
      <c r="AQ106" s="87"/>
      <c r="AR106" s="87"/>
      <c r="AS106" s="87"/>
      <c r="AT106" s="87"/>
      <c r="AU106" s="87"/>
      <c r="AV106" s="87"/>
      <c r="AW106" s="87"/>
      <c r="AX106" s="87"/>
      <c r="AY106" s="87"/>
      <c r="AZ106" s="87"/>
    </row>
    <row r="107" s="102" customFormat="true" ht="14.25" hidden="false" customHeight="true" outlineLevel="0" collapsed="false">
      <c r="A107" s="88" t="s">
        <v>171</v>
      </c>
      <c r="B107" s="79" t="n">
        <v>444</v>
      </c>
      <c r="C107" s="95" t="s">
        <v>80</v>
      </c>
      <c r="D107" s="89" t="s">
        <v>35</v>
      </c>
      <c r="E107" s="138" t="n">
        <v>4709900</v>
      </c>
      <c r="F107" s="89" t="s">
        <v>123</v>
      </c>
      <c r="G107" s="90" t="n">
        <v>80667.64</v>
      </c>
      <c r="H107" s="93" t="n">
        <v>19280</v>
      </c>
      <c r="I107" s="93"/>
      <c r="J107" s="93" t="n">
        <v>5051.4</v>
      </c>
      <c r="K107" s="82" t="n">
        <f aca="false">L107+M107+N107+O107+P107+Q107</f>
        <v>43027.9</v>
      </c>
      <c r="L107" s="92" t="n">
        <v>1527.5</v>
      </c>
      <c r="M107" s="92" t="n">
        <v>26.1</v>
      </c>
      <c r="N107" s="104" t="n">
        <v>23011.7</v>
      </c>
      <c r="O107" s="92" t="n">
        <v>520</v>
      </c>
      <c r="P107" s="92" t="n">
        <v>7432.3</v>
      </c>
      <c r="Q107" s="104" t="n">
        <v>10510.3</v>
      </c>
      <c r="R107" s="92"/>
      <c r="S107" s="92"/>
      <c r="T107" s="92"/>
      <c r="U107" s="82"/>
      <c r="V107" s="92"/>
      <c r="W107" s="92"/>
      <c r="X107" s="93" t="n">
        <v>3226.9</v>
      </c>
      <c r="Y107" s="82" t="n">
        <f aca="false">Z107+AA107</f>
        <v>8142.1</v>
      </c>
      <c r="Z107" s="92" t="n">
        <v>1231.5</v>
      </c>
      <c r="AA107" s="92" t="n">
        <v>6910.6</v>
      </c>
      <c r="AB107" s="94" t="e">
        <f aca="false">SUM(H107+I107+J107+L107+M107+N107+O107+P107+Q107+R107+S107+V107+W107+X107+Z107+AA107+#REF!+#REF!)</f>
        <v>#REF!</v>
      </c>
      <c r="AE107" s="94"/>
      <c r="AH107" s="10"/>
      <c r="AI107" s="135"/>
    </row>
    <row r="108" s="102" customFormat="true" ht="15.75" hidden="false" customHeight="true" outlineLevel="0" collapsed="false">
      <c r="A108" s="117" t="s">
        <v>172</v>
      </c>
      <c r="B108" s="79" t="n">
        <v>444</v>
      </c>
      <c r="C108" s="95" t="s">
        <v>80</v>
      </c>
      <c r="D108" s="89" t="s">
        <v>40</v>
      </c>
      <c r="E108" s="138" t="n">
        <v>4719900</v>
      </c>
      <c r="F108" s="89" t="s">
        <v>123</v>
      </c>
      <c r="G108" s="90" t="n">
        <f aca="false">SUM(H108+I108+J108+K108+R108+U108+X108+Y108)</f>
        <v>10425</v>
      </c>
      <c r="H108" s="93" t="n">
        <v>2201.5</v>
      </c>
      <c r="I108" s="93"/>
      <c r="J108" s="93" t="n">
        <v>576.8</v>
      </c>
      <c r="K108" s="82" t="n">
        <f aca="false">L108+M108+N108+O108+P108+Q108</f>
        <v>5421.5</v>
      </c>
      <c r="L108" s="92" t="n">
        <v>383.1</v>
      </c>
      <c r="M108" s="92" t="n">
        <v>15</v>
      </c>
      <c r="N108" s="104" t="n">
        <v>3573.4</v>
      </c>
      <c r="O108" s="92" t="n">
        <v>524.4</v>
      </c>
      <c r="P108" s="92" t="n">
        <v>624.3</v>
      </c>
      <c r="Q108" s="92" t="n">
        <v>301.3</v>
      </c>
      <c r="R108" s="92"/>
      <c r="S108" s="92"/>
      <c r="T108" s="92"/>
      <c r="U108" s="82"/>
      <c r="V108" s="111"/>
      <c r="W108" s="111"/>
      <c r="X108" s="93" t="n">
        <v>403.5</v>
      </c>
      <c r="Y108" s="82" t="n">
        <f aca="false">Z108+AA108</f>
        <v>1821.7</v>
      </c>
      <c r="Z108" s="92"/>
      <c r="AA108" s="92" t="n">
        <v>1821.7</v>
      </c>
      <c r="AB108" s="94" t="e">
        <f aca="false">SUM(H108+I108+J108+L108+M108+N108+O108+P108+Q108+R108+S108+V108+W108+X108+Z108+AA108+#REF!+#REF!)</f>
        <v>#REF!</v>
      </c>
      <c r="AE108" s="94"/>
      <c r="AH108" s="10"/>
    </row>
    <row r="109" s="87" customFormat="true" ht="16.5" hidden="false" customHeight="true" outlineLevel="0" collapsed="false">
      <c r="A109" s="117" t="s">
        <v>173</v>
      </c>
      <c r="B109" s="79" t="n">
        <v>444</v>
      </c>
      <c r="C109" s="95" t="s">
        <v>80</v>
      </c>
      <c r="D109" s="89" t="s">
        <v>40</v>
      </c>
      <c r="E109" s="138" t="n">
        <v>4789900</v>
      </c>
      <c r="F109" s="89" t="s">
        <v>123</v>
      </c>
      <c r="G109" s="90" t="n">
        <v>7923.8</v>
      </c>
      <c r="H109" s="93" t="n">
        <v>4744.6</v>
      </c>
      <c r="I109" s="146"/>
      <c r="J109" s="93" t="n">
        <v>1243.1</v>
      </c>
      <c r="K109" s="82" t="n">
        <f aca="false">L109+M109+N109+O109+P109+Q109</f>
        <v>1388.6</v>
      </c>
      <c r="L109" s="92" t="n">
        <v>190.5</v>
      </c>
      <c r="M109" s="92" t="n">
        <v>25</v>
      </c>
      <c r="N109" s="104" t="n">
        <v>924.8</v>
      </c>
      <c r="O109" s="92" t="n">
        <v>51.3</v>
      </c>
      <c r="P109" s="92" t="n">
        <v>18.4</v>
      </c>
      <c r="Q109" s="92" t="n">
        <v>178.6</v>
      </c>
      <c r="R109" s="111"/>
      <c r="S109" s="111"/>
      <c r="T109" s="111"/>
      <c r="U109" s="82"/>
      <c r="V109" s="111"/>
      <c r="W109" s="111"/>
      <c r="X109" s="93" t="n">
        <v>166.7</v>
      </c>
      <c r="Y109" s="82" t="n">
        <f aca="false">Z109+AA109</f>
        <v>341</v>
      </c>
      <c r="Z109" s="92"/>
      <c r="AA109" s="92" t="n">
        <v>341</v>
      </c>
      <c r="AB109" s="94" t="e">
        <f aca="false">SUM(H109+I109+J109+L109+M109+N109+O109+P109+Q109+R109+S109+V109+W109+X109+Z109+AA109+#REF!+#REF!)</f>
        <v>#REF!</v>
      </c>
      <c r="AE109" s="94"/>
      <c r="AH109" s="10"/>
      <c r="AI109" s="116"/>
    </row>
    <row r="110" s="87" customFormat="true" ht="31.5" hidden="true" customHeight="true" outlineLevel="0" collapsed="false">
      <c r="A110" s="136" t="s">
        <v>174</v>
      </c>
      <c r="B110" s="79" t="n">
        <v>444</v>
      </c>
      <c r="C110" s="147" t="s">
        <v>80</v>
      </c>
      <c r="D110" s="106" t="s">
        <v>175</v>
      </c>
      <c r="E110" s="148" t="n">
        <v>5221902</v>
      </c>
      <c r="F110" s="106" t="s">
        <v>123</v>
      </c>
      <c r="G110" s="90" t="n">
        <f aca="false">SUM(H110+I110+J110+K110+R110+U110+X110+Y110)</f>
        <v>0</v>
      </c>
      <c r="H110" s="93"/>
      <c r="I110" s="93"/>
      <c r="J110" s="93"/>
      <c r="K110" s="82" t="n">
        <f aca="false">L110+M110+N110+O110+P110+Q110</f>
        <v>0</v>
      </c>
      <c r="L110" s="92"/>
      <c r="M110" s="92"/>
      <c r="N110" s="82"/>
      <c r="O110" s="92"/>
      <c r="P110" s="92"/>
      <c r="Q110" s="139"/>
      <c r="R110" s="92"/>
      <c r="S110" s="92"/>
      <c r="T110" s="92"/>
      <c r="U110" s="82"/>
      <c r="V110" s="92"/>
      <c r="W110" s="92"/>
      <c r="X110" s="139"/>
      <c r="Y110" s="82" t="n">
        <f aca="false">Z110+AA110</f>
        <v>0</v>
      </c>
      <c r="Z110" s="92"/>
      <c r="AA110" s="92"/>
      <c r="AB110" s="94"/>
      <c r="AE110" s="94"/>
      <c r="AH110" s="86"/>
    </row>
    <row r="111" s="87" customFormat="true" ht="17.25" hidden="false" customHeight="true" outlineLevel="0" collapsed="false">
      <c r="A111" s="136" t="s">
        <v>127</v>
      </c>
      <c r="B111" s="79" t="n">
        <v>444</v>
      </c>
      <c r="C111" s="95" t="s">
        <v>80</v>
      </c>
      <c r="D111" s="89" t="s">
        <v>35</v>
      </c>
      <c r="E111" s="138" t="n">
        <v>4709900</v>
      </c>
      <c r="F111" s="89" t="s">
        <v>123</v>
      </c>
      <c r="G111" s="90" t="n">
        <v>1246.43982</v>
      </c>
      <c r="H111" s="93"/>
      <c r="I111" s="93"/>
      <c r="J111" s="93"/>
      <c r="K111" s="82" t="n">
        <f aca="false">L111+M111+N111+O111+P111+Q111</f>
        <v>2152.56</v>
      </c>
      <c r="L111" s="92"/>
      <c r="M111" s="92"/>
      <c r="N111" s="82"/>
      <c r="O111" s="92"/>
      <c r="P111" s="92" t="n">
        <v>2152.56</v>
      </c>
      <c r="Q111" s="139"/>
      <c r="R111" s="92"/>
      <c r="S111" s="92"/>
      <c r="T111" s="92"/>
      <c r="U111" s="82"/>
      <c r="V111" s="92"/>
      <c r="W111" s="92"/>
      <c r="X111" s="139"/>
      <c r="Y111" s="82"/>
      <c r="Z111" s="92"/>
      <c r="AA111" s="92"/>
      <c r="AB111" s="94"/>
      <c r="AE111" s="94"/>
      <c r="AH111" s="10" t="n">
        <v>-1771.96018</v>
      </c>
      <c r="AI111" s="116"/>
    </row>
    <row r="112" s="87" customFormat="true" ht="31.5" hidden="false" customHeight="true" outlineLevel="0" collapsed="false">
      <c r="A112" s="136" t="s">
        <v>128</v>
      </c>
      <c r="B112" s="79" t="n">
        <v>444</v>
      </c>
      <c r="C112" s="95" t="s">
        <v>80</v>
      </c>
      <c r="D112" s="89" t="s">
        <v>35</v>
      </c>
      <c r="E112" s="138" t="n">
        <v>4709900</v>
      </c>
      <c r="F112" s="89" t="s">
        <v>123</v>
      </c>
      <c r="G112" s="90" t="n">
        <v>0</v>
      </c>
      <c r="H112" s="93"/>
      <c r="I112" s="93"/>
      <c r="J112" s="93"/>
      <c r="K112" s="82" t="n">
        <f aca="false">L112+M112+N112+O112+P112+Q112</f>
        <v>113.3</v>
      </c>
      <c r="L112" s="92"/>
      <c r="M112" s="92"/>
      <c r="N112" s="82"/>
      <c r="O112" s="92"/>
      <c r="P112" s="92" t="n">
        <v>113.3</v>
      </c>
      <c r="Q112" s="139"/>
      <c r="R112" s="92"/>
      <c r="S112" s="92"/>
      <c r="T112" s="92"/>
      <c r="U112" s="82"/>
      <c r="V112" s="92"/>
      <c r="W112" s="92"/>
      <c r="X112" s="139"/>
      <c r="Y112" s="82"/>
      <c r="Z112" s="92"/>
      <c r="AA112" s="92"/>
      <c r="AB112" s="94"/>
      <c r="AE112" s="94"/>
      <c r="AH112" s="10" t="n">
        <v>-158.8</v>
      </c>
      <c r="AI112" s="116"/>
    </row>
    <row r="113" s="87" customFormat="true" ht="18.75" hidden="false" customHeight="true" outlineLevel="0" collapsed="false">
      <c r="A113" s="136" t="s">
        <v>127</v>
      </c>
      <c r="B113" s="79" t="n">
        <v>444</v>
      </c>
      <c r="C113" s="95" t="s">
        <v>80</v>
      </c>
      <c r="D113" s="89" t="s">
        <v>35</v>
      </c>
      <c r="E113" s="138" t="n">
        <v>4719900</v>
      </c>
      <c r="F113" s="89" t="s">
        <v>123</v>
      </c>
      <c r="G113" s="90" t="n">
        <v>1179.29109</v>
      </c>
      <c r="H113" s="93"/>
      <c r="I113" s="93"/>
      <c r="J113" s="93"/>
      <c r="K113" s="82"/>
      <c r="L113" s="92"/>
      <c r="M113" s="92"/>
      <c r="N113" s="82"/>
      <c r="O113" s="92"/>
      <c r="P113" s="92"/>
      <c r="Q113" s="139"/>
      <c r="R113" s="92"/>
      <c r="S113" s="92"/>
      <c r="T113" s="92"/>
      <c r="U113" s="82"/>
      <c r="V113" s="92"/>
      <c r="W113" s="92"/>
      <c r="X113" s="139"/>
      <c r="Y113" s="82"/>
      <c r="Z113" s="92"/>
      <c r="AA113" s="92"/>
      <c r="AB113" s="94"/>
      <c r="AE113" s="94"/>
      <c r="AH113" s="10" t="n">
        <v>1179.29109</v>
      </c>
      <c r="AI113" s="116"/>
      <c r="AK113" s="149"/>
    </row>
    <row r="114" s="87" customFormat="true" ht="26.25" hidden="false" customHeight="true" outlineLevel="0" collapsed="false">
      <c r="A114" s="136" t="s">
        <v>128</v>
      </c>
      <c r="B114" s="79" t="n">
        <v>444</v>
      </c>
      <c r="C114" s="95" t="s">
        <v>80</v>
      </c>
      <c r="D114" s="89" t="s">
        <v>35</v>
      </c>
      <c r="E114" s="138" t="n">
        <v>4719900</v>
      </c>
      <c r="F114" s="89" t="s">
        <v>123</v>
      </c>
      <c r="G114" s="90" t="n">
        <v>153.8</v>
      </c>
      <c r="H114" s="93"/>
      <c r="I114" s="93"/>
      <c r="J114" s="93"/>
      <c r="K114" s="82"/>
      <c r="L114" s="92"/>
      <c r="M114" s="92"/>
      <c r="N114" s="82"/>
      <c r="O114" s="92"/>
      <c r="P114" s="92"/>
      <c r="Q114" s="139"/>
      <c r="R114" s="92"/>
      <c r="S114" s="92"/>
      <c r="T114" s="92"/>
      <c r="U114" s="82"/>
      <c r="V114" s="92"/>
      <c r="W114" s="92"/>
      <c r="X114" s="139"/>
      <c r="Y114" s="82"/>
      <c r="Z114" s="92"/>
      <c r="AA114" s="92"/>
      <c r="AB114" s="94"/>
      <c r="AE114" s="94"/>
      <c r="AH114" s="10" t="n">
        <v>153.8</v>
      </c>
      <c r="AI114" s="116"/>
    </row>
    <row r="115" s="87" customFormat="true" ht="17.25" hidden="false" customHeight="true" outlineLevel="0" collapsed="false">
      <c r="A115" s="136" t="s">
        <v>127</v>
      </c>
      <c r="B115" s="79" t="n">
        <v>444</v>
      </c>
      <c r="C115" s="95" t="s">
        <v>80</v>
      </c>
      <c r="D115" s="89" t="s">
        <v>40</v>
      </c>
      <c r="E115" s="138" t="n">
        <v>4789900</v>
      </c>
      <c r="F115" s="89" t="s">
        <v>123</v>
      </c>
      <c r="G115" s="90" t="n">
        <v>455.39802</v>
      </c>
      <c r="H115" s="93"/>
      <c r="I115" s="93"/>
      <c r="J115" s="93"/>
      <c r="K115" s="82"/>
      <c r="L115" s="92"/>
      <c r="M115" s="92"/>
      <c r="N115" s="82"/>
      <c r="O115" s="92"/>
      <c r="P115" s="92"/>
      <c r="Q115" s="139"/>
      <c r="R115" s="92"/>
      <c r="S115" s="92"/>
      <c r="T115" s="92"/>
      <c r="U115" s="82"/>
      <c r="V115" s="92"/>
      <c r="W115" s="92"/>
      <c r="X115" s="139"/>
      <c r="Y115" s="82"/>
      <c r="Z115" s="92"/>
      <c r="AA115" s="92"/>
      <c r="AB115" s="94"/>
      <c r="AE115" s="94"/>
      <c r="AH115" s="10" t="n">
        <v>455.39802</v>
      </c>
      <c r="AI115" s="116"/>
    </row>
    <row r="116" s="87" customFormat="true" ht="29.25" hidden="false" customHeight="true" outlineLevel="0" collapsed="false">
      <c r="A116" s="88" t="s">
        <v>176</v>
      </c>
      <c r="B116" s="79" t="n">
        <v>444</v>
      </c>
      <c r="C116" s="95" t="s">
        <v>80</v>
      </c>
      <c r="D116" s="89" t="s">
        <v>40</v>
      </c>
      <c r="E116" s="138" t="n">
        <v>5201800</v>
      </c>
      <c r="F116" s="89" t="s">
        <v>123</v>
      </c>
      <c r="G116" s="90" t="n">
        <f aca="false">SUM(H116+I116+J116+K116+R116+U116+X116+Y116)</f>
        <v>4611.3</v>
      </c>
      <c r="H116" s="82" t="n">
        <v>3653.9</v>
      </c>
      <c r="I116" s="150"/>
      <c r="J116" s="150" t="n">
        <v>957.4</v>
      </c>
      <c r="K116" s="82" t="n">
        <f aca="false">L116+M116+N116+O116+P116+Q116</f>
        <v>0</v>
      </c>
      <c r="L116" s="92"/>
      <c r="M116" s="92"/>
      <c r="N116" s="82"/>
      <c r="O116" s="92"/>
      <c r="P116" s="92"/>
      <c r="Q116" s="92"/>
      <c r="R116" s="111"/>
      <c r="S116" s="111"/>
      <c r="T116" s="111"/>
      <c r="U116" s="82"/>
      <c r="V116" s="111"/>
      <c r="W116" s="111"/>
      <c r="X116" s="111"/>
      <c r="Y116" s="82" t="n">
        <f aca="false">Z116+AA116</f>
        <v>0</v>
      </c>
      <c r="Z116" s="92"/>
      <c r="AA116" s="111"/>
      <c r="AB116" s="94" t="e">
        <f aca="false">SUM(H116+I116+J116+L116+M116+N116+O116+P116+Q116+R116+S116+V116+W116+X116+Z116+AA116+#REF!+#REF!)</f>
        <v>#REF!</v>
      </c>
      <c r="AE116" s="94"/>
      <c r="AH116" s="10"/>
    </row>
    <row r="117" s="87" customFormat="true" ht="13.5" hidden="false" customHeight="true" outlineLevel="0" collapsed="false">
      <c r="A117" s="88" t="s">
        <v>177</v>
      </c>
      <c r="B117" s="79" t="n">
        <v>444</v>
      </c>
      <c r="C117" s="95" t="s">
        <v>80</v>
      </c>
      <c r="D117" s="89" t="s">
        <v>35</v>
      </c>
      <c r="E117" s="138" t="n">
        <v>4709901</v>
      </c>
      <c r="F117" s="89" t="s">
        <v>123</v>
      </c>
      <c r="G117" s="90" t="n">
        <f aca="false">SUM(H117+I117+J117+K117+R117+U117+X117+Y117)</f>
        <v>20220.8</v>
      </c>
      <c r="H117" s="115"/>
      <c r="I117" s="150"/>
      <c r="J117" s="150"/>
      <c r="K117" s="82" t="n">
        <f aca="false">L117+M117+N117+O117+P117+Q117</f>
        <v>0</v>
      </c>
      <c r="L117" s="92"/>
      <c r="M117" s="92"/>
      <c r="N117" s="82"/>
      <c r="O117" s="92"/>
      <c r="P117" s="92"/>
      <c r="Q117" s="92"/>
      <c r="R117" s="111"/>
      <c r="S117" s="111"/>
      <c r="T117" s="111"/>
      <c r="U117" s="82"/>
      <c r="V117" s="111"/>
      <c r="W117" s="111"/>
      <c r="X117" s="111"/>
      <c r="Y117" s="82" t="n">
        <f aca="false">Z117+AA117</f>
        <v>20220.8</v>
      </c>
      <c r="Z117" s="92"/>
      <c r="AA117" s="111" t="n">
        <v>20220.8</v>
      </c>
      <c r="AB117" s="94"/>
      <c r="AE117" s="94"/>
      <c r="AH117" s="10"/>
    </row>
    <row r="118" s="87" customFormat="true" ht="13.5" hidden="false" customHeight="true" outlineLevel="0" collapsed="false">
      <c r="A118" s="88" t="s">
        <v>151</v>
      </c>
      <c r="B118" s="79" t="n">
        <v>444</v>
      </c>
      <c r="C118" s="95" t="s">
        <v>80</v>
      </c>
      <c r="D118" s="89" t="s">
        <v>175</v>
      </c>
      <c r="E118" s="138" t="n">
        <v>1020102</v>
      </c>
      <c r="F118" s="89" t="s">
        <v>114</v>
      </c>
      <c r="G118" s="90" t="n">
        <v>1795.34</v>
      </c>
      <c r="H118" s="115"/>
      <c r="I118" s="150"/>
      <c r="J118" s="150"/>
      <c r="K118" s="82"/>
      <c r="L118" s="92"/>
      <c r="M118" s="92"/>
      <c r="N118" s="82"/>
      <c r="O118" s="92"/>
      <c r="P118" s="92"/>
      <c r="Q118" s="92"/>
      <c r="R118" s="111"/>
      <c r="S118" s="111"/>
      <c r="T118" s="111"/>
      <c r="U118" s="82"/>
      <c r="V118" s="111"/>
      <c r="W118" s="111"/>
      <c r="X118" s="111"/>
      <c r="Y118" s="82"/>
      <c r="Z118" s="92"/>
      <c r="AA118" s="111"/>
      <c r="AB118" s="94"/>
      <c r="AE118" s="94"/>
      <c r="AH118" s="10" t="n">
        <v>1000</v>
      </c>
      <c r="AI118" s="116"/>
    </row>
    <row r="119" s="87" customFormat="true" ht="30" hidden="false" customHeight="true" outlineLevel="0" collapsed="false">
      <c r="A119" s="151" t="s">
        <v>178</v>
      </c>
      <c r="B119" s="79" t="n">
        <v>444</v>
      </c>
      <c r="C119" s="152" t="s">
        <v>80</v>
      </c>
      <c r="D119" s="153" t="s">
        <v>35</v>
      </c>
      <c r="E119" s="154" t="n">
        <v>3400702</v>
      </c>
      <c r="F119" s="155" t="s">
        <v>42</v>
      </c>
      <c r="G119" s="90" t="n">
        <v>1365</v>
      </c>
      <c r="H119" s="115"/>
      <c r="I119" s="150"/>
      <c r="J119" s="150"/>
      <c r="K119" s="82"/>
      <c r="L119" s="92"/>
      <c r="M119" s="92"/>
      <c r="N119" s="82"/>
      <c r="O119" s="92"/>
      <c r="P119" s="92"/>
      <c r="Q119" s="92"/>
      <c r="R119" s="111"/>
      <c r="S119" s="111"/>
      <c r="T119" s="111"/>
      <c r="U119" s="82"/>
      <c r="V119" s="111"/>
      <c r="W119" s="111"/>
      <c r="X119" s="111"/>
      <c r="Y119" s="82"/>
      <c r="Z119" s="92"/>
      <c r="AA119" s="111"/>
      <c r="AB119" s="94"/>
      <c r="AE119" s="94"/>
      <c r="AH119" s="10"/>
      <c r="AI119" s="116"/>
    </row>
    <row r="120" s="87" customFormat="true" ht="15.75" hidden="false" customHeight="true" outlineLevel="0" collapsed="false">
      <c r="A120" s="128" t="s">
        <v>179</v>
      </c>
      <c r="B120" s="79" t="n">
        <v>444</v>
      </c>
      <c r="C120" s="156" t="s">
        <v>80</v>
      </c>
      <c r="D120" s="157" t="s">
        <v>157</v>
      </c>
      <c r="E120" s="158" t="n">
        <v>5129700</v>
      </c>
      <c r="F120" s="157" t="s">
        <v>42</v>
      </c>
      <c r="G120" s="90" t="n">
        <v>1135</v>
      </c>
      <c r="H120" s="110"/>
      <c r="I120" s="111"/>
      <c r="J120" s="111"/>
      <c r="K120" s="82" t="n">
        <f aca="false">L120+M120+N120+O120+P120+Q120</f>
        <v>100</v>
      </c>
      <c r="L120" s="92"/>
      <c r="M120" s="92"/>
      <c r="N120" s="82"/>
      <c r="O120" s="92" t="n">
        <v>30</v>
      </c>
      <c r="P120" s="92"/>
      <c r="Q120" s="92" t="n">
        <v>70</v>
      </c>
      <c r="R120" s="111"/>
      <c r="S120" s="111"/>
      <c r="T120" s="111"/>
      <c r="U120" s="82"/>
      <c r="V120" s="111"/>
      <c r="W120" s="111"/>
      <c r="X120" s="82" t="n">
        <v>1000</v>
      </c>
      <c r="Y120" s="82" t="n">
        <f aca="false">Z120+AA120</f>
        <v>100</v>
      </c>
      <c r="Z120" s="92"/>
      <c r="AA120" s="92" t="n">
        <v>100</v>
      </c>
      <c r="AB120" s="94" t="n">
        <f aca="false">SUM(Q120+X120+Z120+AA120)</f>
        <v>1170</v>
      </c>
      <c r="AE120" s="94"/>
      <c r="AH120" s="10"/>
    </row>
    <row r="121" s="87" customFormat="true" ht="15" hidden="false" customHeight="false" outlineLevel="0" collapsed="false">
      <c r="A121" s="78" t="s">
        <v>180</v>
      </c>
      <c r="B121" s="79" t="n">
        <v>444</v>
      </c>
      <c r="C121" s="113" t="s">
        <v>175</v>
      </c>
      <c r="D121" s="80"/>
      <c r="E121" s="114"/>
      <c r="F121" s="114"/>
      <c r="G121" s="109" t="n">
        <f aca="false">G122+G123</f>
        <v>24276</v>
      </c>
      <c r="H121" s="82" t="n">
        <f aca="false">SUM(H122:H122)</f>
        <v>15981</v>
      </c>
      <c r="I121" s="82" t="n">
        <f aca="false">SUM(I122:I122)</f>
        <v>0</v>
      </c>
      <c r="J121" s="82" t="n">
        <f aca="false">SUM(J122:J122)</f>
        <v>4187</v>
      </c>
      <c r="K121" s="82" t="n">
        <f aca="false">SUM(K122:K122)</f>
        <v>3020</v>
      </c>
      <c r="L121" s="82" t="n">
        <f aca="false">SUM(L122:L122)</f>
        <v>110</v>
      </c>
      <c r="M121" s="82" t="n">
        <f aca="false">SUM(M122:M122)</f>
        <v>0</v>
      </c>
      <c r="N121" s="82" t="n">
        <f aca="false">SUM(N122:N122)</f>
        <v>604</v>
      </c>
      <c r="O121" s="82" t="n">
        <f aca="false">SUM(O122:O122)</f>
        <v>1978</v>
      </c>
      <c r="P121" s="82" t="n">
        <f aca="false">SUM(P122:P122)</f>
        <v>212</v>
      </c>
      <c r="Q121" s="82" t="n">
        <f aca="false">SUM(Q122:Q122)</f>
        <v>116</v>
      </c>
      <c r="R121" s="82" t="n">
        <f aca="false">SUM(R122:R122)</f>
        <v>0</v>
      </c>
      <c r="S121" s="82" t="n">
        <f aca="false">SUM(S122:S122)</f>
        <v>0</v>
      </c>
      <c r="T121" s="82" t="n">
        <f aca="false">SUM(T122:T122)</f>
        <v>0</v>
      </c>
      <c r="U121" s="82" t="n">
        <f aca="false">SUM(U122:U122)</f>
        <v>0</v>
      </c>
      <c r="V121" s="82" t="n">
        <f aca="false">SUM(V122:V122)</f>
        <v>0</v>
      </c>
      <c r="W121" s="82" t="n">
        <f aca="false">SUM(W122:W122)</f>
        <v>0</v>
      </c>
      <c r="X121" s="82" t="n">
        <f aca="false">SUM(X122:X122)</f>
        <v>70</v>
      </c>
      <c r="Y121" s="82" t="n">
        <f aca="false">SUM(Y122:Y122)</f>
        <v>1018</v>
      </c>
      <c r="Z121" s="82" t="n">
        <f aca="false">SUM(Z122:Z122)</f>
        <v>0</v>
      </c>
      <c r="AA121" s="82" t="n">
        <f aca="false">SUM(AA122:AA122)</f>
        <v>1018</v>
      </c>
      <c r="AB121" s="159" t="e">
        <f aca="false">SUM(AB122:AB122)</f>
        <v>#REF!</v>
      </c>
      <c r="AE121" s="94"/>
      <c r="AH121" s="86"/>
    </row>
    <row r="122" s="161" customFormat="true" ht="17.25" hidden="false" customHeight="true" outlineLevel="0" collapsed="false">
      <c r="A122" s="88" t="s">
        <v>181</v>
      </c>
      <c r="B122" s="160" t="n">
        <v>444</v>
      </c>
      <c r="C122" s="95" t="s">
        <v>175</v>
      </c>
      <c r="D122" s="89" t="s">
        <v>40</v>
      </c>
      <c r="E122" s="138" t="n">
        <v>5089902</v>
      </c>
      <c r="F122" s="89" t="s">
        <v>123</v>
      </c>
      <c r="G122" s="90" t="n">
        <v>24236.7</v>
      </c>
      <c r="H122" s="110" t="n">
        <v>15981</v>
      </c>
      <c r="I122" s="92"/>
      <c r="J122" s="92" t="n">
        <v>4187</v>
      </c>
      <c r="K122" s="82" t="n">
        <f aca="false">L122+M122+N122+O122+P122+Q122</f>
        <v>3020</v>
      </c>
      <c r="L122" s="92" t="n">
        <v>110</v>
      </c>
      <c r="M122" s="92"/>
      <c r="N122" s="104" t="n">
        <v>604</v>
      </c>
      <c r="O122" s="92" t="n">
        <v>1978</v>
      </c>
      <c r="P122" s="92" t="n">
        <v>212</v>
      </c>
      <c r="Q122" s="92" t="n">
        <v>116</v>
      </c>
      <c r="R122" s="92"/>
      <c r="S122" s="92"/>
      <c r="T122" s="92"/>
      <c r="U122" s="82"/>
      <c r="V122" s="92"/>
      <c r="W122" s="92"/>
      <c r="X122" s="82" t="n">
        <v>70</v>
      </c>
      <c r="Y122" s="82" t="n">
        <f aca="false">Z122+AA122</f>
        <v>1018</v>
      </c>
      <c r="Z122" s="92"/>
      <c r="AA122" s="92" t="n">
        <v>1018</v>
      </c>
      <c r="AB122" s="94" t="e">
        <f aca="false">SUM(H122+I122+J122+L122+M122+N122+O122+P122+Q122+R122+S122+V122+W122+X122+Z122+AA122+#REF!+#REF!)</f>
        <v>#REF!</v>
      </c>
      <c r="AE122" s="94"/>
      <c r="AH122" s="30" t="n">
        <v>-39.3</v>
      </c>
    </row>
    <row r="123" s="161" customFormat="true" ht="13.5" hidden="false" customHeight="true" outlineLevel="0" collapsed="false">
      <c r="A123" s="88" t="s">
        <v>182</v>
      </c>
      <c r="B123" s="160" t="n">
        <v>444</v>
      </c>
      <c r="C123" s="95" t="s">
        <v>175</v>
      </c>
      <c r="D123" s="89" t="s">
        <v>40</v>
      </c>
      <c r="E123" s="138" t="n">
        <v>5089902</v>
      </c>
      <c r="F123" s="89" t="s">
        <v>123</v>
      </c>
      <c r="G123" s="90" t="n">
        <v>39.3</v>
      </c>
      <c r="H123" s="110"/>
      <c r="I123" s="92"/>
      <c r="J123" s="92"/>
      <c r="K123" s="82"/>
      <c r="L123" s="92"/>
      <c r="M123" s="92"/>
      <c r="N123" s="104"/>
      <c r="O123" s="92"/>
      <c r="P123" s="92"/>
      <c r="Q123" s="92"/>
      <c r="R123" s="92"/>
      <c r="S123" s="92"/>
      <c r="T123" s="92"/>
      <c r="U123" s="82"/>
      <c r="V123" s="92"/>
      <c r="W123" s="92"/>
      <c r="X123" s="82"/>
      <c r="Y123" s="82"/>
      <c r="Z123" s="92"/>
      <c r="AA123" s="92"/>
      <c r="AB123" s="94"/>
      <c r="AE123" s="94"/>
      <c r="AH123" s="30" t="n">
        <v>39.3</v>
      </c>
    </row>
    <row r="124" s="121" customFormat="true" ht="39.75" hidden="false" customHeight="true" outlineLevel="0" collapsed="false">
      <c r="A124" s="162" t="s">
        <v>183</v>
      </c>
      <c r="B124" s="79" t="n">
        <v>444</v>
      </c>
      <c r="C124" s="120" t="s">
        <v>175</v>
      </c>
      <c r="D124" s="108" t="s">
        <v>44</v>
      </c>
      <c r="E124" s="163" t="n">
        <v>1040200</v>
      </c>
      <c r="F124" s="108" t="s">
        <v>184</v>
      </c>
      <c r="G124" s="109" t="n">
        <v>2166.019</v>
      </c>
      <c r="H124" s="110"/>
      <c r="I124" s="92"/>
      <c r="J124" s="92"/>
      <c r="K124" s="82"/>
      <c r="L124" s="92"/>
      <c r="M124" s="92"/>
      <c r="N124" s="82"/>
      <c r="O124" s="92"/>
      <c r="P124" s="92"/>
      <c r="Q124" s="139"/>
      <c r="R124" s="92"/>
      <c r="S124" s="92"/>
      <c r="T124" s="92"/>
      <c r="U124" s="82" t="n">
        <f aca="false">V124+W124</f>
        <v>2627.3</v>
      </c>
      <c r="V124" s="92" t="n">
        <v>2627.3</v>
      </c>
      <c r="W124" s="92"/>
      <c r="X124" s="139"/>
      <c r="Y124" s="82" t="n">
        <f aca="false">Z124+AA124</f>
        <v>0</v>
      </c>
      <c r="Z124" s="92"/>
      <c r="AA124" s="92"/>
      <c r="AB124" s="85" t="e">
        <f aca="false">SUM(H124+I124+J124+L124+M124+N124+O124+P124+Q124+R124+S124+V124+W124+X124+Z124+AA124+#REF!+#REF!)</f>
        <v>#REF!</v>
      </c>
      <c r="AE124" s="94"/>
      <c r="AH124" s="10"/>
      <c r="AI124" s="118"/>
      <c r="AJ124" s="118"/>
      <c r="AK124" s="118"/>
      <c r="AL124" s="118"/>
      <c r="AQ124" s="118"/>
      <c r="AR124" s="118"/>
      <c r="AS124" s="118"/>
      <c r="AT124" s="118"/>
      <c r="AU124" s="118"/>
      <c r="AV124" s="118"/>
      <c r="AW124" s="118"/>
      <c r="AX124" s="118"/>
      <c r="AY124" s="118"/>
    </row>
    <row r="125" s="121" customFormat="true" ht="43.5" hidden="false" customHeight="true" outlineLevel="0" collapsed="false">
      <c r="A125" s="162" t="s">
        <v>185</v>
      </c>
      <c r="B125" s="79" t="n">
        <v>444</v>
      </c>
      <c r="C125" s="120" t="s">
        <v>175</v>
      </c>
      <c r="D125" s="108" t="s">
        <v>44</v>
      </c>
      <c r="E125" s="163" t="n">
        <v>1040200</v>
      </c>
      <c r="F125" s="108" t="s">
        <v>184</v>
      </c>
      <c r="G125" s="109" t="n">
        <v>85.2</v>
      </c>
      <c r="H125" s="110"/>
      <c r="I125" s="92"/>
      <c r="J125" s="92"/>
      <c r="K125" s="82"/>
      <c r="L125" s="92"/>
      <c r="M125" s="92"/>
      <c r="N125" s="82"/>
      <c r="O125" s="92"/>
      <c r="P125" s="92"/>
      <c r="Q125" s="139"/>
      <c r="R125" s="92"/>
      <c r="S125" s="92"/>
      <c r="T125" s="92"/>
      <c r="U125" s="82" t="n">
        <f aca="false">V125+W125</f>
        <v>138.3</v>
      </c>
      <c r="V125" s="92" t="n">
        <v>138.3</v>
      </c>
      <c r="W125" s="92"/>
      <c r="X125" s="139"/>
      <c r="Y125" s="82"/>
      <c r="Z125" s="92"/>
      <c r="AA125" s="92"/>
      <c r="AB125" s="85"/>
      <c r="AE125" s="94"/>
      <c r="AH125" s="10"/>
      <c r="AI125" s="118"/>
      <c r="AJ125" s="118"/>
      <c r="AK125" s="118"/>
      <c r="AL125" s="118"/>
      <c r="AQ125" s="118"/>
      <c r="AR125" s="118"/>
      <c r="AS125" s="118"/>
      <c r="AT125" s="118"/>
      <c r="AU125" s="118"/>
      <c r="AV125" s="118"/>
      <c r="AW125" s="118"/>
      <c r="AX125" s="118"/>
      <c r="AY125" s="118"/>
    </row>
    <row r="126" s="121" customFormat="true" ht="28.5" hidden="false" customHeight="true" outlineLevel="0" collapsed="false">
      <c r="A126" s="162" t="s">
        <v>186</v>
      </c>
      <c r="B126" s="79" t="n">
        <v>444</v>
      </c>
      <c r="C126" s="120" t="s">
        <v>175</v>
      </c>
      <c r="D126" s="108" t="s">
        <v>44</v>
      </c>
      <c r="E126" s="143" t="n">
        <v>1001100</v>
      </c>
      <c r="F126" s="108" t="s">
        <v>187</v>
      </c>
      <c r="G126" s="109" t="n">
        <v>878.601</v>
      </c>
      <c r="H126" s="110"/>
      <c r="I126" s="92" t="s">
        <v>64</v>
      </c>
      <c r="J126" s="92"/>
      <c r="K126" s="82"/>
      <c r="L126" s="92"/>
      <c r="M126" s="92"/>
      <c r="N126" s="82"/>
      <c r="O126" s="92"/>
      <c r="P126" s="92"/>
      <c r="Q126" s="139"/>
      <c r="R126" s="92"/>
      <c r="S126" s="92"/>
      <c r="T126" s="92"/>
      <c r="U126" s="82" t="n">
        <f aca="false">V126+W126</f>
        <v>2100</v>
      </c>
      <c r="V126" s="92" t="n">
        <v>2100</v>
      </c>
      <c r="W126" s="92"/>
      <c r="X126" s="139"/>
      <c r="Y126" s="82" t="n">
        <f aca="false">Z126+AA126</f>
        <v>0</v>
      </c>
      <c r="Z126" s="92"/>
      <c r="AA126" s="92"/>
      <c r="AB126" s="85" t="e">
        <f aca="false">SUM(H126+I126+J126+L126+M126+N126+O126+P126+Q126+R126+S126+V126+W126+X126+Z126+AA126+#REF!+#REF!)</f>
        <v>#VALUE!</v>
      </c>
      <c r="AC126" s="112"/>
      <c r="AE126" s="94"/>
      <c r="AH126" s="10"/>
      <c r="AI126" s="118"/>
      <c r="AJ126" s="118"/>
      <c r="AK126" s="118"/>
      <c r="AL126" s="118"/>
      <c r="AQ126" s="118"/>
      <c r="AR126" s="118"/>
      <c r="AS126" s="118"/>
      <c r="AT126" s="118"/>
      <c r="AU126" s="118"/>
      <c r="AV126" s="118"/>
      <c r="AW126" s="118"/>
      <c r="AX126" s="118"/>
      <c r="AY126" s="118"/>
    </row>
    <row r="127" s="121" customFormat="true" ht="42.75" hidden="false" customHeight="true" outlineLevel="0" collapsed="false">
      <c r="A127" s="162" t="s">
        <v>188</v>
      </c>
      <c r="B127" s="79" t="n">
        <v>444</v>
      </c>
      <c r="C127" s="120" t="s">
        <v>175</v>
      </c>
      <c r="D127" s="108" t="s">
        <v>44</v>
      </c>
      <c r="E127" s="143" t="n">
        <v>1001100</v>
      </c>
      <c r="F127" s="108" t="s">
        <v>187</v>
      </c>
      <c r="G127" s="109" t="n">
        <v>36.5</v>
      </c>
      <c r="H127" s="110"/>
      <c r="I127" s="92"/>
      <c r="J127" s="92"/>
      <c r="K127" s="82"/>
      <c r="L127" s="92"/>
      <c r="M127" s="92"/>
      <c r="N127" s="82"/>
      <c r="O127" s="92"/>
      <c r="P127" s="92"/>
      <c r="Q127" s="139"/>
      <c r="R127" s="92"/>
      <c r="S127" s="92"/>
      <c r="T127" s="92"/>
      <c r="U127" s="82" t="n">
        <f aca="false">V127+W127</f>
        <v>110.5</v>
      </c>
      <c r="V127" s="92" t="n">
        <v>110.5</v>
      </c>
      <c r="W127" s="92"/>
      <c r="X127" s="139"/>
      <c r="Y127" s="82"/>
      <c r="Z127" s="92"/>
      <c r="AA127" s="92"/>
      <c r="AB127" s="85"/>
      <c r="AC127" s="112"/>
      <c r="AE127" s="94"/>
      <c r="AH127" s="10"/>
      <c r="AI127" s="118"/>
      <c r="AJ127" s="118"/>
      <c r="AK127" s="118"/>
      <c r="AL127" s="118"/>
      <c r="AQ127" s="118"/>
      <c r="AR127" s="118"/>
      <c r="AS127" s="118"/>
      <c r="AT127" s="118"/>
      <c r="AU127" s="118"/>
      <c r="AV127" s="118"/>
      <c r="AW127" s="118"/>
      <c r="AX127" s="118"/>
      <c r="AY127" s="118"/>
    </row>
    <row r="128" s="118" customFormat="true" ht="43.5" hidden="false" customHeight="true" outlineLevel="0" collapsed="false">
      <c r="A128" s="162" t="s">
        <v>189</v>
      </c>
      <c r="B128" s="79" t="n">
        <v>444</v>
      </c>
      <c r="C128" s="120" t="s">
        <v>175</v>
      </c>
      <c r="D128" s="108" t="s">
        <v>44</v>
      </c>
      <c r="E128" s="143" t="n">
        <v>1001100</v>
      </c>
      <c r="F128" s="108" t="s">
        <v>187</v>
      </c>
      <c r="G128" s="109" t="n">
        <v>387</v>
      </c>
      <c r="H128" s="110"/>
      <c r="I128" s="92"/>
      <c r="J128" s="92"/>
      <c r="K128" s="82"/>
      <c r="L128" s="92"/>
      <c r="M128" s="92"/>
      <c r="N128" s="82"/>
      <c r="O128" s="92"/>
      <c r="P128" s="92"/>
      <c r="Q128" s="139"/>
      <c r="R128" s="92"/>
      <c r="S128" s="92"/>
      <c r="T128" s="92"/>
      <c r="U128" s="82" t="n">
        <f aca="false">V128+W128</f>
        <v>738</v>
      </c>
      <c r="V128" s="92" t="n">
        <v>738</v>
      </c>
      <c r="W128" s="92"/>
      <c r="X128" s="139"/>
      <c r="Y128" s="82" t="n">
        <f aca="false">Z128+AA128</f>
        <v>0</v>
      </c>
      <c r="Z128" s="92"/>
      <c r="AA128" s="92"/>
      <c r="AB128" s="94" t="e">
        <f aca="false">SUM(H128+I128+J128+L128+M128+N128+O128+P128+Q128+R128+S128+V128+W128+X128+Z128+AA128+#REF!+#REF!)</f>
        <v>#REF!</v>
      </c>
      <c r="AC128" s="102"/>
      <c r="AE128" s="94"/>
      <c r="AH128" s="10" t="n">
        <v>-351</v>
      </c>
    </row>
    <row r="129" s="121" customFormat="true" ht="53.25" hidden="false" customHeight="true" outlineLevel="0" collapsed="false">
      <c r="A129" s="162" t="s">
        <v>190</v>
      </c>
      <c r="B129" s="79" t="n">
        <v>444</v>
      </c>
      <c r="C129" s="120" t="s">
        <v>175</v>
      </c>
      <c r="D129" s="108" t="s">
        <v>44</v>
      </c>
      <c r="E129" s="143" t="n">
        <v>1001100</v>
      </c>
      <c r="F129" s="108" t="s">
        <v>187</v>
      </c>
      <c r="G129" s="109" t="n">
        <v>38.8</v>
      </c>
      <c r="H129" s="110"/>
      <c r="I129" s="92"/>
      <c r="J129" s="92"/>
      <c r="K129" s="82"/>
      <c r="L129" s="92"/>
      <c r="M129" s="92"/>
      <c r="N129" s="82"/>
      <c r="O129" s="92"/>
      <c r="P129" s="92"/>
      <c r="Q129" s="139"/>
      <c r="R129" s="92"/>
      <c r="S129" s="92"/>
      <c r="T129" s="92"/>
      <c r="U129" s="82" t="n">
        <f aca="false">V129+W129</f>
        <v>38.8</v>
      </c>
      <c r="V129" s="92" t="n">
        <v>38.8</v>
      </c>
      <c r="W129" s="92"/>
      <c r="X129" s="139"/>
      <c r="Y129" s="82"/>
      <c r="Z129" s="92"/>
      <c r="AA129" s="92"/>
      <c r="AB129" s="85"/>
      <c r="AC129" s="112"/>
      <c r="AE129" s="94"/>
      <c r="AH129" s="10"/>
      <c r="AI129" s="118"/>
      <c r="AJ129" s="118"/>
      <c r="AK129" s="118"/>
      <c r="AL129" s="118"/>
      <c r="AQ129" s="118"/>
      <c r="AR129" s="118"/>
      <c r="AS129" s="118"/>
      <c r="AT129" s="118"/>
      <c r="AU129" s="118"/>
      <c r="AV129" s="118"/>
      <c r="AW129" s="118"/>
      <c r="AX129" s="118"/>
      <c r="AY129" s="118"/>
    </row>
    <row r="130" s="121" customFormat="true" ht="57.75" hidden="false" customHeight="true" outlineLevel="0" collapsed="false">
      <c r="A130" s="162" t="s">
        <v>191</v>
      </c>
      <c r="B130" s="79" t="n">
        <v>444</v>
      </c>
      <c r="C130" s="120" t="s">
        <v>175</v>
      </c>
      <c r="D130" s="108" t="s">
        <v>44</v>
      </c>
      <c r="E130" s="143" t="n">
        <v>1001100</v>
      </c>
      <c r="F130" s="108" t="s">
        <v>187</v>
      </c>
      <c r="G130" s="109" t="n">
        <v>601</v>
      </c>
      <c r="H130" s="110"/>
      <c r="I130" s="92"/>
      <c r="J130" s="92"/>
      <c r="K130" s="82"/>
      <c r="L130" s="92"/>
      <c r="M130" s="92"/>
      <c r="N130" s="82"/>
      <c r="O130" s="92"/>
      <c r="P130" s="92"/>
      <c r="Q130" s="139"/>
      <c r="R130" s="92"/>
      <c r="S130" s="92"/>
      <c r="T130" s="92"/>
      <c r="U130" s="82" t="n">
        <f aca="false">V130+W130</f>
        <v>1900</v>
      </c>
      <c r="V130" s="92" t="n">
        <v>1900</v>
      </c>
      <c r="W130" s="92"/>
      <c r="X130" s="139"/>
      <c r="Y130" s="82" t="n">
        <f aca="false">Z130+AA130</f>
        <v>0</v>
      </c>
      <c r="Z130" s="92"/>
      <c r="AA130" s="92"/>
      <c r="AB130" s="85"/>
      <c r="AC130" s="112"/>
      <c r="AE130" s="94"/>
      <c r="AH130" s="10"/>
      <c r="AI130" s="118"/>
      <c r="AJ130" s="102"/>
      <c r="AK130" s="118"/>
      <c r="AL130" s="118"/>
      <c r="AQ130" s="118"/>
      <c r="AR130" s="118"/>
      <c r="AS130" s="118"/>
      <c r="AT130" s="118"/>
      <c r="AU130" s="118"/>
      <c r="AV130" s="118"/>
      <c r="AW130" s="118"/>
      <c r="AX130" s="118"/>
      <c r="AY130" s="118"/>
    </row>
    <row r="131" s="121" customFormat="true" ht="54" hidden="false" customHeight="true" outlineLevel="0" collapsed="false">
      <c r="A131" s="162" t="s">
        <v>192</v>
      </c>
      <c r="B131" s="79" t="n">
        <v>444</v>
      </c>
      <c r="C131" s="120" t="s">
        <v>175</v>
      </c>
      <c r="D131" s="108" t="s">
        <v>44</v>
      </c>
      <c r="E131" s="143" t="n">
        <v>1001100</v>
      </c>
      <c r="F131" s="108" t="s">
        <v>187</v>
      </c>
      <c r="G131" s="109" t="n">
        <v>31.6</v>
      </c>
      <c r="H131" s="110"/>
      <c r="I131" s="92"/>
      <c r="J131" s="92"/>
      <c r="K131" s="82"/>
      <c r="L131" s="92"/>
      <c r="M131" s="92"/>
      <c r="N131" s="82"/>
      <c r="O131" s="92"/>
      <c r="P131" s="92"/>
      <c r="Q131" s="139"/>
      <c r="R131" s="92"/>
      <c r="S131" s="92"/>
      <c r="T131" s="92"/>
      <c r="U131" s="82" t="n">
        <f aca="false">V131+W131</f>
        <v>100</v>
      </c>
      <c r="V131" s="92" t="n">
        <v>100</v>
      </c>
      <c r="W131" s="92"/>
      <c r="X131" s="139"/>
      <c r="Y131" s="82"/>
      <c r="Z131" s="92"/>
      <c r="AA131" s="92"/>
      <c r="AB131" s="85"/>
      <c r="AC131" s="112"/>
      <c r="AE131" s="94"/>
      <c r="AH131" s="10"/>
      <c r="AI131" s="118"/>
      <c r="AJ131" s="118"/>
      <c r="AK131" s="118"/>
      <c r="AL131" s="118"/>
      <c r="AQ131" s="118"/>
      <c r="AR131" s="118"/>
      <c r="AS131" s="118"/>
      <c r="AT131" s="118"/>
      <c r="AU131" s="118"/>
      <c r="AV131" s="118"/>
      <c r="AW131" s="118"/>
      <c r="AX131" s="118"/>
      <c r="AY131" s="118"/>
    </row>
    <row r="132" s="121" customFormat="true" ht="45" hidden="false" customHeight="true" outlineLevel="0" collapsed="false">
      <c r="A132" s="162" t="s">
        <v>193</v>
      </c>
      <c r="B132" s="79" t="n">
        <v>444</v>
      </c>
      <c r="C132" s="164" t="s">
        <v>175</v>
      </c>
      <c r="D132" s="164" t="s">
        <v>44</v>
      </c>
      <c r="E132" s="164" t="s">
        <v>194</v>
      </c>
      <c r="F132" s="164" t="s">
        <v>78</v>
      </c>
      <c r="G132" s="109" t="n">
        <v>2482.2</v>
      </c>
      <c r="H132" s="82"/>
      <c r="I132" s="82"/>
      <c r="J132" s="82"/>
      <c r="K132" s="82"/>
      <c r="L132" s="82"/>
      <c r="M132" s="82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 t="n">
        <f aca="false">Z132+AA132</f>
        <v>1260</v>
      </c>
      <c r="Z132" s="82" t="n">
        <v>1260</v>
      </c>
      <c r="AA132" s="82"/>
      <c r="AB132" s="85"/>
      <c r="AC132" s="112"/>
      <c r="AE132" s="94"/>
      <c r="AH132" s="10"/>
      <c r="AI132" s="118"/>
      <c r="AJ132" s="118"/>
      <c r="AK132" s="118"/>
      <c r="AL132" s="118"/>
      <c r="AQ132" s="118"/>
      <c r="AR132" s="118"/>
      <c r="AS132" s="118"/>
      <c r="AT132" s="118"/>
      <c r="AU132" s="118"/>
      <c r="AV132" s="118"/>
      <c r="AW132" s="118"/>
      <c r="AX132" s="118"/>
      <c r="AY132" s="118"/>
    </row>
    <row r="133" s="118" customFormat="true" ht="56.25" hidden="false" customHeight="true" outlineLevel="0" collapsed="false">
      <c r="A133" s="162" t="s">
        <v>195</v>
      </c>
      <c r="B133" s="79" t="n">
        <v>444</v>
      </c>
      <c r="C133" s="164" t="s">
        <v>175</v>
      </c>
      <c r="D133" s="164" t="s">
        <v>44</v>
      </c>
      <c r="E133" s="164" t="s">
        <v>196</v>
      </c>
      <c r="F133" s="164" t="s">
        <v>78</v>
      </c>
      <c r="G133" s="109" t="n">
        <v>21181.8</v>
      </c>
      <c r="H133" s="82"/>
      <c r="I133" s="82"/>
      <c r="J133" s="82"/>
      <c r="K133" s="82"/>
      <c r="L133" s="82"/>
      <c r="M133" s="82"/>
      <c r="N133" s="82"/>
      <c r="O133" s="82"/>
      <c r="P133" s="82"/>
      <c r="Q133" s="82"/>
      <c r="R133" s="82"/>
      <c r="S133" s="82"/>
      <c r="T133" s="82"/>
      <c r="U133" s="82" t="n">
        <f aca="false">V133+W133</f>
        <v>6156</v>
      </c>
      <c r="V133" s="82" t="n">
        <v>6156</v>
      </c>
      <c r="W133" s="82"/>
      <c r="X133" s="82"/>
      <c r="Y133" s="82" t="n">
        <f aca="false">Z133+AA133</f>
        <v>0</v>
      </c>
      <c r="Z133" s="82"/>
      <c r="AA133" s="82"/>
      <c r="AB133" s="94"/>
      <c r="AC133" s="102"/>
      <c r="AE133" s="94"/>
      <c r="AH133" s="165" t="n">
        <v>8089.2</v>
      </c>
      <c r="AI133" s="102"/>
      <c r="AJ133" s="102"/>
    </row>
    <row r="134" s="121" customFormat="true" ht="39.75" hidden="false" customHeight="true" outlineLevel="0" collapsed="false">
      <c r="A134" s="162" t="s">
        <v>197</v>
      </c>
      <c r="B134" s="79" t="n">
        <v>444</v>
      </c>
      <c r="C134" s="164" t="s">
        <v>175</v>
      </c>
      <c r="D134" s="164" t="s">
        <v>44</v>
      </c>
      <c r="E134" s="164" t="s">
        <v>194</v>
      </c>
      <c r="F134" s="164" t="s">
        <v>78</v>
      </c>
      <c r="G134" s="109" t="n">
        <v>0</v>
      </c>
      <c r="H134" s="82" t="s">
        <v>64</v>
      </c>
      <c r="I134" s="82"/>
      <c r="J134" s="82"/>
      <c r="K134" s="82"/>
      <c r="L134" s="82"/>
      <c r="M134" s="82"/>
      <c r="N134" s="82"/>
      <c r="O134" s="82"/>
      <c r="P134" s="82"/>
      <c r="Q134" s="82"/>
      <c r="R134" s="82"/>
      <c r="S134" s="82"/>
      <c r="T134" s="82"/>
      <c r="U134" s="82" t="n">
        <f aca="false">V134+W134</f>
        <v>1000</v>
      </c>
      <c r="V134" s="82" t="n">
        <v>1000</v>
      </c>
      <c r="W134" s="82"/>
      <c r="X134" s="82"/>
      <c r="Y134" s="82" t="n">
        <f aca="false">Z134+AA134</f>
        <v>0</v>
      </c>
      <c r="Z134" s="82"/>
      <c r="AA134" s="82"/>
      <c r="AB134" s="85"/>
      <c r="AC134" s="112"/>
      <c r="AE134" s="94"/>
      <c r="AH134" s="10"/>
      <c r="AI134" s="118" t="n">
        <v>-1000</v>
      </c>
      <c r="AJ134" s="118"/>
      <c r="AK134" s="118"/>
      <c r="AL134" s="118"/>
      <c r="AQ134" s="118"/>
      <c r="AR134" s="118"/>
      <c r="AS134" s="118"/>
      <c r="AT134" s="118"/>
      <c r="AU134" s="118"/>
      <c r="AV134" s="118"/>
      <c r="AW134" s="118"/>
      <c r="AX134" s="118"/>
      <c r="AY134" s="118"/>
    </row>
    <row r="135" s="121" customFormat="true" ht="45" hidden="false" customHeight="true" outlineLevel="0" collapsed="false">
      <c r="A135" s="166" t="s">
        <v>198</v>
      </c>
      <c r="B135" s="79" t="n">
        <v>444</v>
      </c>
      <c r="C135" s="164" t="s">
        <v>175</v>
      </c>
      <c r="D135" s="164" t="s">
        <v>44</v>
      </c>
      <c r="E135" s="164" t="s">
        <v>199</v>
      </c>
      <c r="F135" s="164" t="s">
        <v>123</v>
      </c>
      <c r="G135" s="109" t="n">
        <f aca="false">H135+I135+J135+K135+R135+S135+T135+U135+X135+Y135</f>
        <v>110</v>
      </c>
      <c r="H135" s="82" t="n">
        <v>44</v>
      </c>
      <c r="I135" s="82"/>
      <c r="J135" s="82" t="n">
        <v>11.5</v>
      </c>
      <c r="K135" s="82" t="n">
        <f aca="false">L135+M135+N135+O135+P135+Q135</f>
        <v>22</v>
      </c>
      <c r="L135" s="82"/>
      <c r="M135" s="82"/>
      <c r="N135" s="82"/>
      <c r="O135" s="82"/>
      <c r="P135" s="82"/>
      <c r="Q135" s="82" t="n">
        <v>22</v>
      </c>
      <c r="R135" s="82"/>
      <c r="S135" s="82"/>
      <c r="T135" s="82"/>
      <c r="U135" s="82"/>
      <c r="V135" s="82"/>
      <c r="W135" s="82"/>
      <c r="X135" s="82"/>
      <c r="Y135" s="82" t="n">
        <f aca="false">Z135+AA135</f>
        <v>32.5</v>
      </c>
      <c r="Z135" s="82"/>
      <c r="AA135" s="82" t="n">
        <v>32.5</v>
      </c>
      <c r="AB135" s="85"/>
      <c r="AC135" s="112"/>
      <c r="AE135" s="94"/>
      <c r="AH135" s="10"/>
      <c r="AI135" s="118"/>
      <c r="AJ135" s="118"/>
      <c r="AK135" s="118"/>
      <c r="AL135" s="118"/>
      <c r="AQ135" s="118"/>
      <c r="AR135" s="118"/>
      <c r="AS135" s="118"/>
      <c r="AT135" s="118"/>
      <c r="AU135" s="118"/>
      <c r="AV135" s="118"/>
      <c r="AW135" s="118"/>
      <c r="AX135" s="118"/>
      <c r="AY135" s="118"/>
    </row>
    <row r="136" s="121" customFormat="true" ht="32.25" hidden="false" customHeight="true" outlineLevel="0" collapsed="false">
      <c r="A136" s="166" t="s">
        <v>200</v>
      </c>
      <c r="B136" s="79" t="n">
        <v>444</v>
      </c>
      <c r="C136" s="164" t="s">
        <v>175</v>
      </c>
      <c r="D136" s="164" t="s">
        <v>44</v>
      </c>
      <c r="E136" s="164" t="s">
        <v>201</v>
      </c>
      <c r="F136" s="164" t="s">
        <v>123</v>
      </c>
      <c r="G136" s="109" t="n">
        <f aca="false">H136+I136+J136+K136+R136+S136+T136+U136+X136+Y136</f>
        <v>550</v>
      </c>
      <c r="H136" s="82" t="n">
        <v>217</v>
      </c>
      <c r="I136" s="82"/>
      <c r="J136" s="82" t="n">
        <v>56.8</v>
      </c>
      <c r="K136" s="82" t="n">
        <f aca="false">L136+M136+N136+O136+P136+Q136</f>
        <v>110</v>
      </c>
      <c r="L136" s="82"/>
      <c r="M136" s="82"/>
      <c r="N136" s="82"/>
      <c r="O136" s="82"/>
      <c r="P136" s="82"/>
      <c r="Q136" s="82" t="n">
        <v>110</v>
      </c>
      <c r="R136" s="82"/>
      <c r="S136" s="82"/>
      <c r="T136" s="82"/>
      <c r="U136" s="82"/>
      <c r="V136" s="82"/>
      <c r="W136" s="82"/>
      <c r="X136" s="82"/>
      <c r="Y136" s="82" t="n">
        <f aca="false">Z136+AA136</f>
        <v>166.2</v>
      </c>
      <c r="Z136" s="82"/>
      <c r="AA136" s="82" t="n">
        <v>166.2</v>
      </c>
      <c r="AB136" s="85"/>
      <c r="AC136" s="112"/>
      <c r="AE136" s="94"/>
      <c r="AH136" s="10"/>
      <c r="AI136" s="118"/>
      <c r="AJ136" s="118"/>
      <c r="AK136" s="118"/>
      <c r="AL136" s="118"/>
      <c r="AQ136" s="118"/>
      <c r="AR136" s="118"/>
      <c r="AS136" s="118"/>
      <c r="AT136" s="118"/>
      <c r="AU136" s="118"/>
      <c r="AV136" s="118"/>
      <c r="AW136" s="118"/>
      <c r="AX136" s="118"/>
      <c r="AY136" s="118"/>
    </row>
    <row r="137" s="121" customFormat="true" ht="28.5" hidden="false" customHeight="true" outlineLevel="0" collapsed="false">
      <c r="A137" s="166" t="s">
        <v>202</v>
      </c>
      <c r="B137" s="79" t="n">
        <v>444</v>
      </c>
      <c r="C137" s="164" t="s">
        <v>175</v>
      </c>
      <c r="D137" s="164" t="s">
        <v>44</v>
      </c>
      <c r="E137" s="164" t="s">
        <v>203</v>
      </c>
      <c r="F137" s="164" t="s">
        <v>123</v>
      </c>
      <c r="G137" s="109" t="n">
        <f aca="false">H137+I137+J137+K137+R137+S137+T137+U137+X137+Y137</f>
        <v>82.5</v>
      </c>
      <c r="H137" s="82" t="n">
        <v>33</v>
      </c>
      <c r="I137" s="82"/>
      <c r="J137" s="82" t="n">
        <v>8.6</v>
      </c>
      <c r="K137" s="82" t="n">
        <f aca="false">L137+M137+N137+O137+P137+Q137</f>
        <v>16.5</v>
      </c>
      <c r="L137" s="82"/>
      <c r="M137" s="82"/>
      <c r="N137" s="82"/>
      <c r="O137" s="82"/>
      <c r="P137" s="82"/>
      <c r="Q137" s="82" t="n">
        <v>16.5</v>
      </c>
      <c r="R137" s="82"/>
      <c r="S137" s="82"/>
      <c r="T137" s="82"/>
      <c r="U137" s="82"/>
      <c r="V137" s="82"/>
      <c r="W137" s="82"/>
      <c r="X137" s="82"/>
      <c r="Y137" s="82" t="n">
        <f aca="false">Z137+AA137</f>
        <v>24.4</v>
      </c>
      <c r="Z137" s="82"/>
      <c r="AA137" s="82" t="n">
        <v>24.4</v>
      </c>
      <c r="AB137" s="85"/>
      <c r="AC137" s="112"/>
      <c r="AE137" s="94"/>
      <c r="AH137" s="10"/>
      <c r="AI137" s="118"/>
      <c r="AJ137" s="118"/>
      <c r="AK137" s="118"/>
      <c r="AL137" s="118"/>
      <c r="AQ137" s="118"/>
      <c r="AR137" s="118"/>
      <c r="AS137" s="118"/>
      <c r="AT137" s="118"/>
      <c r="AU137" s="118"/>
      <c r="AV137" s="118"/>
      <c r="AW137" s="118"/>
      <c r="AX137" s="118"/>
      <c r="AY137" s="118"/>
    </row>
    <row r="138" s="121" customFormat="true" ht="29.25" hidden="false" customHeight="true" outlineLevel="0" collapsed="false">
      <c r="A138" s="166" t="s">
        <v>204</v>
      </c>
      <c r="B138" s="79" t="n">
        <v>444</v>
      </c>
      <c r="C138" s="164" t="s">
        <v>175</v>
      </c>
      <c r="D138" s="164" t="s">
        <v>44</v>
      </c>
      <c r="E138" s="164" t="s">
        <v>205</v>
      </c>
      <c r="F138" s="164" t="s">
        <v>123</v>
      </c>
      <c r="G138" s="109" t="n">
        <f aca="false">H138+I138+J138+K138+R138+S138+T138+U138+X138+Y138</f>
        <v>1100</v>
      </c>
      <c r="H138" s="82" t="n">
        <v>440</v>
      </c>
      <c r="I138" s="82"/>
      <c r="J138" s="82" t="n">
        <v>115.3</v>
      </c>
      <c r="K138" s="82" t="n">
        <f aca="false">L138+M138+N138+O138+P138+Q138</f>
        <v>200</v>
      </c>
      <c r="L138" s="82"/>
      <c r="M138" s="82"/>
      <c r="N138" s="82"/>
      <c r="O138" s="82"/>
      <c r="P138" s="82"/>
      <c r="Q138" s="82" t="n">
        <v>200</v>
      </c>
      <c r="R138" s="82"/>
      <c r="S138" s="82"/>
      <c r="T138" s="82"/>
      <c r="U138" s="82"/>
      <c r="V138" s="82"/>
      <c r="W138" s="82"/>
      <c r="X138" s="82"/>
      <c r="Y138" s="82" t="n">
        <f aca="false">Z138+AA138</f>
        <v>344.7</v>
      </c>
      <c r="Z138" s="82"/>
      <c r="AA138" s="82" t="n">
        <v>344.7</v>
      </c>
      <c r="AB138" s="85"/>
      <c r="AC138" s="112"/>
      <c r="AE138" s="94"/>
      <c r="AH138" s="10"/>
      <c r="AI138" s="118"/>
      <c r="AJ138" s="118"/>
      <c r="AK138" s="118"/>
      <c r="AL138" s="118"/>
      <c r="AQ138" s="118"/>
      <c r="AR138" s="118"/>
      <c r="AS138" s="118"/>
      <c r="AT138" s="118"/>
      <c r="AU138" s="118"/>
      <c r="AV138" s="118"/>
      <c r="AW138" s="118"/>
      <c r="AX138" s="118"/>
      <c r="AY138" s="118"/>
    </row>
    <row r="139" s="121" customFormat="true" ht="17.25" hidden="false" customHeight="true" outlineLevel="0" collapsed="false">
      <c r="A139" s="167" t="s">
        <v>206</v>
      </c>
      <c r="B139" s="79" t="n">
        <v>444</v>
      </c>
      <c r="C139" s="120" t="s">
        <v>175</v>
      </c>
      <c r="D139" s="108" t="s">
        <v>35</v>
      </c>
      <c r="E139" s="143" t="n">
        <v>4910100</v>
      </c>
      <c r="F139" s="108" t="s">
        <v>78</v>
      </c>
      <c r="G139" s="109" t="n">
        <v>347.7</v>
      </c>
      <c r="H139" s="92"/>
      <c r="I139" s="92"/>
      <c r="J139" s="92"/>
      <c r="K139" s="82"/>
      <c r="L139" s="92"/>
      <c r="M139" s="92"/>
      <c r="N139" s="82"/>
      <c r="O139" s="92"/>
      <c r="P139" s="92"/>
      <c r="Q139" s="139"/>
      <c r="R139" s="92"/>
      <c r="S139" s="92"/>
      <c r="T139" s="92"/>
      <c r="U139" s="82" t="n">
        <f aca="false">V139+W139</f>
        <v>116.7</v>
      </c>
      <c r="V139" s="92"/>
      <c r="W139" s="92" t="n">
        <v>116.7</v>
      </c>
      <c r="X139" s="139"/>
      <c r="Y139" s="82" t="n">
        <f aca="false">Z139+AA139</f>
        <v>0</v>
      </c>
      <c r="Z139" s="92"/>
      <c r="AA139" s="92"/>
      <c r="AB139" s="85" t="e">
        <f aca="false">SUM(H139+I139+J139+L139+M139+N139+O139+P139+Q139+R139+S139+V139+W139+X139+Z139+AA139+#REF!+#REF!)</f>
        <v>#REF!</v>
      </c>
      <c r="AE139" s="94"/>
      <c r="AH139" s="10" t="n">
        <v>155.5</v>
      </c>
      <c r="AI139" s="102"/>
      <c r="AJ139" s="102"/>
      <c r="AK139" s="118"/>
      <c r="AL139" s="118"/>
      <c r="AQ139" s="118"/>
      <c r="AR139" s="118"/>
      <c r="AS139" s="118"/>
      <c r="AT139" s="118"/>
      <c r="AU139" s="118"/>
      <c r="AV139" s="118"/>
      <c r="AW139" s="118"/>
      <c r="AX139" s="118"/>
      <c r="AY139" s="118"/>
    </row>
    <row r="140" s="121" customFormat="true" ht="17.25" hidden="false" customHeight="true" outlineLevel="0" collapsed="false">
      <c r="A140" s="168" t="s">
        <v>207</v>
      </c>
      <c r="B140" s="79" t="n">
        <v>444</v>
      </c>
      <c r="C140" s="120" t="s">
        <v>175</v>
      </c>
      <c r="D140" s="108" t="s">
        <v>49</v>
      </c>
      <c r="E140" s="143" t="n">
        <v>5140100</v>
      </c>
      <c r="F140" s="108" t="s">
        <v>70</v>
      </c>
      <c r="G140" s="109" t="n">
        <f aca="false">SUM(H140+I140+J140+K140+R140+U140+X140+Y140)</f>
        <v>900</v>
      </c>
      <c r="H140" s="92"/>
      <c r="I140" s="92"/>
      <c r="J140" s="92"/>
      <c r="K140" s="82"/>
      <c r="L140" s="92"/>
      <c r="M140" s="92"/>
      <c r="N140" s="82"/>
      <c r="O140" s="92"/>
      <c r="P140" s="92"/>
      <c r="Q140" s="139"/>
      <c r="R140" s="92"/>
      <c r="S140" s="92"/>
      <c r="T140" s="92"/>
      <c r="U140" s="82" t="n">
        <f aca="false">V140+W140</f>
        <v>900</v>
      </c>
      <c r="V140" s="92" t="n">
        <v>900</v>
      </c>
      <c r="W140" s="92"/>
      <c r="X140" s="139"/>
      <c r="Y140" s="82" t="n">
        <f aca="false">Z140+AA140</f>
        <v>0</v>
      </c>
      <c r="Z140" s="92"/>
      <c r="AA140" s="92"/>
      <c r="AB140" s="85" t="e">
        <f aca="false">SUM(H140+I140+J140+L140+M140+N140+O140+P140+Q140+R140+S140+V140+W140+X140+Z140+AA140+#REF!+#REF!)</f>
        <v>#REF!</v>
      </c>
      <c r="AE140" s="94"/>
      <c r="AH140" s="10"/>
      <c r="AI140" s="118"/>
      <c r="AJ140" s="118"/>
      <c r="AK140" s="118"/>
      <c r="AL140" s="118"/>
      <c r="AQ140" s="118"/>
      <c r="AR140" s="118"/>
      <c r="AS140" s="118"/>
      <c r="AT140" s="118"/>
      <c r="AU140" s="118"/>
      <c r="AV140" s="118"/>
      <c r="AW140" s="118"/>
      <c r="AX140" s="118"/>
      <c r="AY140" s="118"/>
    </row>
    <row r="141" s="121" customFormat="true" ht="19.5" hidden="false" customHeight="true" outlineLevel="0" collapsed="false">
      <c r="A141" s="162" t="s">
        <v>208</v>
      </c>
      <c r="B141" s="79" t="n">
        <v>444</v>
      </c>
      <c r="C141" s="120" t="s">
        <v>175</v>
      </c>
      <c r="D141" s="108" t="s">
        <v>49</v>
      </c>
      <c r="E141" s="143" t="n">
        <v>5201312</v>
      </c>
      <c r="F141" s="108" t="s">
        <v>42</v>
      </c>
      <c r="G141" s="109" t="n">
        <f aca="false">SUM(H141+I141+J141+K141+R141+U141+X141+Y141)</f>
        <v>1773.4</v>
      </c>
      <c r="H141" s="92"/>
      <c r="I141" s="92"/>
      <c r="J141" s="92"/>
      <c r="K141" s="82" t="n">
        <f aca="false">L141+M141+N141+O141+P141+Q141</f>
        <v>1773.4</v>
      </c>
      <c r="L141" s="92"/>
      <c r="M141" s="92"/>
      <c r="N141" s="82"/>
      <c r="O141" s="92"/>
      <c r="P141" s="92"/>
      <c r="Q141" s="82" t="n">
        <v>1773.4</v>
      </c>
      <c r="R141" s="92"/>
      <c r="S141" s="92"/>
      <c r="T141" s="92"/>
      <c r="U141" s="82" t="n">
        <f aca="false">V141+W141</f>
        <v>0</v>
      </c>
      <c r="V141" s="92"/>
      <c r="W141" s="92"/>
      <c r="X141" s="139"/>
      <c r="Y141" s="82" t="n">
        <f aca="false">Z141+AA141</f>
        <v>0</v>
      </c>
      <c r="Z141" s="92"/>
      <c r="AA141" s="92"/>
      <c r="AB141" s="85"/>
      <c r="AE141" s="94"/>
      <c r="AH141" s="10"/>
      <c r="AI141" s="118"/>
      <c r="AJ141" s="118"/>
      <c r="AK141" s="118"/>
      <c r="AL141" s="118"/>
      <c r="AQ141" s="118"/>
      <c r="AR141" s="118"/>
      <c r="AS141" s="118"/>
      <c r="AT141" s="118"/>
      <c r="AU141" s="118"/>
      <c r="AV141" s="118"/>
      <c r="AW141" s="118"/>
      <c r="AX141" s="118"/>
      <c r="AY141" s="118"/>
    </row>
    <row r="142" s="121" customFormat="true" ht="17.25" hidden="false" customHeight="true" outlineLevel="0" collapsed="false">
      <c r="A142" s="167" t="s">
        <v>209</v>
      </c>
      <c r="B142" s="79" t="n">
        <v>444</v>
      </c>
      <c r="C142" s="120" t="s">
        <v>175</v>
      </c>
      <c r="D142" s="108" t="s">
        <v>49</v>
      </c>
      <c r="E142" s="143" t="n">
        <v>5201311</v>
      </c>
      <c r="F142" s="108" t="s">
        <v>78</v>
      </c>
      <c r="G142" s="109" t="n">
        <f aca="false">SUM(H142+I142+J142+K142+R142+U142+X142+Y142)</f>
        <v>1543.7</v>
      </c>
      <c r="H142" s="92"/>
      <c r="I142" s="92"/>
      <c r="J142" s="92"/>
      <c r="K142" s="82"/>
      <c r="L142" s="92"/>
      <c r="M142" s="92"/>
      <c r="N142" s="82"/>
      <c r="O142" s="92"/>
      <c r="P142" s="92"/>
      <c r="Q142" s="139"/>
      <c r="R142" s="92"/>
      <c r="S142" s="92"/>
      <c r="T142" s="92"/>
      <c r="U142" s="82" t="n">
        <f aca="false">V142+W142</f>
        <v>1543.7</v>
      </c>
      <c r="V142" s="92" t="n">
        <v>1543.7</v>
      </c>
      <c r="W142" s="92"/>
      <c r="X142" s="139"/>
      <c r="Y142" s="82" t="n">
        <f aca="false">Z142+AA142</f>
        <v>0</v>
      </c>
      <c r="Z142" s="92"/>
      <c r="AA142" s="92"/>
      <c r="AB142" s="85" t="e">
        <f aca="false">SUM(H142+I142+J142+L142+M142+N142+O142+P142+Q142+R142+S142+V142+W142+X142+Z142+AA142+#REF!+#REF!)</f>
        <v>#REF!</v>
      </c>
      <c r="AE142" s="94"/>
      <c r="AH142" s="10"/>
      <c r="AI142" s="118"/>
      <c r="AJ142" s="118"/>
      <c r="AK142" s="118"/>
      <c r="AL142" s="118"/>
      <c r="AQ142" s="118"/>
      <c r="AR142" s="118"/>
      <c r="AS142" s="118"/>
      <c r="AT142" s="118"/>
      <c r="AU142" s="118"/>
      <c r="AV142" s="118"/>
      <c r="AW142" s="118"/>
      <c r="AX142" s="118"/>
      <c r="AY142" s="118"/>
    </row>
    <row r="143" s="118" customFormat="true" ht="17.25" hidden="false" customHeight="true" outlineLevel="0" collapsed="false">
      <c r="A143" s="168" t="s">
        <v>210</v>
      </c>
      <c r="B143" s="79" t="n">
        <v>444</v>
      </c>
      <c r="C143" s="120" t="s">
        <v>175</v>
      </c>
      <c r="D143" s="108" t="s">
        <v>49</v>
      </c>
      <c r="E143" s="143" t="n">
        <v>5201313</v>
      </c>
      <c r="F143" s="108" t="s">
        <v>78</v>
      </c>
      <c r="G143" s="109" t="n">
        <v>23214.4</v>
      </c>
      <c r="H143" s="92"/>
      <c r="I143" s="92"/>
      <c r="J143" s="92"/>
      <c r="K143" s="82"/>
      <c r="L143" s="92"/>
      <c r="M143" s="92"/>
      <c r="N143" s="82"/>
      <c r="O143" s="92"/>
      <c r="P143" s="92"/>
      <c r="Q143" s="92"/>
      <c r="R143" s="92"/>
      <c r="S143" s="92"/>
      <c r="T143" s="92"/>
      <c r="U143" s="82" t="n">
        <f aca="false">V143+W143</f>
        <v>22438.6</v>
      </c>
      <c r="V143" s="92" t="n">
        <v>22438.6</v>
      </c>
      <c r="W143" s="92"/>
      <c r="X143" s="111"/>
      <c r="Y143" s="82" t="n">
        <f aca="false">Z143+AA143</f>
        <v>0</v>
      </c>
      <c r="Z143" s="92"/>
      <c r="AA143" s="92"/>
      <c r="AB143" s="94" t="e">
        <f aca="false">SUM(H143+I143+J143+L143+M143+N143+O143+P143+Q143+R143+S143+V143+W143+X143+Z143+AA143+#REF!+#REF!)</f>
        <v>#REF!</v>
      </c>
      <c r="AE143" s="94"/>
      <c r="AH143" s="10" t="n">
        <v>1061.3</v>
      </c>
    </row>
    <row r="144" s="121" customFormat="true" ht="12.75" hidden="false" customHeight="true" outlineLevel="0" collapsed="false">
      <c r="A144" s="166" t="s">
        <v>155</v>
      </c>
      <c r="B144" s="79" t="n">
        <v>444</v>
      </c>
      <c r="C144" s="120" t="s">
        <v>175</v>
      </c>
      <c r="D144" s="108" t="s">
        <v>49</v>
      </c>
      <c r="E144" s="143" t="n">
        <v>5220902</v>
      </c>
      <c r="F144" s="108" t="s">
        <v>123</v>
      </c>
      <c r="G144" s="109" t="n">
        <v>254.4</v>
      </c>
      <c r="H144" s="92"/>
      <c r="I144" s="92"/>
      <c r="J144" s="92"/>
      <c r="K144" s="82" t="n">
        <f aca="false">L144+M144+N144+O144+P144+Q144</f>
        <v>200</v>
      </c>
      <c r="L144" s="92"/>
      <c r="M144" s="92"/>
      <c r="N144" s="82"/>
      <c r="O144" s="92"/>
      <c r="P144" s="92"/>
      <c r="Q144" s="104" t="n">
        <v>200</v>
      </c>
      <c r="R144" s="92"/>
      <c r="S144" s="92"/>
      <c r="T144" s="92"/>
      <c r="U144" s="82" t="n">
        <f aca="false">V144+W144</f>
        <v>0</v>
      </c>
      <c r="V144" s="92"/>
      <c r="W144" s="92"/>
      <c r="X144" s="82"/>
      <c r="Y144" s="82" t="n">
        <f aca="false">Z144+AA144</f>
        <v>421.6</v>
      </c>
      <c r="Z144" s="92"/>
      <c r="AA144" s="92" t="n">
        <v>421.6</v>
      </c>
      <c r="AB144" s="85" t="e">
        <f aca="false">SUM(H144+I144+J144+L144+M144+N144+O144+P144+Q144+R144+S144+V144+W144+X144+Z144+AA144+#REF!+#REF!)</f>
        <v>#REF!</v>
      </c>
      <c r="AE144" s="94"/>
      <c r="AH144" s="10"/>
      <c r="AI144" s="118"/>
      <c r="AJ144" s="118"/>
      <c r="AK144" s="118"/>
      <c r="AL144" s="118"/>
      <c r="AQ144" s="118"/>
      <c r="AR144" s="118"/>
      <c r="AS144" s="118"/>
      <c r="AT144" s="118"/>
      <c r="AU144" s="118"/>
      <c r="AV144" s="118"/>
      <c r="AW144" s="118"/>
      <c r="AX144" s="118"/>
      <c r="AY144" s="118"/>
    </row>
    <row r="145" s="121" customFormat="true" ht="29.25" hidden="true" customHeight="true" outlineLevel="0" collapsed="false">
      <c r="A145" s="162" t="s">
        <v>211</v>
      </c>
      <c r="B145" s="79" t="n">
        <v>444</v>
      </c>
      <c r="C145" s="120" t="s">
        <v>175</v>
      </c>
      <c r="D145" s="108" t="s">
        <v>116</v>
      </c>
      <c r="E145" s="143" t="n">
        <v>5220902</v>
      </c>
      <c r="F145" s="108" t="s">
        <v>123</v>
      </c>
      <c r="G145" s="109" t="n">
        <f aca="false">SUM(H145+I145+J145+K145+R145+U145+X145+Y145)</f>
        <v>0</v>
      </c>
      <c r="H145" s="92"/>
      <c r="I145" s="92"/>
      <c r="J145" s="92"/>
      <c r="K145" s="82"/>
      <c r="L145" s="92"/>
      <c r="M145" s="92"/>
      <c r="N145" s="82"/>
      <c r="O145" s="92"/>
      <c r="P145" s="92"/>
      <c r="Q145" s="139"/>
      <c r="R145" s="92"/>
      <c r="S145" s="92"/>
      <c r="T145" s="92"/>
      <c r="U145" s="82"/>
      <c r="V145" s="92"/>
      <c r="W145" s="92"/>
      <c r="X145" s="82"/>
      <c r="Y145" s="82" t="n">
        <f aca="false">Z145+AA145</f>
        <v>0</v>
      </c>
      <c r="Z145" s="92"/>
      <c r="AA145" s="92"/>
      <c r="AB145" s="85" t="e">
        <f aca="false">SUM(H145+I145+J145+L145+M145+N145+O145+P145+Q145+R145+S145+V145+W145+X145+Z145+AA145+#REF!+#REF!)</f>
        <v>#REF!</v>
      </c>
      <c r="AE145" s="94"/>
      <c r="AH145" s="10"/>
      <c r="AI145" s="118"/>
      <c r="AJ145" s="118"/>
      <c r="AK145" s="118"/>
      <c r="AL145" s="118"/>
      <c r="AQ145" s="118"/>
      <c r="AR145" s="118"/>
      <c r="AS145" s="118"/>
      <c r="AT145" s="118"/>
      <c r="AU145" s="118"/>
      <c r="AV145" s="118"/>
      <c r="AW145" s="118"/>
      <c r="AX145" s="118"/>
      <c r="AY145" s="118"/>
    </row>
    <row r="146" s="121" customFormat="true" ht="30" hidden="true" customHeight="true" outlineLevel="0" collapsed="false">
      <c r="A146" s="162" t="s">
        <v>212</v>
      </c>
      <c r="B146" s="79" t="n">
        <v>444</v>
      </c>
      <c r="C146" s="120" t="s">
        <v>175</v>
      </c>
      <c r="D146" s="108" t="s">
        <v>116</v>
      </c>
      <c r="E146" s="143" t="n">
        <v>5140108</v>
      </c>
      <c r="F146" s="108" t="s">
        <v>213</v>
      </c>
      <c r="G146" s="109" t="n">
        <f aca="false">SUM(H146+I146+J146+K146+R146+U146+X146+Y146)</f>
        <v>0</v>
      </c>
      <c r="H146" s="92"/>
      <c r="I146" s="92"/>
      <c r="J146" s="92"/>
      <c r="K146" s="82"/>
      <c r="L146" s="92"/>
      <c r="M146" s="92"/>
      <c r="N146" s="82"/>
      <c r="O146" s="92"/>
      <c r="P146" s="92"/>
      <c r="Q146" s="139"/>
      <c r="R146" s="92"/>
      <c r="S146" s="92"/>
      <c r="T146" s="92"/>
      <c r="U146" s="82"/>
      <c r="V146" s="92"/>
      <c r="W146" s="92"/>
      <c r="X146" s="82"/>
      <c r="Y146" s="82" t="n">
        <f aca="false">Z146+AA146</f>
        <v>0</v>
      </c>
      <c r="Z146" s="92"/>
      <c r="AA146" s="92"/>
      <c r="AB146" s="85" t="e">
        <f aca="false">SUM(H146+I146+J146+L146+M146+N146+O146+P146+Q146+R146+S146+V146+W146+X146+Z146+AA146+#REF!+#REF!)</f>
        <v>#REF!</v>
      </c>
      <c r="AE146" s="94"/>
      <c r="AH146" s="10"/>
      <c r="AI146" s="118"/>
      <c r="AJ146" s="118"/>
      <c r="AK146" s="118"/>
      <c r="AL146" s="118"/>
      <c r="AQ146" s="118"/>
      <c r="AR146" s="118"/>
      <c r="AS146" s="118"/>
      <c r="AT146" s="118"/>
      <c r="AU146" s="118"/>
      <c r="AV146" s="118"/>
      <c r="AW146" s="118"/>
      <c r="AX146" s="118"/>
      <c r="AY146" s="118"/>
    </row>
    <row r="147" s="121" customFormat="true" ht="35.25" hidden="true" customHeight="true" outlineLevel="0" collapsed="false">
      <c r="A147" s="166" t="s">
        <v>214</v>
      </c>
      <c r="B147" s="79" t="n">
        <v>444</v>
      </c>
      <c r="C147" s="120" t="s">
        <v>175</v>
      </c>
      <c r="D147" s="108" t="s">
        <v>116</v>
      </c>
      <c r="E147" s="143" t="n">
        <v>5140109</v>
      </c>
      <c r="F147" s="108" t="s">
        <v>213</v>
      </c>
      <c r="G147" s="109" t="n">
        <f aca="false">SUM(H147+I147+J147+K147+R147+U147+X147+Y147)</f>
        <v>0</v>
      </c>
      <c r="H147" s="92"/>
      <c r="I147" s="92"/>
      <c r="J147" s="92"/>
      <c r="K147" s="82"/>
      <c r="L147" s="92"/>
      <c r="M147" s="92"/>
      <c r="N147" s="82"/>
      <c r="O147" s="92"/>
      <c r="P147" s="92"/>
      <c r="Q147" s="139"/>
      <c r="R147" s="92"/>
      <c r="S147" s="92"/>
      <c r="T147" s="92"/>
      <c r="U147" s="82"/>
      <c r="V147" s="92"/>
      <c r="W147" s="92"/>
      <c r="X147" s="82"/>
      <c r="Y147" s="82" t="n">
        <f aca="false">Z147+AA147</f>
        <v>0</v>
      </c>
      <c r="Z147" s="92"/>
      <c r="AA147" s="92"/>
      <c r="AB147" s="85" t="e">
        <f aca="false">SUM(H147+I147+J147+L147+M147+N147+O147+P147+Q147+R147+S147+V147+W147+X147+Z147+AA147+#REF!+#REF!)</f>
        <v>#REF!</v>
      </c>
      <c r="AE147" s="94"/>
      <c r="AH147" s="10"/>
      <c r="AI147" s="118"/>
      <c r="AJ147" s="118"/>
      <c r="AK147" s="118"/>
      <c r="AL147" s="118"/>
      <c r="AQ147" s="118"/>
      <c r="AR147" s="118"/>
      <c r="AS147" s="118"/>
      <c r="AT147" s="118"/>
      <c r="AU147" s="118"/>
      <c r="AV147" s="118"/>
      <c r="AW147" s="118"/>
      <c r="AX147" s="118"/>
      <c r="AY147" s="118"/>
    </row>
    <row r="148" s="121" customFormat="true" ht="24.75" hidden="false" customHeight="true" outlineLevel="0" collapsed="false">
      <c r="A148" s="169" t="s">
        <v>215</v>
      </c>
      <c r="B148" s="79" t="n">
        <v>444</v>
      </c>
      <c r="C148" s="170" t="s">
        <v>175</v>
      </c>
      <c r="D148" s="170" t="s">
        <v>116</v>
      </c>
      <c r="E148" s="170" t="s">
        <v>216</v>
      </c>
      <c r="F148" s="171" t="s">
        <v>78</v>
      </c>
      <c r="G148" s="109" t="n">
        <v>1248</v>
      </c>
      <c r="H148" s="92"/>
      <c r="I148" s="92"/>
      <c r="J148" s="92"/>
      <c r="K148" s="82"/>
      <c r="L148" s="92"/>
      <c r="M148" s="92"/>
      <c r="N148" s="82"/>
      <c r="O148" s="92"/>
      <c r="P148" s="92"/>
      <c r="Q148" s="139"/>
      <c r="R148" s="92"/>
      <c r="S148" s="92"/>
      <c r="T148" s="92"/>
      <c r="U148" s="82"/>
      <c r="V148" s="92"/>
      <c r="W148" s="92"/>
      <c r="X148" s="82"/>
      <c r="Y148" s="82"/>
      <c r="Z148" s="92"/>
      <c r="AA148" s="92"/>
      <c r="AB148" s="85"/>
      <c r="AE148" s="94"/>
      <c r="AH148" s="10"/>
      <c r="AI148" s="118"/>
      <c r="AJ148" s="118"/>
      <c r="AK148" s="118"/>
      <c r="AL148" s="118"/>
      <c r="AQ148" s="118"/>
      <c r="AR148" s="118"/>
      <c r="AS148" s="118"/>
      <c r="AT148" s="118"/>
      <c r="AU148" s="118"/>
      <c r="AV148" s="118"/>
      <c r="AW148" s="118"/>
      <c r="AX148" s="118"/>
      <c r="AY148" s="118"/>
    </row>
    <row r="149" s="102" customFormat="true" ht="17.25" hidden="false" customHeight="true" outlineLevel="0" collapsed="false">
      <c r="A149" s="107" t="s">
        <v>217</v>
      </c>
      <c r="B149" s="79" t="n">
        <v>444</v>
      </c>
      <c r="C149" s="80" t="s">
        <v>35</v>
      </c>
      <c r="D149" s="80" t="s">
        <v>218</v>
      </c>
      <c r="E149" s="114"/>
      <c r="F149" s="114"/>
      <c r="G149" s="109" t="n">
        <f aca="false">G150+G151+G152+G153+G154+G155</f>
        <v>2996.6</v>
      </c>
      <c r="H149" s="82" t="n">
        <v>0</v>
      </c>
      <c r="I149" s="82" t="n">
        <f aca="false">I150+I151+I152+I153+I154</f>
        <v>0</v>
      </c>
      <c r="J149" s="82" t="n">
        <f aca="false">J150+J151+J152+J153+J154</f>
        <v>0</v>
      </c>
      <c r="K149" s="82" t="n">
        <f aca="false">K150+K151+K152+K153+K154</f>
        <v>640</v>
      </c>
      <c r="L149" s="82" t="n">
        <f aca="false">L150+L151+L152+L153+L154</f>
        <v>0</v>
      </c>
      <c r="M149" s="82" t="n">
        <f aca="false">M150+M151+M152+M153+M154</f>
        <v>0</v>
      </c>
      <c r="N149" s="82" t="n">
        <f aca="false">N150+N151+N152+N153+N154</f>
        <v>0</v>
      </c>
      <c r="O149" s="82" t="n">
        <f aca="false">O150+O151+O152+O153+O154</f>
        <v>0</v>
      </c>
      <c r="P149" s="82" t="n">
        <f aca="false">P150+P151+P152+P153+P154</f>
        <v>0</v>
      </c>
      <c r="Q149" s="82" t="n">
        <v>640</v>
      </c>
      <c r="R149" s="82" t="n">
        <f aca="false">R150+R151+R152+R153+R154</f>
        <v>0</v>
      </c>
      <c r="S149" s="82" t="n">
        <f aca="false">S150+S151+S152+S153+S154</f>
        <v>0</v>
      </c>
      <c r="T149" s="82" t="n">
        <f aca="false">T150+T151+T152+T153+T154</f>
        <v>0</v>
      </c>
      <c r="U149" s="82" t="n">
        <f aca="false">U150+U151+U152+U153+U154</f>
        <v>0</v>
      </c>
      <c r="V149" s="104" t="n">
        <f aca="false">V150+V151+V152+V153+V154</f>
        <v>0</v>
      </c>
      <c r="W149" s="104" t="n">
        <f aca="false">W150+W151+W152+W153+W154</f>
        <v>0</v>
      </c>
      <c r="X149" s="82" t="n">
        <f aca="false">X150+X151+X152+X153+X154</f>
        <v>970</v>
      </c>
      <c r="Y149" s="82" t="n">
        <f aca="false">Y150+Y151+Y152+Y153+Y154</f>
        <v>0</v>
      </c>
      <c r="Z149" s="82" t="n">
        <f aca="false">Z150+Z151+Z152+Z153+Z154</f>
        <v>0</v>
      </c>
      <c r="AA149" s="82" t="n">
        <f aca="false">AA150+AA151+AA152+AA153+AA154</f>
        <v>0</v>
      </c>
      <c r="AB149" s="127" t="e">
        <f aca="false">SUM(H149+I149+J149+L149+M149+N149+O149+P149+Q149+R149+S149+V149+W149+X149+Z149+AA149+#REF!+#REF!)</f>
        <v>#REF!</v>
      </c>
      <c r="AE149" s="94"/>
      <c r="AH149" s="86"/>
      <c r="AI149" s="135"/>
      <c r="AJ149" s="135"/>
    </row>
    <row r="150" s="102" customFormat="true" ht="17.25" hidden="false" customHeight="true" outlineLevel="0" collapsed="false">
      <c r="A150" s="88" t="s">
        <v>219</v>
      </c>
      <c r="B150" s="160" t="n">
        <v>444</v>
      </c>
      <c r="C150" s="132" t="s">
        <v>35</v>
      </c>
      <c r="D150" s="132" t="s">
        <v>218</v>
      </c>
      <c r="E150" s="132" t="s">
        <v>220</v>
      </c>
      <c r="F150" s="133" t="n">
        <v>500</v>
      </c>
      <c r="G150" s="90" t="n">
        <v>450</v>
      </c>
      <c r="H150" s="82"/>
      <c r="I150" s="82"/>
      <c r="J150" s="82"/>
      <c r="K150" s="82" t="n">
        <v>190</v>
      </c>
      <c r="L150" s="82"/>
      <c r="M150" s="82"/>
      <c r="N150" s="82"/>
      <c r="O150" s="82"/>
      <c r="P150" s="82"/>
      <c r="Q150" s="104" t="n">
        <v>190</v>
      </c>
      <c r="R150" s="82"/>
      <c r="S150" s="82"/>
      <c r="T150" s="82"/>
      <c r="U150" s="82"/>
      <c r="V150" s="82"/>
      <c r="W150" s="82"/>
      <c r="X150" s="82" t="n">
        <v>10</v>
      </c>
      <c r="Y150" s="82" t="n">
        <f aca="false">Z150+AA150</f>
        <v>0</v>
      </c>
      <c r="Z150" s="115"/>
      <c r="AA150" s="82"/>
      <c r="AB150" s="94"/>
      <c r="AE150" s="94"/>
      <c r="AH150" s="10" t="n">
        <v>250</v>
      </c>
    </row>
    <row r="151" s="102" customFormat="true" ht="15" hidden="false" customHeight="false" outlineLevel="0" collapsed="false">
      <c r="A151" s="88" t="s">
        <v>221</v>
      </c>
      <c r="B151" s="160" t="n">
        <v>444</v>
      </c>
      <c r="C151" s="89" t="s">
        <v>35</v>
      </c>
      <c r="D151" s="89" t="s">
        <v>218</v>
      </c>
      <c r="E151" s="89" t="s">
        <v>222</v>
      </c>
      <c r="F151" s="138" t="n">
        <v>500</v>
      </c>
      <c r="G151" s="90" t="n">
        <v>1798.7</v>
      </c>
      <c r="H151" s="82"/>
      <c r="I151" s="82"/>
      <c r="J151" s="111"/>
      <c r="K151" s="82" t="n">
        <v>450</v>
      </c>
      <c r="L151" s="92"/>
      <c r="M151" s="111"/>
      <c r="N151" s="111"/>
      <c r="O151" s="111"/>
      <c r="P151" s="111"/>
      <c r="Q151" s="92" t="n">
        <v>450</v>
      </c>
      <c r="R151" s="111"/>
      <c r="S151" s="111"/>
      <c r="T151" s="111"/>
      <c r="U151" s="82"/>
      <c r="V151" s="111"/>
      <c r="W151" s="111"/>
      <c r="X151" s="82" t="n">
        <v>730</v>
      </c>
      <c r="Y151" s="82" t="n">
        <f aca="false">Z151+AA151</f>
        <v>0</v>
      </c>
      <c r="Z151" s="110"/>
      <c r="AA151" s="111"/>
      <c r="AB151" s="94" t="e">
        <f aca="false">SUM(H151+I151+J151+L151+M151+N151+O151+P151+Q151+R151+S151+V151+W151+X151+Z151+AA151+#REF!+#REF!)</f>
        <v>#REF!</v>
      </c>
      <c r="AE151" s="94"/>
      <c r="AH151" s="10"/>
    </row>
    <row r="152" s="102" customFormat="true" ht="18" hidden="false" customHeight="true" outlineLevel="0" collapsed="false">
      <c r="A152" s="88" t="s">
        <v>223</v>
      </c>
      <c r="B152" s="160" t="n">
        <v>444</v>
      </c>
      <c r="C152" s="89" t="s">
        <v>35</v>
      </c>
      <c r="D152" s="89" t="s">
        <v>218</v>
      </c>
      <c r="E152" s="89" t="s">
        <v>224</v>
      </c>
      <c r="F152" s="138" t="n">
        <v>500</v>
      </c>
      <c r="G152" s="90" t="n">
        <f aca="false">SUM(H152+I152+J152+K152+R152+U152+X152+Y152)</f>
        <v>0</v>
      </c>
      <c r="H152" s="82"/>
      <c r="I152" s="82"/>
      <c r="J152" s="111"/>
      <c r="K152" s="82"/>
      <c r="L152" s="92"/>
      <c r="M152" s="111"/>
      <c r="N152" s="111"/>
      <c r="O152" s="111"/>
      <c r="P152" s="111"/>
      <c r="Q152" s="92"/>
      <c r="R152" s="111"/>
      <c r="S152" s="111"/>
      <c r="T152" s="111"/>
      <c r="U152" s="82"/>
      <c r="V152" s="111"/>
      <c r="W152" s="111"/>
      <c r="X152" s="82"/>
      <c r="Y152" s="82" t="n">
        <f aca="false">Z152+AA152</f>
        <v>0</v>
      </c>
      <c r="Z152" s="110"/>
      <c r="AA152" s="111"/>
      <c r="AB152" s="94"/>
      <c r="AE152" s="94"/>
      <c r="AH152" s="10"/>
    </row>
    <row r="153" s="102" customFormat="true" ht="24.75" hidden="false" customHeight="true" outlineLevel="0" collapsed="false">
      <c r="A153" s="88" t="s">
        <v>225</v>
      </c>
      <c r="B153" s="160" t="n">
        <v>444</v>
      </c>
      <c r="C153" s="89" t="s">
        <v>35</v>
      </c>
      <c r="D153" s="89" t="s">
        <v>218</v>
      </c>
      <c r="E153" s="89" t="s">
        <v>222</v>
      </c>
      <c r="F153" s="138" t="n">
        <v>500</v>
      </c>
      <c r="G153" s="90" t="n">
        <v>220</v>
      </c>
      <c r="H153" s="110" t="s">
        <v>64</v>
      </c>
      <c r="I153" s="111"/>
      <c r="J153" s="111"/>
      <c r="K153" s="82"/>
      <c r="L153" s="92"/>
      <c r="M153" s="111"/>
      <c r="N153" s="111"/>
      <c r="O153" s="111"/>
      <c r="P153" s="111"/>
      <c r="Q153" s="92" t="s">
        <v>64</v>
      </c>
      <c r="R153" s="111"/>
      <c r="S153" s="111"/>
      <c r="T153" s="111"/>
      <c r="U153" s="82"/>
      <c r="V153" s="111"/>
      <c r="W153" s="111"/>
      <c r="X153" s="82" t="n">
        <v>150</v>
      </c>
      <c r="Y153" s="82" t="n">
        <f aca="false">Z153+AA153</f>
        <v>0</v>
      </c>
      <c r="Z153" s="110"/>
      <c r="AA153" s="111"/>
      <c r="AB153" s="94" t="e">
        <f aca="false">SUM(H153+I153+J153+L153+M153+N153+O153+P153+Q153+R153+S153+V153+W153+X153+Z153+AA153+#REF!+#REF!)</f>
        <v>#VALUE!</v>
      </c>
      <c r="AE153" s="94"/>
      <c r="AH153" s="10"/>
    </row>
    <row r="154" s="118" customFormat="true" ht="18" hidden="false" customHeight="true" outlineLevel="0" collapsed="false">
      <c r="A154" s="88" t="s">
        <v>226</v>
      </c>
      <c r="B154" s="160" t="n">
        <v>444</v>
      </c>
      <c r="C154" s="89" t="s">
        <v>35</v>
      </c>
      <c r="D154" s="89" t="s">
        <v>218</v>
      </c>
      <c r="E154" s="89" t="s">
        <v>222</v>
      </c>
      <c r="F154" s="138" t="n">
        <v>500</v>
      </c>
      <c r="G154" s="90" t="n">
        <v>100</v>
      </c>
      <c r="H154" s="110"/>
      <c r="I154" s="111"/>
      <c r="J154" s="111"/>
      <c r="K154" s="82"/>
      <c r="L154" s="92"/>
      <c r="M154" s="111"/>
      <c r="N154" s="111"/>
      <c r="O154" s="111"/>
      <c r="P154" s="111"/>
      <c r="Q154" s="92"/>
      <c r="R154" s="111"/>
      <c r="S154" s="111"/>
      <c r="T154" s="111"/>
      <c r="U154" s="82"/>
      <c r="V154" s="111"/>
      <c r="W154" s="111"/>
      <c r="X154" s="82" t="n">
        <v>80</v>
      </c>
      <c r="Y154" s="82" t="n">
        <f aca="false">Z154+AA154</f>
        <v>0</v>
      </c>
      <c r="Z154" s="110"/>
      <c r="AA154" s="111"/>
      <c r="AB154" s="94" t="e">
        <f aca="false">SUM(H154+I154+J154+L154+M154+N154+O154+P154+Q154+R154+S154+V154+W154+X154+Z154+AA154+#REF!+#REF!)</f>
        <v>#REF!</v>
      </c>
      <c r="AE154" s="94"/>
      <c r="AH154" s="10" t="n">
        <v>20</v>
      </c>
    </row>
    <row r="155" s="118" customFormat="true" ht="26.25" hidden="false" customHeight="true" outlineLevel="0" collapsed="false">
      <c r="A155" s="88" t="s">
        <v>227</v>
      </c>
      <c r="B155" s="160" t="n">
        <v>444</v>
      </c>
      <c r="C155" s="89" t="s">
        <v>35</v>
      </c>
      <c r="D155" s="89" t="s">
        <v>218</v>
      </c>
      <c r="E155" s="89" t="s">
        <v>228</v>
      </c>
      <c r="F155" s="138" t="n">
        <v>500</v>
      </c>
      <c r="G155" s="90" t="n">
        <v>427.9</v>
      </c>
      <c r="H155" s="110"/>
      <c r="I155" s="111"/>
      <c r="J155" s="111"/>
      <c r="K155" s="82"/>
      <c r="L155" s="92"/>
      <c r="M155" s="111"/>
      <c r="N155" s="111"/>
      <c r="O155" s="111"/>
      <c r="P155" s="111"/>
      <c r="Q155" s="92"/>
      <c r="R155" s="111"/>
      <c r="S155" s="111"/>
      <c r="T155" s="111"/>
      <c r="U155" s="82"/>
      <c r="V155" s="111"/>
      <c r="W155" s="111"/>
      <c r="X155" s="82"/>
      <c r="Y155" s="82"/>
      <c r="Z155" s="110"/>
      <c r="AA155" s="111"/>
      <c r="AB155" s="94"/>
      <c r="AE155" s="94"/>
      <c r="AH155" s="10" t="n">
        <v>456</v>
      </c>
    </row>
    <row r="156" s="112" customFormat="true" ht="29.25" hidden="false" customHeight="true" outlineLevel="0" collapsed="false">
      <c r="A156" s="107" t="s">
        <v>229</v>
      </c>
      <c r="B156" s="79" t="n">
        <v>444</v>
      </c>
      <c r="C156" s="108" t="s">
        <v>230</v>
      </c>
      <c r="D156" s="108" t="s">
        <v>40</v>
      </c>
      <c r="E156" s="108" t="s">
        <v>231</v>
      </c>
      <c r="F156" s="108" t="s">
        <v>232</v>
      </c>
      <c r="G156" s="109" t="n">
        <v>0</v>
      </c>
      <c r="H156" s="110"/>
      <c r="I156" s="111"/>
      <c r="J156" s="111"/>
      <c r="K156" s="82"/>
      <c r="L156" s="92"/>
      <c r="M156" s="111"/>
      <c r="N156" s="111"/>
      <c r="O156" s="111"/>
      <c r="P156" s="111"/>
      <c r="Q156" s="92"/>
      <c r="R156" s="111"/>
      <c r="S156" s="111"/>
      <c r="T156" s="111" t="n">
        <v>14500</v>
      </c>
      <c r="U156" s="82"/>
      <c r="V156" s="111"/>
      <c r="W156" s="111"/>
      <c r="X156" s="82"/>
      <c r="Y156" s="82" t="n">
        <f aca="false">Z156+AA156</f>
        <v>0</v>
      </c>
      <c r="Z156" s="110"/>
      <c r="AA156" s="111"/>
      <c r="AB156" s="85"/>
      <c r="AE156" s="85"/>
      <c r="AH156" s="10"/>
      <c r="AI156" s="102"/>
      <c r="AJ156" s="102"/>
      <c r="AK156" s="102"/>
      <c r="AL156" s="102"/>
      <c r="AQ156" s="102"/>
      <c r="AR156" s="102"/>
      <c r="AS156" s="102"/>
      <c r="AT156" s="102"/>
      <c r="AU156" s="102"/>
      <c r="AV156" s="102"/>
      <c r="AW156" s="102"/>
      <c r="AX156" s="102"/>
      <c r="AY156" s="102"/>
    </row>
    <row r="157" s="112" customFormat="true" ht="30" hidden="false" customHeight="true" outlineLevel="0" collapsed="false">
      <c r="A157" s="107" t="s">
        <v>233</v>
      </c>
      <c r="B157" s="79" t="n">
        <v>444</v>
      </c>
      <c r="C157" s="108" t="s">
        <v>230</v>
      </c>
      <c r="D157" s="108" t="s">
        <v>35</v>
      </c>
      <c r="E157" s="108" t="s">
        <v>234</v>
      </c>
      <c r="F157" s="108" t="s">
        <v>235</v>
      </c>
      <c r="G157" s="109" t="n">
        <v>23720.08</v>
      </c>
      <c r="H157" s="110"/>
      <c r="I157" s="111"/>
      <c r="J157" s="111"/>
      <c r="K157" s="82"/>
      <c r="L157" s="92"/>
      <c r="M157" s="111"/>
      <c r="N157" s="111"/>
      <c r="O157" s="111"/>
      <c r="P157" s="111"/>
      <c r="Q157" s="92"/>
      <c r="R157" s="111"/>
      <c r="S157" s="111"/>
      <c r="T157" s="111" t="n">
        <v>35547.9</v>
      </c>
      <c r="U157" s="82"/>
      <c r="V157" s="111"/>
      <c r="W157" s="111"/>
      <c r="X157" s="82"/>
      <c r="Y157" s="82" t="n">
        <f aca="false">Z157+AA157</f>
        <v>0</v>
      </c>
      <c r="Z157" s="110"/>
      <c r="AA157" s="111"/>
      <c r="AB157" s="85"/>
      <c r="AE157" s="85"/>
      <c r="AH157" s="172"/>
      <c r="AI157" s="173"/>
      <c r="AJ157" s="102"/>
      <c r="AK157" s="102"/>
      <c r="AL157" s="102"/>
      <c r="AQ157" s="102"/>
      <c r="AR157" s="102"/>
      <c r="AS157" s="102"/>
      <c r="AT157" s="102"/>
      <c r="AU157" s="102"/>
      <c r="AV157" s="102"/>
      <c r="AW157" s="102"/>
      <c r="AX157" s="102"/>
      <c r="AY157" s="102"/>
    </row>
    <row r="158" s="112" customFormat="true" ht="20.25" hidden="false" customHeight="true" outlineLevel="0" collapsed="false">
      <c r="A158" s="107" t="s">
        <v>236</v>
      </c>
      <c r="B158" s="79" t="n">
        <v>444</v>
      </c>
      <c r="C158" s="108" t="s">
        <v>230</v>
      </c>
      <c r="D158" s="108" t="s">
        <v>35</v>
      </c>
      <c r="E158" s="108" t="s">
        <v>234</v>
      </c>
      <c r="F158" s="108" t="s">
        <v>235</v>
      </c>
      <c r="G158" s="109" t="n">
        <f aca="false">SUM(T158)</f>
        <v>10036.4</v>
      </c>
      <c r="H158" s="82" t="n">
        <f aca="false">SUM(U158)</f>
        <v>0</v>
      </c>
      <c r="I158" s="82" t="n">
        <f aca="false">SUM(V158)</f>
        <v>0</v>
      </c>
      <c r="J158" s="82" t="n">
        <f aca="false">SUM(W158)</f>
        <v>0</v>
      </c>
      <c r="K158" s="82" t="n">
        <f aca="false">SUM(X158)</f>
        <v>0</v>
      </c>
      <c r="L158" s="82" t="n">
        <f aca="false">SUM(Y158)</f>
        <v>0</v>
      </c>
      <c r="M158" s="82" t="n">
        <f aca="false">SUM(Z158)</f>
        <v>0</v>
      </c>
      <c r="N158" s="82"/>
      <c r="O158" s="111"/>
      <c r="P158" s="111"/>
      <c r="Q158" s="92"/>
      <c r="R158" s="111"/>
      <c r="S158" s="111"/>
      <c r="T158" s="111" t="n">
        <v>10036.4</v>
      </c>
      <c r="U158" s="82"/>
      <c r="V158" s="111"/>
      <c r="W158" s="111"/>
      <c r="X158" s="82"/>
      <c r="Y158" s="82" t="n">
        <f aca="false">Z158+AA158</f>
        <v>0</v>
      </c>
      <c r="Z158" s="110"/>
      <c r="AA158" s="111"/>
      <c r="AB158" s="85"/>
      <c r="AE158" s="85"/>
      <c r="AH158" s="10"/>
      <c r="AI158" s="102"/>
      <c r="AJ158" s="102"/>
      <c r="AK158" s="102"/>
      <c r="AL158" s="102"/>
      <c r="AQ158" s="102"/>
      <c r="AR158" s="102"/>
      <c r="AS158" s="102"/>
      <c r="AT158" s="102"/>
      <c r="AU158" s="102"/>
      <c r="AV158" s="102"/>
      <c r="AW158" s="102"/>
      <c r="AX158" s="102"/>
      <c r="AY158" s="102"/>
    </row>
    <row r="159" s="112" customFormat="true" ht="23.25" hidden="false" customHeight="true" outlineLevel="0" collapsed="false">
      <c r="A159" s="107" t="s">
        <v>237</v>
      </c>
      <c r="B159" s="79" t="n">
        <v>444</v>
      </c>
      <c r="C159" s="108" t="s">
        <v>230</v>
      </c>
      <c r="D159" s="108" t="s">
        <v>40</v>
      </c>
      <c r="E159" s="108" t="s">
        <v>238</v>
      </c>
      <c r="F159" s="108" t="s">
        <v>114</v>
      </c>
      <c r="G159" s="109" t="n">
        <f aca="false">SUM(T159)</f>
        <v>7000</v>
      </c>
      <c r="H159" s="110"/>
      <c r="I159" s="111"/>
      <c r="J159" s="111"/>
      <c r="K159" s="82"/>
      <c r="L159" s="92"/>
      <c r="M159" s="111"/>
      <c r="N159" s="111"/>
      <c r="O159" s="111"/>
      <c r="P159" s="111"/>
      <c r="Q159" s="92"/>
      <c r="R159" s="111"/>
      <c r="S159" s="111"/>
      <c r="T159" s="111" t="n">
        <v>7000</v>
      </c>
      <c r="U159" s="82"/>
      <c r="V159" s="111"/>
      <c r="W159" s="111"/>
      <c r="X159" s="82"/>
      <c r="Y159" s="82" t="n">
        <f aca="false">Z159+AA159</f>
        <v>0</v>
      </c>
      <c r="Z159" s="110"/>
      <c r="AA159" s="111"/>
      <c r="AB159" s="85"/>
      <c r="AE159" s="85"/>
      <c r="AH159" s="10"/>
      <c r="AI159" s="102"/>
      <c r="AJ159" s="102"/>
      <c r="AK159" s="102"/>
      <c r="AL159" s="102"/>
      <c r="AQ159" s="102"/>
      <c r="AR159" s="102"/>
      <c r="AS159" s="102"/>
      <c r="AT159" s="102"/>
      <c r="AU159" s="102"/>
      <c r="AV159" s="102"/>
      <c r="AW159" s="102"/>
      <c r="AX159" s="102"/>
      <c r="AY159" s="102"/>
    </row>
    <row r="160" s="112" customFormat="true" ht="23.25" hidden="false" customHeight="true" outlineLevel="0" collapsed="false">
      <c r="A160" s="119" t="s">
        <v>127</v>
      </c>
      <c r="B160" s="79" t="n">
        <v>444</v>
      </c>
      <c r="C160" s="108" t="s">
        <v>230</v>
      </c>
      <c r="D160" s="108" t="s">
        <v>40</v>
      </c>
      <c r="E160" s="108" t="s">
        <v>239</v>
      </c>
      <c r="F160" s="108" t="s">
        <v>111</v>
      </c>
      <c r="G160" s="109" t="n">
        <v>0</v>
      </c>
      <c r="H160" s="110"/>
      <c r="I160" s="111"/>
      <c r="J160" s="111"/>
      <c r="K160" s="82"/>
      <c r="L160" s="92"/>
      <c r="M160" s="111"/>
      <c r="N160" s="111"/>
      <c r="O160" s="111"/>
      <c r="P160" s="111"/>
      <c r="Q160" s="92"/>
      <c r="R160" s="111"/>
      <c r="S160" s="111"/>
      <c r="T160" s="111" t="n">
        <v>2788.14</v>
      </c>
      <c r="U160" s="82"/>
      <c r="V160" s="111"/>
      <c r="W160" s="111"/>
      <c r="X160" s="82"/>
      <c r="Y160" s="82"/>
      <c r="Z160" s="110"/>
      <c r="AA160" s="111"/>
      <c r="AB160" s="85"/>
      <c r="AE160" s="85"/>
      <c r="AH160" s="86"/>
      <c r="AI160" s="135"/>
      <c r="AJ160" s="102"/>
      <c r="AK160" s="102"/>
      <c r="AL160" s="102"/>
      <c r="AQ160" s="102"/>
      <c r="AR160" s="102"/>
      <c r="AS160" s="102"/>
      <c r="AT160" s="102"/>
      <c r="AU160" s="102"/>
      <c r="AV160" s="102"/>
      <c r="AW160" s="102"/>
      <c r="AX160" s="102"/>
      <c r="AY160" s="102"/>
    </row>
    <row r="161" s="112" customFormat="true" ht="33" hidden="false" customHeight="true" outlineLevel="0" collapsed="false">
      <c r="A161" s="119" t="s">
        <v>240</v>
      </c>
      <c r="B161" s="79" t="n">
        <v>444</v>
      </c>
      <c r="C161" s="108" t="s">
        <v>230</v>
      </c>
      <c r="D161" s="108" t="s">
        <v>40</v>
      </c>
      <c r="E161" s="108" t="s">
        <v>238</v>
      </c>
      <c r="F161" s="108" t="s">
        <v>232</v>
      </c>
      <c r="G161" s="109" t="n">
        <v>83.07</v>
      </c>
      <c r="H161" s="110"/>
      <c r="I161" s="111"/>
      <c r="J161" s="111"/>
      <c r="K161" s="82"/>
      <c r="L161" s="92"/>
      <c r="M161" s="111"/>
      <c r="N161" s="111"/>
      <c r="O161" s="111"/>
      <c r="P161" s="111"/>
      <c r="Q161" s="92"/>
      <c r="R161" s="111"/>
      <c r="S161" s="111"/>
      <c r="T161" s="111"/>
      <c r="U161" s="82"/>
      <c r="V161" s="111"/>
      <c r="W161" s="111"/>
      <c r="X161" s="82"/>
      <c r="Y161" s="82"/>
      <c r="Z161" s="110"/>
      <c r="AA161" s="111"/>
      <c r="AB161" s="85"/>
      <c r="AE161" s="85"/>
      <c r="AH161" s="10" t="n">
        <v>-49.54245</v>
      </c>
      <c r="AI161" s="135"/>
      <c r="AJ161" s="102"/>
      <c r="AK161" s="102"/>
      <c r="AL161" s="102" t="s">
        <v>64</v>
      </c>
      <c r="AQ161" s="102"/>
      <c r="AR161" s="102"/>
      <c r="AS161" s="102"/>
      <c r="AT161" s="102"/>
      <c r="AU161" s="102"/>
      <c r="AV161" s="102"/>
      <c r="AW161" s="102"/>
      <c r="AX161" s="102"/>
      <c r="AY161" s="102"/>
    </row>
    <row r="162" s="112" customFormat="true" ht="31.5" hidden="false" customHeight="true" outlineLevel="0" collapsed="false">
      <c r="A162" s="119" t="s">
        <v>241</v>
      </c>
      <c r="B162" s="79" t="n">
        <v>444</v>
      </c>
      <c r="C162" s="108" t="s">
        <v>230</v>
      </c>
      <c r="D162" s="108" t="s">
        <v>44</v>
      </c>
      <c r="E162" s="108" t="s">
        <v>242</v>
      </c>
      <c r="F162" s="108" t="s">
        <v>243</v>
      </c>
      <c r="G162" s="109" t="n">
        <v>3875.4</v>
      </c>
      <c r="H162" s="110"/>
      <c r="I162" s="111"/>
      <c r="J162" s="111"/>
      <c r="K162" s="82"/>
      <c r="L162" s="92"/>
      <c r="M162" s="111"/>
      <c r="N162" s="111"/>
      <c r="O162" s="111"/>
      <c r="P162" s="111"/>
      <c r="Q162" s="92"/>
      <c r="R162" s="111"/>
      <c r="S162" s="111"/>
      <c r="T162" s="111"/>
      <c r="U162" s="82"/>
      <c r="V162" s="111"/>
      <c r="W162" s="111"/>
      <c r="X162" s="82"/>
      <c r="Y162" s="82"/>
      <c r="Z162" s="110"/>
      <c r="AA162" s="111"/>
      <c r="AB162" s="85"/>
      <c r="AE162" s="85"/>
      <c r="AH162" s="10"/>
      <c r="AI162" s="135"/>
      <c r="AJ162" s="102"/>
      <c r="AK162" s="102"/>
      <c r="AL162" s="102"/>
      <c r="AQ162" s="102"/>
      <c r="AR162" s="102"/>
      <c r="AS162" s="102"/>
      <c r="AT162" s="102"/>
      <c r="AU162" s="102"/>
      <c r="AV162" s="102"/>
      <c r="AW162" s="102"/>
      <c r="AX162" s="102"/>
      <c r="AY162" s="102"/>
    </row>
    <row r="163" s="112" customFormat="true" ht="15.75" hidden="false" customHeight="true" outlineLevel="0" collapsed="false">
      <c r="A163" s="119" t="s">
        <v>244</v>
      </c>
      <c r="B163" s="79" t="n">
        <v>444</v>
      </c>
      <c r="C163" s="108" t="s">
        <v>230</v>
      </c>
      <c r="D163" s="108" t="s">
        <v>49</v>
      </c>
      <c r="E163" s="108" t="s">
        <v>69</v>
      </c>
      <c r="F163" s="108" t="s">
        <v>70</v>
      </c>
      <c r="G163" s="109" t="n">
        <v>1788.421</v>
      </c>
      <c r="H163" s="110"/>
      <c r="I163" s="111"/>
      <c r="J163" s="111"/>
      <c r="K163" s="82"/>
      <c r="L163" s="92"/>
      <c r="M163" s="111"/>
      <c r="N163" s="111"/>
      <c r="O163" s="111"/>
      <c r="P163" s="111"/>
      <c r="Q163" s="92"/>
      <c r="R163" s="111"/>
      <c r="S163" s="111"/>
      <c r="T163" s="111"/>
      <c r="U163" s="82"/>
      <c r="V163" s="111"/>
      <c r="W163" s="111"/>
      <c r="X163" s="82"/>
      <c r="Y163" s="82"/>
      <c r="Z163" s="110"/>
      <c r="AA163" s="111"/>
      <c r="AB163" s="85"/>
      <c r="AE163" s="85"/>
      <c r="AH163" s="10" t="n">
        <v>20</v>
      </c>
      <c r="AI163" s="135" t="n">
        <v>350</v>
      </c>
      <c r="AJ163" s="102"/>
      <c r="AK163" s="102"/>
      <c r="AL163" s="102"/>
      <c r="AQ163" s="102"/>
      <c r="AR163" s="102"/>
      <c r="AS163" s="102"/>
      <c r="AT163" s="102"/>
      <c r="AU163" s="102"/>
      <c r="AV163" s="102"/>
      <c r="AW163" s="102"/>
      <c r="AX163" s="102"/>
      <c r="AY163" s="102"/>
    </row>
    <row r="164" s="112" customFormat="true" ht="28.5" hidden="false" customHeight="true" outlineLevel="0" collapsed="false">
      <c r="A164" s="107" t="s">
        <v>159</v>
      </c>
      <c r="B164" s="79" t="n">
        <v>444</v>
      </c>
      <c r="C164" s="120" t="s">
        <v>230</v>
      </c>
      <c r="D164" s="108" t="s">
        <v>49</v>
      </c>
      <c r="E164" s="143" t="n">
        <v>5221102</v>
      </c>
      <c r="F164" s="108" t="s">
        <v>245</v>
      </c>
      <c r="G164" s="109" t="n">
        <v>1500</v>
      </c>
      <c r="H164" s="110"/>
      <c r="I164" s="111"/>
      <c r="J164" s="111"/>
      <c r="K164" s="82"/>
      <c r="L164" s="92"/>
      <c r="M164" s="111"/>
      <c r="N164" s="111"/>
      <c r="O164" s="111"/>
      <c r="P164" s="111"/>
      <c r="Q164" s="92"/>
      <c r="R164" s="111"/>
      <c r="S164" s="111"/>
      <c r="T164" s="111"/>
      <c r="U164" s="82"/>
      <c r="V164" s="111"/>
      <c r="W164" s="111"/>
      <c r="X164" s="82"/>
      <c r="Y164" s="82"/>
      <c r="Z164" s="110"/>
      <c r="AA164" s="111"/>
      <c r="AB164" s="85"/>
      <c r="AE164" s="85"/>
      <c r="AH164" s="10"/>
      <c r="AI164" s="135" t="n">
        <v>1736.8</v>
      </c>
      <c r="AJ164" s="102"/>
      <c r="AK164" s="102"/>
      <c r="AL164" s="102"/>
      <c r="AQ164" s="102"/>
      <c r="AR164" s="102"/>
      <c r="AS164" s="102"/>
      <c r="AT164" s="102"/>
      <c r="AU164" s="102"/>
      <c r="AV164" s="102"/>
      <c r="AW164" s="102"/>
      <c r="AX164" s="102"/>
      <c r="AY164" s="102"/>
    </row>
    <row r="165" s="112" customFormat="true" ht="30" hidden="false" customHeight="true" outlineLevel="0" collapsed="false">
      <c r="A165" s="107" t="s">
        <v>161</v>
      </c>
      <c r="B165" s="79" t="n">
        <v>444</v>
      </c>
      <c r="C165" s="120" t="s">
        <v>230</v>
      </c>
      <c r="D165" s="108" t="s">
        <v>49</v>
      </c>
      <c r="E165" s="143" t="n">
        <v>5221102</v>
      </c>
      <c r="F165" s="108" t="s">
        <v>245</v>
      </c>
      <c r="G165" s="109" t="n">
        <v>422</v>
      </c>
      <c r="H165" s="110"/>
      <c r="I165" s="111"/>
      <c r="J165" s="111"/>
      <c r="K165" s="82"/>
      <c r="L165" s="92"/>
      <c r="M165" s="111"/>
      <c r="N165" s="111"/>
      <c r="O165" s="111"/>
      <c r="P165" s="111"/>
      <c r="Q165" s="92"/>
      <c r="R165" s="111"/>
      <c r="S165" s="111"/>
      <c r="T165" s="111"/>
      <c r="U165" s="82"/>
      <c r="V165" s="111"/>
      <c r="W165" s="111"/>
      <c r="X165" s="82"/>
      <c r="Y165" s="82"/>
      <c r="Z165" s="110"/>
      <c r="AA165" s="111"/>
      <c r="AB165" s="85"/>
      <c r="AE165" s="85"/>
      <c r="AH165" s="10"/>
      <c r="AI165" s="135" t="n">
        <v>422</v>
      </c>
      <c r="AJ165" s="102"/>
      <c r="AK165" s="102"/>
      <c r="AL165" s="102"/>
      <c r="AQ165" s="102"/>
      <c r="AR165" s="102"/>
      <c r="AS165" s="102"/>
      <c r="AT165" s="102"/>
      <c r="AU165" s="102"/>
      <c r="AV165" s="102"/>
      <c r="AW165" s="102"/>
      <c r="AX165" s="102"/>
      <c r="AY165" s="102"/>
    </row>
    <row r="166" s="112" customFormat="true" ht="15.75" hidden="false" customHeight="true" outlineLevel="0" collapsed="false">
      <c r="A166" s="119" t="s">
        <v>246</v>
      </c>
      <c r="B166" s="79" t="n">
        <v>444</v>
      </c>
      <c r="C166" s="108" t="s">
        <v>230</v>
      </c>
      <c r="D166" s="108" t="s">
        <v>49</v>
      </c>
      <c r="E166" s="108" t="s">
        <v>110</v>
      </c>
      <c r="F166" s="108" t="s">
        <v>111</v>
      </c>
      <c r="G166" s="109" t="n">
        <v>5280.432</v>
      </c>
      <c r="H166" s="110"/>
      <c r="I166" s="111"/>
      <c r="J166" s="111"/>
      <c r="K166" s="82"/>
      <c r="L166" s="92"/>
      <c r="M166" s="111"/>
      <c r="N166" s="111"/>
      <c r="O166" s="111"/>
      <c r="P166" s="111"/>
      <c r="Q166" s="92"/>
      <c r="R166" s="111"/>
      <c r="S166" s="111"/>
      <c r="T166" s="111"/>
      <c r="U166" s="82"/>
      <c r="V166" s="111"/>
      <c r="W166" s="111"/>
      <c r="X166" s="82"/>
      <c r="Y166" s="82"/>
      <c r="Z166" s="110"/>
      <c r="AA166" s="111"/>
      <c r="AB166" s="85"/>
      <c r="AE166" s="85"/>
      <c r="AH166" s="10"/>
      <c r="AI166" s="135" t="n">
        <v>5280.432</v>
      </c>
      <c r="AJ166" s="102"/>
      <c r="AK166" s="102"/>
      <c r="AL166" s="102"/>
      <c r="AQ166" s="102"/>
      <c r="AR166" s="102"/>
      <c r="AS166" s="102"/>
      <c r="AT166" s="102"/>
      <c r="AU166" s="102"/>
      <c r="AV166" s="102"/>
      <c r="AW166" s="102"/>
      <c r="AX166" s="102"/>
      <c r="AY166" s="102"/>
    </row>
    <row r="167" s="87" customFormat="true" ht="24" hidden="false" customHeight="true" outlineLevel="0" collapsed="false">
      <c r="A167" s="128" t="s">
        <v>247</v>
      </c>
      <c r="B167" s="160"/>
      <c r="C167" s="160"/>
      <c r="D167" s="174"/>
      <c r="E167" s="160"/>
      <c r="F167" s="160"/>
      <c r="G167" s="144" t="n">
        <f aca="false">G11+G21+G22+G23+G24+G27+G28+G29+G30+G31+G32+G33+G34+G41+G43+G44+G48+G52+G87+G88+G89+G90+G91+G92+G93+G106+G121+G124+G125+G126+G127+G128+G129+G130+G131+G132+G133+G134+G135+G136+G137+G138+G139+G140+G141+G142+G143+G144+G148+G149+G156+G157+G158+G159+G160+G161+G162+G163+G164+G165+G166</f>
        <v>1195250.40996</v>
      </c>
      <c r="H167" s="175" t="n">
        <v>517709.6</v>
      </c>
      <c r="I167" s="175" t="e">
        <f aca="false">I11+I52+I93+I106+I121</f>
        <v>#REF!</v>
      </c>
      <c r="J167" s="175" t="n">
        <v>135296.7</v>
      </c>
      <c r="K167" s="175" t="n">
        <v>164913.555</v>
      </c>
      <c r="L167" s="175" t="e">
        <f aca="false">L11+L21+L22+L23+L24+L27+L29+L30+L32+L34+L41+L44+L48+L52+L87+L88+L93+L106+L121+L124+L125+L126+L127+L128+L129+L130+L131+L132+L133+L134+L139+L140+L141+L142+L143+L144+L149+L156+L157+L158+L159+L160</f>
        <v>#REF!</v>
      </c>
      <c r="M167" s="175" t="e">
        <f aca="false">M11+M21+M22+M23+M24+M27+M29+M30+M32+M34+M41+M44+M48+M52+M87+M88+M93+M106+M121+M124+M125+M126+M127+M128+M129+M130+M131+M132+M133+M134+M139+M140+M141+M142+M143+M144+M149+M156+M157+M158+M159+M160</f>
        <v>#REF!</v>
      </c>
      <c r="N167" s="175" t="e">
        <f aca="false">N11+N21+N22+N23+N24+N27+N29+N30+N32+N34+N41+N44+N48+N52+N87+N88+N93+N106+N121+N124+N125+N126+N127+N128+N129+N130+N131+N132+N133+N134+N139+N140+N141+N142+N143+N144+N149+N156+N157+N158+N159+N160</f>
        <v>#REF!</v>
      </c>
      <c r="O167" s="175" t="e">
        <f aca="false">O11+O21+O22+O23+O24+O27+O29+O30+O32+O34+O41+O44+O48+O52+O87+O88+O93+O106+O121+O124+O125+O126+O127+O128+O129+O130+O131+O132+O133+O134+O139+O140+O141+O142+O143+O144+O149+O156+O157+O158+O159+O160</f>
        <v>#REF!</v>
      </c>
      <c r="P167" s="175" t="e">
        <f aca="false">P11+P21+P22+P23+P24+P27+P29+P30+P32+P34+P41+P44+P48+P52+P87+P88+P93+P106+P121+P124+P125+P126+P127+P128+P129+P130+P131+P132+P133+P134+P139+P140+P141+P142+P143+P144+P149+P156+P157+P158+P159+P160</f>
        <v>#REF!</v>
      </c>
      <c r="Q167" s="175" t="n">
        <v>29361.9</v>
      </c>
      <c r="R167" s="175" t="e">
        <f aca="false">R11+R21+R22+R23+R24+R27+R29+R30+R32+R34+R41+R44+R48+R52+R87+R88+R93+R106+R121+R124+R125+R126+R127+R128+R129+R130+R131+R132+R133+R134+R139+R140+R141+R142+R143+R144+R149+R156+R157+R158+R159+R160</f>
        <v>#REF!</v>
      </c>
      <c r="S167" s="175" t="e">
        <f aca="false">S11+S21+S22+S23+S24+S27+S29+S30+S32+S34+S41+S44+S48+S52+S87+S88+S93+S106+S121+S124+S125+S126+S127+S128+S129+S130+S131+S132+S133+S134+S139+S140+S141+S142+S143+S144+S149+S156+S157+S158+S159+S160</f>
        <v>#REF!</v>
      </c>
      <c r="T167" s="175" t="e">
        <f aca="false">T11+T21+T22+T23+T24+T27+T29+T30+T32+T34+T41+T44+T48+T52+T87+T88+T93+T106+T121+T124+T125+T126+T127+T128+T129+T130+T131+T132+T133+T134+T139+T140+T141+T142+T143+T144+T149+T156+T157+T158+T159+T160</f>
        <v>#REF!</v>
      </c>
      <c r="U167" s="175" t="e">
        <f aca="false">U11+U21+U22+U23+U24+U27+U29+U30+U32+U34+U41+U44+U48+U52+U87+U88+U93+U106+U121+U124+U125+U126+U127+U128+U129+U130+U131+U132+U133+U134+U139+U140+U141+U142+U143+U144+U149+U156+U157+U158+U159+U160</f>
        <v>#REF!</v>
      </c>
      <c r="V167" s="175" t="e">
        <f aca="false">V11+V21+V22+V23+V24+V27+V29+V30+V32+V34+V41+V44+V48+V52+V87+V88+V93+V106+V121+V124+V125+V126+V127+V128+V129+V130+V131+V132+V133+V134+V139+V140+V141+V142+V143+V144+V149+V156+V157+V158+V159+V160</f>
        <v>#REF!</v>
      </c>
      <c r="W167" s="175" t="n">
        <v>116.7</v>
      </c>
      <c r="X167" s="175" t="e">
        <f aca="false">X11+X21+X22+X23+X24+X27+X29+X30+X32+X34+X41+X44+X48+X52+X87+X88+X93+X106+X121+X124+X125+X126+X127+X128+X129+X130+X131+X132+X133+X134+X139+X140+X141+X142+X143+X144+X149+X156+X157+X158+X159+X160</f>
        <v>#REF!</v>
      </c>
      <c r="Y167" s="175" t="e">
        <f aca="false">Z167+AA167</f>
        <v>#REF!</v>
      </c>
      <c r="Z167" s="175" t="e">
        <f aca="false">Z11+Z21+Z22+Z23+Z24+Z27+Z29+Z30+Z32+Z34+Z41+Z44+Z48+Z52+Z87+Z88+Z93+Z106+Z121+Z124+Z125+Z126+Z127+Z128+Z129+Z130+Z131+Z132+Z133+Z134+Z139+Z140+Z141+Z142+Z143+Z144+Z149+Z156+Z157+Z158+Z159+Z160</f>
        <v>#REF!</v>
      </c>
      <c r="AA167" s="175" t="n">
        <v>65142.5</v>
      </c>
      <c r="AB167" s="176" t="e">
        <f aca="false">AB11+AB23+AB24+AB27+AB29+AB30+AB34+AB41+AB44+AB48+AB52+AB87+AB88+AB93+AB106+AB121+AB124+AB126+AB128+AB130+#REF!+AB132+AB133+AB134+AB139+AB140+AB141+AB142+AB143+AB144+AB149+#REF!+AB156+#REF!+AB157+AB158+AB159</f>
        <v>#REF!</v>
      </c>
      <c r="AE167" s="94"/>
      <c r="AH167" s="177"/>
      <c r="AI167" s="149"/>
    </row>
    <row r="168" s="102" customFormat="true" ht="15" hidden="true" customHeight="false" outlineLevel="0" collapsed="false">
      <c r="A168" s="178"/>
      <c r="B168" s="79" t="n">
        <v>444</v>
      </c>
      <c r="C168" s="179"/>
      <c r="D168" s="179"/>
      <c r="E168" s="179"/>
      <c r="F168" s="179"/>
      <c r="G168" s="180" t="n">
        <v>1142694.04</v>
      </c>
      <c r="H168" s="4"/>
      <c r="I168" s="4"/>
      <c r="J168" s="4"/>
      <c r="K168" s="5"/>
      <c r="L168" s="6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7"/>
      <c r="AB168" s="127" t="e">
        <f aca="false">SUM(H168+I168+J168+L168+M168+N168+O168+P168+Q168+R168+S168+V168+W168+X168+Z168+AA168+#REF!+#REF!)</f>
        <v>#REF!</v>
      </c>
      <c r="AE168" s="94"/>
      <c r="AH168" s="10"/>
    </row>
    <row r="169" s="8" customFormat="true" ht="15" hidden="true" customHeight="false" outlineLevel="0" collapsed="false">
      <c r="A169" s="181"/>
      <c r="B169" s="79" t="n">
        <v>444</v>
      </c>
      <c r="C169" s="182"/>
      <c r="D169" s="182"/>
      <c r="E169" s="182"/>
      <c r="F169" s="182"/>
      <c r="G169" s="183" t="n">
        <v>1142694.04</v>
      </c>
      <c r="H169" s="184" t="e">
        <f aca="false">SUM(H12+H13+H14+H19+H20+#REF!+H25+H26+H27+#REF!+H35+H36+#REF!+#REF!+H37+H38+#REF!+#REF!+H42+#REF!+H47+#REF!+#REF!+H50+H55+H59+H61+H62+H66+H67+H68+#REF!+#REF!+H74+H75+#REF!+H87+H94+H97+H99+H104+H107+H108+H109+H116+H120+H122+#REF!+#REF!+#REF!+#REF!+#REF!+#REF!+#REF!+#REF!+#REF!+#REF!+#REF!+#REF!+#REF!+#REF!+#REF!+#REF!+#REF!+#REF!+#REF!+#REF!+#REF!+#REF!+H124+H126+H128+#REF!+H139+H140+H142+H143+H151+H153+H154+#REF!+#REF!+#REF!)</f>
        <v>#REF!</v>
      </c>
      <c r="I169" s="184" t="e">
        <f aca="false">SUM(I12+I13+I14+I19+I20+#REF!+I25+I26+I27+#REF!+I35+I36+#REF!+#REF!+I37+I38+#REF!+#REF!+I42+#REF!+I47+#REF!+#REF!+I50+I55+I59+I61+I62+I66+J67+I68+#REF!+#REF!+I74+I75+#REF!+I87+I94+I97+I99+I104+I107+I108+I109+I116+I120+I122+#REF!+#REF!+#REF!+#REF!+#REF!+#REF!+#REF!+#REF!+#REF!+#REF!+#REF!+#REF!+#REF!+#REF!+#REF!+#REF!+#REF!+#REF!+#REF!+#REF!+#REF!+#REF!+I124+I126+I128+#REF!+I139+I140+I142+I143+I151+I153+I154+#REF!+#REF!+#REF!)</f>
        <v>#REF!</v>
      </c>
      <c r="J169" s="184" t="e">
        <f aca="false">SUM(J12+J13+J14+J19+J20+#REF!+J25+J26+J27+#REF!+J35+J36+#REF!+#REF!+J37+J38+#REF!+#REF!+J42+#REF!+J47+#REF!+#REF!+J50+J55+J59+J61+J62+J66+#REF!+J68+#REF!+#REF!+J74+J75+#REF!+J87+J94+J97+J99+J104+J107+J108+J109+J116+J120+J122+#REF!+#REF!+#REF!+#REF!+#REF!+#REF!+#REF!+#REF!+#REF!+#REF!+#REF!+#REF!+#REF!+#REF!+#REF!+#REF!+#REF!+#REF!+#REF!+#REF!+#REF!+#REF!+J124+J126+J128+#REF!+J139+J140+J142+J143+J151+J153+J154+#REF!+#REF!+#REF!)</f>
        <v>#REF!</v>
      </c>
      <c r="K169" s="184" t="e">
        <f aca="false">SUM(K12+K13+K14+K19+K20+#REF!+K25+K26+K27+#REF!+K35+K36+#REF!+#REF!+K37+K38+#REF!+#REF!+K42+#REF!+K47+#REF!+#REF!+K50+K55+K59+K61+K62+K66+K67+K68+#REF!+#REF!+K74+K75+#REF!+K87+K94+K97+K99+K104+K107+K108+K109+K116+K120+K122+#REF!+#REF!+#REF!+#REF!+#REF!+#REF!+#REF!+#REF!+#REF!+#REF!+#REF!+#REF!+#REF!+#REF!+#REF!+#REF!+#REF!+#REF!+#REF!+#REF!+#REF!+#REF!+K124+K126+K128+#REF!+K139+K140+K142+K143+K151+K153+K154+#REF!+#REF!+#REF!)</f>
        <v>#REF!</v>
      </c>
      <c r="L169" s="184" t="e">
        <f aca="false">SUM(L14+L19+L25+L55+L59+L62+L66+L68+L94+L99+L107+L108+L109+L122+#REF!)</f>
        <v>#REF!</v>
      </c>
      <c r="M169" s="184" t="e">
        <f aca="false">SUM(M12+M13+M14+M19+M20+#REF!+M25+M26+M27+#REF!+M35+M36+#REF!+#REF!+M37+M38+#REF!+#REF!+M42+#REF!+M47+#REF!+#REF!+M50+M55+M59+M61+M62+M66+M67+M68+#REF!+#REF!+M74+M75+#REF!+M87+M94+M97+M99+M104+M107+M108+M109+M116+M120+M122+#REF!+#REF!+#REF!+#REF!+#REF!+#REF!+#REF!+#REF!+#REF!+#REF!+#REF!+#REF!+#REF!+#REF!+#REF!+#REF!+#REF!+#REF!+#REF!+#REF!+#REF!+#REF!+M124+M126+M128+#REF!+M139+M140+M142+M143+M151+M153+M154+#REF!+#REF!+#REF!)</f>
        <v>#REF!</v>
      </c>
      <c r="N169" s="184" t="e">
        <f aca="false">SUM(N12+N13+N14+N19+N20+#REF!+N25+N26+N27+#REF!+N35+N36+#REF!+#REF!+N37+N38+#REF!+#REF!+N42+#REF!+N47+#REF!+#REF!+N50+N55+N59+N61+N62+N66+N67+N68+#REF!+#REF!+N74+N75+#REF!+N87+N94+N97+N99+N104+N107+N108+N109+N116+N120+N122+#REF!+#REF!+#REF!+#REF!+#REF!+#REF!+#REF!+#REF!+#REF!+#REF!+#REF!+#REF!+#REF!+#REF!+#REF!+#REF!+#REF!+#REF!+#REF!+#REF!+#REF!+#REF!+N124+N126+N128+#REF!+N139+N140+N142+N143+N151+N153+N154+#REF!+#REF!+#REF!)</f>
        <v>#REF!</v>
      </c>
      <c r="O169" s="184" t="e">
        <f aca="false">SUM(P14+P19+P25+#REF!+P50+P55+P59+P62+P68+P66+P94+P97+P99+P104+P107+P108+P109+P122+#REF!)</f>
        <v>#REF!</v>
      </c>
      <c r="P169" s="184" t="e">
        <f aca="false">SUM(P12+P13+P14+P19+P20+#REF!+P25+P26+P27+#REF!+P35+P36+#REF!+#REF!+P37+P38+#REF!+#REF!+P42+#REF!+P47+#REF!+#REF!+P50+P55+P59+P61+P62+P66+P67+P68+#REF!+#REF!+P74+P75+#REF!+P87+P94+P97+P99+P104+P107+P108+P109+P116+P120+P122+#REF!+#REF!+#REF!+#REF!+#REF!+#REF!+#REF!+#REF!+#REF!+#REF!+#REF!+#REF!+#REF!+#REF!+#REF!+#REF!+#REF!+#REF!+#REF!+#REF!+#REF!+#REF!+P124+P126+P128+#REF!+P139+P140+P142+P143+P151+P153+P154+#REF!+#REF!+#REF!)</f>
        <v>#REF!</v>
      </c>
      <c r="Q169" s="184" t="e">
        <f aca="false">SUM(Q12+Q13+Q14+Q19+Q20+#REF!+Q25+Q26+Q27+#REF!+Q35+Q36+#REF!+#REF!+Q37+Q38+#REF!+#REF!+Q42+#REF!+Q47+#REF!+#REF!+Q50+Q55+Q59+Q61+Q62+Q66+Q67+Q68+#REF!+#REF!+Q74+Q75+#REF!+Q87+Q94+Q97+Q99+Q104+Q107+Q108+Q109+Q116+Q120+Q122+#REF!+#REF!+#REF!+#REF!+#REF!+#REF!+#REF!+#REF!+#REF!+#REF!+#REF!+#REF!+#REF!+#REF!+#REF!+#REF!+#REF!+#REF!+#REF!+#REF!+#REF!+#REF!+Q124+Q126+Q128+#REF!+Q139+Q140+Q142+Q143+Q151+Q153+Q154+#REF!+#REF!+#REF!)</f>
        <v>#REF!</v>
      </c>
      <c r="R169" s="184" t="e">
        <f aca="false">SUM(R12+R13+R14+R19+R20+#REF!+R25+R26+R27+#REF!+R35+R36+#REF!+#REF!+R37+R38+#REF!+#REF!+R42+#REF!+R47+#REF!+#REF!+R50+R55+R59+R61+R62+R66+R67+R68+#REF!+#REF!+R74+R75+#REF!+R87+R94+R97+R99+R104+R107+R108+R109+R116+R120+R122+#REF!+#REF!+#REF!+#REF!+#REF!+#REF!+#REF!+#REF!+#REF!+#REF!+#REF!+#REF!+#REF!+#REF!+#REF!+#REF!+#REF!+#REF!+#REF!+#REF!+#REF!+#REF!+R124+R126+R128+#REF!+R139+R140+R142+R143+R151+R153+R154+#REF!+#REF!+#REF!)</f>
        <v>#REF!</v>
      </c>
      <c r="S169" s="184" t="e">
        <f aca="false">SUM(S12+S13+S14+S19+S20+#REF!+S25+S26+S27+#REF!+S35+S36+#REF!+#REF!+S37+S38+#REF!+#REF!+S42+#REF!+S47+#REF!+#REF!+S50+S55+S59+S61+S62+S66+S67+S68+#REF!+#REF!+S74+S75+#REF!+S87+S94+S97+S99+S104+S107+S108+S109+S116+S120+S122+#REF!+#REF!+#REF!+#REF!+#REF!+#REF!+#REF!+#REF!+#REF!+#REF!+#REF!+#REF!+#REF!+#REF!+#REF!+#REF!+#REF!+#REF!+#REF!+#REF!+#REF!+#REF!+S124+S126+S128+#REF!+S139+S140+S142+S143+S151+S153+S154+#REF!+#REF!+#REF!)</f>
        <v>#REF!</v>
      </c>
      <c r="T169" s="184"/>
      <c r="U169" s="184" t="e">
        <f aca="false">SUM(U12+U13+U14+U19+U20+#REF!+U25+U26+U27+#REF!+U35+U36+#REF!+#REF!+U37+U38+#REF!+#REF!+U42+#REF!+U47+#REF!+#REF!+U50+U55+U59+U61+U62+U66+U67+U68+#REF!+#REF!+U74+U75+#REF!+U87+U94+U97+U99+U104+U107+U108+U109+U116+U120+U122+#REF!+#REF!+#REF!+#REF!+#REF!+#REF!+#REF!+#REF!+#REF!+#REF!+#REF!+#REF!+#REF!+#REF!+#REF!+#REF!+#REF!+#REF!+#REF!+#REF!+#REF!+#REF!+U124+U126+U128+#REF!+U139+U140+U142+U143+U151+U153+U154+#REF!+#REF!+#REF!)</f>
        <v>#REF!</v>
      </c>
      <c r="V169" s="184" t="e">
        <f aca="false">SUM(V12+V13+V14+V19+V20+#REF!+V25+V26+V27+#REF!+V35+V36+#REF!+#REF!+V37+V38+#REF!+#REF!+V42+#REF!+V47+#REF!+#REF!+V50+V55+V59+V61+V62+V66+V67+V68+#REF!+#REF!+V74+V75+#REF!+V87+V94+V97+V99+V104+V107+V108+V109+V116+V120+V122+#REF!+#REF!+#REF!+#REF!+#REF!+#REF!+#REF!+#REF!+#REF!+#REF!+#REF!+#REF!+#REF!+#REF!+#REF!+#REF!+#REF!+#REF!+#REF!+#REF!+#REF!+#REF!+V124+V126+V128+#REF!+V139+V140+V142+V143+V151+V153+V154+#REF!+#REF!+#REF!)</f>
        <v>#REF!</v>
      </c>
      <c r="W169" s="184" t="e">
        <f aca="false">SUM(W12+W13+W14+W19+W20+#REF!+W25+W26+W27+#REF!+W35+W36+#REF!+#REF!+W37+W38+#REF!+#REF!+W42+#REF!+W47+#REF!+#REF!+W50+W55+W59+W61+W62+W66+W67+W68+#REF!+#REF!+W74+W75+#REF!+W87+W94+W97+W99+W104+W107+W108+W109+W116+W120+W122+#REF!+#REF!+#REF!+#REF!+#REF!+#REF!+#REF!+#REF!+#REF!+#REF!+#REF!+#REF!+#REF!+#REF!+#REF!+#REF!+#REF!+#REF!+#REF!+#REF!+#REF!+#REF!+W124+W126+W128+#REF!+W139+W140+W142+W143+W151+W153+W154+#REF!+#REF!+#REF!)</f>
        <v>#REF!</v>
      </c>
      <c r="X169" s="184" t="e">
        <f aca="false">SUM(X12+X13+X14+X19+X20+#REF!+X25+X26+X27+#REF!+X35+X36+#REF!+#REF!+X37+X38+#REF!+#REF!+X42+#REF!+X47+#REF!+#REF!+X50+X55+X59+X61+X62+X66+X67+X68+#REF!+#REF!+X74+X75+#REF!+X87+X94+X97+X99+X104+X107+X108+X109+X116+X120+X122+#REF!+#REF!+#REF!+#REF!+#REF!+#REF!+#REF!+#REF!+#REF!+#REF!+#REF!+#REF!+#REF!+#REF!+#REF!+#REF!+#REF!+#REF!+#REF!+#REF!+#REF!+#REF!+X124+X126+X128+#REF!+X139+X140+X142+X143+X151+X153+X154+#REF!+#REF!+#REF!)</f>
        <v>#REF!</v>
      </c>
      <c r="Y169" s="184" t="e">
        <f aca="false">SUM(Y12+Y13+Y14+Y19+Y20+#REF!+Y25+Y26+Y27+#REF!+Y35+Y36+#REF!+#REF!+Y37+Y38+#REF!+#REF!+Y42+#REF!+Y47+#REF!+#REF!+Y50+Y55+Y59+Y61+Y62+Y66+Y67+Y68+#REF!+#REF!+Y74+Y75+#REF!+Y87+Y94+Y97+Y99+Y104+Y107+Y108+Y109+Y116+Y120+Y122+#REF!+#REF!+#REF!+#REF!+#REF!+#REF!+#REF!+#REF!+#REF!+#REF!+#REF!+#REF!+#REF!+#REF!+#REF!+#REF!+#REF!+#REF!+#REF!+#REF!+#REF!+#REF!+Y124+Y126+Y128+#REF!+Y139+Y140+Y142+Y143+Y151+Y153+Y154+#REF!+#REF!+#REF!)</f>
        <v>#REF!</v>
      </c>
      <c r="Z169" s="184" t="e">
        <f aca="false">SUM(Z12+Z13+Z14+Z19+Z20+#REF!+Z25+Z26+Z27+#REF!+Z35+Z36+#REF!+#REF!+Z37+Z38+#REF!+#REF!+Z42+#REF!+Z47+#REF!+#REF!+Z50+Z55+Z59+Z61+Z62+Z66+Z67+Z68+#REF!+#REF!+Z74+Z75+#REF!+Z87+Z94+Z97+Z99+Z104+Z107+Z108+Z109+Z116+Z120+Z122+#REF!+#REF!+#REF!+#REF!+#REF!+#REF!+#REF!+#REF!+#REF!+#REF!+#REF!+#REF!+#REF!+#REF!+#REF!+#REF!+#REF!+#REF!+#REF!+#REF!+#REF!+#REF!+Z124+Z126+Z128+#REF!+Z139+Z140+Z142+Z143+Z151+Z153+Z154+#REF!+#REF!+#REF!)</f>
        <v>#REF!</v>
      </c>
      <c r="AA169" s="184" t="e">
        <f aca="false">SUM(AA12+AA13+AA14+AA19+AA20+#REF!+AA25+AA26+AA27+#REF!+AA35+AA36+#REF!+#REF!+AA37+AA38+#REF!+#REF!+AA42+#REF!+AA47+#REF!+#REF!+AA50+AA55+AA59+AA61+AA62+AA66+AA67+AA68+#REF!+#REF!+AA74+AA75+#REF!+AA87+AA94+AA97+AA99+AA104+AA107+AA108+AA109+AA116+AA120+AA122+#REF!+#REF!+#REF!+#REF!+#REF!+#REF!+#REF!+#REF!+#REF!+#REF!+#REF!+#REF!+#REF!+#REF!+#REF!+#REF!+#REF!+#REF!+#REF!+#REF!+#REF!+#REF!+AA124+AA126+AA128+#REF!+AA139+AA140+AA142+AA143+AA151+AA153+AA154+#REF!+#REF!+#REF!)</f>
        <v>#REF!</v>
      </c>
      <c r="AB169" s="127"/>
      <c r="AE169" s="94"/>
      <c r="AH169" s="10"/>
      <c r="AI169" s="9"/>
      <c r="AJ169" s="9"/>
      <c r="AK169" s="9"/>
      <c r="AL169" s="9"/>
      <c r="AQ169" s="9"/>
      <c r="AR169" s="9"/>
      <c r="AS169" s="9"/>
      <c r="AT169" s="9"/>
      <c r="AU169" s="9"/>
      <c r="AV169" s="9"/>
      <c r="AW169" s="9"/>
      <c r="AX169" s="9"/>
      <c r="AY169" s="9"/>
    </row>
    <row r="170" customFormat="false" ht="15" hidden="false" customHeight="false" outlineLevel="0" collapsed="false">
      <c r="A170" s="185"/>
      <c r="G170" s="186"/>
      <c r="H170" s="187"/>
      <c r="I170" s="187"/>
      <c r="J170" s="187"/>
      <c r="K170" s="187"/>
      <c r="L170" s="187"/>
      <c r="M170" s="187"/>
      <c r="N170" s="187"/>
      <c r="O170" s="187"/>
      <c r="P170" s="187"/>
      <c r="Q170" s="187"/>
      <c r="R170" s="187"/>
      <c r="S170" s="187"/>
      <c r="T170" s="187"/>
      <c r="U170" s="187"/>
      <c r="V170" s="187"/>
      <c r="W170" s="187"/>
      <c r="X170" s="187"/>
      <c r="Y170" s="187"/>
      <c r="Z170" s="187"/>
      <c r="AA170" s="187"/>
      <c r="AB170" s="187"/>
      <c r="AE170" s="94"/>
    </row>
    <row r="171" customFormat="false" ht="14.25" hidden="true" customHeight="false" outlineLevel="0" collapsed="false">
      <c r="A171" s="185"/>
      <c r="G171" s="3" t="n">
        <f aca="false">SUM(G11+G21+G22+G23+G24+G27+G28+G29+G30+G32+G33+G34+G41+G43+G44+G48+G52+G87+G89+G90+G91+G92+G93+G106+G121+G124+G125+G126+G127+G128+G129+G130+G131+G132+G133+G134+G135+G136+G137+G138+G139+G140+G141+G142+G143+G144+G149+G156+G157+G158+G159+G160+G161+G162+G163+G164+G165+G166)</f>
        <v>1193972.17296</v>
      </c>
      <c r="H171" s="6" t="s">
        <v>64</v>
      </c>
      <c r="I171" s="6"/>
      <c r="J171" s="6"/>
      <c r="K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E171" s="94"/>
    </row>
    <row r="172" customFormat="false" ht="14.25" hidden="true" customHeight="false" outlineLevel="0" collapsed="false">
      <c r="A172" s="185"/>
      <c r="H172" s="6"/>
      <c r="I172" s="6"/>
      <c r="J172" s="6"/>
      <c r="K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E172" s="94"/>
    </row>
    <row r="173" customFormat="false" ht="15" hidden="true" customHeight="false" outlineLevel="0" collapsed="false">
      <c r="A173" s="185"/>
      <c r="G173" s="3" t="n">
        <f aca="false">SUM(G167-G171)</f>
        <v>1278.23699999996</v>
      </c>
    </row>
    <row r="174" customFormat="false" ht="15" hidden="true" customHeight="false" outlineLevel="0" collapsed="false">
      <c r="A174" s="185"/>
      <c r="C174" s="188"/>
      <c r="E174" s="2" t="s">
        <v>64</v>
      </c>
      <c r="H174" s="6"/>
    </row>
    <row r="175" customFormat="false" ht="15" hidden="true" customHeight="false" outlineLevel="0" collapsed="false">
      <c r="A175" s="185"/>
      <c r="H175" s="189"/>
    </row>
    <row r="176" customFormat="false" ht="15" hidden="false" customHeight="false" outlineLevel="0" collapsed="false">
      <c r="A176" s="185"/>
      <c r="G176" s="190"/>
    </row>
    <row r="177" customFormat="false" ht="15" hidden="false" customHeight="false" outlineLevel="0" collapsed="false">
      <c r="A177" s="185"/>
    </row>
    <row r="178" customFormat="false" ht="15" hidden="false" customHeight="false" outlineLevel="0" collapsed="false">
      <c r="A178" s="185"/>
    </row>
    <row r="179" customFormat="false" ht="15" hidden="false" customHeight="false" outlineLevel="0" collapsed="false">
      <c r="A179" s="185"/>
    </row>
    <row r="180" customFormat="false" ht="15" hidden="false" customHeight="false" outlineLevel="0" collapsed="false">
      <c r="A180" s="185"/>
    </row>
    <row r="181" customFormat="false" ht="15" hidden="false" customHeight="false" outlineLevel="0" collapsed="false">
      <c r="A181" s="185"/>
    </row>
    <row r="182" customFormat="false" ht="15" hidden="false" customHeight="false" outlineLevel="0" collapsed="false">
      <c r="A182" s="185"/>
    </row>
    <row r="183" customFormat="false" ht="15" hidden="false" customHeight="false" outlineLevel="0" collapsed="false">
      <c r="A183" s="185"/>
    </row>
    <row r="184" customFormat="false" ht="15" hidden="false" customHeight="false" outlineLevel="0" collapsed="false">
      <c r="A184" s="185"/>
    </row>
    <row r="185" customFormat="false" ht="15" hidden="false" customHeight="false" outlineLevel="0" collapsed="false">
      <c r="A185" s="185"/>
    </row>
    <row r="186" customFormat="false" ht="15" hidden="false" customHeight="false" outlineLevel="0" collapsed="false">
      <c r="A186" s="185"/>
    </row>
    <row r="187" customFormat="false" ht="15" hidden="false" customHeight="false" outlineLevel="0" collapsed="false">
      <c r="A187" s="185"/>
    </row>
    <row r="188" customFormat="false" ht="15" hidden="false" customHeight="false" outlineLevel="0" collapsed="false">
      <c r="A188" s="185"/>
    </row>
    <row r="189" customFormat="false" ht="15" hidden="false" customHeight="false" outlineLevel="0" collapsed="false">
      <c r="A189" s="185"/>
    </row>
    <row r="190" customFormat="false" ht="15" hidden="false" customHeight="false" outlineLevel="0" collapsed="false">
      <c r="A190" s="185"/>
    </row>
    <row r="191" customFormat="false" ht="15" hidden="false" customHeight="false" outlineLevel="0" collapsed="false">
      <c r="A191" s="185"/>
    </row>
    <row r="192" customFormat="false" ht="15" hidden="false" customHeight="false" outlineLevel="0" collapsed="false">
      <c r="A192" s="185"/>
    </row>
    <row r="193" customFormat="false" ht="15" hidden="false" customHeight="false" outlineLevel="0" collapsed="false">
      <c r="A193" s="185"/>
    </row>
    <row r="194" customFormat="false" ht="15" hidden="false" customHeight="false" outlineLevel="0" collapsed="false">
      <c r="A194" s="185"/>
    </row>
    <row r="195" customFormat="false" ht="15" hidden="false" customHeight="false" outlineLevel="0" collapsed="false">
      <c r="A195" s="185"/>
    </row>
    <row r="196" customFormat="false" ht="15" hidden="false" customHeight="false" outlineLevel="0" collapsed="false">
      <c r="A196" s="185"/>
    </row>
    <row r="197" customFormat="false" ht="15" hidden="false" customHeight="false" outlineLevel="0" collapsed="false">
      <c r="A197" s="185"/>
    </row>
    <row r="198" customFormat="false" ht="15" hidden="false" customHeight="false" outlineLevel="0" collapsed="false">
      <c r="A198" s="185"/>
    </row>
    <row r="199" customFormat="false" ht="15" hidden="false" customHeight="false" outlineLevel="0" collapsed="false">
      <c r="A199" s="185"/>
    </row>
    <row r="200" customFormat="false" ht="15" hidden="false" customHeight="false" outlineLevel="0" collapsed="false">
      <c r="A200" s="185"/>
    </row>
    <row r="201" customFormat="false" ht="15" hidden="false" customHeight="false" outlineLevel="0" collapsed="false">
      <c r="A201" s="185"/>
    </row>
    <row r="202" customFormat="false" ht="15" hidden="false" customHeight="false" outlineLevel="0" collapsed="false">
      <c r="A202" s="185"/>
    </row>
    <row r="203" customFormat="false" ht="15" hidden="false" customHeight="false" outlineLevel="0" collapsed="false">
      <c r="A203" s="185"/>
    </row>
    <row r="204" customFormat="false" ht="15" hidden="false" customHeight="false" outlineLevel="0" collapsed="false">
      <c r="A204" s="185"/>
    </row>
    <row r="205" customFormat="false" ht="15" hidden="false" customHeight="false" outlineLevel="0" collapsed="false">
      <c r="A205" s="185"/>
    </row>
    <row r="206" customFormat="false" ht="15" hidden="false" customHeight="false" outlineLevel="0" collapsed="false">
      <c r="A206" s="185"/>
    </row>
    <row r="207" customFormat="false" ht="15" hidden="false" customHeight="false" outlineLevel="0" collapsed="false">
      <c r="A207" s="185"/>
    </row>
    <row r="208" customFormat="false" ht="15" hidden="false" customHeight="false" outlineLevel="0" collapsed="false">
      <c r="A208" s="185"/>
    </row>
  </sheetData>
  <mergeCells count="7">
    <mergeCell ref="A3:G3"/>
    <mergeCell ref="H6:M6"/>
    <mergeCell ref="H7:O7"/>
    <mergeCell ref="Q7:S7"/>
    <mergeCell ref="U7:W7"/>
    <mergeCell ref="A9:A10"/>
    <mergeCell ref="G9:G10"/>
  </mergeCells>
  <printOptions headings="false" gridLines="false" gridLinesSet="true" horizontalCentered="false" verticalCentered="false"/>
  <pageMargins left="0.520138888888889" right="0.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2" width="10.41"/>
    <col collapsed="false" customWidth="true" hidden="false" outlineLevel="0" max="5" min="5" style="2" width="4.56"/>
    <col collapsed="false" customWidth="true" hidden="false" outlineLevel="0" max="6" min="6" style="3" width="18.56"/>
    <col collapsed="false" customWidth="true" hidden="true" outlineLevel="0" max="7" min="7" style="4" width="0.13"/>
    <col collapsed="false" customWidth="true" hidden="true" outlineLevel="0" max="9" min="8" style="4" width="13.41"/>
    <col collapsed="false" customWidth="true" hidden="true" outlineLevel="0" max="10" min="10" style="5" width="12.99"/>
    <col collapsed="false" customWidth="true" hidden="true" outlineLevel="0" max="11" min="11" style="6" width="10.85"/>
    <col collapsed="false" customWidth="true" hidden="true" outlineLevel="0" max="12" min="12" style="4" width="8.85"/>
    <col collapsed="false" customWidth="true" hidden="true" outlineLevel="0" max="13" min="13" style="4" width="11.7"/>
    <col collapsed="false" customWidth="true" hidden="true" outlineLevel="0" max="14" min="14" style="4" width="10.13"/>
    <col collapsed="false" customWidth="true" hidden="true" outlineLevel="0" max="15" min="15" style="4" width="12.56"/>
    <col collapsed="false" customWidth="true" hidden="true" outlineLevel="0" max="16" min="16" style="4" width="11.13"/>
    <col collapsed="false" customWidth="true" hidden="true" outlineLevel="0" max="17" min="17" style="4" width="9.41"/>
    <col collapsed="false" customWidth="true" hidden="true" outlineLevel="0" max="18" min="18" style="4" width="11.42"/>
    <col collapsed="false" customWidth="true" hidden="true" outlineLevel="0" max="19" min="19" style="4" width="10.85"/>
    <col collapsed="false" customWidth="true" hidden="true" outlineLevel="0" max="20" min="20" style="4" width="10.99"/>
    <col collapsed="false" customWidth="true" hidden="true" outlineLevel="0" max="21" min="21" style="4" width="11.28"/>
    <col collapsed="false" customWidth="true" hidden="true" outlineLevel="0" max="22" min="22" style="4" width="10.71"/>
    <col collapsed="false" customWidth="true" hidden="true" outlineLevel="0" max="23" min="23" style="4" width="12.99"/>
    <col collapsed="false" customWidth="true" hidden="true" outlineLevel="0" max="24" min="24" style="4" width="11.7"/>
    <col collapsed="false" customWidth="true" hidden="true" outlineLevel="0" max="25" min="25" style="4" width="12.56"/>
    <col collapsed="false" customWidth="true" hidden="true" outlineLevel="0" max="26" min="26" style="7" width="10.99"/>
    <col collapsed="false" customWidth="true" hidden="true" outlineLevel="0" max="27" min="27" style="8" width="11.42"/>
    <col collapsed="false" customWidth="true" hidden="true" outlineLevel="0" max="28" min="28" style="9" width="9.06"/>
    <col collapsed="false" customWidth="true" hidden="true" outlineLevel="0" max="29" min="29" style="9" width="14.85"/>
    <col collapsed="false" customWidth="true" hidden="true" outlineLevel="0" max="32" min="30" style="9" width="9.06"/>
    <col collapsed="false" customWidth="true" hidden="true" outlineLevel="0" max="33" min="33" style="10" width="12.85"/>
    <col collapsed="false" customWidth="true" hidden="true" outlineLevel="0" max="34" min="34" style="9" width="21.28"/>
    <col collapsed="false" customWidth="true" hidden="true" outlineLevel="0" max="35" min="35" style="9" width="11.28"/>
    <col collapsed="false" customWidth="true" hidden="false" outlineLevel="0" max="36" min="36" style="9" width="18.41"/>
    <col collapsed="false" customWidth="false" hidden="false" outlineLevel="0" max="257" min="37" style="9" width="9.14"/>
  </cols>
  <sheetData>
    <row r="1" customFormat="false" ht="15" hidden="false" customHeight="false" outlineLevel="0" collapsed="false">
      <c r="C1" s="11"/>
      <c r="D1" s="12" t="s">
        <v>248</v>
      </c>
      <c r="E1" s="13"/>
      <c r="F1" s="14"/>
      <c r="G1" s="15"/>
      <c r="H1" s="15"/>
      <c r="I1" s="15"/>
      <c r="J1" s="15"/>
    </row>
    <row r="2" customFormat="false" ht="14.25" hidden="false" customHeight="false" outlineLevel="0" collapsed="false">
      <c r="B2" s="16" t="s">
        <v>1</v>
      </c>
      <c r="C2" s="17"/>
      <c r="D2" s="17"/>
      <c r="E2" s="17"/>
      <c r="F2" s="18"/>
      <c r="G2" s="16"/>
      <c r="H2" s="16"/>
      <c r="I2" s="19"/>
      <c r="J2" s="16"/>
    </row>
    <row r="3" customFormat="false" ht="14.25" hidden="false" customHeight="false" outlineLevel="0" collapsed="false">
      <c r="A3" s="20" t="s">
        <v>2</v>
      </c>
      <c r="B3" s="20"/>
      <c r="C3" s="20"/>
      <c r="D3" s="20"/>
      <c r="E3" s="20"/>
      <c r="F3" s="20"/>
      <c r="G3" s="21"/>
      <c r="H3" s="21"/>
      <c r="I3" s="21"/>
      <c r="J3" s="21"/>
    </row>
    <row r="4" s="25" customFormat="true" ht="17.25" hidden="false" customHeight="true" outlineLevel="0" collapsed="false">
      <c r="A4" s="23"/>
      <c r="B4" s="24"/>
      <c r="C4" s="24" t="s">
        <v>249</v>
      </c>
      <c r="E4" s="24"/>
      <c r="F4" s="24"/>
      <c r="G4" s="11"/>
      <c r="H4" s="12" t="s">
        <v>4</v>
      </c>
      <c r="I4" s="13"/>
      <c r="J4" s="26"/>
      <c r="K4" s="15"/>
      <c r="L4" s="15"/>
      <c r="M4" s="15"/>
      <c r="N4" s="15"/>
      <c r="O4" s="4"/>
      <c r="P4" s="27"/>
      <c r="Q4" s="27"/>
      <c r="R4" s="28"/>
      <c r="S4" s="28"/>
      <c r="T4" s="27"/>
      <c r="U4" s="27"/>
      <c r="V4" s="29"/>
      <c r="W4" s="29"/>
      <c r="AG4" s="30"/>
    </row>
    <row r="5" s="25" customFormat="true" ht="17.25" hidden="false" customHeight="true" outlineLevel="0" collapsed="false">
      <c r="A5" s="23"/>
      <c r="B5" s="24"/>
      <c r="C5" s="24"/>
      <c r="D5" s="24"/>
      <c r="E5" s="24"/>
      <c r="F5" s="31"/>
      <c r="G5" s="11"/>
      <c r="H5" s="12"/>
      <c r="I5" s="13"/>
      <c r="J5" s="26"/>
      <c r="K5" s="15"/>
      <c r="L5" s="15"/>
      <c r="M5" s="15"/>
      <c r="N5" s="15"/>
      <c r="O5" s="4"/>
      <c r="P5" s="27"/>
      <c r="Q5" s="27"/>
      <c r="R5" s="28"/>
      <c r="S5" s="28"/>
      <c r="T5" s="27"/>
      <c r="U5" s="27"/>
      <c r="V5" s="29"/>
      <c r="W5" s="29"/>
      <c r="AG5" s="30"/>
    </row>
    <row r="6" s="25" customFormat="true" ht="15" hidden="false" customHeight="true" outlineLevel="0" collapsed="false">
      <c r="A6" s="23" t="s">
        <v>250</v>
      </c>
      <c r="B6" s="11"/>
      <c r="C6" s="11"/>
      <c r="D6" s="11"/>
      <c r="E6" s="11"/>
      <c r="F6" s="3"/>
      <c r="G6" s="19" t="s">
        <v>6</v>
      </c>
      <c r="H6" s="19"/>
      <c r="I6" s="19"/>
      <c r="J6" s="19"/>
      <c r="K6" s="19"/>
      <c r="L6" s="19"/>
      <c r="M6" s="19"/>
      <c r="N6" s="16"/>
      <c r="O6" s="5"/>
      <c r="P6" s="32"/>
      <c r="Q6" s="32"/>
      <c r="R6" s="33"/>
      <c r="S6" s="33"/>
      <c r="T6" s="32"/>
      <c r="U6" s="32"/>
      <c r="V6" s="33"/>
      <c r="W6" s="33"/>
      <c r="AG6" s="30"/>
    </row>
    <row r="7" s="42" customFormat="true" ht="15.75" hidden="false" customHeight="true" outlineLevel="0" collapsed="false">
      <c r="A7" s="191" t="s">
        <v>251</v>
      </c>
      <c r="B7" s="192"/>
      <c r="C7" s="192"/>
      <c r="D7" s="32"/>
      <c r="E7" s="192"/>
      <c r="F7" s="38" t="s">
        <v>7</v>
      </c>
      <c r="G7" s="39" t="s">
        <v>8</v>
      </c>
      <c r="H7" s="39"/>
      <c r="I7" s="39"/>
      <c r="J7" s="39"/>
      <c r="K7" s="39"/>
      <c r="L7" s="39"/>
      <c r="M7" s="39"/>
      <c r="N7" s="39"/>
      <c r="O7" s="5"/>
      <c r="P7" s="40"/>
      <c r="Q7" s="40"/>
      <c r="R7" s="40"/>
      <c r="S7" s="40"/>
      <c r="T7" s="40"/>
      <c r="U7" s="40"/>
      <c r="V7" s="40"/>
      <c r="W7" s="40"/>
      <c r="X7" s="41"/>
      <c r="Y7" s="41" t="s">
        <v>7</v>
      </c>
      <c r="Z7" s="41"/>
      <c r="AG7" s="43"/>
    </row>
    <row r="8" s="42" customFormat="true" ht="6" hidden="false" customHeight="true" outlineLevel="0" collapsed="false">
      <c r="A8" s="44"/>
      <c r="B8" s="45"/>
      <c r="C8" s="45"/>
      <c r="D8" s="45"/>
      <c r="E8" s="45"/>
      <c r="F8" s="46"/>
      <c r="G8" s="5"/>
      <c r="H8" s="5"/>
      <c r="I8" s="5"/>
      <c r="J8" s="47"/>
      <c r="K8" s="48"/>
      <c r="L8" s="40"/>
      <c r="M8" s="4"/>
      <c r="N8" s="4"/>
      <c r="O8" s="4"/>
      <c r="P8" s="5"/>
      <c r="Q8" s="40"/>
      <c r="R8" s="40"/>
      <c r="S8" s="40"/>
      <c r="T8" s="40"/>
      <c r="U8" s="40"/>
      <c r="V8" s="40"/>
      <c r="W8" s="40"/>
      <c r="X8" s="40"/>
      <c r="Y8" s="40"/>
      <c r="Z8" s="41"/>
      <c r="AA8" s="49"/>
      <c r="AG8" s="43"/>
    </row>
    <row r="9" s="64" customFormat="true" ht="13.5" hidden="false" customHeight="true" outlineLevel="0" collapsed="false">
      <c r="A9" s="51"/>
      <c r="B9" s="52"/>
      <c r="C9" s="53"/>
      <c r="D9" s="53"/>
      <c r="E9" s="54"/>
      <c r="F9" s="55" t="s">
        <v>9</v>
      </c>
      <c r="G9" s="56" t="n">
        <v>211</v>
      </c>
      <c r="H9" s="57" t="n">
        <v>212</v>
      </c>
      <c r="I9" s="57" t="n">
        <v>213</v>
      </c>
      <c r="J9" s="57" t="n">
        <v>220</v>
      </c>
      <c r="K9" s="58" t="n">
        <v>221</v>
      </c>
      <c r="L9" s="59" t="n">
        <v>222</v>
      </c>
      <c r="M9" s="60" t="n">
        <v>223</v>
      </c>
      <c r="N9" s="60" t="n">
        <v>224</v>
      </c>
      <c r="O9" s="60" t="n">
        <v>225</v>
      </c>
      <c r="P9" s="60" t="n">
        <v>226</v>
      </c>
      <c r="Q9" s="57" t="n">
        <v>241</v>
      </c>
      <c r="R9" s="57" t="n">
        <v>242</v>
      </c>
      <c r="S9" s="57" t="n">
        <v>251</v>
      </c>
      <c r="T9" s="57" t="n">
        <v>260</v>
      </c>
      <c r="U9" s="61" t="n">
        <v>262</v>
      </c>
      <c r="V9" s="57" t="n">
        <v>263</v>
      </c>
      <c r="W9" s="57" t="n">
        <v>290</v>
      </c>
      <c r="X9" s="57" t="n">
        <v>300</v>
      </c>
      <c r="Y9" s="60" t="n">
        <v>310</v>
      </c>
      <c r="Z9" s="62" t="n">
        <v>340</v>
      </c>
      <c r="AA9" s="63"/>
      <c r="AG9" s="65"/>
    </row>
    <row r="10" s="76" customFormat="true" ht="17.25" hidden="false" customHeight="true" outlineLevel="0" collapsed="false">
      <c r="A10" s="51"/>
      <c r="B10" s="67" t="s">
        <v>11</v>
      </c>
      <c r="C10" s="68" t="s">
        <v>12</v>
      </c>
      <c r="D10" s="68" t="s">
        <v>13</v>
      </c>
      <c r="E10" s="69" t="s">
        <v>14</v>
      </c>
      <c r="F10" s="55"/>
      <c r="G10" s="67" t="s">
        <v>15</v>
      </c>
      <c r="H10" s="70" t="s">
        <v>16</v>
      </c>
      <c r="I10" s="68" t="s">
        <v>17</v>
      </c>
      <c r="J10" s="71" t="s">
        <v>18</v>
      </c>
      <c r="K10" s="72" t="s">
        <v>19</v>
      </c>
      <c r="L10" s="73" t="s">
        <v>20</v>
      </c>
      <c r="M10" s="70" t="s">
        <v>21</v>
      </c>
      <c r="N10" s="70" t="s">
        <v>22</v>
      </c>
      <c r="O10" s="70" t="s">
        <v>23</v>
      </c>
      <c r="P10" s="70" t="s">
        <v>24</v>
      </c>
      <c r="Q10" s="71" t="s">
        <v>25</v>
      </c>
      <c r="R10" s="71" t="s">
        <v>26</v>
      </c>
      <c r="S10" s="71"/>
      <c r="T10" s="71" t="s">
        <v>27</v>
      </c>
      <c r="U10" s="73" t="s">
        <v>28</v>
      </c>
      <c r="V10" s="70" t="s">
        <v>29</v>
      </c>
      <c r="W10" s="71" t="s">
        <v>30</v>
      </c>
      <c r="X10" s="71" t="s">
        <v>31</v>
      </c>
      <c r="Y10" s="70" t="s">
        <v>32</v>
      </c>
      <c r="Z10" s="74" t="s">
        <v>33</v>
      </c>
      <c r="AA10" s="75"/>
      <c r="AG10" s="77"/>
    </row>
    <row r="11" s="84" customFormat="true" ht="15.75" hidden="false" customHeight="true" outlineLevel="0" collapsed="false">
      <c r="A11" s="78" t="s">
        <v>34</v>
      </c>
      <c r="B11" s="80" t="s">
        <v>35</v>
      </c>
      <c r="C11" s="80" t="s">
        <v>36</v>
      </c>
      <c r="D11" s="80" t="s">
        <v>37</v>
      </c>
      <c r="E11" s="80" t="s">
        <v>38</v>
      </c>
      <c r="F11" s="81" t="n">
        <f aca="false">SUM(F12:F20)</f>
        <v>67058.47923</v>
      </c>
      <c r="G11" s="82" t="n">
        <f aca="false">G12+G13+G14+G15+G16+G17+G19</f>
        <v>39051</v>
      </c>
      <c r="H11" s="82" t="n">
        <f aca="false">H12+H13+H14+H15+H16+H17+H19</f>
        <v>48.05</v>
      </c>
      <c r="I11" s="82" t="n">
        <f aca="false">I12+I13+I14+I15+I16+I17+I19</f>
        <v>9914.4</v>
      </c>
      <c r="J11" s="82" t="n">
        <f aca="false">J12+J13+J14+J15+J16+J17+J19</f>
        <v>10027</v>
      </c>
      <c r="K11" s="82" t="n">
        <f aca="false">K12+K13+K14+K15+K16+K17+K19</f>
        <v>1387.4</v>
      </c>
      <c r="L11" s="82" t="n">
        <f aca="false">L12+L13+L14+L15+L16+L17+L19</f>
        <v>58</v>
      </c>
      <c r="M11" s="82" t="n">
        <f aca="false">M12+M13+M14+M15+M16+M17+M19</f>
        <v>1204.7</v>
      </c>
      <c r="N11" s="82" t="n">
        <f aca="false">N12+N13+N14+N15+N16+N17+N19</f>
        <v>1556.9</v>
      </c>
      <c r="O11" s="82" t="n">
        <f aca="false">O12+O13+O14+O15+O16+O17+O19</f>
        <v>3437.5</v>
      </c>
      <c r="P11" s="82" t="n">
        <f aca="false">P12+P13+P14+P15+P16+P17+P19</f>
        <v>2382.5</v>
      </c>
      <c r="Q11" s="82" t="n">
        <f aca="false">Q12+Q13+Q14+Q15+Q16+Q17+Q19</f>
        <v>0</v>
      </c>
      <c r="R11" s="82" t="n">
        <f aca="false">R12+R13+R14+R15+R16+R17+R19</f>
        <v>0</v>
      </c>
      <c r="S11" s="82" t="n">
        <f aca="false">S12+S13+S14+S15+S16+S17+S19</f>
        <v>0</v>
      </c>
      <c r="T11" s="82" t="n">
        <f aca="false">T12+T13+T14+T15+T16+T17+T19</f>
        <v>0</v>
      </c>
      <c r="U11" s="82" t="n">
        <f aca="false">U12+U13+U14+U15+U16+U17+U19</f>
        <v>0</v>
      </c>
      <c r="V11" s="82" t="n">
        <f aca="false">V12+V13+V14+V15+V16+V17+V19</f>
        <v>0</v>
      </c>
      <c r="W11" s="82" t="n">
        <f aca="false">W12+W13+W14+W15+W16+W17+W19</f>
        <v>996.7</v>
      </c>
      <c r="X11" s="82" t="n">
        <f aca="false">X12+X13+X14+X15+X16+X17+X19</f>
        <v>3631.4</v>
      </c>
      <c r="Y11" s="82" t="n">
        <f aca="false">Y12+Y13+Y14+Y15+Y16+Y17+Y19</f>
        <v>482.2</v>
      </c>
      <c r="Z11" s="82" t="n">
        <f aca="false">Z12+Z13+Z14+Z15+Z16+Z17+Z19</f>
        <v>3149.2</v>
      </c>
      <c r="AA11" s="83" t="e">
        <f aca="false">SUM(AA12:AA20)</f>
        <v>#REF!</v>
      </c>
      <c r="AD11" s="85"/>
      <c r="AG11" s="86"/>
      <c r="AH11" s="87"/>
      <c r="AI11" s="87"/>
      <c r="AJ11" s="87"/>
      <c r="AK11" s="87"/>
    </row>
    <row r="12" s="87" customFormat="true" ht="18" hidden="false" customHeight="true" outlineLevel="0" collapsed="false">
      <c r="A12" s="88" t="s">
        <v>39</v>
      </c>
      <c r="B12" s="89" t="s">
        <v>35</v>
      </c>
      <c r="C12" s="89" t="s">
        <v>40</v>
      </c>
      <c r="D12" s="89" t="s">
        <v>41</v>
      </c>
      <c r="E12" s="89" t="s">
        <v>42</v>
      </c>
      <c r="F12" s="90" t="n">
        <v>1138.76</v>
      </c>
      <c r="G12" s="91" t="n">
        <v>955.9</v>
      </c>
      <c r="H12" s="92"/>
      <c r="I12" s="91" t="n">
        <v>113.9</v>
      </c>
      <c r="J12" s="82" t="n">
        <f aca="false">K12+L12+M12+N12+O12+P12</f>
        <v>0</v>
      </c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93"/>
      <c r="X12" s="82" t="n">
        <f aca="false">Y12+Z12</f>
        <v>0</v>
      </c>
      <c r="Y12" s="82"/>
      <c r="Z12" s="82"/>
      <c r="AA12" s="94" t="e">
        <f aca="false">SUM(G12+H12+I12+K12+L12+M12+N12+O12+P12+Q12+R12+U12+V12+W12+Y12+Z12+#REF!+#REF!)</f>
        <v>#REF!</v>
      </c>
      <c r="AD12" s="94"/>
      <c r="AG12" s="86" t="n">
        <v>67.7</v>
      </c>
    </row>
    <row r="13" s="87" customFormat="true" ht="12.75" hidden="false" customHeight="true" outlineLevel="0" collapsed="false">
      <c r="A13" s="88" t="s">
        <v>43</v>
      </c>
      <c r="B13" s="89" t="s">
        <v>35</v>
      </c>
      <c r="C13" s="89" t="s">
        <v>44</v>
      </c>
      <c r="D13" s="89" t="s">
        <v>45</v>
      </c>
      <c r="E13" s="89" t="s">
        <v>42</v>
      </c>
      <c r="F13" s="90" t="n">
        <v>872.14</v>
      </c>
      <c r="G13" s="91" t="n">
        <v>654</v>
      </c>
      <c r="H13" s="92"/>
      <c r="I13" s="91" t="n">
        <v>107.2</v>
      </c>
      <c r="J13" s="82" t="n">
        <f aca="false">K13+L13+M13+N13+O13+P13</f>
        <v>0</v>
      </c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93"/>
      <c r="X13" s="82" t="n">
        <f aca="false">Y13+Z13</f>
        <v>0</v>
      </c>
      <c r="Y13" s="82"/>
      <c r="Z13" s="82"/>
      <c r="AA13" s="94" t="e">
        <f aca="false">SUM(G13+H13+I13+K13+L13+M13+N13+O13+P13+Q13+R13+U13+V13+W13+Y13+Z13+#REF!+#REF!)</f>
        <v>#REF!</v>
      </c>
      <c r="AD13" s="94"/>
      <c r="AG13" s="10"/>
    </row>
    <row r="14" s="102" customFormat="true" ht="21" hidden="false" customHeight="true" outlineLevel="0" collapsed="false">
      <c r="A14" s="88" t="s">
        <v>46</v>
      </c>
      <c r="B14" s="89" t="s">
        <v>35</v>
      </c>
      <c r="C14" s="89" t="s">
        <v>44</v>
      </c>
      <c r="D14" s="89" t="s">
        <v>47</v>
      </c>
      <c r="E14" s="95" t="s">
        <v>42</v>
      </c>
      <c r="F14" s="90" t="n">
        <v>3341.2</v>
      </c>
      <c r="G14" s="91" t="n">
        <v>877.4</v>
      </c>
      <c r="H14" s="91" t="n">
        <v>12</v>
      </c>
      <c r="I14" s="91" t="n">
        <v>229.9</v>
      </c>
      <c r="J14" s="82" t="n">
        <f aca="false">K14+L14+M14+N14+O14+P14</f>
        <v>642.3</v>
      </c>
      <c r="K14" s="96" t="n">
        <v>31</v>
      </c>
      <c r="L14" s="97"/>
      <c r="M14" s="98"/>
      <c r="N14" s="99" t="n">
        <v>45</v>
      </c>
      <c r="O14" s="99" t="n">
        <v>114.5</v>
      </c>
      <c r="P14" s="100" t="n">
        <v>451.8</v>
      </c>
      <c r="Q14" s="100"/>
      <c r="R14" s="100"/>
      <c r="S14" s="100"/>
      <c r="T14" s="82"/>
      <c r="U14" s="100"/>
      <c r="V14" s="100"/>
      <c r="W14" s="101" t="n">
        <v>13.6</v>
      </c>
      <c r="X14" s="82" t="n">
        <f aca="false">Y14+Z14</f>
        <v>133.5</v>
      </c>
      <c r="Y14" s="99" t="n">
        <v>30</v>
      </c>
      <c r="Z14" s="100" t="n">
        <v>103.5</v>
      </c>
      <c r="AA14" s="94" t="e">
        <f aca="false">SUM(G14+H14+I14+K14+L14+M14+N14+O14+P14+Q14+R14+U14+V14+W14+Y14+Z14+#REF!+#REF!)</f>
        <v>#REF!</v>
      </c>
      <c r="AD14" s="94"/>
      <c r="AG14" s="10"/>
    </row>
    <row r="15" s="102" customFormat="true" ht="17.25" hidden="false" customHeight="true" outlineLevel="0" collapsed="false">
      <c r="A15" s="88" t="s">
        <v>48</v>
      </c>
      <c r="B15" s="89" t="s">
        <v>35</v>
      </c>
      <c r="C15" s="89" t="s">
        <v>49</v>
      </c>
      <c r="D15" s="89" t="s">
        <v>50</v>
      </c>
      <c r="E15" s="95" t="s">
        <v>42</v>
      </c>
      <c r="F15" s="90" t="n">
        <v>1244.88923</v>
      </c>
      <c r="G15" s="91" t="n">
        <v>837.2</v>
      </c>
      <c r="H15" s="91"/>
      <c r="I15" s="91" t="n">
        <v>219.3</v>
      </c>
      <c r="J15" s="82" t="n">
        <f aca="false">K15+L15+M15+N15+O15+P15</f>
        <v>141.5</v>
      </c>
      <c r="K15" s="96" t="n">
        <v>46.4</v>
      </c>
      <c r="L15" s="97"/>
      <c r="M15" s="103" t="n">
        <v>8</v>
      </c>
      <c r="N15" s="99" t="n">
        <v>55.1</v>
      </c>
      <c r="O15" s="99" t="n">
        <v>32</v>
      </c>
      <c r="P15" s="99"/>
      <c r="Q15" s="100"/>
      <c r="R15" s="100"/>
      <c r="S15" s="100"/>
      <c r="T15" s="82"/>
      <c r="U15" s="100"/>
      <c r="V15" s="100"/>
      <c r="W15" s="101"/>
      <c r="X15" s="82" t="n">
        <f aca="false">Y15+Z15</f>
        <v>7</v>
      </c>
      <c r="Y15" s="99"/>
      <c r="Z15" s="99" t="n">
        <v>7</v>
      </c>
      <c r="AA15" s="94"/>
      <c r="AD15" s="94"/>
      <c r="AG15" s="10"/>
    </row>
    <row r="16" s="102" customFormat="true" ht="27" hidden="false" customHeight="true" outlineLevel="0" collapsed="false">
      <c r="A16" s="88" t="s">
        <v>51</v>
      </c>
      <c r="B16" s="89" t="s">
        <v>35</v>
      </c>
      <c r="C16" s="89" t="s">
        <v>49</v>
      </c>
      <c r="D16" s="89" t="s">
        <v>52</v>
      </c>
      <c r="E16" s="95" t="s">
        <v>42</v>
      </c>
      <c r="F16" s="90" t="n">
        <f aca="false">SUM(G16+H16+I16+J16+Q16+T16+W16+X16)</f>
        <v>578.1</v>
      </c>
      <c r="G16" s="91" t="n">
        <v>381</v>
      </c>
      <c r="H16" s="91" t="n">
        <v>3</v>
      </c>
      <c r="I16" s="91" t="n">
        <v>98.3</v>
      </c>
      <c r="J16" s="82" t="n">
        <f aca="false">K16+L16+M16+N16+O16+P16</f>
        <v>63.8</v>
      </c>
      <c r="K16" s="96" t="n">
        <v>20.8</v>
      </c>
      <c r="L16" s="97" t="n">
        <v>11</v>
      </c>
      <c r="M16" s="98"/>
      <c r="N16" s="99"/>
      <c r="O16" s="99" t="n">
        <v>19</v>
      </c>
      <c r="P16" s="99" t="n">
        <v>13</v>
      </c>
      <c r="Q16" s="100"/>
      <c r="R16" s="100"/>
      <c r="S16" s="100"/>
      <c r="T16" s="82"/>
      <c r="U16" s="100"/>
      <c r="V16" s="100"/>
      <c r="W16" s="101"/>
      <c r="X16" s="82" t="n">
        <f aca="false">Y16+Z16</f>
        <v>32</v>
      </c>
      <c r="Y16" s="99" t="n">
        <v>16</v>
      </c>
      <c r="Z16" s="100" t="n">
        <v>16</v>
      </c>
      <c r="AA16" s="94"/>
      <c r="AD16" s="94"/>
      <c r="AG16" s="10"/>
    </row>
    <row r="17" s="102" customFormat="true" ht="21.75" hidden="false" customHeight="true" outlineLevel="0" collapsed="false">
      <c r="A17" s="88" t="s">
        <v>53</v>
      </c>
      <c r="B17" s="95" t="s">
        <v>35</v>
      </c>
      <c r="C17" s="89" t="s">
        <v>49</v>
      </c>
      <c r="D17" s="89" t="s">
        <v>54</v>
      </c>
      <c r="E17" s="89" t="s">
        <v>42</v>
      </c>
      <c r="F17" s="90" t="n">
        <f aca="false">SUM(G17+H17+I17+J17+Q17+T17+W17+X17)</f>
        <v>4317.4</v>
      </c>
      <c r="G17" s="91" t="n">
        <v>2580.5</v>
      </c>
      <c r="H17" s="91" t="n">
        <v>8.7</v>
      </c>
      <c r="I17" s="91" t="n">
        <v>671.3</v>
      </c>
      <c r="J17" s="82" t="n">
        <f aca="false">K17+L17+M17+N17+O17+P17</f>
        <v>463</v>
      </c>
      <c r="K17" s="96" t="n">
        <v>91.2</v>
      </c>
      <c r="L17" s="97" t="n">
        <v>30</v>
      </c>
      <c r="M17" s="103" t="n">
        <v>13.2</v>
      </c>
      <c r="N17" s="99" t="n">
        <v>116.9</v>
      </c>
      <c r="O17" s="99" t="n">
        <v>92.7</v>
      </c>
      <c r="P17" s="99" t="n">
        <v>119</v>
      </c>
      <c r="Q17" s="100"/>
      <c r="R17" s="100"/>
      <c r="S17" s="100"/>
      <c r="T17" s="82"/>
      <c r="U17" s="100"/>
      <c r="V17" s="100"/>
      <c r="W17" s="101" t="n">
        <v>10</v>
      </c>
      <c r="X17" s="82" t="n">
        <f aca="false">Y17+Z17</f>
        <v>583.9</v>
      </c>
      <c r="Y17" s="99" t="n">
        <v>336.2</v>
      </c>
      <c r="Z17" s="100" t="n">
        <v>247.7</v>
      </c>
      <c r="AA17" s="94"/>
      <c r="AD17" s="94"/>
      <c r="AG17" s="10"/>
    </row>
    <row r="18" s="102" customFormat="true" ht="27" hidden="false" customHeight="true" outlineLevel="0" collapsed="false">
      <c r="A18" s="88" t="s">
        <v>55</v>
      </c>
      <c r="B18" s="95" t="s">
        <v>35</v>
      </c>
      <c r="C18" s="89" t="s">
        <v>49</v>
      </c>
      <c r="D18" s="89" t="s">
        <v>56</v>
      </c>
      <c r="E18" s="89" t="s">
        <v>42</v>
      </c>
      <c r="F18" s="90" t="n">
        <v>4.5</v>
      </c>
      <c r="G18" s="91"/>
      <c r="H18" s="91"/>
      <c r="I18" s="91"/>
      <c r="J18" s="82"/>
      <c r="K18" s="96"/>
      <c r="L18" s="97"/>
      <c r="M18" s="103"/>
      <c r="N18" s="99"/>
      <c r="O18" s="99"/>
      <c r="P18" s="99"/>
      <c r="Q18" s="100"/>
      <c r="R18" s="100"/>
      <c r="S18" s="100"/>
      <c r="T18" s="82"/>
      <c r="U18" s="100"/>
      <c r="V18" s="100"/>
      <c r="W18" s="101"/>
      <c r="X18" s="82"/>
      <c r="Y18" s="99"/>
      <c r="Z18" s="100"/>
      <c r="AA18" s="94"/>
      <c r="AD18" s="94"/>
      <c r="AG18" s="10" t="n">
        <v>4.5</v>
      </c>
    </row>
    <row r="19" s="102" customFormat="true" ht="13.5" hidden="false" customHeight="true" outlineLevel="0" collapsed="false">
      <c r="A19" s="88" t="s">
        <v>57</v>
      </c>
      <c r="B19" s="95" t="s">
        <v>35</v>
      </c>
      <c r="C19" s="89" t="s">
        <v>49</v>
      </c>
      <c r="D19" s="89" t="s">
        <v>47</v>
      </c>
      <c r="E19" s="89" t="s">
        <v>42</v>
      </c>
      <c r="F19" s="90" t="n">
        <v>55561.49</v>
      </c>
      <c r="G19" s="91" t="n">
        <v>32765</v>
      </c>
      <c r="H19" s="92" t="n">
        <v>24.35</v>
      </c>
      <c r="I19" s="91" t="n">
        <v>8474.5</v>
      </c>
      <c r="J19" s="82" t="n">
        <f aca="false">K19+L19+M19+N19+O19+P19</f>
        <v>8716.4</v>
      </c>
      <c r="K19" s="92" t="n">
        <v>1198</v>
      </c>
      <c r="L19" s="104" t="n">
        <v>17</v>
      </c>
      <c r="M19" s="92" t="n">
        <v>1183.5</v>
      </c>
      <c r="N19" s="92" t="n">
        <v>1339.9</v>
      </c>
      <c r="O19" s="99" t="n">
        <v>3179.3</v>
      </c>
      <c r="P19" s="92" t="n">
        <v>1798.7</v>
      </c>
      <c r="Q19" s="92"/>
      <c r="R19" s="92"/>
      <c r="S19" s="92"/>
      <c r="T19" s="82"/>
      <c r="U19" s="92"/>
      <c r="V19" s="92"/>
      <c r="W19" s="105" t="n">
        <v>973.1</v>
      </c>
      <c r="X19" s="82" t="n">
        <f aca="false">Y19+Z19</f>
        <v>2875</v>
      </c>
      <c r="Y19" s="92" t="n">
        <v>100</v>
      </c>
      <c r="Z19" s="92" t="n">
        <v>2775</v>
      </c>
      <c r="AA19" s="94" t="e">
        <f aca="false">SUM(G19+H19+I19+K19+L19+M19+N19+O19+P19+Q19+R19+U19+V19+W19+Y19+Z19+#REF!+#REF!)</f>
        <v>#REF!</v>
      </c>
      <c r="AD19" s="94"/>
      <c r="AG19" s="10" t="n">
        <v>720</v>
      </c>
    </row>
    <row r="20" s="102" customFormat="true" ht="0.75" hidden="false" customHeight="true" outlineLevel="0" collapsed="false">
      <c r="A20" s="88" t="s">
        <v>58</v>
      </c>
      <c r="B20" s="106" t="s">
        <v>35</v>
      </c>
      <c r="C20" s="106" t="s">
        <v>59</v>
      </c>
      <c r="D20" s="106" t="s">
        <v>60</v>
      </c>
      <c r="E20" s="106" t="s">
        <v>42</v>
      </c>
      <c r="F20" s="90" t="n">
        <f aca="false">SUM(G20+H20+I20+J20+Q20+T20+W20+X20)</f>
        <v>0</v>
      </c>
      <c r="G20" s="91"/>
      <c r="H20" s="92"/>
      <c r="I20" s="91"/>
      <c r="J20" s="82" t="n">
        <f aca="false">K20+L20+M20+N20+O20+P20</f>
        <v>0</v>
      </c>
      <c r="K20" s="92"/>
      <c r="L20" s="92"/>
      <c r="M20" s="92"/>
      <c r="N20" s="92"/>
      <c r="O20" s="92"/>
      <c r="P20" s="92"/>
      <c r="Q20" s="92"/>
      <c r="R20" s="92"/>
      <c r="S20" s="92"/>
      <c r="T20" s="82"/>
      <c r="U20" s="92"/>
      <c r="V20" s="92"/>
      <c r="W20" s="92"/>
      <c r="X20" s="82" t="n">
        <f aca="false">Y20+Z20</f>
        <v>0</v>
      </c>
      <c r="Y20" s="92"/>
      <c r="Z20" s="92"/>
      <c r="AA20" s="94" t="e">
        <f aca="false">SUM(G20+H20+I20+K20+L20+M20+N20+O20+P20+Q20+R20+U20+V20+W20+Y20+Z20+#REF!+#REF!)</f>
        <v>#REF!</v>
      </c>
      <c r="AD20" s="94"/>
      <c r="AG20" s="10"/>
    </row>
    <row r="21" s="102" customFormat="true" ht="17.25" hidden="false" customHeight="true" outlineLevel="0" collapsed="false">
      <c r="A21" s="107" t="s">
        <v>61</v>
      </c>
      <c r="B21" s="108" t="s">
        <v>35</v>
      </c>
      <c r="C21" s="108" t="s">
        <v>62</v>
      </c>
      <c r="D21" s="108" t="s">
        <v>63</v>
      </c>
      <c r="E21" s="108" t="s">
        <v>42</v>
      </c>
      <c r="F21" s="109" t="n">
        <f aca="false">SUM(G21+H21+I21+J21+Q21+T21+W21+X21)</f>
        <v>1903.2</v>
      </c>
      <c r="G21" s="91"/>
      <c r="H21" s="92"/>
      <c r="I21" s="91"/>
      <c r="J21" s="82" t="n">
        <f aca="false">K21+L21+M21+N21+O21+P21</f>
        <v>1827.3</v>
      </c>
      <c r="K21" s="92"/>
      <c r="L21" s="92" t="n">
        <v>27</v>
      </c>
      <c r="M21" s="92"/>
      <c r="N21" s="92"/>
      <c r="O21" s="92"/>
      <c r="P21" s="92" t="n">
        <v>1800.3</v>
      </c>
      <c r="Q21" s="92"/>
      <c r="R21" s="92"/>
      <c r="S21" s="92"/>
      <c r="T21" s="82"/>
      <c r="U21" s="92"/>
      <c r="V21" s="92" t="s">
        <v>64</v>
      </c>
      <c r="W21" s="93" t="n">
        <v>38</v>
      </c>
      <c r="X21" s="82" t="n">
        <f aca="false">Y21+Z21</f>
        <v>37.9</v>
      </c>
      <c r="Y21" s="92"/>
      <c r="Z21" s="92" t="n">
        <v>37.9</v>
      </c>
      <c r="AA21" s="94"/>
      <c r="AD21" s="94"/>
      <c r="AG21" s="10"/>
    </row>
    <row r="22" s="102" customFormat="true" ht="17.25" hidden="false" customHeight="true" outlineLevel="0" collapsed="false">
      <c r="A22" s="107" t="s">
        <v>65</v>
      </c>
      <c r="B22" s="108" t="s">
        <v>35</v>
      </c>
      <c r="C22" s="108" t="s">
        <v>62</v>
      </c>
      <c r="D22" s="108" t="s">
        <v>66</v>
      </c>
      <c r="E22" s="108" t="s">
        <v>42</v>
      </c>
      <c r="F22" s="109" t="n">
        <f aca="false">SUM(G22+H22+I22+J22+Q22+T22+W22+X22)</f>
        <v>1903.2</v>
      </c>
      <c r="G22" s="91"/>
      <c r="H22" s="92"/>
      <c r="I22" s="91"/>
      <c r="J22" s="82" t="n">
        <f aca="false">K22+L22+M22+N22+O22+P22</f>
        <v>1827.3</v>
      </c>
      <c r="K22" s="92"/>
      <c r="L22" s="92" t="n">
        <v>27</v>
      </c>
      <c r="M22" s="92"/>
      <c r="N22" s="92"/>
      <c r="O22" s="92"/>
      <c r="P22" s="92" t="n">
        <v>1800.3</v>
      </c>
      <c r="Q22" s="92"/>
      <c r="R22" s="92"/>
      <c r="S22" s="92"/>
      <c r="T22" s="82"/>
      <c r="U22" s="92"/>
      <c r="V22" s="92"/>
      <c r="W22" s="93" t="n">
        <v>38</v>
      </c>
      <c r="X22" s="82" t="n">
        <f aca="false">Y22+Z22</f>
        <v>37.9</v>
      </c>
      <c r="Y22" s="92"/>
      <c r="Z22" s="92" t="n">
        <v>37.9</v>
      </c>
      <c r="AA22" s="94"/>
      <c r="AD22" s="94"/>
      <c r="AG22" s="10"/>
    </row>
    <row r="23" s="112" customFormat="true" ht="13.5" hidden="false" customHeight="true" outlineLevel="0" collapsed="false">
      <c r="A23" s="193" t="s">
        <v>67</v>
      </c>
      <c r="B23" s="108" t="s">
        <v>35</v>
      </c>
      <c r="C23" s="108" t="s">
        <v>68</v>
      </c>
      <c r="D23" s="108" t="s">
        <v>69</v>
      </c>
      <c r="E23" s="108" t="s">
        <v>70</v>
      </c>
      <c r="F23" s="109" t="n">
        <v>21.23094</v>
      </c>
      <c r="G23" s="110"/>
      <c r="H23" s="111"/>
      <c r="I23" s="111"/>
      <c r="J23" s="82"/>
      <c r="K23" s="92"/>
      <c r="L23" s="111"/>
      <c r="M23" s="111"/>
      <c r="N23" s="111"/>
      <c r="O23" s="111"/>
      <c r="P23" s="92"/>
      <c r="Q23" s="111"/>
      <c r="R23" s="111"/>
      <c r="S23" s="111"/>
      <c r="T23" s="82"/>
      <c r="U23" s="111"/>
      <c r="V23" s="111"/>
      <c r="W23" s="82" t="n">
        <v>3500</v>
      </c>
      <c r="X23" s="82"/>
      <c r="Y23" s="110"/>
      <c r="Z23" s="111"/>
      <c r="AA23" s="85" t="e">
        <f aca="false">SUM(G23+H23+I23+K23+L23+M23+N23+O23+P23+Q23+R23+U23+V23+W23+Y23+Z23+#REF!+#REF!)</f>
        <v>#REF!</v>
      </c>
      <c r="AD23" s="85"/>
      <c r="AG23" s="10" t="n">
        <v>-20</v>
      </c>
      <c r="AH23" s="102" t="n">
        <v>-350</v>
      </c>
      <c r="AI23" s="102"/>
      <c r="AJ23" s="102"/>
      <c r="AK23" s="102"/>
    </row>
    <row r="24" s="84" customFormat="true" ht="15" hidden="false" customHeight="true" outlineLevel="0" collapsed="false">
      <c r="A24" s="78" t="s">
        <v>71</v>
      </c>
      <c r="B24" s="113" t="s">
        <v>44</v>
      </c>
      <c r="C24" s="80" t="s">
        <v>40</v>
      </c>
      <c r="D24" s="114" t="s">
        <v>72</v>
      </c>
      <c r="E24" s="80" t="s">
        <v>38</v>
      </c>
      <c r="F24" s="109" t="n">
        <f aca="false">F25+F26</f>
        <v>2853.6</v>
      </c>
      <c r="G24" s="115" t="n">
        <f aca="false">G25+G26</f>
        <v>0</v>
      </c>
      <c r="H24" s="82" t="n">
        <f aca="false">H25+H26</f>
        <v>0</v>
      </c>
      <c r="I24" s="82" t="n">
        <f aca="false">I25+I26</f>
        <v>0</v>
      </c>
      <c r="J24" s="82" t="n">
        <f aca="false">J25+J26</f>
        <v>1999.6</v>
      </c>
      <c r="K24" s="82" t="n">
        <f aca="false">K25+K26</f>
        <v>310.6</v>
      </c>
      <c r="L24" s="82" t="n">
        <f aca="false">L25+L26</f>
        <v>0</v>
      </c>
      <c r="M24" s="82" t="n">
        <f aca="false">M25+M26</f>
        <v>1469</v>
      </c>
      <c r="N24" s="82" t="n">
        <f aca="false">N25+N26</f>
        <v>60</v>
      </c>
      <c r="O24" s="82" t="n">
        <f aca="false">O25+O26</f>
        <v>50</v>
      </c>
      <c r="P24" s="82" t="n">
        <f aca="false">P25+P26</f>
        <v>110</v>
      </c>
      <c r="Q24" s="82" t="n">
        <f aca="false">Q25+Q26</f>
        <v>0</v>
      </c>
      <c r="R24" s="82" t="n">
        <f aca="false">R25+R26</f>
        <v>0</v>
      </c>
      <c r="S24" s="82" t="n">
        <f aca="false">S25+S26</f>
        <v>0</v>
      </c>
      <c r="T24" s="82" t="n">
        <f aca="false">U24+V24</f>
        <v>60</v>
      </c>
      <c r="U24" s="82" t="n">
        <f aca="false">U25+U26</f>
        <v>60</v>
      </c>
      <c r="V24" s="82" t="n">
        <f aca="false">V25+V26</f>
        <v>0</v>
      </c>
      <c r="W24" s="82" t="n">
        <f aca="false">W25+W26</f>
        <v>0</v>
      </c>
      <c r="X24" s="82" t="n">
        <f aca="false">X25+X26</f>
        <v>509.5</v>
      </c>
      <c r="Y24" s="82" t="n">
        <f aca="false">Y25+Y26</f>
        <v>70</v>
      </c>
      <c r="Z24" s="82" t="n">
        <f aca="false">Z25+Z26</f>
        <v>439.5</v>
      </c>
      <c r="AA24" s="85" t="e">
        <f aca="false">SUM(G24+H24+I24+K24+L24+M24+N24+O24+P24+Q24+R24+U24+V24+W24+Y24+Z24+#REF!+#REF!)</f>
        <v>#REF!</v>
      </c>
      <c r="AD24" s="85"/>
      <c r="AG24" s="10"/>
      <c r="AH24" s="116"/>
      <c r="AI24" s="116"/>
      <c r="AJ24" s="87"/>
      <c r="AK24" s="87"/>
    </row>
    <row r="25" s="118" customFormat="true" ht="18" hidden="false" customHeight="true" outlineLevel="0" collapsed="false">
      <c r="A25" s="117" t="s">
        <v>73</v>
      </c>
      <c r="B25" s="95" t="s">
        <v>44</v>
      </c>
      <c r="C25" s="95" t="s">
        <v>40</v>
      </c>
      <c r="D25" s="95" t="s">
        <v>74</v>
      </c>
      <c r="E25" s="95" t="s">
        <v>75</v>
      </c>
      <c r="F25" s="90" t="n">
        <v>2793.6</v>
      </c>
      <c r="G25" s="110"/>
      <c r="H25" s="111"/>
      <c r="I25" s="111"/>
      <c r="J25" s="82" t="n">
        <f aca="false">K25+L25+M25+N25+O25+P25</f>
        <v>1999.6</v>
      </c>
      <c r="K25" s="92" t="n">
        <v>310.6</v>
      </c>
      <c r="L25" s="82"/>
      <c r="M25" s="104" t="n">
        <v>1469</v>
      </c>
      <c r="N25" s="92" t="n">
        <v>60</v>
      </c>
      <c r="O25" s="92" t="n">
        <v>50</v>
      </c>
      <c r="P25" s="92" t="n">
        <v>110</v>
      </c>
      <c r="Q25" s="111"/>
      <c r="R25" s="111"/>
      <c r="S25" s="111"/>
      <c r="T25" s="82" t="n">
        <f aca="false">U25+V25</f>
        <v>0</v>
      </c>
      <c r="U25" s="92"/>
      <c r="V25" s="92"/>
      <c r="W25" s="111"/>
      <c r="X25" s="82" t="n">
        <f aca="false">Y25+Z25</f>
        <v>509.5</v>
      </c>
      <c r="Y25" s="92" t="n">
        <v>70</v>
      </c>
      <c r="Z25" s="92" t="n">
        <v>439.5</v>
      </c>
      <c r="AA25" s="94" t="e">
        <f aca="false">SUM(G25+H25+I25+K25+L25+M25+N25+O25+P25+Q25+R25+U25+V25+W25+Y25+Z25+#REF!+#REF!)</f>
        <v>#REF!</v>
      </c>
      <c r="AD25" s="94"/>
      <c r="AG25" s="10"/>
    </row>
    <row r="26" s="118" customFormat="true" ht="12" hidden="false" customHeight="true" outlineLevel="0" collapsed="false">
      <c r="A26" s="117" t="s">
        <v>76</v>
      </c>
      <c r="B26" s="95" t="s">
        <v>44</v>
      </c>
      <c r="C26" s="95" t="s">
        <v>40</v>
      </c>
      <c r="D26" s="95" t="s">
        <v>77</v>
      </c>
      <c r="E26" s="95" t="s">
        <v>78</v>
      </c>
      <c r="F26" s="90" t="n">
        <v>60</v>
      </c>
      <c r="G26" s="110"/>
      <c r="H26" s="92"/>
      <c r="I26" s="111"/>
      <c r="J26" s="82"/>
      <c r="K26" s="92"/>
      <c r="L26" s="92"/>
      <c r="M26" s="82"/>
      <c r="N26" s="92"/>
      <c r="O26" s="92"/>
      <c r="P26" s="92"/>
      <c r="Q26" s="111"/>
      <c r="R26" s="111"/>
      <c r="S26" s="111"/>
      <c r="T26" s="82" t="n">
        <f aca="false">U26+V26</f>
        <v>60</v>
      </c>
      <c r="U26" s="92" t="n">
        <v>60</v>
      </c>
      <c r="V26" s="92"/>
      <c r="W26" s="111"/>
      <c r="X26" s="82" t="n">
        <f aca="false">Y26+Z26</f>
        <v>0</v>
      </c>
      <c r="Y26" s="92"/>
      <c r="Z26" s="111"/>
      <c r="AA26" s="94" t="e">
        <f aca="false">SUM(G26+H26+I26+K26+L26+M26+N26+O26+P26+Q26+R26+U26+V26+W26+Y26+Z26+#REF!+#REF!)</f>
        <v>#REF!</v>
      </c>
      <c r="AD26" s="94"/>
      <c r="AG26" s="10"/>
    </row>
    <row r="27" s="121" customFormat="true" ht="26.25" hidden="false" customHeight="true" outlineLevel="0" collapsed="false">
      <c r="A27" s="119" t="s">
        <v>79</v>
      </c>
      <c r="B27" s="120" t="s">
        <v>44</v>
      </c>
      <c r="C27" s="120" t="s">
        <v>80</v>
      </c>
      <c r="D27" s="120" t="s">
        <v>81</v>
      </c>
      <c r="E27" s="120" t="s">
        <v>75</v>
      </c>
      <c r="F27" s="109" t="n">
        <f aca="false">SUM(G27+H27+I27+J27+Q27+T27+W27+X27)</f>
        <v>240</v>
      </c>
      <c r="G27" s="110"/>
      <c r="H27" s="92"/>
      <c r="I27" s="111"/>
      <c r="J27" s="82" t="n">
        <f aca="false">K27+L27+M27+N27+O27+P27</f>
        <v>240</v>
      </c>
      <c r="K27" s="92"/>
      <c r="L27" s="92"/>
      <c r="M27" s="82"/>
      <c r="N27" s="92"/>
      <c r="O27" s="92"/>
      <c r="P27" s="92" t="n">
        <v>240</v>
      </c>
      <c r="Q27" s="111"/>
      <c r="R27" s="111"/>
      <c r="S27" s="111"/>
      <c r="T27" s="82"/>
      <c r="U27" s="92"/>
      <c r="V27" s="92"/>
      <c r="W27" s="92"/>
      <c r="X27" s="82"/>
      <c r="Y27" s="92"/>
      <c r="Z27" s="111"/>
      <c r="AA27" s="85" t="e">
        <f aca="false">SUM(G27+H27+I27+K27+L27+M27+N27+O27+P27+Q27+R27+U27+V27+W27+Y27+Z27+#REF!+#REF!)</f>
        <v>#REF!</v>
      </c>
      <c r="AD27" s="85"/>
      <c r="AG27" s="10"/>
      <c r="AH27" s="118"/>
      <c r="AI27" s="118"/>
      <c r="AJ27" s="118"/>
      <c r="AK27" s="118"/>
    </row>
    <row r="28" s="121" customFormat="true" ht="26.25" hidden="false" customHeight="true" outlineLevel="0" collapsed="false">
      <c r="A28" s="119" t="s">
        <v>79</v>
      </c>
      <c r="B28" s="120" t="s">
        <v>44</v>
      </c>
      <c r="C28" s="120" t="s">
        <v>80</v>
      </c>
      <c r="D28" s="120" t="s">
        <v>82</v>
      </c>
      <c r="E28" s="120" t="s">
        <v>70</v>
      </c>
      <c r="F28" s="109" t="n">
        <v>60</v>
      </c>
      <c r="G28" s="110"/>
      <c r="H28" s="92"/>
      <c r="I28" s="111"/>
      <c r="J28" s="82"/>
      <c r="K28" s="92"/>
      <c r="L28" s="92"/>
      <c r="M28" s="82"/>
      <c r="N28" s="92"/>
      <c r="O28" s="92"/>
      <c r="P28" s="92"/>
      <c r="Q28" s="111"/>
      <c r="R28" s="111"/>
      <c r="S28" s="111"/>
      <c r="T28" s="82"/>
      <c r="U28" s="92"/>
      <c r="V28" s="92"/>
      <c r="W28" s="92"/>
      <c r="X28" s="82"/>
      <c r="Y28" s="92"/>
      <c r="Z28" s="111"/>
      <c r="AA28" s="85"/>
      <c r="AD28" s="85"/>
      <c r="AG28" s="10" t="n">
        <v>60</v>
      </c>
      <c r="AH28" s="118"/>
      <c r="AI28" s="118"/>
      <c r="AJ28" s="118"/>
      <c r="AK28" s="118"/>
    </row>
    <row r="29" s="112" customFormat="true" ht="12.75" hidden="false" customHeight="true" outlineLevel="0" collapsed="false">
      <c r="A29" s="78" t="s">
        <v>83</v>
      </c>
      <c r="B29" s="113" t="s">
        <v>49</v>
      </c>
      <c r="C29" s="113" t="s">
        <v>35</v>
      </c>
      <c r="D29" s="113" t="s">
        <v>84</v>
      </c>
      <c r="E29" s="113" t="s">
        <v>85</v>
      </c>
      <c r="F29" s="109" t="n">
        <v>750</v>
      </c>
      <c r="G29" s="115"/>
      <c r="H29" s="82"/>
      <c r="I29" s="82"/>
      <c r="J29" s="82" t="n">
        <f aca="false">K29+L29+M29+N29+O29+P29</f>
        <v>750</v>
      </c>
      <c r="K29" s="82"/>
      <c r="L29" s="82"/>
      <c r="M29" s="82"/>
      <c r="N29" s="82"/>
      <c r="O29" s="104" t="n">
        <v>750</v>
      </c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5" t="e">
        <f aca="false">SUM(G29+H29+I29+K29+L29+M29+N29+O29+P29+Q29+R29+U29+V29+W29+Y29+Z29+#REF!+#REF!)</f>
        <v>#REF!</v>
      </c>
      <c r="AB29" s="122"/>
      <c r="AC29" s="122"/>
      <c r="AD29" s="94"/>
      <c r="AG29" s="10"/>
      <c r="AH29" s="102"/>
      <c r="AI29" s="102"/>
      <c r="AJ29" s="102"/>
      <c r="AK29" s="102"/>
    </row>
    <row r="30" s="102" customFormat="true" ht="54" hidden="false" customHeight="true" outlineLevel="0" collapsed="false">
      <c r="A30" s="107" t="s">
        <v>86</v>
      </c>
      <c r="B30" s="113" t="s">
        <v>49</v>
      </c>
      <c r="C30" s="113" t="s">
        <v>68</v>
      </c>
      <c r="D30" s="113" t="s">
        <v>87</v>
      </c>
      <c r="E30" s="113" t="s">
        <v>88</v>
      </c>
      <c r="F30" s="109" t="n">
        <v>650.563</v>
      </c>
      <c r="G30" s="115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 t="n">
        <v>460.2</v>
      </c>
      <c r="S30" s="82"/>
      <c r="T30" s="82"/>
      <c r="U30" s="82"/>
      <c r="V30" s="82"/>
      <c r="W30" s="82"/>
      <c r="X30" s="82"/>
      <c r="Y30" s="82"/>
      <c r="Z30" s="82"/>
      <c r="AA30" s="94"/>
      <c r="AB30" s="122"/>
      <c r="AC30" s="122"/>
      <c r="AD30" s="94"/>
      <c r="AG30" s="10" t="n">
        <v>78.3</v>
      </c>
    </row>
    <row r="31" s="102" customFormat="true" ht="54" hidden="false" customHeight="true" outlineLevel="0" collapsed="false">
      <c r="A31" s="107" t="s">
        <v>86</v>
      </c>
      <c r="B31" s="113" t="s">
        <v>49</v>
      </c>
      <c r="C31" s="113" t="s">
        <v>68</v>
      </c>
      <c r="D31" s="113" t="s">
        <v>87</v>
      </c>
      <c r="E31" s="113" t="s">
        <v>42</v>
      </c>
      <c r="F31" s="109" t="n">
        <v>30.237</v>
      </c>
      <c r="G31" s="115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94"/>
      <c r="AB31" s="122"/>
      <c r="AC31" s="122"/>
      <c r="AD31" s="94"/>
      <c r="AG31" s="10"/>
    </row>
    <row r="32" s="112" customFormat="true" ht="57" hidden="false" customHeight="true" outlineLevel="0" collapsed="false">
      <c r="A32" s="107" t="s">
        <v>89</v>
      </c>
      <c r="B32" s="113" t="s">
        <v>49</v>
      </c>
      <c r="C32" s="113" t="s">
        <v>68</v>
      </c>
      <c r="D32" s="113" t="s">
        <v>90</v>
      </c>
      <c r="E32" s="113" t="s">
        <v>88</v>
      </c>
      <c r="F32" s="109" t="n">
        <v>512.7</v>
      </c>
      <c r="G32" s="115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 t="n">
        <v>460.2</v>
      </c>
      <c r="S32" s="82"/>
      <c r="T32" s="82"/>
      <c r="U32" s="82"/>
      <c r="V32" s="82"/>
      <c r="W32" s="82"/>
      <c r="X32" s="82"/>
      <c r="Y32" s="82"/>
      <c r="Z32" s="82"/>
      <c r="AA32" s="85"/>
      <c r="AB32" s="122"/>
      <c r="AC32" s="122"/>
      <c r="AD32" s="94"/>
      <c r="AG32" s="10"/>
      <c r="AH32" s="102"/>
      <c r="AI32" s="102"/>
      <c r="AJ32" s="102"/>
      <c r="AK32" s="102"/>
    </row>
    <row r="33" s="112" customFormat="true" ht="59.25" hidden="false" customHeight="true" outlineLevel="0" collapsed="false">
      <c r="A33" s="107" t="s">
        <v>89</v>
      </c>
      <c r="B33" s="113" t="s">
        <v>49</v>
      </c>
      <c r="C33" s="113" t="s">
        <v>68</v>
      </c>
      <c r="D33" s="113" t="s">
        <v>90</v>
      </c>
      <c r="E33" s="113" t="s">
        <v>42</v>
      </c>
      <c r="F33" s="109" t="n">
        <v>25.3</v>
      </c>
      <c r="G33" s="115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5"/>
      <c r="AB33" s="122"/>
      <c r="AC33" s="122"/>
      <c r="AD33" s="94"/>
      <c r="AG33" s="10"/>
      <c r="AH33" s="102"/>
      <c r="AI33" s="102"/>
      <c r="AJ33" s="102"/>
      <c r="AK33" s="102"/>
    </row>
    <row r="34" s="121" customFormat="true" ht="15.75" hidden="false" customHeight="true" outlineLevel="0" collapsed="false">
      <c r="A34" s="78" t="s">
        <v>91</v>
      </c>
      <c r="B34" s="120" t="s">
        <v>49</v>
      </c>
      <c r="C34" s="120" t="s">
        <v>59</v>
      </c>
      <c r="D34" s="120"/>
      <c r="E34" s="120"/>
      <c r="F34" s="109" t="n">
        <f aca="false">SUM(F35:F40)</f>
        <v>5813.4</v>
      </c>
      <c r="G34" s="115" t="n">
        <f aca="false">SUM(G35:G38)</f>
        <v>0</v>
      </c>
      <c r="H34" s="82" t="n">
        <f aca="false">SUM(H35:H38)</f>
        <v>0</v>
      </c>
      <c r="I34" s="82" t="n">
        <f aca="false">SUM(I35:I38)</f>
        <v>0</v>
      </c>
      <c r="J34" s="82" t="n">
        <f aca="false">SUM(J35:J38)</f>
        <v>0</v>
      </c>
      <c r="K34" s="82" t="n">
        <f aca="false">SUM(K35:K38)</f>
        <v>0</v>
      </c>
      <c r="L34" s="82" t="n">
        <f aca="false">SUM(L35:L38)</f>
        <v>0</v>
      </c>
      <c r="M34" s="82" t="n">
        <f aca="false">SUM(M35:M38)</f>
        <v>0</v>
      </c>
      <c r="N34" s="82" t="n">
        <f aca="false">SUM(N35:N38)</f>
        <v>0</v>
      </c>
      <c r="O34" s="82" t="n">
        <f aca="false">SUM(O35:O38)</f>
        <v>0</v>
      </c>
      <c r="P34" s="82" t="n">
        <f aca="false">SUM(P35:P38)</f>
        <v>0</v>
      </c>
      <c r="Q34" s="82" t="n">
        <f aca="false">SUM(Q35:Q38)</f>
        <v>273</v>
      </c>
      <c r="R34" s="82" t="n">
        <f aca="false">SUM(R35:R38)</f>
        <v>5463.2</v>
      </c>
      <c r="S34" s="82" t="n">
        <f aca="false">SUM(S35:S38)</f>
        <v>0</v>
      </c>
      <c r="T34" s="82" t="n">
        <f aca="false">SUM(T35:T38)</f>
        <v>0</v>
      </c>
      <c r="U34" s="82" t="n">
        <f aca="false">SUM(U35:U38)</f>
        <v>0</v>
      </c>
      <c r="V34" s="82" t="n">
        <f aca="false">SUM(V35:V38)</f>
        <v>0</v>
      </c>
      <c r="W34" s="82" t="n">
        <f aca="false">SUM(W35:W38)</f>
        <v>0</v>
      </c>
      <c r="X34" s="82" t="n">
        <f aca="false">SUM(X35:X38)</f>
        <v>0</v>
      </c>
      <c r="Y34" s="82" t="n">
        <f aca="false">SUM(Y35:Y38)</f>
        <v>0</v>
      </c>
      <c r="Z34" s="82" t="n">
        <f aca="false">SUM(Z35:Z38)</f>
        <v>0</v>
      </c>
      <c r="AA34" s="85" t="e">
        <f aca="false">SUM(G34+H34+I34+K34+L34+M34+N34+O34+P34+Q34+R34+U34+V34+W34+Y34+Z34+#REF!+#REF!)</f>
        <v>#REF!</v>
      </c>
      <c r="AB34" s="118"/>
      <c r="AC34" s="118"/>
      <c r="AD34" s="94"/>
      <c r="AG34" s="10"/>
      <c r="AH34" s="118"/>
      <c r="AI34" s="118"/>
      <c r="AJ34" s="118"/>
      <c r="AK34" s="118"/>
    </row>
    <row r="35" s="118" customFormat="true" ht="30.75" hidden="false" customHeight="true" outlineLevel="0" collapsed="false">
      <c r="A35" s="88" t="s">
        <v>92</v>
      </c>
      <c r="B35" s="95" t="s">
        <v>49</v>
      </c>
      <c r="C35" s="95" t="s">
        <v>59</v>
      </c>
      <c r="D35" s="95" t="s">
        <v>93</v>
      </c>
      <c r="E35" s="95" t="s">
        <v>88</v>
      </c>
      <c r="F35" s="90" t="n">
        <f aca="false">SUM(Q35:R35)</f>
        <v>274.5</v>
      </c>
      <c r="G35" s="110"/>
      <c r="H35" s="92"/>
      <c r="I35" s="111"/>
      <c r="J35" s="82"/>
      <c r="K35" s="92"/>
      <c r="L35" s="92"/>
      <c r="M35" s="82"/>
      <c r="N35" s="92"/>
      <c r="O35" s="92"/>
      <c r="P35" s="92"/>
      <c r="Q35" s="93" t="n">
        <v>35</v>
      </c>
      <c r="R35" s="93" t="n">
        <v>239.5</v>
      </c>
      <c r="S35" s="92"/>
      <c r="T35" s="82"/>
      <c r="U35" s="92"/>
      <c r="V35" s="92"/>
      <c r="W35" s="111"/>
      <c r="X35" s="82"/>
      <c r="Y35" s="92"/>
      <c r="Z35" s="111"/>
      <c r="AA35" s="94" t="e">
        <f aca="false">SUM(G35+H35+I35+K35+L35+M35+N35+O35+P35+Q35+R35+U35+V35+W35+Y35+Z35+#REF!+#REF!)</f>
        <v>#REF!</v>
      </c>
      <c r="AD35" s="94"/>
      <c r="AG35" s="10"/>
    </row>
    <row r="36" s="118" customFormat="true" ht="30" hidden="false" customHeight="true" outlineLevel="0" collapsed="false">
      <c r="A36" s="88" t="s">
        <v>94</v>
      </c>
      <c r="B36" s="95" t="s">
        <v>49</v>
      </c>
      <c r="C36" s="95" t="s">
        <v>59</v>
      </c>
      <c r="D36" s="95" t="s">
        <v>95</v>
      </c>
      <c r="E36" s="95" t="s">
        <v>88</v>
      </c>
      <c r="F36" s="90" t="n">
        <v>1782.9</v>
      </c>
      <c r="G36" s="115"/>
      <c r="H36" s="82"/>
      <c r="I36" s="82"/>
      <c r="J36" s="82"/>
      <c r="K36" s="82"/>
      <c r="L36" s="82"/>
      <c r="M36" s="82"/>
      <c r="N36" s="82"/>
      <c r="O36" s="82"/>
      <c r="P36" s="92"/>
      <c r="Q36" s="93" t="n">
        <v>65</v>
      </c>
      <c r="R36" s="93" t="n">
        <v>386</v>
      </c>
      <c r="S36" s="92"/>
      <c r="T36" s="82"/>
      <c r="U36" s="92"/>
      <c r="V36" s="92"/>
      <c r="W36" s="111"/>
      <c r="X36" s="82"/>
      <c r="Y36" s="92"/>
      <c r="Z36" s="111"/>
      <c r="AA36" s="94" t="e">
        <f aca="false">SUM(G36+H36+I36+K36+L36+M36+N36+O36+P36+Q36+R36+U36+V36+W36+Y36+Z36+#REF!+#REF!)</f>
        <v>#REF!</v>
      </c>
      <c r="AD36" s="94"/>
      <c r="AG36" s="10"/>
    </row>
    <row r="37" s="118" customFormat="true" ht="15.75" hidden="false" customHeight="true" outlineLevel="0" collapsed="false">
      <c r="A37" s="88" t="s">
        <v>96</v>
      </c>
      <c r="B37" s="95" t="s">
        <v>49</v>
      </c>
      <c r="C37" s="95" t="s">
        <v>59</v>
      </c>
      <c r="D37" s="95" t="s">
        <v>97</v>
      </c>
      <c r="E37" s="95" t="s">
        <v>88</v>
      </c>
      <c r="F37" s="90" t="n">
        <v>3018.9</v>
      </c>
      <c r="G37" s="110"/>
      <c r="H37" s="92"/>
      <c r="I37" s="111"/>
      <c r="J37" s="82"/>
      <c r="K37" s="92"/>
      <c r="L37" s="92"/>
      <c r="M37" s="82"/>
      <c r="N37" s="92"/>
      <c r="O37" s="92"/>
      <c r="P37" s="92"/>
      <c r="Q37" s="93" t="n">
        <v>103</v>
      </c>
      <c r="R37" s="93" t="n">
        <v>4307.9</v>
      </c>
      <c r="S37" s="92"/>
      <c r="T37" s="82"/>
      <c r="U37" s="92"/>
      <c r="V37" s="92"/>
      <c r="W37" s="111"/>
      <c r="X37" s="82"/>
      <c r="Y37" s="92"/>
      <c r="Z37" s="111"/>
      <c r="AA37" s="94" t="e">
        <f aca="false">SUM(G37+H37+I37+K37+L37+M37+N37+O37+P37+Q37+R37+U37+V37+W37+Y37+Z37+#REF!+#REF!)</f>
        <v>#REF!</v>
      </c>
      <c r="AD37" s="94"/>
      <c r="AG37" s="10" t="n">
        <v>-2022</v>
      </c>
    </row>
    <row r="38" s="118" customFormat="true" ht="27" hidden="false" customHeight="true" outlineLevel="0" collapsed="false">
      <c r="A38" s="88" t="s">
        <v>98</v>
      </c>
      <c r="B38" s="95" t="s">
        <v>49</v>
      </c>
      <c r="C38" s="95" t="s">
        <v>59</v>
      </c>
      <c r="D38" s="95" t="s">
        <v>99</v>
      </c>
      <c r="E38" s="95" t="s">
        <v>88</v>
      </c>
      <c r="F38" s="90" t="n">
        <f aca="false">SUM(Q38:R38)</f>
        <v>599.8</v>
      </c>
      <c r="G38" s="110"/>
      <c r="H38" s="92"/>
      <c r="I38" s="111"/>
      <c r="J38" s="82"/>
      <c r="K38" s="92"/>
      <c r="L38" s="92"/>
      <c r="M38" s="82"/>
      <c r="N38" s="92"/>
      <c r="O38" s="92"/>
      <c r="P38" s="92"/>
      <c r="Q38" s="93" t="n">
        <v>70</v>
      </c>
      <c r="R38" s="93" t="n">
        <v>529.8</v>
      </c>
      <c r="S38" s="92"/>
      <c r="T38" s="82"/>
      <c r="U38" s="92"/>
      <c r="V38" s="92"/>
      <c r="W38" s="111"/>
      <c r="X38" s="82"/>
      <c r="Y38" s="92"/>
      <c r="Z38" s="111"/>
      <c r="AA38" s="94" t="e">
        <f aca="false">SUM(G38+H38+I38+K38+L38+M38+N38+O38+P38+Q38+R38+U38+V38+W38+Y38+Z38+#REF!+#REF!)</f>
        <v>#REF!</v>
      </c>
      <c r="AD38" s="94"/>
      <c r="AG38" s="10"/>
    </row>
    <row r="39" s="118" customFormat="true" ht="27" hidden="false" customHeight="true" outlineLevel="0" collapsed="false">
      <c r="A39" s="88" t="s">
        <v>100</v>
      </c>
      <c r="B39" s="95" t="s">
        <v>49</v>
      </c>
      <c r="C39" s="95" t="s">
        <v>59</v>
      </c>
      <c r="D39" s="95" t="s">
        <v>101</v>
      </c>
      <c r="E39" s="95" t="s">
        <v>88</v>
      </c>
      <c r="F39" s="90" t="n">
        <v>134</v>
      </c>
      <c r="G39" s="110"/>
      <c r="H39" s="92"/>
      <c r="I39" s="111"/>
      <c r="J39" s="82"/>
      <c r="K39" s="92"/>
      <c r="L39" s="92"/>
      <c r="M39" s="82"/>
      <c r="N39" s="92"/>
      <c r="O39" s="92"/>
      <c r="P39" s="92"/>
      <c r="Q39" s="93"/>
      <c r="R39" s="93"/>
      <c r="S39" s="92"/>
      <c r="T39" s="82"/>
      <c r="U39" s="92"/>
      <c r="V39" s="92"/>
      <c r="W39" s="111"/>
      <c r="X39" s="82"/>
      <c r="Y39" s="92"/>
      <c r="Z39" s="111"/>
      <c r="AA39" s="94"/>
      <c r="AD39" s="94"/>
      <c r="AG39" s="10"/>
    </row>
    <row r="40" s="118" customFormat="true" ht="22.5" hidden="false" customHeight="true" outlineLevel="0" collapsed="false">
      <c r="A40" s="88" t="s">
        <v>102</v>
      </c>
      <c r="B40" s="95" t="s">
        <v>49</v>
      </c>
      <c r="C40" s="95" t="s">
        <v>59</v>
      </c>
      <c r="D40" s="95" t="s">
        <v>103</v>
      </c>
      <c r="E40" s="95" t="s">
        <v>88</v>
      </c>
      <c r="F40" s="90" t="n">
        <v>3.3</v>
      </c>
      <c r="G40" s="110"/>
      <c r="H40" s="92"/>
      <c r="I40" s="111"/>
      <c r="J40" s="82"/>
      <c r="K40" s="92"/>
      <c r="L40" s="92"/>
      <c r="M40" s="82"/>
      <c r="N40" s="92"/>
      <c r="O40" s="92"/>
      <c r="P40" s="92"/>
      <c r="Q40" s="93"/>
      <c r="R40" s="93"/>
      <c r="S40" s="92"/>
      <c r="T40" s="82"/>
      <c r="U40" s="92"/>
      <c r="V40" s="92"/>
      <c r="W40" s="111"/>
      <c r="X40" s="82"/>
      <c r="Y40" s="92"/>
      <c r="Z40" s="111"/>
      <c r="AA40" s="94"/>
      <c r="AD40" s="94"/>
      <c r="AG40" s="10"/>
    </row>
    <row r="41" s="118" customFormat="true" ht="20.25" hidden="false" customHeight="true" outlineLevel="0" collapsed="false">
      <c r="A41" s="107" t="s">
        <v>104</v>
      </c>
      <c r="B41" s="120" t="s">
        <v>49</v>
      </c>
      <c r="C41" s="120" t="s">
        <v>68</v>
      </c>
      <c r="D41" s="120" t="s">
        <v>105</v>
      </c>
      <c r="E41" s="120" t="s">
        <v>42</v>
      </c>
      <c r="F41" s="109" t="n">
        <v>7168.8</v>
      </c>
      <c r="G41" s="110"/>
      <c r="H41" s="92"/>
      <c r="I41" s="111"/>
      <c r="J41" s="82" t="n">
        <f aca="false">K41+L41+M41+N41+O41+P41</f>
        <v>1500</v>
      </c>
      <c r="K41" s="92"/>
      <c r="L41" s="92"/>
      <c r="M41" s="82"/>
      <c r="N41" s="92"/>
      <c r="O41" s="92"/>
      <c r="P41" s="92" t="n">
        <v>1500</v>
      </c>
      <c r="Q41" s="92"/>
      <c r="R41" s="92"/>
      <c r="S41" s="92"/>
      <c r="T41" s="82"/>
      <c r="U41" s="92"/>
      <c r="V41" s="92"/>
      <c r="W41" s="111"/>
      <c r="X41" s="82"/>
      <c r="Y41" s="92"/>
      <c r="Z41" s="111"/>
      <c r="AA41" s="94"/>
      <c r="AD41" s="94"/>
      <c r="AG41" s="10" t="n">
        <v>2228.8</v>
      </c>
    </row>
    <row r="42" s="121" customFormat="true" ht="18" hidden="true" customHeight="true" outlineLevel="0" collapsed="false">
      <c r="A42" s="107" t="s">
        <v>106</v>
      </c>
      <c r="B42" s="120" t="s">
        <v>49</v>
      </c>
      <c r="C42" s="120" t="s">
        <v>68</v>
      </c>
      <c r="D42" s="120" t="s">
        <v>107</v>
      </c>
      <c r="E42" s="120" t="s">
        <v>42</v>
      </c>
      <c r="F42" s="109" t="n">
        <f aca="false">SUM(J42)</f>
        <v>0</v>
      </c>
      <c r="G42" s="110"/>
      <c r="H42" s="92"/>
      <c r="I42" s="111"/>
      <c r="J42" s="82"/>
      <c r="K42" s="92"/>
      <c r="L42" s="92"/>
      <c r="M42" s="82"/>
      <c r="N42" s="92"/>
      <c r="O42" s="92"/>
      <c r="P42" s="92"/>
      <c r="Q42" s="111"/>
      <c r="R42" s="111"/>
      <c r="S42" s="111"/>
      <c r="T42" s="82"/>
      <c r="U42" s="92"/>
      <c r="V42" s="92"/>
      <c r="W42" s="111"/>
      <c r="X42" s="82"/>
      <c r="Y42" s="92"/>
      <c r="Z42" s="111"/>
      <c r="AA42" s="85" t="e">
        <f aca="false">SUM(G42+H42+I42+K42+L42+M42+N42+O42+P42+Q42+R42+U42+V42+W42+Y42+Z42+#REF!+#REF!)</f>
        <v>#REF!</v>
      </c>
      <c r="AB42" s="118"/>
      <c r="AC42" s="118"/>
      <c r="AD42" s="94"/>
      <c r="AG42" s="10"/>
      <c r="AH42" s="118"/>
      <c r="AI42" s="118"/>
      <c r="AJ42" s="118"/>
      <c r="AK42" s="118"/>
    </row>
    <row r="43" s="121" customFormat="true" ht="18" hidden="false" customHeight="true" outlineLevel="0" collapsed="false">
      <c r="A43" s="107" t="s">
        <v>106</v>
      </c>
      <c r="B43" s="120" t="s">
        <v>49</v>
      </c>
      <c r="C43" s="120" t="s">
        <v>68</v>
      </c>
      <c r="D43" s="120" t="s">
        <v>107</v>
      </c>
      <c r="E43" s="120" t="s">
        <v>42</v>
      </c>
      <c r="F43" s="109" t="n">
        <v>1800</v>
      </c>
      <c r="G43" s="110"/>
      <c r="H43" s="92"/>
      <c r="I43" s="111"/>
      <c r="J43" s="82"/>
      <c r="K43" s="92"/>
      <c r="L43" s="92"/>
      <c r="M43" s="82"/>
      <c r="N43" s="92"/>
      <c r="O43" s="92"/>
      <c r="P43" s="92"/>
      <c r="Q43" s="111"/>
      <c r="R43" s="111"/>
      <c r="S43" s="111"/>
      <c r="T43" s="82"/>
      <c r="U43" s="92"/>
      <c r="V43" s="92"/>
      <c r="W43" s="111"/>
      <c r="X43" s="82"/>
      <c r="Y43" s="92"/>
      <c r="Z43" s="111"/>
      <c r="AA43" s="85"/>
      <c r="AB43" s="118"/>
      <c r="AC43" s="118"/>
      <c r="AD43" s="94"/>
      <c r="AG43" s="10" t="n">
        <v>900</v>
      </c>
      <c r="AH43" s="102"/>
      <c r="AI43" s="102"/>
      <c r="AJ43" s="118"/>
      <c r="AK43" s="118"/>
    </row>
    <row r="44" s="84" customFormat="true" ht="13.5" hidden="false" customHeight="true" outlineLevel="0" collapsed="false">
      <c r="A44" s="78" t="s">
        <v>108</v>
      </c>
      <c r="B44" s="113" t="s">
        <v>59</v>
      </c>
      <c r="C44" s="113"/>
      <c r="D44" s="113"/>
      <c r="E44" s="113"/>
      <c r="F44" s="109" t="n">
        <f aca="false">SUM(F45:F47)</f>
        <v>48736.15</v>
      </c>
      <c r="G44" s="115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 t="n">
        <f aca="false">X47</f>
        <v>26648.3</v>
      </c>
      <c r="Y44" s="82" t="n">
        <f aca="false">Y47</f>
        <v>26648.3</v>
      </c>
      <c r="Z44" s="82" t="n">
        <f aca="false">Z47</f>
        <v>0</v>
      </c>
      <c r="AA44" s="85" t="e">
        <f aca="false">SUM(G44+H44+I44+K44+L44+M44+N44+O44+P44+Q44+R44+U44+V44+W44+Y44+Z44+#REF!+#REF!)</f>
        <v>#REF!</v>
      </c>
      <c r="AB44" s="87"/>
      <c r="AC44" s="87"/>
      <c r="AD44" s="94"/>
      <c r="AG44" s="86"/>
      <c r="AH44" s="87"/>
      <c r="AI44" s="87"/>
      <c r="AJ44" s="87"/>
      <c r="AK44" s="87"/>
    </row>
    <row r="45" s="116" customFormat="true" ht="13.5" hidden="false" customHeight="true" outlineLevel="0" collapsed="false">
      <c r="A45" s="117" t="s">
        <v>109</v>
      </c>
      <c r="B45" s="123" t="s">
        <v>59</v>
      </c>
      <c r="C45" s="123" t="s">
        <v>40</v>
      </c>
      <c r="D45" s="123" t="s">
        <v>110</v>
      </c>
      <c r="E45" s="123" t="s">
        <v>88</v>
      </c>
      <c r="F45" s="124" t="n">
        <v>2000</v>
      </c>
      <c r="G45" s="125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26"/>
      <c r="AD45" s="126"/>
      <c r="AG45" s="10"/>
    </row>
    <row r="46" s="116" customFormat="true" ht="13.5" hidden="false" customHeight="true" outlineLevel="0" collapsed="false">
      <c r="A46" s="117" t="s">
        <v>109</v>
      </c>
      <c r="B46" s="123" t="s">
        <v>59</v>
      </c>
      <c r="C46" s="123" t="s">
        <v>40</v>
      </c>
      <c r="D46" s="123" t="s">
        <v>110</v>
      </c>
      <c r="E46" s="123" t="s">
        <v>111</v>
      </c>
      <c r="F46" s="124" t="n">
        <v>25955.55</v>
      </c>
      <c r="G46" s="124" t="n">
        <v>20762.04</v>
      </c>
      <c r="H46" s="124" t="n">
        <v>20762.04</v>
      </c>
      <c r="I46" s="124" t="n">
        <v>20762.04</v>
      </c>
      <c r="J46" s="124" t="n">
        <v>20762.04</v>
      </c>
      <c r="K46" s="124" t="n">
        <v>20762.04</v>
      </c>
      <c r="L46" s="124" t="n">
        <v>20762.04</v>
      </c>
      <c r="M46" s="124" t="n">
        <v>20762.04</v>
      </c>
      <c r="N46" s="124" t="n">
        <v>20762.04</v>
      </c>
      <c r="O46" s="124" t="n">
        <v>20762.04</v>
      </c>
      <c r="P46" s="124" t="n">
        <v>20762.04</v>
      </c>
      <c r="Q46" s="124" t="n">
        <v>20762.04</v>
      </c>
      <c r="R46" s="124" t="n">
        <v>20762.04</v>
      </c>
      <c r="S46" s="124" t="n">
        <v>20762.04</v>
      </c>
      <c r="T46" s="124" t="n">
        <v>20762.04</v>
      </c>
      <c r="U46" s="124" t="n">
        <v>20762.04</v>
      </c>
      <c r="V46" s="124" t="n">
        <v>20762.04</v>
      </c>
      <c r="W46" s="124" t="n">
        <v>20762.04</v>
      </c>
      <c r="X46" s="124" t="n">
        <v>20762.04</v>
      </c>
      <c r="Y46" s="124" t="n">
        <v>20762.04</v>
      </c>
      <c r="Z46" s="124" t="n">
        <v>20762.04</v>
      </c>
      <c r="AA46" s="124" t="n">
        <v>20762.04</v>
      </c>
      <c r="AB46" s="124" t="n">
        <v>20762.04</v>
      </c>
      <c r="AC46" s="124" t="n">
        <v>20762.04</v>
      </c>
      <c r="AD46" s="124" t="n">
        <v>20762.04</v>
      </c>
      <c r="AE46" s="124" t="n">
        <v>20762.04</v>
      </c>
      <c r="AF46" s="124" t="n">
        <v>20762.04</v>
      </c>
      <c r="AG46" s="124" t="n">
        <v>20762.04</v>
      </c>
      <c r="AH46" s="124" t="n">
        <v>20762.04</v>
      </c>
    </row>
    <row r="47" s="87" customFormat="true" ht="42" hidden="false" customHeight="true" outlineLevel="0" collapsed="false">
      <c r="A47" s="88" t="s">
        <v>112</v>
      </c>
      <c r="B47" s="123" t="s">
        <v>59</v>
      </c>
      <c r="C47" s="123" t="s">
        <v>35</v>
      </c>
      <c r="D47" s="123" t="s">
        <v>113</v>
      </c>
      <c r="E47" s="123" t="s">
        <v>114</v>
      </c>
      <c r="F47" s="124" t="n">
        <v>20780.6</v>
      </c>
      <c r="G47" s="115"/>
      <c r="H47" s="82"/>
      <c r="I47" s="82"/>
      <c r="J47" s="82"/>
      <c r="K47" s="82"/>
      <c r="L47" s="82"/>
      <c r="M47" s="82"/>
      <c r="N47" s="82"/>
      <c r="O47" s="82"/>
      <c r="P47" s="104"/>
      <c r="Q47" s="82"/>
      <c r="R47" s="82"/>
      <c r="S47" s="82"/>
      <c r="T47" s="82"/>
      <c r="U47" s="82"/>
      <c r="V47" s="82"/>
      <c r="W47" s="82"/>
      <c r="X47" s="82" t="n">
        <f aca="false">Y47+Z47</f>
        <v>26648.3</v>
      </c>
      <c r="Y47" s="82" t="n">
        <v>26648.3</v>
      </c>
      <c r="Z47" s="82"/>
      <c r="AA47" s="94" t="e">
        <f aca="false">SUM(G47+H47+I47+K47+L47+M47+N47+O47+P47+Q47+R47+U47+V47+W47+Y47+Z47+#REF!+#REF!)</f>
        <v>#REF!</v>
      </c>
      <c r="AD47" s="94"/>
      <c r="AG47" s="86" t="n">
        <v>4940.8</v>
      </c>
    </row>
    <row r="48" s="102" customFormat="true" ht="13.5" hidden="false" customHeight="true" outlineLevel="0" collapsed="false">
      <c r="A48" s="78" t="s">
        <v>115</v>
      </c>
      <c r="B48" s="113" t="s">
        <v>116</v>
      </c>
      <c r="C48" s="113" t="s">
        <v>36</v>
      </c>
      <c r="D48" s="113" t="s">
        <v>72</v>
      </c>
      <c r="E48" s="113" t="s">
        <v>38</v>
      </c>
      <c r="F48" s="109" t="n">
        <f aca="false">SUM(F49:F51)</f>
        <v>7300</v>
      </c>
      <c r="G48" s="115"/>
      <c r="H48" s="82"/>
      <c r="I48" s="82"/>
      <c r="J48" s="82" t="n">
        <f aca="false">K48+L48+M48+N48+O48+P48</f>
        <v>300</v>
      </c>
      <c r="K48" s="82"/>
      <c r="L48" s="82"/>
      <c r="M48" s="82"/>
      <c r="N48" s="82"/>
      <c r="O48" s="82"/>
      <c r="P48" s="82" t="n">
        <f aca="false">P50</f>
        <v>300</v>
      </c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127" t="e">
        <f aca="false">SUM(G48+H48+I48+K48+L48+M48+N48+O48+P48+Q48+R48+U48+V48+W48+Y48+Z48+#REF!+#REF!)</f>
        <v>#REF!</v>
      </c>
      <c r="AD48" s="94"/>
      <c r="AG48" s="10"/>
    </row>
    <row r="49" s="102" customFormat="true" ht="18" hidden="true" customHeight="true" outlineLevel="0" collapsed="false">
      <c r="A49" s="128" t="s">
        <v>117</v>
      </c>
      <c r="B49" s="129" t="s">
        <v>116</v>
      </c>
      <c r="C49" s="129" t="s">
        <v>44</v>
      </c>
      <c r="D49" s="129" t="s">
        <v>118</v>
      </c>
      <c r="E49" s="130" t="s">
        <v>114</v>
      </c>
      <c r="F49" s="90" t="n">
        <f aca="false">SUM(G49+H49+I49+J49+Q49+T49+W49+X49)</f>
        <v>0</v>
      </c>
      <c r="G49" s="115"/>
      <c r="H49" s="82"/>
      <c r="I49" s="82"/>
      <c r="J49" s="82" t="n">
        <f aca="false">K49+L49+M49+N49+O49+P49</f>
        <v>0</v>
      </c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127"/>
      <c r="AB49" s="131"/>
      <c r="AD49" s="94"/>
      <c r="AG49" s="10"/>
    </row>
    <row r="50" s="118" customFormat="true" ht="15.75" hidden="false" customHeight="true" outlineLevel="0" collapsed="false">
      <c r="A50" s="117" t="s">
        <v>115</v>
      </c>
      <c r="B50" s="95" t="s">
        <v>116</v>
      </c>
      <c r="C50" s="95" t="s">
        <v>59</v>
      </c>
      <c r="D50" s="95" t="s">
        <v>119</v>
      </c>
      <c r="E50" s="95" t="s">
        <v>120</v>
      </c>
      <c r="F50" s="90" t="n">
        <f aca="false">SUM(G50+H50+I50+J50+Q50+T50+W50+X50)</f>
        <v>300</v>
      </c>
      <c r="G50" s="110"/>
      <c r="H50" s="111"/>
      <c r="I50" s="111"/>
      <c r="J50" s="82" t="n">
        <f aca="false">K50+L50+M50+N50+O50+P50</f>
        <v>300</v>
      </c>
      <c r="K50" s="82"/>
      <c r="L50" s="92"/>
      <c r="M50" s="82"/>
      <c r="N50" s="92"/>
      <c r="O50" s="92"/>
      <c r="P50" s="92" t="n">
        <v>300</v>
      </c>
      <c r="Q50" s="111"/>
      <c r="R50" s="111"/>
      <c r="S50" s="111"/>
      <c r="T50" s="82"/>
      <c r="U50" s="92"/>
      <c r="V50" s="92"/>
      <c r="W50" s="111"/>
      <c r="X50" s="82"/>
      <c r="Y50" s="92"/>
      <c r="Z50" s="111"/>
      <c r="AA50" s="94" t="e">
        <f aca="false">SUM(G50+H50+I50+#REF!+L50+M50+N50+O50+P50+Q50+R50+U50+V50+W50+Y50+Z50+#REF!+#REF!)</f>
        <v>#REF!</v>
      </c>
      <c r="AD50" s="94"/>
      <c r="AG50" s="10"/>
    </row>
    <row r="51" s="118" customFormat="true" ht="15.75" hidden="false" customHeight="true" outlineLevel="0" collapsed="false">
      <c r="A51" s="117" t="s">
        <v>115</v>
      </c>
      <c r="B51" s="95" t="s">
        <v>116</v>
      </c>
      <c r="C51" s="95" t="s">
        <v>59</v>
      </c>
      <c r="D51" s="95" t="s">
        <v>82</v>
      </c>
      <c r="E51" s="95" t="s">
        <v>70</v>
      </c>
      <c r="F51" s="90" t="n">
        <v>7000</v>
      </c>
      <c r="G51" s="110"/>
      <c r="H51" s="111"/>
      <c r="I51" s="111"/>
      <c r="J51" s="82"/>
      <c r="K51" s="82"/>
      <c r="L51" s="92"/>
      <c r="M51" s="82"/>
      <c r="N51" s="92"/>
      <c r="O51" s="92"/>
      <c r="P51" s="92"/>
      <c r="Q51" s="111"/>
      <c r="R51" s="111"/>
      <c r="S51" s="111"/>
      <c r="T51" s="82"/>
      <c r="U51" s="92"/>
      <c r="V51" s="92"/>
      <c r="W51" s="111"/>
      <c r="X51" s="82"/>
      <c r="Y51" s="92"/>
      <c r="Z51" s="111"/>
      <c r="AA51" s="94"/>
      <c r="AD51" s="94"/>
      <c r="AG51" s="10"/>
    </row>
    <row r="52" s="102" customFormat="true" ht="15.75" hidden="false" customHeight="true" outlineLevel="0" collapsed="false">
      <c r="A52" s="78" t="s">
        <v>121</v>
      </c>
      <c r="B52" s="113" t="s">
        <v>62</v>
      </c>
      <c r="C52" s="114"/>
      <c r="D52" s="114"/>
      <c r="E52" s="114"/>
      <c r="F52" s="109" t="n">
        <f aca="false">F53+F54+F55+F56+F57+F58+F59+F60+F61+F62+F63+F64+F65+F66+F67+F68+F70+F71+F72+F73+F74+F75+F76+F77+F78+F79+F80+F81+F82+F83+F84+F85+F86</f>
        <v>749497.61786</v>
      </c>
      <c r="G52" s="115" t="e">
        <f aca="false">G53+G54+G55+G58+G59+G60+G61+G62+G65+G66+G67+G68+G71+G73+G74+G75+G76+G77+G78+#REF!+G79+G84</f>
        <v>#REF!</v>
      </c>
      <c r="H52" s="115" t="e">
        <f aca="false">H53+H54+H55+H58+H59+H60+H61+H62+H65+H66+H67+H68+H71+H73+H74+H75+H76+H77+H78+#REF!+H79+H84</f>
        <v>#REF!</v>
      </c>
      <c r="I52" s="115" t="e">
        <f aca="false">I53+I54+I55+I58+I59+I60+I61+I62+I65+I66+I67+I68+I71+I73+I74+I75+I76+I77+I78+#REF!+I79+I84</f>
        <v>#REF!</v>
      </c>
      <c r="J52" s="115" t="e">
        <f aca="false">J53+J54+J55+J58+J59+J60+J61+J62+J65+J66+J67+J68+J70+J71+J72+J73+J74+J75+J76+J77+J78+#REF!+J79+J81+J84</f>
        <v>#REF!</v>
      </c>
      <c r="K52" s="115" t="e">
        <f aca="false">K53+K54+K55+K58+K59+K60+K61+K62+K65+K66+K67+K68+K71+K73+K74+K75+K76+K77+K78+#REF!+K79+K84</f>
        <v>#REF!</v>
      </c>
      <c r="L52" s="115" t="e">
        <f aca="false">L53+L54+L55+L58+L59+L60+L61+L62+L65+L66+L67+L68+L71+L73+L74+L75+L76+L77+L78+#REF!+L79+L84</f>
        <v>#REF!</v>
      </c>
      <c r="M52" s="115" t="e">
        <f aca="false">M53+M54+M55+M58+M59+M60+M61+M62+M65+M66+M67+M68+M71+M73+M74+M75+M76+M77+M78+#REF!+M79+M84</f>
        <v>#REF!</v>
      </c>
      <c r="N52" s="115" t="e">
        <f aca="false">N53+N54+N55+N58+N59+N60+N61+N62+N65+N66+N67+N68+N71+N73+N74+N75+N76+N77+N78+#REF!+N79+N84</f>
        <v>#REF!</v>
      </c>
      <c r="O52" s="115" t="e">
        <f aca="false">O53+O54+O55+O58+O59+O60+O61+O62+O65+O66+O67+O68+O71+O73+O74+O75+O76+O77+O78+#REF!+O79+O84</f>
        <v>#REF!</v>
      </c>
      <c r="P52" s="115" t="e">
        <f aca="false">P53+P54+P55+P58+P59+P60+P61+P62+P65+P66+P67+P68+P71+P73+P74+P75+P76+P77+P78+#REF!+P79+P84</f>
        <v>#REF!</v>
      </c>
      <c r="Q52" s="115" t="e">
        <f aca="false">Q53+Q54+Q55+Q58+Q59+Q60+Q61+Q62+Q65+Q66+Q67+Q68+Q71+Q73+Q74+Q75+Q76+Q77+Q78+#REF!+Q79+Q84</f>
        <v>#REF!</v>
      </c>
      <c r="R52" s="115" t="e">
        <f aca="false">R53+R54+R55+R58+R59+R60+R61+R62+R65+R66+R67+R68+R71+R73+R74+R75+R76+R77+R78+#REF!+R79+R84</f>
        <v>#REF!</v>
      </c>
      <c r="S52" s="115" t="e">
        <f aca="false">S53+S54+S55+S58+S59+S60+S61+S62+S65+S66+S67+S68+S71+S73+S74+S75+S76+S77+S78+#REF!+S79+S84</f>
        <v>#REF!</v>
      </c>
      <c r="T52" s="115" t="e">
        <f aca="false">T53+T54+T55+T58+T59+T60+T61+T62+T65+T66+T67+T68+T71+T73+T74+T75+T76+T77+T78+#REF!+T79+T84</f>
        <v>#REF!</v>
      </c>
      <c r="U52" s="115" t="e">
        <f aca="false">U53+U54+U55+U58+U59+U60+U61+U62+U65+U66+U67+U68+U71+U73+U74+U75+U76+U77+U78+#REF!+U79+U84</f>
        <v>#REF!</v>
      </c>
      <c r="V52" s="115" t="e">
        <f aca="false">V53+V54+V55+V58+V59+V60+V61+V62+V65+V66+V67+V68+V71+V73+V74+V75+V76+V77+V78+#REF!+V79+V84</f>
        <v>#REF!</v>
      </c>
      <c r="W52" s="115" t="e">
        <f aca="false">W53+W54+W55+W58+W59+W60+W61+W62+W65+W66+W67+W68+W71+W73+W74+W75+W76+W77+W78+#REF!+W79+W84</f>
        <v>#REF!</v>
      </c>
      <c r="X52" s="115" t="e">
        <f aca="false">X53+X54+X55+X58+X59+X60+X61+X62+X65+X66+X67+X68+X70+X71+X72+X73+X74+X75+X76+X77+X78+#REF!+X79+X81+X84</f>
        <v>#REF!</v>
      </c>
      <c r="Y52" s="115" t="e">
        <f aca="false">Y53+Y54+Y55+Y58+Y59+Y60+Y61+Y62+Y65+Y66+Y67+Y68+Y70+Y71+Y72+Y73+Y74+Y75+Y76+Y77+Y78+#REF!+Y79+Y81+Y84</f>
        <v>#REF!</v>
      </c>
      <c r="Z52" s="115" t="e">
        <f aca="false">Z53+Z54+Z55+Z58+Z59+Z60+Z61+Z62+Z65+Z66+Z67+Z68+Z70+Z71+Z72+Z73+Z74+Z75+Z76+Z77+Z78+#REF!+Z79+Z81+Z84</f>
        <v>#REF!</v>
      </c>
      <c r="AA52" s="127" t="e">
        <f aca="false">SUM(G52+H52+I52+K52+L52+M52+N52+O52+P52+Q52+R52+U52+V52+W52+Y52+Z52+#REF!+#REF!)</f>
        <v>#REF!</v>
      </c>
      <c r="AC52" s="122"/>
      <c r="AD52" s="94"/>
      <c r="AG52" s="86"/>
    </row>
    <row r="53" s="102" customFormat="true" ht="29.25" hidden="false" customHeight="true" outlineLevel="0" collapsed="false">
      <c r="A53" s="88" t="s">
        <v>122</v>
      </c>
      <c r="B53" s="123" t="s">
        <v>62</v>
      </c>
      <c r="C53" s="132" t="s">
        <v>35</v>
      </c>
      <c r="D53" s="133" t="n">
        <v>4209901</v>
      </c>
      <c r="E53" s="89" t="s">
        <v>123</v>
      </c>
      <c r="F53" s="90" t="n">
        <f aca="false">SUM(G53+H53+I53+J53+Q53+T53+W53+X53)</f>
        <v>117613.1</v>
      </c>
      <c r="G53" s="115" t="n">
        <v>91337</v>
      </c>
      <c r="H53" s="82"/>
      <c r="I53" s="82" t="n">
        <v>23931</v>
      </c>
      <c r="J53" s="82" t="n">
        <f aca="false">K53+L53+M53+N53+O53+P53</f>
        <v>352</v>
      </c>
      <c r="K53" s="82"/>
      <c r="L53" s="82"/>
      <c r="M53" s="82"/>
      <c r="N53" s="82"/>
      <c r="O53" s="82"/>
      <c r="P53" s="104" t="n">
        <v>352</v>
      </c>
      <c r="Q53" s="82"/>
      <c r="R53" s="82"/>
      <c r="S53" s="82"/>
      <c r="T53" s="82"/>
      <c r="U53" s="82"/>
      <c r="V53" s="82"/>
      <c r="W53" s="92"/>
      <c r="X53" s="82" t="n">
        <f aca="false">Y53+Z53</f>
        <v>1993.1</v>
      </c>
      <c r="Y53" s="104" t="n">
        <v>1192.1</v>
      </c>
      <c r="Z53" s="104" t="n">
        <v>801</v>
      </c>
      <c r="AA53" s="94"/>
      <c r="AD53" s="94"/>
      <c r="AG53" s="10"/>
    </row>
    <row r="54" s="102" customFormat="true" ht="27.75" hidden="false" customHeight="true" outlineLevel="0" collapsed="false">
      <c r="A54" s="88" t="s">
        <v>124</v>
      </c>
      <c r="B54" s="123" t="s">
        <v>62</v>
      </c>
      <c r="C54" s="132" t="s">
        <v>40</v>
      </c>
      <c r="D54" s="133" t="n">
        <v>4219901</v>
      </c>
      <c r="E54" s="89" t="s">
        <v>123</v>
      </c>
      <c r="F54" s="90" t="n">
        <f aca="false">SUM(G54+H54+I54+J54+Q54+T54+W54+X54)</f>
        <v>5142.6</v>
      </c>
      <c r="G54" s="115" t="n">
        <v>3971.6</v>
      </c>
      <c r="H54" s="82"/>
      <c r="I54" s="82" t="n">
        <v>1040</v>
      </c>
      <c r="J54" s="82" t="n">
        <f aca="false">K54+L54+M54+N54+O54+P54</f>
        <v>0</v>
      </c>
      <c r="K54" s="82"/>
      <c r="L54" s="82"/>
      <c r="M54" s="82"/>
      <c r="N54" s="82"/>
      <c r="O54" s="82"/>
      <c r="P54" s="82"/>
      <c r="Q54" s="82"/>
      <c r="R54" s="82"/>
      <c r="S54" s="82"/>
      <c r="T54" s="82" t="n">
        <f aca="false">U54+V54</f>
        <v>0</v>
      </c>
      <c r="U54" s="82"/>
      <c r="V54" s="82"/>
      <c r="W54" s="93"/>
      <c r="X54" s="82" t="n">
        <f aca="false">Y54+Z54</f>
        <v>131</v>
      </c>
      <c r="Y54" s="82"/>
      <c r="Z54" s="104" t="n">
        <v>131</v>
      </c>
      <c r="AA54" s="94"/>
      <c r="AD54" s="94"/>
      <c r="AG54" s="10"/>
    </row>
    <row r="55" s="102" customFormat="true" ht="15" hidden="false" customHeight="false" outlineLevel="0" collapsed="false">
      <c r="A55" s="117" t="s">
        <v>125</v>
      </c>
      <c r="B55" s="95" t="s">
        <v>62</v>
      </c>
      <c r="C55" s="89" t="s">
        <v>35</v>
      </c>
      <c r="D55" s="89" t="s">
        <v>126</v>
      </c>
      <c r="E55" s="89" t="s">
        <v>123</v>
      </c>
      <c r="F55" s="90" t="n">
        <v>32063.5</v>
      </c>
      <c r="G55" s="115"/>
      <c r="H55" s="82" t="n">
        <v>423.4</v>
      </c>
      <c r="I55" s="82"/>
      <c r="J55" s="82" t="n">
        <f aca="false">K55+L55+M55+N55+O55+P55</f>
        <v>18912.9</v>
      </c>
      <c r="K55" s="92" t="n">
        <v>254.3</v>
      </c>
      <c r="L55" s="92" t="n">
        <v>22</v>
      </c>
      <c r="M55" s="104" t="n">
        <v>15871.6</v>
      </c>
      <c r="N55" s="92"/>
      <c r="O55" s="92" t="n">
        <v>2185.8</v>
      </c>
      <c r="P55" s="92" t="n">
        <v>579.2</v>
      </c>
      <c r="Q55" s="92"/>
      <c r="R55" s="92"/>
      <c r="S55" s="92"/>
      <c r="T55" s="82" t="n">
        <f aca="false">U55+V55</f>
        <v>0</v>
      </c>
      <c r="U55" s="92"/>
      <c r="V55" s="92"/>
      <c r="W55" s="93" t="n">
        <v>1810</v>
      </c>
      <c r="X55" s="82" t="n">
        <f aca="false">Y55+Z55</f>
        <v>6621.4</v>
      </c>
      <c r="Y55" s="92" t="n">
        <v>880</v>
      </c>
      <c r="Z55" s="92" t="n">
        <v>5741.4</v>
      </c>
      <c r="AA55" s="94" t="n">
        <f aca="false">SUM(G55+H55+I55+K55+L55+M55+O55+P55+W55+Y55+Z55)</f>
        <v>27767.7</v>
      </c>
      <c r="AB55" s="134"/>
      <c r="AC55" s="134"/>
      <c r="AD55" s="94"/>
      <c r="AG55" s="10" t="n">
        <v>3710.3</v>
      </c>
      <c r="AH55" s="135" t="n">
        <v>46</v>
      </c>
    </row>
    <row r="56" s="102" customFormat="true" ht="26.25" hidden="false" customHeight="false" outlineLevel="0" collapsed="false">
      <c r="A56" s="136" t="s">
        <v>127</v>
      </c>
      <c r="B56" s="95" t="s">
        <v>62</v>
      </c>
      <c r="C56" s="89" t="s">
        <v>35</v>
      </c>
      <c r="D56" s="89" t="s">
        <v>126</v>
      </c>
      <c r="E56" s="89" t="s">
        <v>123</v>
      </c>
      <c r="F56" s="90" t="n">
        <v>1705.9</v>
      </c>
      <c r="G56" s="115"/>
      <c r="H56" s="82"/>
      <c r="I56" s="82"/>
      <c r="J56" s="82"/>
      <c r="K56" s="92"/>
      <c r="L56" s="92"/>
      <c r="M56" s="104"/>
      <c r="N56" s="92"/>
      <c r="O56" s="92"/>
      <c r="P56" s="92"/>
      <c r="Q56" s="92"/>
      <c r="R56" s="92"/>
      <c r="S56" s="92"/>
      <c r="T56" s="82"/>
      <c r="U56" s="92"/>
      <c r="V56" s="92"/>
      <c r="W56" s="93"/>
      <c r="X56" s="82"/>
      <c r="Y56" s="92"/>
      <c r="Z56" s="92"/>
      <c r="AA56" s="94"/>
      <c r="AB56" s="134"/>
      <c r="AC56" s="134"/>
      <c r="AD56" s="94"/>
      <c r="AG56" s="10"/>
      <c r="AH56" s="135"/>
    </row>
    <row r="57" s="102" customFormat="true" ht="26.25" hidden="false" customHeight="false" outlineLevel="0" collapsed="false">
      <c r="A57" s="136" t="s">
        <v>128</v>
      </c>
      <c r="B57" s="95" t="s">
        <v>62</v>
      </c>
      <c r="C57" s="89" t="s">
        <v>35</v>
      </c>
      <c r="D57" s="89" t="s">
        <v>126</v>
      </c>
      <c r="E57" s="89" t="s">
        <v>123</v>
      </c>
      <c r="F57" s="90" t="n">
        <v>89.8</v>
      </c>
      <c r="G57" s="115"/>
      <c r="H57" s="82"/>
      <c r="I57" s="82"/>
      <c r="J57" s="82"/>
      <c r="K57" s="92"/>
      <c r="L57" s="92"/>
      <c r="M57" s="104"/>
      <c r="N57" s="92"/>
      <c r="O57" s="92"/>
      <c r="P57" s="92"/>
      <c r="Q57" s="92"/>
      <c r="R57" s="92"/>
      <c r="S57" s="92"/>
      <c r="T57" s="82"/>
      <c r="U57" s="92"/>
      <c r="V57" s="92"/>
      <c r="W57" s="93"/>
      <c r="X57" s="82"/>
      <c r="Y57" s="92"/>
      <c r="Z57" s="92"/>
      <c r="AA57" s="94"/>
      <c r="AB57" s="134"/>
      <c r="AC57" s="134"/>
      <c r="AD57" s="94"/>
      <c r="AG57" s="10"/>
      <c r="AH57" s="135"/>
    </row>
    <row r="58" s="102" customFormat="true" ht="26.25" hidden="false" customHeight="false" outlineLevel="0" collapsed="false">
      <c r="A58" s="88" t="s">
        <v>129</v>
      </c>
      <c r="B58" s="95" t="s">
        <v>62</v>
      </c>
      <c r="C58" s="89" t="s">
        <v>40</v>
      </c>
      <c r="D58" s="89" t="s">
        <v>130</v>
      </c>
      <c r="E58" s="89" t="s">
        <v>123</v>
      </c>
      <c r="F58" s="90" t="n">
        <v>306646.3</v>
      </c>
      <c r="G58" s="115" t="n">
        <v>233952</v>
      </c>
      <c r="H58" s="82"/>
      <c r="I58" s="82" t="n">
        <v>61296</v>
      </c>
      <c r="J58" s="82" t="n">
        <f aca="false">K58+L58+M58+N58+O58+P58</f>
        <v>1989</v>
      </c>
      <c r="K58" s="92"/>
      <c r="L58" s="92"/>
      <c r="M58" s="82"/>
      <c r="N58" s="92"/>
      <c r="O58" s="92"/>
      <c r="P58" s="92" t="n">
        <v>1989</v>
      </c>
      <c r="Q58" s="92"/>
      <c r="R58" s="92"/>
      <c r="S58" s="92"/>
      <c r="T58" s="82" t="n">
        <f aca="false">U58+V58</f>
        <v>0</v>
      </c>
      <c r="U58" s="92"/>
      <c r="V58" s="92"/>
      <c r="W58" s="93"/>
      <c r="X58" s="82" t="n">
        <f aca="false">Y58+Z58</f>
        <v>9075.9</v>
      </c>
      <c r="Y58" s="92" t="n">
        <v>7841.9</v>
      </c>
      <c r="Z58" s="92" t="n">
        <v>1234</v>
      </c>
      <c r="AA58" s="94"/>
      <c r="AB58" s="137"/>
      <c r="AC58" s="137"/>
      <c r="AD58" s="94"/>
      <c r="AG58" s="10" t="n">
        <v>333.4</v>
      </c>
    </row>
    <row r="59" s="102" customFormat="true" ht="18" hidden="false" customHeight="true" outlineLevel="0" collapsed="false">
      <c r="A59" s="88" t="s">
        <v>131</v>
      </c>
      <c r="B59" s="95" t="s">
        <v>62</v>
      </c>
      <c r="C59" s="89" t="s">
        <v>40</v>
      </c>
      <c r="D59" s="138" t="n">
        <v>4219900</v>
      </c>
      <c r="E59" s="89" t="s">
        <v>123</v>
      </c>
      <c r="F59" s="90" t="n">
        <v>89349.52</v>
      </c>
      <c r="G59" s="115"/>
      <c r="H59" s="82" t="n">
        <v>1363.6</v>
      </c>
      <c r="I59" s="82"/>
      <c r="J59" s="82" t="n">
        <f aca="false">K59+L59+M59+N59+O59+P59</f>
        <v>43086.3</v>
      </c>
      <c r="K59" s="92" t="n">
        <v>595.8</v>
      </c>
      <c r="L59" s="92"/>
      <c r="M59" s="104" t="n">
        <v>35226.7</v>
      </c>
      <c r="N59" s="111" t="n">
        <v>261.6</v>
      </c>
      <c r="O59" s="110" t="n">
        <v>5840.4</v>
      </c>
      <c r="P59" s="110" t="n">
        <v>1161.8</v>
      </c>
      <c r="Q59" s="111"/>
      <c r="R59" s="111"/>
      <c r="S59" s="111"/>
      <c r="T59" s="82" t="n">
        <f aca="false">U59+V59</f>
        <v>0</v>
      </c>
      <c r="U59" s="82"/>
      <c r="V59" s="139"/>
      <c r="W59" s="93" t="n">
        <v>8351</v>
      </c>
      <c r="X59" s="82" t="n">
        <f aca="false">Y59+Z59</f>
        <v>9101</v>
      </c>
      <c r="Y59" s="104" t="n">
        <v>1010</v>
      </c>
      <c r="Z59" s="92" t="n">
        <v>8091</v>
      </c>
      <c r="AA59" s="94" t="e">
        <f aca="false">SUM(G59+H59+I59+K59+L59+M59+N59+O59+P59+Q59+R59+U59+V59+W59+Y59+Z59+#REF!+#REF!)</f>
        <v>#REF!</v>
      </c>
      <c r="AB59" s="137"/>
      <c r="AC59" s="134"/>
      <c r="AD59" s="94"/>
      <c r="AG59" s="10" t="n">
        <v>7323.5</v>
      </c>
      <c r="AH59" s="135" t="n">
        <v>-206</v>
      </c>
      <c r="AI59" s="102" t="n">
        <v>13700</v>
      </c>
      <c r="AJ59" s="140"/>
    </row>
    <row r="60" s="102" customFormat="true" ht="30" hidden="false" customHeight="true" outlineLevel="0" collapsed="false">
      <c r="A60" s="88" t="s">
        <v>132</v>
      </c>
      <c r="B60" s="95" t="s">
        <v>62</v>
      </c>
      <c r="C60" s="89" t="s">
        <v>40</v>
      </c>
      <c r="D60" s="138" t="n">
        <v>4219902</v>
      </c>
      <c r="E60" s="89" t="s">
        <v>123</v>
      </c>
      <c r="F60" s="90" t="n">
        <f aca="false">SUM(G60+H60+I60+J60+Q60+T60+W60+X60)</f>
        <v>7180</v>
      </c>
      <c r="G60" s="115" t="n">
        <v>5377</v>
      </c>
      <c r="H60" s="82"/>
      <c r="I60" s="82" t="n">
        <v>1409</v>
      </c>
      <c r="J60" s="82" t="n">
        <f aca="false">K60+L60+M60+N60+O60+P60</f>
        <v>70</v>
      </c>
      <c r="K60" s="92"/>
      <c r="L60" s="92"/>
      <c r="M60" s="82"/>
      <c r="N60" s="111"/>
      <c r="O60" s="111"/>
      <c r="P60" s="92" t="n">
        <v>70</v>
      </c>
      <c r="Q60" s="111"/>
      <c r="R60" s="111"/>
      <c r="S60" s="111"/>
      <c r="T60" s="82" t="n">
        <f aca="false">U60+V60</f>
        <v>0</v>
      </c>
      <c r="U60" s="82"/>
      <c r="V60" s="139"/>
      <c r="W60" s="93"/>
      <c r="X60" s="82" t="n">
        <f aca="false">Y60+Z60</f>
        <v>324</v>
      </c>
      <c r="Y60" s="104" t="n">
        <v>280</v>
      </c>
      <c r="Z60" s="111" t="n">
        <v>44</v>
      </c>
      <c r="AA60" s="94"/>
      <c r="AD60" s="94"/>
      <c r="AG60" s="10"/>
    </row>
    <row r="61" s="87" customFormat="true" ht="15.75" hidden="false" customHeight="true" outlineLevel="0" collapsed="false">
      <c r="A61" s="117" t="s">
        <v>133</v>
      </c>
      <c r="B61" s="95" t="s">
        <v>62</v>
      </c>
      <c r="C61" s="89" t="s">
        <v>40</v>
      </c>
      <c r="D61" s="138" t="n">
        <v>4219900</v>
      </c>
      <c r="E61" s="89" t="s">
        <v>123</v>
      </c>
      <c r="F61" s="90" t="n">
        <f aca="false">SUM(G61+H61+I61+J61+Q61+T61+W61+X61)</f>
        <v>200</v>
      </c>
      <c r="G61" s="115"/>
      <c r="H61" s="93" t="n">
        <v>12</v>
      </c>
      <c r="I61" s="82"/>
      <c r="J61" s="82" t="n">
        <f aca="false">K61+L61+M61+N61+O61+P61</f>
        <v>56</v>
      </c>
      <c r="K61" s="92" t="n">
        <v>9.5</v>
      </c>
      <c r="L61" s="104"/>
      <c r="M61" s="104" t="n">
        <v>6.5</v>
      </c>
      <c r="N61" s="111"/>
      <c r="O61" s="111" t="n">
        <v>30</v>
      </c>
      <c r="P61" s="92" t="n">
        <v>10</v>
      </c>
      <c r="Q61" s="111"/>
      <c r="R61" s="111"/>
      <c r="S61" s="111"/>
      <c r="T61" s="82" t="n">
        <f aca="false">U61+V61</f>
        <v>0</v>
      </c>
      <c r="U61" s="92"/>
      <c r="V61" s="92"/>
      <c r="W61" s="93" t="n">
        <v>15</v>
      </c>
      <c r="X61" s="82" t="n">
        <f aca="false">Y61+Z61</f>
        <v>117</v>
      </c>
      <c r="Y61" s="92"/>
      <c r="Z61" s="111" t="n">
        <v>117</v>
      </c>
      <c r="AA61" s="94" t="e">
        <f aca="false">SUM(G61+H61+I61+K61+L61+M61+N61+O61+P61+Q61+R61+U61+V61+W61+Y61+Z61+#REF!+#REF!)</f>
        <v>#REF!</v>
      </c>
      <c r="AD61" s="94"/>
      <c r="AG61" s="86"/>
    </row>
    <row r="62" s="87" customFormat="true" ht="15.75" hidden="false" customHeight="true" outlineLevel="0" collapsed="false">
      <c r="A62" s="117" t="s">
        <v>134</v>
      </c>
      <c r="B62" s="95" t="s">
        <v>62</v>
      </c>
      <c r="C62" s="89" t="s">
        <v>40</v>
      </c>
      <c r="D62" s="138" t="n">
        <v>4239900</v>
      </c>
      <c r="E62" s="89" t="s">
        <v>123</v>
      </c>
      <c r="F62" s="90" t="n">
        <v>71492.595</v>
      </c>
      <c r="G62" s="115" t="n">
        <v>49475.7</v>
      </c>
      <c r="H62" s="82" t="n">
        <v>258.7</v>
      </c>
      <c r="I62" s="82" t="n">
        <v>12962.4</v>
      </c>
      <c r="J62" s="82" t="n">
        <f aca="false">K62+L62+M62+N62+O62+P62</f>
        <v>3914.295</v>
      </c>
      <c r="K62" s="92" t="n">
        <v>129.7</v>
      </c>
      <c r="L62" s="104" t="n">
        <v>45</v>
      </c>
      <c r="M62" s="104" t="n">
        <v>3042.895</v>
      </c>
      <c r="N62" s="92" t="n">
        <v>12.9</v>
      </c>
      <c r="O62" s="92" t="n">
        <v>522.1</v>
      </c>
      <c r="P62" s="104" t="n">
        <v>161.7</v>
      </c>
      <c r="Q62" s="111"/>
      <c r="R62" s="111"/>
      <c r="S62" s="111"/>
      <c r="T62" s="82" t="n">
        <f aca="false">U62+V62</f>
        <v>0</v>
      </c>
      <c r="U62" s="92"/>
      <c r="V62" s="92"/>
      <c r="W62" s="93" t="n">
        <v>1695.5</v>
      </c>
      <c r="X62" s="82" t="n">
        <f aca="false">Y62+Z62</f>
        <v>64</v>
      </c>
      <c r="Y62" s="82"/>
      <c r="Z62" s="92" t="n">
        <v>64</v>
      </c>
      <c r="AA62" s="94" t="e">
        <f aca="false">SUM(G62+H62+I62+K62+L62+M62+N62+O62+P62+Q62+R62+U62+V62+W62+Y62+Z62+#REF!+#REF!)</f>
        <v>#REF!</v>
      </c>
      <c r="AD62" s="94"/>
      <c r="AG62" s="10" t="n">
        <v>1144.3</v>
      </c>
      <c r="AH62" s="116" t="n">
        <v>160</v>
      </c>
    </row>
    <row r="63" s="87" customFormat="true" ht="29.25" hidden="false" customHeight="true" outlineLevel="0" collapsed="false">
      <c r="A63" s="136" t="s">
        <v>127</v>
      </c>
      <c r="B63" s="95" t="s">
        <v>62</v>
      </c>
      <c r="C63" s="89" t="s">
        <v>40</v>
      </c>
      <c r="D63" s="133" t="n">
        <v>4239900</v>
      </c>
      <c r="E63" s="89" t="s">
        <v>123</v>
      </c>
      <c r="F63" s="90" t="n">
        <v>216.4</v>
      </c>
      <c r="G63" s="115"/>
      <c r="H63" s="82"/>
      <c r="I63" s="82"/>
      <c r="J63" s="82"/>
      <c r="K63" s="92"/>
      <c r="L63" s="104"/>
      <c r="M63" s="104"/>
      <c r="N63" s="92"/>
      <c r="O63" s="92"/>
      <c r="P63" s="104"/>
      <c r="Q63" s="111"/>
      <c r="R63" s="111"/>
      <c r="S63" s="111"/>
      <c r="T63" s="82"/>
      <c r="U63" s="92"/>
      <c r="V63" s="92"/>
      <c r="W63" s="93"/>
      <c r="X63" s="82"/>
      <c r="Y63" s="82"/>
      <c r="Z63" s="92"/>
      <c r="AA63" s="94"/>
      <c r="AD63" s="94"/>
      <c r="AG63" s="10"/>
      <c r="AH63" s="116"/>
    </row>
    <row r="64" s="87" customFormat="true" ht="32.25" hidden="false" customHeight="true" outlineLevel="0" collapsed="false">
      <c r="A64" s="136" t="s">
        <v>128</v>
      </c>
      <c r="B64" s="95" t="s">
        <v>62</v>
      </c>
      <c r="C64" s="89" t="s">
        <v>40</v>
      </c>
      <c r="D64" s="138" t="n">
        <v>4239900</v>
      </c>
      <c r="E64" s="89" t="s">
        <v>123</v>
      </c>
      <c r="F64" s="90" t="n">
        <v>11.4</v>
      </c>
      <c r="G64" s="115"/>
      <c r="H64" s="82"/>
      <c r="I64" s="82"/>
      <c r="J64" s="82"/>
      <c r="K64" s="92"/>
      <c r="L64" s="104"/>
      <c r="M64" s="104"/>
      <c r="N64" s="92"/>
      <c r="O64" s="92"/>
      <c r="P64" s="104"/>
      <c r="Q64" s="111"/>
      <c r="R64" s="111"/>
      <c r="S64" s="111"/>
      <c r="T64" s="82"/>
      <c r="U64" s="92"/>
      <c r="V64" s="92"/>
      <c r="W64" s="93"/>
      <c r="X64" s="82"/>
      <c r="Y64" s="82"/>
      <c r="Z64" s="92"/>
      <c r="AA64" s="94"/>
      <c r="AD64" s="94"/>
      <c r="AG64" s="10"/>
      <c r="AH64" s="116"/>
    </row>
    <row r="65" s="87" customFormat="true" ht="30.75" hidden="false" customHeight="true" outlineLevel="0" collapsed="false">
      <c r="A65" s="88" t="s">
        <v>135</v>
      </c>
      <c r="B65" s="95" t="s">
        <v>62</v>
      </c>
      <c r="C65" s="89" t="s">
        <v>40</v>
      </c>
      <c r="D65" s="138" t="n">
        <v>4249903</v>
      </c>
      <c r="E65" s="89" t="s">
        <v>123</v>
      </c>
      <c r="F65" s="90" t="n">
        <f aca="false">SUM(G65+H65+I65+J65+Q65+T65+W65+X65)</f>
        <v>17117.4</v>
      </c>
      <c r="G65" s="115" t="n">
        <v>8250</v>
      </c>
      <c r="H65" s="82"/>
      <c r="I65" s="82" t="n">
        <v>2160.4</v>
      </c>
      <c r="J65" s="82" t="n">
        <f aca="false">K65+L65+M65+N65+O65+P65</f>
        <v>20</v>
      </c>
      <c r="K65" s="92"/>
      <c r="L65" s="82"/>
      <c r="M65" s="82"/>
      <c r="N65" s="111"/>
      <c r="O65" s="111"/>
      <c r="P65" s="104" t="n">
        <v>20</v>
      </c>
      <c r="Q65" s="111"/>
      <c r="R65" s="111"/>
      <c r="S65" s="111"/>
      <c r="T65" s="82" t="n">
        <f aca="false">U65+V65</f>
        <v>1367</v>
      </c>
      <c r="U65" s="92" t="n">
        <v>1367</v>
      </c>
      <c r="V65" s="92"/>
      <c r="W65" s="93"/>
      <c r="X65" s="82" t="n">
        <f aca="false">Y65+Z65</f>
        <v>5320</v>
      </c>
      <c r="Y65" s="104" t="n">
        <v>150</v>
      </c>
      <c r="Z65" s="92" t="n">
        <v>5170</v>
      </c>
      <c r="AA65" s="94"/>
      <c r="AD65" s="94"/>
      <c r="AG65" s="86"/>
    </row>
    <row r="66" s="102" customFormat="true" ht="15.75" hidden="false" customHeight="true" outlineLevel="0" collapsed="false">
      <c r="A66" s="117" t="s">
        <v>136</v>
      </c>
      <c r="B66" s="95" t="s">
        <v>62</v>
      </c>
      <c r="C66" s="89" t="s">
        <v>40</v>
      </c>
      <c r="D66" s="138" t="n">
        <v>4249900</v>
      </c>
      <c r="E66" s="89" t="s">
        <v>123</v>
      </c>
      <c r="F66" s="90" t="n">
        <v>4637</v>
      </c>
      <c r="G66" s="115"/>
      <c r="H66" s="93" t="n">
        <v>33</v>
      </c>
      <c r="I66" s="82"/>
      <c r="J66" s="82" t="n">
        <f aca="false">K66+L66+M66+N66+O66+P66</f>
        <v>2307</v>
      </c>
      <c r="K66" s="92" t="n">
        <v>35</v>
      </c>
      <c r="L66" s="92"/>
      <c r="M66" s="104" t="n">
        <v>1422</v>
      </c>
      <c r="N66" s="111"/>
      <c r="O66" s="111" t="n">
        <v>400</v>
      </c>
      <c r="P66" s="104" t="n">
        <v>450</v>
      </c>
      <c r="Q66" s="111"/>
      <c r="R66" s="111"/>
      <c r="S66" s="111"/>
      <c r="T66" s="82" t="n">
        <f aca="false">U66+V66</f>
        <v>0</v>
      </c>
      <c r="U66" s="82"/>
      <c r="V66" s="139"/>
      <c r="W66" s="93" t="n">
        <v>60</v>
      </c>
      <c r="X66" s="82" t="n">
        <f aca="false">Y66+Z66</f>
        <v>700</v>
      </c>
      <c r="Y66" s="104" t="n">
        <v>100</v>
      </c>
      <c r="Z66" s="104" t="n">
        <v>600</v>
      </c>
      <c r="AA66" s="94" t="e">
        <f aca="false">SUM(G66+H66+I66+K66+L66+M66+N66+O66+P66+Q66+R66+U66+V66+W66+Y66+Z66+#REF!+#REF!)</f>
        <v>#REF!</v>
      </c>
      <c r="AD66" s="94"/>
      <c r="AG66" s="10"/>
    </row>
    <row r="67" s="102" customFormat="true" ht="15" hidden="false" customHeight="true" outlineLevel="0" collapsed="false">
      <c r="A67" s="88" t="s">
        <v>137</v>
      </c>
      <c r="B67" s="95" t="s">
        <v>62</v>
      </c>
      <c r="C67" s="89" t="s">
        <v>40</v>
      </c>
      <c r="D67" s="138" t="n">
        <v>5200900</v>
      </c>
      <c r="E67" s="89" t="s">
        <v>123</v>
      </c>
      <c r="F67" s="90" t="n">
        <v>9314.6</v>
      </c>
      <c r="G67" s="115" t="n">
        <v>7202</v>
      </c>
      <c r="H67" s="141"/>
      <c r="I67" s="82" t="n">
        <v>1888</v>
      </c>
      <c r="J67" s="82" t="n">
        <f aca="false">K67+L67+M67+N67+O67+P67</f>
        <v>0</v>
      </c>
      <c r="K67" s="92"/>
      <c r="L67" s="92"/>
      <c r="M67" s="82"/>
      <c r="N67" s="111"/>
      <c r="O67" s="111"/>
      <c r="P67" s="92"/>
      <c r="Q67" s="111"/>
      <c r="R67" s="111"/>
      <c r="S67" s="111"/>
      <c r="T67" s="82" t="n">
        <f aca="false">U67+V67</f>
        <v>0</v>
      </c>
      <c r="U67" s="92"/>
      <c r="V67" s="92"/>
      <c r="W67" s="93"/>
      <c r="X67" s="82" t="n">
        <f aca="false">Y67+Z67</f>
        <v>0</v>
      </c>
      <c r="Y67" s="92"/>
      <c r="Z67" s="92"/>
      <c r="AA67" s="94" t="e">
        <f aca="false">SUM(G67+I67+#REF!+K67+L67+M67+N67+O67+P67+Q67+R67+U67+V67+W67+Y67+Z67+#REF!+#REF!)</f>
        <v>#REF!</v>
      </c>
      <c r="AD67" s="94"/>
      <c r="AG67" s="10"/>
    </row>
    <row r="68" s="102" customFormat="true" ht="28.5" hidden="false" customHeight="true" outlineLevel="0" collapsed="false">
      <c r="A68" s="88" t="s">
        <v>138</v>
      </c>
      <c r="B68" s="95" t="s">
        <v>62</v>
      </c>
      <c r="C68" s="89" t="s">
        <v>40</v>
      </c>
      <c r="D68" s="138" t="n">
        <v>5201202</v>
      </c>
      <c r="E68" s="89" t="s">
        <v>123</v>
      </c>
      <c r="F68" s="90" t="n">
        <f aca="false">SUM(G68+H68+I68+J68+Q68+T68+W68+X68)</f>
        <v>10523.6</v>
      </c>
      <c r="G68" s="115"/>
      <c r="H68" s="82"/>
      <c r="I68" s="82"/>
      <c r="J68" s="82" t="n">
        <f aca="false">K68+L68+M68+N68+O68+P68</f>
        <v>400</v>
      </c>
      <c r="K68" s="82"/>
      <c r="L68" s="82"/>
      <c r="M68" s="82"/>
      <c r="N68" s="82"/>
      <c r="O68" s="82"/>
      <c r="P68" s="104" t="n">
        <v>400</v>
      </c>
      <c r="Q68" s="82"/>
      <c r="R68" s="82"/>
      <c r="S68" s="82"/>
      <c r="T68" s="82" t="n">
        <f aca="false">U68+V68</f>
        <v>0</v>
      </c>
      <c r="U68" s="111"/>
      <c r="V68" s="111"/>
      <c r="W68" s="93"/>
      <c r="X68" s="82" t="n">
        <f aca="false">Y68+Z68</f>
        <v>10123.6</v>
      </c>
      <c r="Y68" s="92" t="n">
        <v>10123.6</v>
      </c>
      <c r="Z68" s="92"/>
      <c r="AA68" s="94" t="e">
        <f aca="false">SUM(G68+H68+I68+K68+L68+M68+N68+O68+P68+Q68+R68+U68+V68+W68+Y68+Z68+#REF!+#REF!)</f>
        <v>#REF!</v>
      </c>
      <c r="AD68" s="94"/>
      <c r="AG68" s="10"/>
    </row>
    <row r="69" s="102" customFormat="true" ht="30" hidden="true" customHeight="true" outlineLevel="0" collapsed="false">
      <c r="A69" s="88" t="s">
        <v>138</v>
      </c>
      <c r="B69" s="95" t="s">
        <v>62</v>
      </c>
      <c r="C69" s="89" t="s">
        <v>40</v>
      </c>
      <c r="D69" s="138" t="n">
        <v>5201203</v>
      </c>
      <c r="E69" s="89" t="s">
        <v>139</v>
      </c>
      <c r="F69" s="90" t="n">
        <f aca="false">SUM(G69+H69+I69+J69+Q69+T69+W69+X69)</f>
        <v>0</v>
      </c>
      <c r="G69" s="110"/>
      <c r="H69" s="92"/>
      <c r="I69" s="92"/>
      <c r="J69" s="82" t="n">
        <f aca="false">K69+L69+M69+N69+O69+P69</f>
        <v>0</v>
      </c>
      <c r="K69" s="92"/>
      <c r="L69" s="92"/>
      <c r="M69" s="82"/>
      <c r="N69" s="92"/>
      <c r="O69" s="92"/>
      <c r="P69" s="104"/>
      <c r="Q69" s="92"/>
      <c r="R69" s="92"/>
      <c r="S69" s="92"/>
      <c r="T69" s="82" t="n">
        <f aca="false">U69+V69</f>
        <v>0</v>
      </c>
      <c r="U69" s="92"/>
      <c r="V69" s="92"/>
      <c r="W69" s="142"/>
      <c r="X69" s="82" t="n">
        <f aca="false">Y69+Z69</f>
        <v>0</v>
      </c>
      <c r="Y69" s="92"/>
      <c r="Z69" s="92"/>
      <c r="AA69" s="94"/>
      <c r="AD69" s="94"/>
      <c r="AG69" s="10"/>
    </row>
    <row r="70" s="102" customFormat="true" ht="27.75" hidden="false" customHeight="true" outlineLevel="0" collapsed="false">
      <c r="A70" s="88" t="s">
        <v>140</v>
      </c>
      <c r="B70" s="95" t="s">
        <v>62</v>
      </c>
      <c r="C70" s="89" t="s">
        <v>40</v>
      </c>
      <c r="D70" s="138" t="n">
        <v>5201202</v>
      </c>
      <c r="E70" s="89" t="s">
        <v>123</v>
      </c>
      <c r="F70" s="90" t="n">
        <f aca="false">SUM(G70+H70+I70+J70+Q70+T70+W70+X70)</f>
        <v>1169.3</v>
      </c>
      <c r="G70" s="110"/>
      <c r="H70" s="92"/>
      <c r="I70" s="92"/>
      <c r="J70" s="82"/>
      <c r="K70" s="92"/>
      <c r="L70" s="92"/>
      <c r="M70" s="82"/>
      <c r="N70" s="92"/>
      <c r="O70" s="92"/>
      <c r="P70" s="104"/>
      <c r="Q70" s="92"/>
      <c r="R70" s="92"/>
      <c r="S70" s="92"/>
      <c r="T70" s="82"/>
      <c r="U70" s="92"/>
      <c r="V70" s="92"/>
      <c r="W70" s="142"/>
      <c r="X70" s="82" t="n">
        <f aca="false">Y70+Z70</f>
        <v>1169.3</v>
      </c>
      <c r="Y70" s="92" t="n">
        <v>1169.3</v>
      </c>
      <c r="Z70" s="92"/>
      <c r="AA70" s="94"/>
      <c r="AD70" s="94"/>
      <c r="AG70" s="10"/>
    </row>
    <row r="71" s="102" customFormat="true" ht="27" hidden="false" customHeight="true" outlineLevel="0" collapsed="false">
      <c r="A71" s="88" t="s">
        <v>141</v>
      </c>
      <c r="B71" s="95" t="s">
        <v>62</v>
      </c>
      <c r="C71" s="89" t="s">
        <v>40</v>
      </c>
      <c r="D71" s="138" t="n">
        <v>5058504</v>
      </c>
      <c r="E71" s="89" t="s">
        <v>123</v>
      </c>
      <c r="F71" s="90" t="n">
        <v>8568.3</v>
      </c>
      <c r="G71" s="92"/>
      <c r="H71" s="92"/>
      <c r="I71" s="92"/>
      <c r="J71" s="82" t="n">
        <f aca="false">K71+L71+M71+N71+O71+P71</f>
        <v>0</v>
      </c>
      <c r="K71" s="92"/>
      <c r="L71" s="92"/>
      <c r="M71" s="82"/>
      <c r="N71" s="111"/>
      <c r="O71" s="111"/>
      <c r="P71" s="92"/>
      <c r="Q71" s="111"/>
      <c r="R71" s="111"/>
      <c r="S71" s="111"/>
      <c r="T71" s="82" t="n">
        <f aca="false">U71+V71</f>
        <v>0</v>
      </c>
      <c r="U71" s="111"/>
      <c r="V71" s="111"/>
      <c r="W71" s="92"/>
      <c r="X71" s="82" t="n">
        <f aca="false">Y71+Z71</f>
        <v>5842</v>
      </c>
      <c r="Y71" s="92"/>
      <c r="Z71" s="111" t="n">
        <v>5842</v>
      </c>
      <c r="AA71" s="94"/>
      <c r="AD71" s="94"/>
      <c r="AG71" s="10"/>
    </row>
    <row r="72" s="102" customFormat="true" ht="27.75" hidden="false" customHeight="true" outlineLevel="0" collapsed="false">
      <c r="A72" s="88" t="s">
        <v>141</v>
      </c>
      <c r="B72" s="95" t="s">
        <v>62</v>
      </c>
      <c r="C72" s="89" t="s">
        <v>40</v>
      </c>
      <c r="D72" s="138" t="n">
        <v>5058504</v>
      </c>
      <c r="E72" s="89" t="s">
        <v>123</v>
      </c>
      <c r="F72" s="90" t="n">
        <f aca="false">X72</f>
        <v>649.1</v>
      </c>
      <c r="G72" s="92"/>
      <c r="H72" s="92"/>
      <c r="I72" s="92"/>
      <c r="J72" s="82"/>
      <c r="K72" s="92"/>
      <c r="L72" s="92"/>
      <c r="M72" s="82"/>
      <c r="N72" s="111"/>
      <c r="O72" s="111"/>
      <c r="P72" s="92"/>
      <c r="Q72" s="111"/>
      <c r="R72" s="111"/>
      <c r="S72" s="111"/>
      <c r="T72" s="82"/>
      <c r="U72" s="111"/>
      <c r="V72" s="111"/>
      <c r="W72" s="92"/>
      <c r="X72" s="82" t="n">
        <f aca="false">Y72+Z72</f>
        <v>649.1</v>
      </c>
      <c r="Y72" s="92"/>
      <c r="Z72" s="111" t="n">
        <v>649.1</v>
      </c>
      <c r="AA72" s="94"/>
      <c r="AD72" s="94"/>
      <c r="AG72" s="10"/>
    </row>
    <row r="73" s="102" customFormat="true" ht="15.75" hidden="false" customHeight="true" outlineLevel="0" collapsed="false">
      <c r="A73" s="88" t="s">
        <v>142</v>
      </c>
      <c r="B73" s="95" t="s">
        <v>62</v>
      </c>
      <c r="C73" s="89" t="s">
        <v>80</v>
      </c>
      <c r="D73" s="138" t="n">
        <v>4529900</v>
      </c>
      <c r="E73" s="89" t="s">
        <v>123</v>
      </c>
      <c r="F73" s="90" t="n">
        <v>27751.2</v>
      </c>
      <c r="G73" s="115" t="n">
        <v>19688</v>
      </c>
      <c r="H73" s="82"/>
      <c r="I73" s="82" t="n">
        <v>5134</v>
      </c>
      <c r="J73" s="82" t="n">
        <f aca="false">K73+L73+M73+N73+O73+P73</f>
        <v>1296</v>
      </c>
      <c r="K73" s="104" t="n">
        <v>324</v>
      </c>
      <c r="L73" s="104" t="n">
        <v>60</v>
      </c>
      <c r="M73" s="82"/>
      <c r="N73" s="82"/>
      <c r="O73" s="104" t="n">
        <v>356</v>
      </c>
      <c r="P73" s="104" t="n">
        <v>556</v>
      </c>
      <c r="Q73" s="82"/>
      <c r="R73" s="82"/>
      <c r="S73" s="82"/>
      <c r="T73" s="82" t="n">
        <f aca="false">U73+V73</f>
        <v>0</v>
      </c>
      <c r="U73" s="111"/>
      <c r="V73" s="111"/>
      <c r="W73" s="93" t="n">
        <v>153</v>
      </c>
      <c r="X73" s="82" t="n">
        <f aca="false">Y73+Z73</f>
        <v>750</v>
      </c>
      <c r="Y73" s="92" t="n">
        <v>200</v>
      </c>
      <c r="Z73" s="92" t="n">
        <v>550</v>
      </c>
      <c r="AA73" s="94" t="e">
        <f aca="false">SUM(G73+H73+I73+K73+L73+M73+N73+O73+P73+Q73+R73+U73+V73+W73+Y73+Z73+#REF!+#REF!)</f>
        <v>#REF!</v>
      </c>
      <c r="AD73" s="94"/>
      <c r="AG73" s="10"/>
    </row>
    <row r="74" s="102" customFormat="true" ht="15.75" hidden="false" customHeight="true" outlineLevel="0" collapsed="false">
      <c r="A74" s="136" t="s">
        <v>143</v>
      </c>
      <c r="B74" s="95" t="s">
        <v>62</v>
      </c>
      <c r="C74" s="89" t="s">
        <v>80</v>
      </c>
      <c r="D74" s="138" t="n">
        <v>4359913</v>
      </c>
      <c r="E74" s="89" t="s">
        <v>123</v>
      </c>
      <c r="F74" s="90" t="n">
        <f aca="false">SUM(G74+H74+I74+J74+Q74+T74+W74+X74)</f>
        <v>1145</v>
      </c>
      <c r="G74" s="115"/>
      <c r="H74" s="92"/>
      <c r="I74" s="82"/>
      <c r="J74" s="82" t="n">
        <f aca="false">K74+L74+M74+N74+O74+P74</f>
        <v>0</v>
      </c>
      <c r="K74" s="92"/>
      <c r="L74" s="92"/>
      <c r="M74" s="82"/>
      <c r="N74" s="111"/>
      <c r="O74" s="111"/>
      <c r="P74" s="139"/>
      <c r="Q74" s="111"/>
      <c r="R74" s="111"/>
      <c r="S74" s="111"/>
      <c r="T74" s="82" t="n">
        <f aca="false">U74+V74</f>
        <v>0</v>
      </c>
      <c r="U74" s="111"/>
      <c r="V74" s="111"/>
      <c r="W74" s="93"/>
      <c r="X74" s="82" t="n">
        <f aca="false">Y74+Z74</f>
        <v>1145</v>
      </c>
      <c r="Y74" s="92" t="n">
        <v>1145</v>
      </c>
      <c r="Z74" s="111"/>
      <c r="AA74" s="94" t="e">
        <f aca="false">SUM(G74+H74+I74+K74+L74+M74+N74+O74+P74+Q74+R74+U74+V74+W74+Y74+Z74+#REF!+#REF!)</f>
        <v>#REF!</v>
      </c>
      <c r="AD74" s="94"/>
      <c r="AG74" s="10"/>
    </row>
    <row r="75" s="102" customFormat="true" ht="15.75" hidden="false" customHeight="true" outlineLevel="0" collapsed="false">
      <c r="A75" s="88" t="s">
        <v>144</v>
      </c>
      <c r="B75" s="95" t="s">
        <v>62</v>
      </c>
      <c r="C75" s="89" t="s">
        <v>80</v>
      </c>
      <c r="D75" s="138" t="n">
        <v>4360100</v>
      </c>
      <c r="E75" s="89" t="s">
        <v>123</v>
      </c>
      <c r="F75" s="90" t="n">
        <f aca="false">SUM(G75+H75+I75+J75+Q75+T75+W75+X75)</f>
        <v>100</v>
      </c>
      <c r="G75" s="110"/>
      <c r="H75" s="92"/>
      <c r="I75" s="92"/>
      <c r="J75" s="82" t="n">
        <f aca="false">K75+L75+M75+N75+O75+P75</f>
        <v>0</v>
      </c>
      <c r="K75" s="92"/>
      <c r="L75" s="92"/>
      <c r="M75" s="82"/>
      <c r="N75" s="111"/>
      <c r="O75" s="111"/>
      <c r="P75" s="92"/>
      <c r="Q75" s="111"/>
      <c r="R75" s="111"/>
      <c r="S75" s="111"/>
      <c r="T75" s="82" t="n">
        <f aca="false">U75+V75</f>
        <v>0</v>
      </c>
      <c r="U75" s="111"/>
      <c r="V75" s="111"/>
      <c r="W75" s="93" t="n">
        <v>100</v>
      </c>
      <c r="X75" s="82" t="n">
        <f aca="false">Y75+Z75</f>
        <v>0</v>
      </c>
      <c r="Y75" s="92"/>
      <c r="Z75" s="111"/>
      <c r="AA75" s="94" t="e">
        <f aca="false">SUM(G75+H75+I75+K75+L75+M75+N75+O75+P75+Q75+R75+U75+V75+W75+Y75+Z75+#REF!+#REF!)</f>
        <v>#REF!</v>
      </c>
      <c r="AD75" s="94"/>
      <c r="AG75" s="10"/>
    </row>
    <row r="76" s="102" customFormat="true" ht="30" hidden="false" customHeight="true" outlineLevel="0" collapsed="false">
      <c r="A76" s="136" t="s">
        <v>127</v>
      </c>
      <c r="B76" s="95" t="s">
        <v>62</v>
      </c>
      <c r="C76" s="89" t="s">
        <v>40</v>
      </c>
      <c r="D76" s="138" t="n">
        <v>4219900</v>
      </c>
      <c r="E76" s="89" t="s">
        <v>123</v>
      </c>
      <c r="F76" s="90" t="n">
        <v>9137.27107</v>
      </c>
      <c r="G76" s="110"/>
      <c r="H76" s="92"/>
      <c r="I76" s="92"/>
      <c r="J76" s="82" t="n">
        <f aca="false">K76+L76+M76+N76+O76+P76</f>
        <v>9000</v>
      </c>
      <c r="K76" s="92"/>
      <c r="L76" s="92"/>
      <c r="M76" s="82"/>
      <c r="N76" s="111"/>
      <c r="O76" s="111" t="n">
        <v>9000</v>
      </c>
      <c r="P76" s="92"/>
      <c r="Q76" s="111"/>
      <c r="R76" s="111"/>
      <c r="S76" s="111"/>
      <c r="T76" s="82" t="n">
        <f aca="false">U76+V76</f>
        <v>0</v>
      </c>
      <c r="U76" s="111"/>
      <c r="V76" s="111"/>
      <c r="W76" s="92"/>
      <c r="X76" s="82" t="n">
        <f aca="false">Y76+Z76</f>
        <v>0</v>
      </c>
      <c r="Y76" s="92"/>
      <c r="Z76" s="111"/>
      <c r="AA76" s="94"/>
      <c r="AD76" s="94"/>
      <c r="AG76" s="10" t="n">
        <v>137.27107</v>
      </c>
    </row>
    <row r="77" s="102" customFormat="true" ht="27" hidden="false" customHeight="true" outlineLevel="0" collapsed="false">
      <c r="A77" s="136" t="s">
        <v>128</v>
      </c>
      <c r="B77" s="95" t="s">
        <v>62</v>
      </c>
      <c r="C77" s="89" t="s">
        <v>40</v>
      </c>
      <c r="D77" s="138" t="n">
        <v>4219900</v>
      </c>
      <c r="E77" s="89" t="s">
        <v>123</v>
      </c>
      <c r="F77" s="90" t="n">
        <v>478.6</v>
      </c>
      <c r="G77" s="110"/>
      <c r="H77" s="92"/>
      <c r="I77" s="92"/>
      <c r="J77" s="82" t="n">
        <f aca="false">K77+L77+M77+N77+O77+P77</f>
        <v>473.6</v>
      </c>
      <c r="K77" s="92"/>
      <c r="L77" s="92"/>
      <c r="M77" s="82"/>
      <c r="N77" s="111"/>
      <c r="O77" s="111" t="n">
        <v>473.6</v>
      </c>
      <c r="P77" s="92"/>
      <c r="Q77" s="111"/>
      <c r="R77" s="111"/>
      <c r="S77" s="111"/>
      <c r="T77" s="82" t="n">
        <f aca="false">U77+V77</f>
        <v>0</v>
      </c>
      <c r="U77" s="111"/>
      <c r="V77" s="111"/>
      <c r="W77" s="92"/>
      <c r="X77" s="82" t="n">
        <f aca="false">Y77+Z77</f>
        <v>0</v>
      </c>
      <c r="Y77" s="92"/>
      <c r="Z77" s="111"/>
      <c r="AA77" s="94"/>
      <c r="AD77" s="94"/>
      <c r="AG77" s="10" t="n">
        <v>5</v>
      </c>
    </row>
    <row r="78" s="102" customFormat="true" ht="12.75" hidden="false" customHeight="true" outlineLevel="0" collapsed="false">
      <c r="A78" s="88" t="s">
        <v>145</v>
      </c>
      <c r="B78" s="95" t="s">
        <v>62</v>
      </c>
      <c r="C78" s="89" t="s">
        <v>80</v>
      </c>
      <c r="D78" s="138" t="n">
        <v>1020102</v>
      </c>
      <c r="E78" s="89" t="s">
        <v>42</v>
      </c>
      <c r="F78" s="90" t="n">
        <v>2815.22</v>
      </c>
      <c r="G78" s="110"/>
      <c r="H78" s="92"/>
      <c r="I78" s="92"/>
      <c r="J78" s="82" t="n">
        <f aca="false">K78+L78+M78+N78+O78+P78</f>
        <v>0</v>
      </c>
      <c r="K78" s="92"/>
      <c r="L78" s="92"/>
      <c r="M78" s="82"/>
      <c r="N78" s="111"/>
      <c r="O78" s="111"/>
      <c r="P78" s="92"/>
      <c r="Q78" s="111"/>
      <c r="R78" s="111"/>
      <c r="S78" s="111"/>
      <c r="T78" s="82" t="n">
        <f aca="false">U78+V78</f>
        <v>0</v>
      </c>
      <c r="U78" s="111"/>
      <c r="V78" s="111"/>
      <c r="W78" s="92"/>
      <c r="X78" s="82" t="n">
        <f aca="false">Y78+Z78</f>
        <v>0</v>
      </c>
      <c r="Y78" s="92"/>
      <c r="Z78" s="111"/>
      <c r="AA78" s="94"/>
      <c r="AD78" s="94"/>
      <c r="AG78" s="10" t="n">
        <v>1043.3</v>
      </c>
    </row>
    <row r="79" s="102" customFormat="true" ht="39" hidden="false" customHeight="true" outlineLevel="0" collapsed="false">
      <c r="A79" s="88" t="s">
        <v>146</v>
      </c>
      <c r="B79" s="95" t="s">
        <v>62</v>
      </c>
      <c r="C79" s="89" t="s">
        <v>35</v>
      </c>
      <c r="D79" s="138" t="n">
        <v>4209905</v>
      </c>
      <c r="E79" s="89" t="s">
        <v>123</v>
      </c>
      <c r="F79" s="90" t="n">
        <v>1959</v>
      </c>
      <c r="G79" s="92"/>
      <c r="H79" s="92"/>
      <c r="I79" s="92"/>
      <c r="J79" s="82" t="n">
        <f aca="false">K79+L79+M79+N79+O79+P79</f>
        <v>100</v>
      </c>
      <c r="K79" s="92"/>
      <c r="L79" s="92"/>
      <c r="M79" s="82"/>
      <c r="N79" s="111"/>
      <c r="O79" s="111"/>
      <c r="P79" s="92" t="n">
        <v>100</v>
      </c>
      <c r="Q79" s="111"/>
      <c r="R79" s="111"/>
      <c r="S79" s="111"/>
      <c r="T79" s="82"/>
      <c r="U79" s="111"/>
      <c r="V79" s="111"/>
      <c r="W79" s="92"/>
      <c r="X79" s="82" t="n">
        <f aca="false">Y79+Z79</f>
        <v>1859</v>
      </c>
      <c r="Y79" s="92" t="n">
        <v>1859</v>
      </c>
      <c r="Z79" s="111"/>
      <c r="AA79" s="94"/>
      <c r="AD79" s="94"/>
      <c r="AG79" s="10"/>
    </row>
    <row r="80" s="102" customFormat="true" ht="39" hidden="false" customHeight="true" outlineLevel="0" collapsed="false">
      <c r="A80" s="88" t="s">
        <v>146</v>
      </c>
      <c r="B80" s="95" t="s">
        <v>62</v>
      </c>
      <c r="C80" s="89" t="s">
        <v>40</v>
      </c>
      <c r="D80" s="138" t="n">
        <v>4219905</v>
      </c>
      <c r="E80" s="89" t="s">
        <v>123</v>
      </c>
      <c r="F80" s="90" t="n">
        <v>24.65758</v>
      </c>
      <c r="G80" s="92"/>
      <c r="H80" s="92"/>
      <c r="I80" s="92"/>
      <c r="J80" s="82"/>
      <c r="K80" s="92"/>
      <c r="L80" s="92"/>
      <c r="M80" s="82"/>
      <c r="N80" s="111"/>
      <c r="O80" s="111"/>
      <c r="P80" s="92"/>
      <c r="Q80" s="111"/>
      <c r="R80" s="111"/>
      <c r="S80" s="111"/>
      <c r="T80" s="82"/>
      <c r="U80" s="111"/>
      <c r="V80" s="111"/>
      <c r="W80" s="92"/>
      <c r="X80" s="82"/>
      <c r="Y80" s="92"/>
      <c r="Z80" s="111"/>
      <c r="AA80" s="94"/>
      <c r="AD80" s="94"/>
      <c r="AG80" s="10"/>
    </row>
    <row r="81" s="102" customFormat="true" ht="42" hidden="false" customHeight="true" outlineLevel="0" collapsed="false">
      <c r="A81" s="88" t="s">
        <v>147</v>
      </c>
      <c r="B81" s="95" t="s">
        <v>62</v>
      </c>
      <c r="C81" s="89" t="s">
        <v>35</v>
      </c>
      <c r="D81" s="138" t="n">
        <v>4209905</v>
      </c>
      <c r="E81" s="89" t="s">
        <v>123</v>
      </c>
      <c r="F81" s="90" t="n">
        <f aca="false">SUM(J81+X81)</f>
        <v>103.1</v>
      </c>
      <c r="G81" s="92"/>
      <c r="H81" s="92"/>
      <c r="I81" s="92"/>
      <c r="J81" s="82"/>
      <c r="K81" s="92"/>
      <c r="L81" s="92"/>
      <c r="M81" s="82"/>
      <c r="N81" s="111"/>
      <c r="O81" s="111"/>
      <c r="P81" s="92"/>
      <c r="Q81" s="111"/>
      <c r="R81" s="111"/>
      <c r="S81" s="111"/>
      <c r="T81" s="82"/>
      <c r="U81" s="111"/>
      <c r="V81" s="111"/>
      <c r="W81" s="92"/>
      <c r="X81" s="82" t="n">
        <f aca="false">Y81+Z81</f>
        <v>103.1</v>
      </c>
      <c r="Y81" s="92" t="n">
        <v>103.1</v>
      </c>
      <c r="Z81" s="111"/>
      <c r="AA81" s="94"/>
      <c r="AD81" s="94"/>
      <c r="AG81" s="10"/>
    </row>
    <row r="82" s="102" customFormat="true" ht="22.5" hidden="false" customHeight="true" outlineLevel="0" collapsed="false">
      <c r="A82" s="88" t="s">
        <v>148</v>
      </c>
      <c r="B82" s="95" t="s">
        <v>62</v>
      </c>
      <c r="C82" s="89" t="s">
        <v>40</v>
      </c>
      <c r="D82" s="138" t="n">
        <v>4219906</v>
      </c>
      <c r="E82" s="89" t="s">
        <v>123</v>
      </c>
      <c r="F82" s="90" t="n">
        <v>11500</v>
      </c>
      <c r="G82" s="92"/>
      <c r="H82" s="92"/>
      <c r="I82" s="92"/>
      <c r="J82" s="82"/>
      <c r="K82" s="92"/>
      <c r="L82" s="92"/>
      <c r="M82" s="82"/>
      <c r="N82" s="111"/>
      <c r="O82" s="111"/>
      <c r="P82" s="92"/>
      <c r="Q82" s="111"/>
      <c r="R82" s="111"/>
      <c r="S82" s="111"/>
      <c r="T82" s="82"/>
      <c r="U82" s="111"/>
      <c r="V82" s="111"/>
      <c r="W82" s="92"/>
      <c r="X82" s="82"/>
      <c r="Y82" s="92"/>
      <c r="Z82" s="111"/>
      <c r="AA82" s="94"/>
      <c r="AD82" s="94"/>
      <c r="AG82" s="10" t="n">
        <v>11500</v>
      </c>
    </row>
    <row r="83" s="102" customFormat="true" ht="24.75" hidden="false" customHeight="true" outlineLevel="0" collapsed="false">
      <c r="A83" s="88" t="s">
        <v>149</v>
      </c>
      <c r="B83" s="95" t="s">
        <v>62</v>
      </c>
      <c r="C83" s="89" t="s">
        <v>40</v>
      </c>
      <c r="D83" s="138" t="n">
        <v>4219906</v>
      </c>
      <c r="E83" s="89" t="s">
        <v>123</v>
      </c>
      <c r="F83" s="90" t="n">
        <v>4500</v>
      </c>
      <c r="G83" s="92"/>
      <c r="H83" s="92"/>
      <c r="I83" s="92"/>
      <c r="J83" s="82"/>
      <c r="K83" s="92"/>
      <c r="L83" s="92"/>
      <c r="M83" s="82"/>
      <c r="N83" s="111"/>
      <c r="O83" s="111"/>
      <c r="P83" s="92"/>
      <c r="Q83" s="111"/>
      <c r="R83" s="111"/>
      <c r="S83" s="111"/>
      <c r="T83" s="82"/>
      <c r="U83" s="111"/>
      <c r="V83" s="111"/>
      <c r="W83" s="92"/>
      <c r="X83" s="82"/>
      <c r="Y83" s="92"/>
      <c r="Z83" s="111"/>
      <c r="AA83" s="94"/>
      <c r="AD83" s="94"/>
      <c r="AG83" s="10" t="n">
        <v>4500</v>
      </c>
    </row>
    <row r="84" s="102" customFormat="true" ht="30.75" hidden="false" customHeight="true" outlineLevel="0" collapsed="false">
      <c r="A84" s="88" t="s">
        <v>150</v>
      </c>
      <c r="B84" s="95" t="s">
        <v>62</v>
      </c>
      <c r="C84" s="89" t="s">
        <v>80</v>
      </c>
      <c r="D84" s="138" t="n">
        <v>7950000</v>
      </c>
      <c r="E84" s="89" t="s">
        <v>42</v>
      </c>
      <c r="F84" s="90" t="n">
        <f aca="false">SUM(J84)</f>
        <v>70</v>
      </c>
      <c r="G84" s="92"/>
      <c r="H84" s="92"/>
      <c r="I84" s="92"/>
      <c r="J84" s="82" t="n">
        <f aca="false">K84+L84+M84+N84+O84+P84</f>
        <v>70</v>
      </c>
      <c r="K84" s="92"/>
      <c r="L84" s="92"/>
      <c r="M84" s="82"/>
      <c r="N84" s="111"/>
      <c r="O84" s="111"/>
      <c r="P84" s="92" t="n">
        <v>70</v>
      </c>
      <c r="Q84" s="111"/>
      <c r="R84" s="111"/>
      <c r="S84" s="111"/>
      <c r="T84" s="82" t="n">
        <f aca="false">U84+V84</f>
        <v>0</v>
      </c>
      <c r="U84" s="111"/>
      <c r="V84" s="111"/>
      <c r="W84" s="92"/>
      <c r="X84" s="82" t="n">
        <f aca="false">Y84+Z84</f>
        <v>0</v>
      </c>
      <c r="Y84" s="92"/>
      <c r="Z84" s="111"/>
      <c r="AA84" s="94"/>
      <c r="AD84" s="94"/>
      <c r="AG84" s="10"/>
    </row>
    <row r="85" s="102" customFormat="true" ht="19.5" hidden="false" customHeight="true" outlineLevel="0" collapsed="false">
      <c r="A85" s="88" t="s">
        <v>151</v>
      </c>
      <c r="B85" s="95" t="s">
        <v>62</v>
      </c>
      <c r="C85" s="89" t="s">
        <v>80</v>
      </c>
      <c r="D85" s="138" t="n">
        <v>1020102</v>
      </c>
      <c r="E85" s="89" t="s">
        <v>114</v>
      </c>
      <c r="F85" s="90" t="n">
        <v>5598.32821</v>
      </c>
      <c r="G85" s="92"/>
      <c r="H85" s="92"/>
      <c r="I85" s="92"/>
      <c r="J85" s="82"/>
      <c r="K85" s="92"/>
      <c r="L85" s="92"/>
      <c r="M85" s="82"/>
      <c r="N85" s="111"/>
      <c r="O85" s="111"/>
      <c r="P85" s="92"/>
      <c r="Q85" s="111"/>
      <c r="R85" s="111"/>
      <c r="S85" s="111"/>
      <c r="T85" s="82"/>
      <c r="U85" s="111"/>
      <c r="V85" s="111"/>
      <c r="W85" s="92"/>
      <c r="X85" s="82"/>
      <c r="Y85" s="92"/>
      <c r="Z85" s="111"/>
      <c r="AA85" s="94"/>
      <c r="AD85" s="94"/>
      <c r="AG85" s="10"/>
      <c r="AH85" s="102" t="n">
        <v>-50.46</v>
      </c>
    </row>
    <row r="86" s="102" customFormat="true" ht="15.75" hidden="false" customHeight="true" outlineLevel="0" collapsed="false">
      <c r="A86" s="88" t="s">
        <v>151</v>
      </c>
      <c r="B86" s="95" t="s">
        <v>62</v>
      </c>
      <c r="C86" s="89" t="s">
        <v>80</v>
      </c>
      <c r="D86" s="138" t="n">
        <v>1020102</v>
      </c>
      <c r="E86" s="89" t="s">
        <v>114</v>
      </c>
      <c r="F86" s="90" t="n">
        <v>624.826</v>
      </c>
      <c r="G86" s="92"/>
      <c r="H86" s="92"/>
      <c r="I86" s="92"/>
      <c r="J86" s="82"/>
      <c r="K86" s="92"/>
      <c r="L86" s="92"/>
      <c r="M86" s="82"/>
      <c r="N86" s="111"/>
      <c r="O86" s="111"/>
      <c r="P86" s="92"/>
      <c r="Q86" s="111"/>
      <c r="R86" s="111"/>
      <c r="S86" s="111"/>
      <c r="T86" s="82"/>
      <c r="U86" s="111"/>
      <c r="V86" s="111"/>
      <c r="W86" s="92"/>
      <c r="X86" s="82"/>
      <c r="Y86" s="92"/>
      <c r="Z86" s="111"/>
      <c r="AA86" s="94"/>
      <c r="AD86" s="94"/>
      <c r="AG86" s="10"/>
      <c r="AH86" s="102" t="n">
        <v>50.46</v>
      </c>
    </row>
    <row r="87" s="112" customFormat="true" ht="13.5" hidden="false" customHeight="true" outlineLevel="0" collapsed="false">
      <c r="A87" s="107" t="s">
        <v>152</v>
      </c>
      <c r="B87" s="120" t="s">
        <v>62</v>
      </c>
      <c r="C87" s="108" t="s">
        <v>62</v>
      </c>
      <c r="D87" s="143" t="n">
        <v>4310100</v>
      </c>
      <c r="E87" s="108" t="s">
        <v>42</v>
      </c>
      <c r="F87" s="109" t="n">
        <v>950</v>
      </c>
      <c r="G87" s="92"/>
      <c r="H87" s="92"/>
      <c r="I87" s="92"/>
      <c r="J87" s="82" t="n">
        <f aca="false">K87+L87+M87+N87+O87+P87</f>
        <v>750</v>
      </c>
      <c r="K87" s="92"/>
      <c r="L87" s="92" t="n">
        <v>80</v>
      </c>
      <c r="M87" s="82"/>
      <c r="N87" s="111"/>
      <c r="O87" s="111"/>
      <c r="P87" s="92" t="n">
        <v>670</v>
      </c>
      <c r="Q87" s="111"/>
      <c r="R87" s="111"/>
      <c r="S87" s="111"/>
      <c r="T87" s="82"/>
      <c r="U87" s="111"/>
      <c r="V87" s="111"/>
      <c r="W87" s="82" t="n">
        <v>100</v>
      </c>
      <c r="X87" s="82" t="n">
        <f aca="false">Y87+Z87</f>
        <v>100</v>
      </c>
      <c r="Y87" s="92"/>
      <c r="Z87" s="92" t="n">
        <v>100</v>
      </c>
      <c r="AA87" s="85" t="e">
        <f aca="false">SUM(G87+H87+I87+K87+L87+M87+N87+O87+P87+Q87+R87+U87+V87+W87+Y87+Z87+#REF!+#REF!)</f>
        <v>#REF!</v>
      </c>
      <c r="AB87" s="102"/>
      <c r="AC87" s="102"/>
      <c r="AD87" s="94"/>
      <c r="AE87" s="102"/>
      <c r="AF87" s="102"/>
      <c r="AG87" s="10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102"/>
      <c r="AV87" s="102"/>
      <c r="AW87" s="102"/>
      <c r="AX87" s="102"/>
    </row>
    <row r="88" s="112" customFormat="true" ht="15" hidden="false" customHeight="true" outlineLevel="0" collapsed="false">
      <c r="A88" s="107" t="s">
        <v>153</v>
      </c>
      <c r="B88" s="120" t="s">
        <v>62</v>
      </c>
      <c r="C88" s="108" t="s">
        <v>62</v>
      </c>
      <c r="D88" s="143" t="n">
        <v>4320200</v>
      </c>
      <c r="E88" s="108" t="s">
        <v>123</v>
      </c>
      <c r="F88" s="109"/>
      <c r="G88" s="92"/>
      <c r="H88" s="92"/>
      <c r="I88" s="92"/>
      <c r="J88" s="82" t="n">
        <f aca="false">K88+L88+M88+N88+O88+P88</f>
        <v>0</v>
      </c>
      <c r="K88" s="92"/>
      <c r="L88" s="92"/>
      <c r="M88" s="82"/>
      <c r="N88" s="111"/>
      <c r="O88" s="111"/>
      <c r="P88" s="92"/>
      <c r="Q88" s="111"/>
      <c r="R88" s="111"/>
      <c r="S88" s="111"/>
      <c r="T88" s="82"/>
      <c r="U88" s="111"/>
      <c r="V88" s="111"/>
      <c r="W88" s="82"/>
      <c r="X88" s="82" t="n">
        <f aca="false">Y88+Z88</f>
        <v>95.4</v>
      </c>
      <c r="Y88" s="92"/>
      <c r="Z88" s="92" t="n">
        <v>95.4</v>
      </c>
      <c r="AA88" s="85"/>
      <c r="AB88" s="102"/>
      <c r="AC88" s="102"/>
      <c r="AD88" s="94"/>
      <c r="AE88" s="102"/>
      <c r="AF88" s="102"/>
      <c r="AG88" s="10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</row>
    <row r="89" s="112" customFormat="true" ht="18" hidden="false" customHeight="true" outlineLevel="0" collapsed="false">
      <c r="A89" s="107" t="s">
        <v>154</v>
      </c>
      <c r="B89" s="120" t="s">
        <v>62</v>
      </c>
      <c r="C89" s="108" t="s">
        <v>62</v>
      </c>
      <c r="D89" s="143" t="n">
        <v>4320300</v>
      </c>
      <c r="E89" s="108" t="s">
        <v>42</v>
      </c>
      <c r="F89" s="109" t="n">
        <v>3667.8</v>
      </c>
      <c r="G89" s="92"/>
      <c r="H89" s="92"/>
      <c r="I89" s="92"/>
      <c r="J89" s="82"/>
      <c r="K89" s="92"/>
      <c r="L89" s="92"/>
      <c r="M89" s="82"/>
      <c r="N89" s="111"/>
      <c r="O89" s="111"/>
      <c r="P89" s="92"/>
      <c r="Q89" s="111"/>
      <c r="R89" s="111"/>
      <c r="S89" s="111"/>
      <c r="T89" s="82"/>
      <c r="U89" s="111"/>
      <c r="V89" s="111"/>
      <c r="W89" s="82"/>
      <c r="X89" s="82"/>
      <c r="Y89" s="92"/>
      <c r="Z89" s="92"/>
      <c r="AA89" s="85"/>
      <c r="AB89" s="102"/>
      <c r="AC89" s="102"/>
      <c r="AD89" s="94"/>
      <c r="AE89" s="102"/>
      <c r="AF89" s="102"/>
      <c r="AG89" s="10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</row>
    <row r="90" s="112" customFormat="true" ht="13.5" hidden="false" customHeight="true" outlineLevel="0" collapsed="false">
      <c r="A90" s="107" t="s">
        <v>154</v>
      </c>
      <c r="B90" s="120" t="s">
        <v>62</v>
      </c>
      <c r="C90" s="108" t="s">
        <v>62</v>
      </c>
      <c r="D90" s="143" t="n">
        <v>4320300</v>
      </c>
      <c r="E90" s="108" t="s">
        <v>42</v>
      </c>
      <c r="F90" s="109" t="n">
        <v>247.7</v>
      </c>
      <c r="G90" s="92"/>
      <c r="H90" s="92"/>
      <c r="I90" s="92"/>
      <c r="J90" s="82"/>
      <c r="K90" s="92"/>
      <c r="L90" s="92"/>
      <c r="M90" s="82"/>
      <c r="N90" s="111"/>
      <c r="O90" s="111"/>
      <c r="P90" s="92"/>
      <c r="Q90" s="111"/>
      <c r="R90" s="111"/>
      <c r="S90" s="111"/>
      <c r="T90" s="82"/>
      <c r="U90" s="111"/>
      <c r="V90" s="111"/>
      <c r="W90" s="82"/>
      <c r="X90" s="82"/>
      <c r="Y90" s="92"/>
      <c r="Z90" s="92"/>
      <c r="AA90" s="85"/>
      <c r="AB90" s="102"/>
      <c r="AC90" s="102"/>
      <c r="AD90" s="94"/>
      <c r="AE90" s="102"/>
      <c r="AF90" s="102"/>
      <c r="AG90" s="10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102"/>
      <c r="AW90" s="102"/>
      <c r="AX90" s="102"/>
    </row>
    <row r="91" s="112" customFormat="true" ht="13.5" hidden="false" customHeight="true" outlineLevel="0" collapsed="false">
      <c r="A91" s="107" t="s">
        <v>154</v>
      </c>
      <c r="B91" s="120" t="s">
        <v>62</v>
      </c>
      <c r="C91" s="108" t="s">
        <v>62</v>
      </c>
      <c r="D91" s="143" t="n">
        <v>4320300</v>
      </c>
      <c r="E91" s="108" t="s">
        <v>123</v>
      </c>
      <c r="F91" s="109" t="n">
        <v>1038.4</v>
      </c>
      <c r="G91" s="92"/>
      <c r="H91" s="92"/>
      <c r="I91" s="92"/>
      <c r="J91" s="82"/>
      <c r="K91" s="92"/>
      <c r="L91" s="92"/>
      <c r="M91" s="82"/>
      <c r="N91" s="111"/>
      <c r="O91" s="111"/>
      <c r="P91" s="92"/>
      <c r="Q91" s="111"/>
      <c r="R91" s="111"/>
      <c r="S91" s="111"/>
      <c r="T91" s="82"/>
      <c r="U91" s="111"/>
      <c r="V91" s="111"/>
      <c r="W91" s="82"/>
      <c r="X91" s="82"/>
      <c r="Y91" s="92"/>
      <c r="Z91" s="92"/>
      <c r="AA91" s="85"/>
      <c r="AB91" s="102"/>
      <c r="AC91" s="102"/>
      <c r="AD91" s="94"/>
      <c r="AE91" s="102"/>
      <c r="AF91" s="102"/>
      <c r="AG91" s="10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</row>
    <row r="92" s="112" customFormat="true" ht="20.25" hidden="false" customHeight="true" outlineLevel="0" collapsed="false">
      <c r="A92" s="119" t="s">
        <v>155</v>
      </c>
      <c r="B92" s="120" t="s">
        <v>62</v>
      </c>
      <c r="C92" s="108" t="s">
        <v>62</v>
      </c>
      <c r="D92" s="143" t="n">
        <v>5220902</v>
      </c>
      <c r="E92" s="108" t="s">
        <v>123</v>
      </c>
      <c r="F92" s="109" t="n">
        <v>367.2</v>
      </c>
      <c r="G92" s="92"/>
      <c r="H92" s="92"/>
      <c r="I92" s="92"/>
      <c r="J92" s="82"/>
      <c r="K92" s="92"/>
      <c r="L92" s="92"/>
      <c r="M92" s="82"/>
      <c r="N92" s="111"/>
      <c r="O92" s="111"/>
      <c r="P92" s="92"/>
      <c r="Q92" s="111"/>
      <c r="R92" s="111"/>
      <c r="S92" s="111"/>
      <c r="T92" s="82"/>
      <c r="U92" s="111"/>
      <c r="V92" s="111"/>
      <c r="W92" s="82"/>
      <c r="X92" s="82"/>
      <c r="Y92" s="92"/>
      <c r="Z92" s="92"/>
      <c r="AA92" s="85"/>
      <c r="AB92" s="102"/>
      <c r="AC92" s="102"/>
      <c r="AD92" s="94"/>
      <c r="AE92" s="102"/>
      <c r="AF92" s="102"/>
      <c r="AG92" s="10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102"/>
      <c r="AW92" s="102"/>
      <c r="AX92" s="102"/>
    </row>
    <row r="93" s="112" customFormat="true" ht="15" hidden="false" customHeight="true" outlineLevel="0" collapsed="false">
      <c r="A93" s="107" t="s">
        <v>156</v>
      </c>
      <c r="B93" s="113" t="s">
        <v>157</v>
      </c>
      <c r="C93" s="80"/>
      <c r="D93" s="114"/>
      <c r="E93" s="114"/>
      <c r="F93" s="109" t="n">
        <f aca="false">SUM(F94:F105)</f>
        <v>21484.8</v>
      </c>
      <c r="G93" s="82" t="n">
        <f aca="false">SUM(G94:G105)</f>
        <v>12110.3</v>
      </c>
      <c r="H93" s="82" t="n">
        <f aca="false">SUM(H94:H105)</f>
        <v>3</v>
      </c>
      <c r="I93" s="82" t="n">
        <f aca="false">SUM(I94:I105)</f>
        <v>3173.6</v>
      </c>
      <c r="J93" s="82" t="n">
        <f aca="false">SUM(J94:J105)</f>
        <v>5379.5</v>
      </c>
      <c r="K93" s="82" t="n">
        <f aca="false">SUM(K94:K105)</f>
        <v>243.1</v>
      </c>
      <c r="L93" s="82" t="n">
        <f aca="false">SUM(L94:L105)</f>
        <v>11</v>
      </c>
      <c r="M93" s="82" t="n">
        <f aca="false">SUM(M94:M105)</f>
        <v>760</v>
      </c>
      <c r="N93" s="82" t="n">
        <f aca="false">SUM(N94:N105)</f>
        <v>156.4</v>
      </c>
      <c r="O93" s="82" t="n">
        <f aca="false">SUM(O94:O105)</f>
        <v>3788</v>
      </c>
      <c r="P93" s="82" t="n">
        <f aca="false">SUM(P94:P105)</f>
        <v>421</v>
      </c>
      <c r="Q93" s="82" t="n">
        <f aca="false">SUM(Q94:Q105)</f>
        <v>0</v>
      </c>
      <c r="R93" s="82" t="n">
        <f aca="false">SUM(R94:R105)</f>
        <v>0</v>
      </c>
      <c r="S93" s="82" t="n">
        <f aca="false">SUM(S94:S105)</f>
        <v>0</v>
      </c>
      <c r="T93" s="82" t="n">
        <f aca="false">SUM(T94:T105)</f>
        <v>0</v>
      </c>
      <c r="U93" s="82" t="n">
        <f aca="false">SUM(U94:U105)</f>
        <v>0</v>
      </c>
      <c r="V93" s="82" t="n">
        <f aca="false">SUM(V94:V105)</f>
        <v>0</v>
      </c>
      <c r="W93" s="82" t="n">
        <f aca="false">SUM(W94:W105)</f>
        <v>472.9</v>
      </c>
      <c r="X93" s="82" t="n">
        <f aca="false">SUM(X94:X105)</f>
        <v>1806.3</v>
      </c>
      <c r="Y93" s="82" t="n">
        <f aca="false">SUM(Y94:Y105)</f>
        <v>1472.2</v>
      </c>
      <c r="Z93" s="82" t="n">
        <f aca="false">SUM(Z94:Z105)</f>
        <v>334.1</v>
      </c>
      <c r="AA93" s="85" t="e">
        <f aca="false">SUM(G93+H93+I93+K93+L93+M93+N93+O93+P93+Q93+R93+U93+V93+W93+Y93+Z93+#REF!+#REF!)</f>
        <v>#REF!</v>
      </c>
      <c r="AB93" s="102"/>
      <c r="AC93" s="102"/>
      <c r="AD93" s="94"/>
      <c r="AE93" s="102"/>
      <c r="AF93" s="102"/>
      <c r="AG93" s="86"/>
      <c r="AH93" s="135"/>
      <c r="AI93" s="135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</row>
    <row r="94" s="118" customFormat="true" ht="16.5" hidden="false" customHeight="true" outlineLevel="0" collapsed="false">
      <c r="A94" s="88" t="s">
        <v>158</v>
      </c>
      <c r="B94" s="95" t="s">
        <v>157</v>
      </c>
      <c r="C94" s="89" t="s">
        <v>35</v>
      </c>
      <c r="D94" s="138" t="n">
        <v>4409900</v>
      </c>
      <c r="E94" s="89" t="s">
        <v>123</v>
      </c>
      <c r="F94" s="144" t="n">
        <v>8924.4</v>
      </c>
      <c r="G94" s="93" t="n">
        <v>5768</v>
      </c>
      <c r="H94" s="93"/>
      <c r="I94" s="93" t="n">
        <v>1511</v>
      </c>
      <c r="J94" s="82" t="n">
        <f aca="false">K94+L94+M94+N94+O94+P94</f>
        <v>808.1</v>
      </c>
      <c r="K94" s="92" t="n">
        <v>178.1</v>
      </c>
      <c r="L94" s="82"/>
      <c r="M94" s="104" t="n">
        <v>450</v>
      </c>
      <c r="N94" s="92"/>
      <c r="O94" s="92" t="n">
        <v>100</v>
      </c>
      <c r="P94" s="104" t="n">
        <v>80</v>
      </c>
      <c r="Q94" s="111"/>
      <c r="R94" s="111"/>
      <c r="S94" s="111"/>
      <c r="T94" s="82"/>
      <c r="U94" s="111"/>
      <c r="V94" s="111"/>
      <c r="W94" s="93" t="n">
        <v>162.9</v>
      </c>
      <c r="X94" s="82" t="n">
        <f aca="false">Y94+Z94</f>
        <v>250</v>
      </c>
      <c r="Y94" s="92"/>
      <c r="Z94" s="104" t="n">
        <v>250</v>
      </c>
      <c r="AA94" s="94" t="e">
        <f aca="false">SUM(G94+H94+I94+K94+L94+M94+N94+O94+P94+Q94+R94+U94+V94+W94+Y94+Z94+#REF!+#REF!)</f>
        <v>#REF!</v>
      </c>
      <c r="AD94" s="94"/>
      <c r="AG94" s="10"/>
      <c r="AH94" s="102" t="n">
        <v>18.6</v>
      </c>
    </row>
    <row r="95" s="118" customFormat="true" ht="31.5" hidden="false" customHeight="true" outlineLevel="0" collapsed="false">
      <c r="A95" s="88" t="s">
        <v>159</v>
      </c>
      <c r="B95" s="95" t="s">
        <v>157</v>
      </c>
      <c r="C95" s="89" t="s">
        <v>116</v>
      </c>
      <c r="D95" s="138" t="n">
        <v>5221102</v>
      </c>
      <c r="E95" s="89" t="s">
        <v>123</v>
      </c>
      <c r="F95" s="90" t="n">
        <v>1105</v>
      </c>
      <c r="G95" s="92"/>
      <c r="H95" s="92"/>
      <c r="I95" s="92"/>
      <c r="J95" s="82" t="n">
        <f aca="false">K95+L95+M95+N95+O95+P95</f>
        <v>2605</v>
      </c>
      <c r="K95" s="92"/>
      <c r="L95" s="82"/>
      <c r="M95" s="82"/>
      <c r="N95" s="92"/>
      <c r="O95" s="92" t="n">
        <v>2605</v>
      </c>
      <c r="P95" s="82"/>
      <c r="Q95" s="111"/>
      <c r="R95" s="111"/>
      <c r="S95" s="111"/>
      <c r="T95" s="82"/>
      <c r="U95" s="111"/>
      <c r="V95" s="111"/>
      <c r="W95" s="93"/>
      <c r="X95" s="82" t="n">
        <f aca="false">Y95+Z95</f>
        <v>0</v>
      </c>
      <c r="Y95" s="92"/>
      <c r="Z95" s="82"/>
      <c r="AA95" s="94"/>
      <c r="AD95" s="94"/>
      <c r="AG95" s="10"/>
      <c r="AH95" s="118" t="n">
        <v>-1736.8</v>
      </c>
    </row>
    <row r="96" s="118" customFormat="true" ht="34.5" hidden="false" customHeight="true" outlineLevel="0" collapsed="false">
      <c r="A96" s="88" t="s">
        <v>160</v>
      </c>
      <c r="B96" s="95" t="s">
        <v>157</v>
      </c>
      <c r="C96" s="89" t="s">
        <v>116</v>
      </c>
      <c r="D96" s="138" t="n">
        <v>5221102</v>
      </c>
      <c r="E96" s="89" t="s">
        <v>123</v>
      </c>
      <c r="F96" s="90" t="n">
        <v>57.8</v>
      </c>
      <c r="G96" s="92"/>
      <c r="H96" s="92"/>
      <c r="I96" s="92"/>
      <c r="J96" s="82" t="n">
        <f aca="false">K96+L96+M96+N96+O96+P96</f>
        <v>137</v>
      </c>
      <c r="K96" s="92"/>
      <c r="L96" s="82"/>
      <c r="M96" s="82"/>
      <c r="N96" s="92"/>
      <c r="O96" s="92" t="n">
        <v>137</v>
      </c>
      <c r="P96" s="82"/>
      <c r="Q96" s="111"/>
      <c r="R96" s="111"/>
      <c r="S96" s="111"/>
      <c r="T96" s="82"/>
      <c r="U96" s="111"/>
      <c r="V96" s="111"/>
      <c r="W96" s="93"/>
      <c r="X96" s="82"/>
      <c r="Y96" s="92"/>
      <c r="Z96" s="82"/>
      <c r="AA96" s="94"/>
      <c r="AD96" s="94"/>
      <c r="AG96" s="10"/>
      <c r="AH96" s="118" t="n">
        <v>-91.7</v>
      </c>
    </row>
    <row r="97" s="118" customFormat="true" ht="26.25" hidden="false" customHeight="false" outlineLevel="0" collapsed="false">
      <c r="A97" s="88" t="s">
        <v>161</v>
      </c>
      <c r="B97" s="95" t="s">
        <v>157</v>
      </c>
      <c r="C97" s="89" t="s">
        <v>116</v>
      </c>
      <c r="D97" s="138" t="n">
        <v>5221102</v>
      </c>
      <c r="E97" s="89" t="s">
        <v>123</v>
      </c>
      <c r="F97" s="90" t="n">
        <v>0</v>
      </c>
      <c r="G97" s="92"/>
      <c r="H97" s="92"/>
      <c r="I97" s="92"/>
      <c r="J97" s="82" t="n">
        <f aca="false">K97+L97+M97+N97+O97+P97</f>
        <v>0</v>
      </c>
      <c r="K97" s="92"/>
      <c r="L97" s="82"/>
      <c r="M97" s="82"/>
      <c r="N97" s="92"/>
      <c r="O97" s="92"/>
      <c r="P97" s="82"/>
      <c r="Q97" s="111"/>
      <c r="R97" s="111"/>
      <c r="S97" s="111"/>
      <c r="T97" s="82"/>
      <c r="U97" s="111"/>
      <c r="V97" s="111"/>
      <c r="W97" s="93"/>
      <c r="X97" s="82" t="n">
        <f aca="false">Y97+Z97</f>
        <v>422</v>
      </c>
      <c r="Y97" s="92" t="n">
        <v>422</v>
      </c>
      <c r="Z97" s="139"/>
      <c r="AA97" s="94" t="e">
        <f aca="false">SUM(G97+H97+I97+K97+L97+M97+N97+O97+P97+Q97+R97+U97+V97+W97+Y97+Z97+#REF!+#REF!)</f>
        <v>#REF!</v>
      </c>
      <c r="AD97" s="94"/>
      <c r="AG97" s="10"/>
      <c r="AH97" s="118" t="n">
        <v>-422</v>
      </c>
    </row>
    <row r="98" s="118" customFormat="true" ht="31.5" hidden="false" customHeight="true" outlineLevel="0" collapsed="false">
      <c r="A98" s="88" t="s">
        <v>162</v>
      </c>
      <c r="B98" s="95" t="s">
        <v>157</v>
      </c>
      <c r="C98" s="89" t="s">
        <v>116</v>
      </c>
      <c r="D98" s="138" t="n">
        <v>5221102</v>
      </c>
      <c r="E98" s="89" t="s">
        <v>123</v>
      </c>
      <c r="F98" s="90" t="n">
        <v>0</v>
      </c>
      <c r="G98" s="92"/>
      <c r="H98" s="92"/>
      <c r="I98" s="92"/>
      <c r="J98" s="82"/>
      <c r="K98" s="92"/>
      <c r="L98" s="82"/>
      <c r="M98" s="82"/>
      <c r="N98" s="92"/>
      <c r="O98" s="92"/>
      <c r="P98" s="82"/>
      <c r="Q98" s="111"/>
      <c r="R98" s="111"/>
      <c r="S98" s="111"/>
      <c r="T98" s="82"/>
      <c r="U98" s="111"/>
      <c r="V98" s="111"/>
      <c r="W98" s="93"/>
      <c r="X98" s="82" t="n">
        <f aca="false">Y98+Z98</f>
        <v>22.2</v>
      </c>
      <c r="Y98" s="92" t="n">
        <v>22.2</v>
      </c>
      <c r="Z98" s="139"/>
      <c r="AA98" s="94"/>
      <c r="AD98" s="94"/>
      <c r="AG98" s="10"/>
      <c r="AH98" s="118" t="n">
        <v>-22.2</v>
      </c>
    </row>
    <row r="99" s="145" customFormat="true" ht="16.5" hidden="false" customHeight="true" outlineLevel="0" collapsed="false">
      <c r="A99" s="88" t="s">
        <v>163</v>
      </c>
      <c r="B99" s="95" t="s">
        <v>157</v>
      </c>
      <c r="C99" s="89" t="s">
        <v>35</v>
      </c>
      <c r="D99" s="138" t="n">
        <v>4429900</v>
      </c>
      <c r="E99" s="89" t="s">
        <v>123</v>
      </c>
      <c r="F99" s="90" t="n">
        <v>9674.5</v>
      </c>
      <c r="G99" s="82" t="n">
        <v>6342.3</v>
      </c>
      <c r="H99" s="82" t="n">
        <v>3</v>
      </c>
      <c r="I99" s="82" t="n">
        <v>1662.6</v>
      </c>
      <c r="J99" s="82" t="n">
        <f aca="false">K99+L99+M99+N99+O99+P99</f>
        <v>924.1</v>
      </c>
      <c r="K99" s="104" t="n">
        <v>65</v>
      </c>
      <c r="L99" s="104" t="n">
        <v>11</v>
      </c>
      <c r="M99" s="104" t="n">
        <v>310</v>
      </c>
      <c r="N99" s="104" t="n">
        <v>156.4</v>
      </c>
      <c r="O99" s="104" t="n">
        <v>40.7</v>
      </c>
      <c r="P99" s="104" t="n">
        <v>341</v>
      </c>
      <c r="Q99" s="82"/>
      <c r="R99" s="82"/>
      <c r="S99" s="82"/>
      <c r="T99" s="82"/>
      <c r="U99" s="82"/>
      <c r="V99" s="82"/>
      <c r="W99" s="93" t="n">
        <v>310</v>
      </c>
      <c r="X99" s="82" t="n">
        <f aca="false">Y99+Z99</f>
        <v>156.3</v>
      </c>
      <c r="Y99" s="92" t="n">
        <v>72.2</v>
      </c>
      <c r="Z99" s="92" t="n">
        <v>84.1</v>
      </c>
      <c r="AA99" s="94" t="e">
        <f aca="false">SUM(G99+H99+I99+K99+L99+M99+N99+O99+P99+Q99+R99+U99+V99+W99+Y99+Z99+#REF!+#REF!)</f>
        <v>#REF!</v>
      </c>
      <c r="AD99" s="94"/>
      <c r="AG99" s="10"/>
      <c r="AH99" s="116"/>
    </row>
    <row r="100" s="145" customFormat="true" ht="16.5" hidden="false" customHeight="true" outlineLevel="0" collapsed="false">
      <c r="A100" s="88" t="s">
        <v>164</v>
      </c>
      <c r="B100" s="95" t="s">
        <v>157</v>
      </c>
      <c r="C100" s="89" t="s">
        <v>35</v>
      </c>
      <c r="D100" s="138" t="n">
        <v>4500600</v>
      </c>
      <c r="E100" s="89" t="s">
        <v>123</v>
      </c>
      <c r="F100" s="90" t="n">
        <v>478</v>
      </c>
      <c r="G100" s="92"/>
      <c r="H100" s="92"/>
      <c r="I100" s="92"/>
      <c r="J100" s="82"/>
      <c r="K100" s="92"/>
      <c r="L100" s="92"/>
      <c r="M100" s="82"/>
      <c r="N100" s="92"/>
      <c r="O100" s="92"/>
      <c r="P100" s="92"/>
      <c r="Q100" s="111"/>
      <c r="R100" s="111"/>
      <c r="S100" s="111"/>
      <c r="T100" s="82"/>
      <c r="U100" s="111"/>
      <c r="V100" s="111"/>
      <c r="W100" s="92"/>
      <c r="X100" s="82" t="n">
        <f aca="false">Y100+Z100</f>
        <v>616</v>
      </c>
      <c r="Y100" s="92" t="n">
        <v>616</v>
      </c>
      <c r="Z100" s="92"/>
      <c r="AA100" s="94"/>
      <c r="AD100" s="94"/>
      <c r="AG100" s="86"/>
    </row>
    <row r="101" s="145" customFormat="true" ht="16.5" hidden="false" customHeight="true" outlineLevel="0" collapsed="false">
      <c r="A101" s="88" t="s">
        <v>165</v>
      </c>
      <c r="B101" s="95" t="s">
        <v>157</v>
      </c>
      <c r="C101" s="89" t="s">
        <v>35</v>
      </c>
      <c r="D101" s="138" t="n">
        <v>4500600</v>
      </c>
      <c r="E101" s="89" t="s">
        <v>123</v>
      </c>
      <c r="F101" s="90" t="n">
        <f aca="false">SUM(G101+H101+I101+J101+Q101+T101+W101+X101)</f>
        <v>32.4</v>
      </c>
      <c r="G101" s="92"/>
      <c r="H101" s="92"/>
      <c r="I101" s="92"/>
      <c r="J101" s="82"/>
      <c r="K101" s="92"/>
      <c r="L101" s="92"/>
      <c r="M101" s="82"/>
      <c r="N101" s="92"/>
      <c r="O101" s="92"/>
      <c r="P101" s="92"/>
      <c r="Q101" s="111"/>
      <c r="R101" s="111"/>
      <c r="S101" s="111"/>
      <c r="T101" s="82"/>
      <c r="U101" s="111"/>
      <c r="V101" s="111"/>
      <c r="W101" s="92"/>
      <c r="X101" s="82" t="n">
        <f aca="false">Y101+Z101</f>
        <v>32.4</v>
      </c>
      <c r="Y101" s="92" t="n">
        <v>32.4</v>
      </c>
      <c r="Z101" s="92"/>
      <c r="AA101" s="94"/>
      <c r="AD101" s="94"/>
      <c r="AG101" s="86"/>
    </row>
    <row r="102" s="145" customFormat="true" ht="19.5" hidden="false" customHeight="true" outlineLevel="0" collapsed="false">
      <c r="A102" s="88" t="s">
        <v>166</v>
      </c>
      <c r="B102" s="95" t="s">
        <v>157</v>
      </c>
      <c r="C102" s="89" t="s">
        <v>116</v>
      </c>
      <c r="D102" s="138" t="n">
        <v>5221202</v>
      </c>
      <c r="E102" s="89" t="s">
        <v>123</v>
      </c>
      <c r="F102" s="90" t="n">
        <v>860</v>
      </c>
      <c r="G102" s="92"/>
      <c r="H102" s="92"/>
      <c r="I102" s="92"/>
      <c r="J102" s="82" t="n">
        <f aca="false">K102+L102+M102+N102+O102+P102</f>
        <v>0</v>
      </c>
      <c r="K102" s="92"/>
      <c r="L102" s="92"/>
      <c r="M102" s="82"/>
      <c r="N102" s="92"/>
      <c r="O102" s="92"/>
      <c r="P102" s="92"/>
      <c r="Q102" s="111"/>
      <c r="R102" s="111"/>
      <c r="S102" s="111"/>
      <c r="T102" s="82"/>
      <c r="U102" s="111"/>
      <c r="V102" s="111"/>
      <c r="W102" s="92"/>
      <c r="X102" s="82" t="n">
        <f aca="false">Y102+Z102</f>
        <v>292</v>
      </c>
      <c r="Y102" s="92" t="n">
        <v>292</v>
      </c>
      <c r="Z102" s="92"/>
      <c r="AA102" s="94"/>
      <c r="AD102" s="94"/>
      <c r="AG102" s="86"/>
    </row>
    <row r="103" s="145" customFormat="true" ht="30.75" hidden="false" customHeight="true" outlineLevel="0" collapsed="false">
      <c r="A103" s="88" t="s">
        <v>167</v>
      </c>
      <c r="B103" s="95" t="s">
        <v>157</v>
      </c>
      <c r="C103" s="89" t="s">
        <v>116</v>
      </c>
      <c r="D103" s="138" t="n">
        <v>5221202</v>
      </c>
      <c r="E103" s="89" t="s">
        <v>123</v>
      </c>
      <c r="F103" s="90" t="n">
        <v>45.3</v>
      </c>
      <c r="G103" s="92"/>
      <c r="H103" s="92"/>
      <c r="I103" s="92"/>
      <c r="J103" s="82"/>
      <c r="K103" s="92"/>
      <c r="L103" s="92"/>
      <c r="M103" s="82"/>
      <c r="N103" s="92"/>
      <c r="O103" s="92"/>
      <c r="P103" s="92"/>
      <c r="Q103" s="111"/>
      <c r="R103" s="111"/>
      <c r="S103" s="111"/>
      <c r="T103" s="82"/>
      <c r="U103" s="111"/>
      <c r="V103" s="111"/>
      <c r="W103" s="92"/>
      <c r="X103" s="82" t="n">
        <f aca="false">Y103+Z103</f>
        <v>15.4</v>
      </c>
      <c r="Y103" s="92" t="n">
        <v>15.4</v>
      </c>
      <c r="Z103" s="92"/>
      <c r="AA103" s="94"/>
      <c r="AD103" s="94"/>
      <c r="AG103" s="86"/>
    </row>
    <row r="104" s="145" customFormat="true" ht="27" hidden="false" customHeight="true" outlineLevel="0" collapsed="false">
      <c r="A104" s="88" t="s">
        <v>168</v>
      </c>
      <c r="B104" s="95" t="s">
        <v>157</v>
      </c>
      <c r="C104" s="89" t="s">
        <v>116</v>
      </c>
      <c r="D104" s="138" t="n">
        <v>5221202</v>
      </c>
      <c r="E104" s="89" t="s">
        <v>123</v>
      </c>
      <c r="F104" s="90" t="n">
        <v>292</v>
      </c>
      <c r="G104" s="92"/>
      <c r="H104" s="92"/>
      <c r="I104" s="92"/>
      <c r="J104" s="82" t="n">
        <f aca="false">K104+L104+M104+N104+O104+P104</f>
        <v>860</v>
      </c>
      <c r="K104" s="92"/>
      <c r="L104" s="92"/>
      <c r="M104" s="82"/>
      <c r="N104" s="92"/>
      <c r="O104" s="92" t="n">
        <v>860</v>
      </c>
      <c r="P104" s="92"/>
      <c r="Q104" s="111"/>
      <c r="R104" s="111"/>
      <c r="S104" s="111"/>
      <c r="T104" s="82"/>
      <c r="U104" s="111"/>
      <c r="V104" s="111"/>
      <c r="W104" s="92"/>
      <c r="X104" s="82" t="n">
        <f aca="false">Y104+Z104</f>
        <v>0</v>
      </c>
      <c r="Y104" s="92"/>
      <c r="Z104" s="92"/>
      <c r="AA104" s="94" t="e">
        <f aca="false">SUM(G104+H104+I104+K104+L104+M104+N104+O104+P104+Q104+R104+U104+V104+W104+Y104+Z104+#REF!+#REF!)</f>
        <v>#REF!</v>
      </c>
      <c r="AD104" s="94"/>
      <c r="AG104" s="86"/>
    </row>
    <row r="105" s="145" customFormat="true" ht="26.25" hidden="false" customHeight="true" outlineLevel="0" collapsed="false">
      <c r="A105" s="88" t="s">
        <v>169</v>
      </c>
      <c r="B105" s="95" t="s">
        <v>157</v>
      </c>
      <c r="C105" s="89" t="s">
        <v>116</v>
      </c>
      <c r="D105" s="138" t="n">
        <v>5221202</v>
      </c>
      <c r="E105" s="89" t="s">
        <v>123</v>
      </c>
      <c r="F105" s="90" t="n">
        <v>15.4</v>
      </c>
      <c r="G105" s="92"/>
      <c r="H105" s="92"/>
      <c r="I105" s="92"/>
      <c r="J105" s="82" t="n">
        <f aca="false">K105+L105+M105+N105+O105+P105</f>
        <v>45.3</v>
      </c>
      <c r="K105" s="92"/>
      <c r="L105" s="92"/>
      <c r="M105" s="82"/>
      <c r="N105" s="92"/>
      <c r="O105" s="92" t="n">
        <v>45.3</v>
      </c>
      <c r="P105" s="92"/>
      <c r="Q105" s="111"/>
      <c r="R105" s="111"/>
      <c r="S105" s="111"/>
      <c r="T105" s="82"/>
      <c r="U105" s="111"/>
      <c r="V105" s="111"/>
      <c r="W105" s="92"/>
      <c r="X105" s="82"/>
      <c r="Y105" s="92"/>
      <c r="Z105" s="92"/>
      <c r="AA105" s="94"/>
      <c r="AD105" s="94"/>
      <c r="AG105" s="86"/>
    </row>
    <row r="106" s="84" customFormat="true" ht="19.5" hidden="false" customHeight="true" outlineLevel="0" collapsed="false">
      <c r="A106" s="107" t="s">
        <v>170</v>
      </c>
      <c r="B106" s="113" t="s">
        <v>80</v>
      </c>
      <c r="C106" s="80"/>
      <c r="D106" s="114"/>
      <c r="E106" s="114"/>
      <c r="F106" s="109" t="n">
        <f aca="false">SUM(F107:F120)</f>
        <v>131178.80893</v>
      </c>
      <c r="G106" s="82" t="n">
        <f aca="false">SUM(G107:G120)</f>
        <v>29880</v>
      </c>
      <c r="H106" s="82" t="n">
        <f aca="false">SUM(H107:H120)</f>
        <v>0</v>
      </c>
      <c r="I106" s="82" t="n">
        <f aca="false">SUM(I107:I120)</f>
        <v>7828.7</v>
      </c>
      <c r="J106" s="82" t="n">
        <f aca="false">K106+L106+M106+N106+O106+P106</f>
        <v>52203.86</v>
      </c>
      <c r="K106" s="82" t="n">
        <f aca="false">SUM(K107:K120)</f>
        <v>2101.1</v>
      </c>
      <c r="L106" s="82" t="n">
        <f aca="false">SUM(L107:L120)</f>
        <v>66.1</v>
      </c>
      <c r="M106" s="82" t="n">
        <f aca="false">SUM(M107:M120)</f>
        <v>27509.9</v>
      </c>
      <c r="N106" s="82" t="n">
        <f aca="false">SUM(N107:N120)</f>
        <v>1125.7</v>
      </c>
      <c r="O106" s="82" t="n">
        <f aca="false">SUM(O107:O120)</f>
        <v>10340.86</v>
      </c>
      <c r="P106" s="82" t="n">
        <f aca="false">SUM(P107:P120)</f>
        <v>11060.2</v>
      </c>
      <c r="Q106" s="82" t="n">
        <f aca="false">SUM(Q107:Q120)</f>
        <v>0</v>
      </c>
      <c r="R106" s="82" t="n">
        <f aca="false">SUM(R107:R120)</f>
        <v>0</v>
      </c>
      <c r="S106" s="82" t="n">
        <f aca="false">SUM(S107:S120)</f>
        <v>0</v>
      </c>
      <c r="T106" s="82" t="n">
        <f aca="false">SUM(T107:T120)</f>
        <v>0</v>
      </c>
      <c r="U106" s="82" t="n">
        <f aca="false">SUM(U107:U120)</f>
        <v>0</v>
      </c>
      <c r="V106" s="82" t="n">
        <f aca="false">SUM(V107:V120)</f>
        <v>0</v>
      </c>
      <c r="W106" s="82" t="n">
        <f aca="false">SUM(W107:W120)</f>
        <v>4797.1</v>
      </c>
      <c r="X106" s="82" t="n">
        <f aca="false">Y106+Z106</f>
        <v>30625.6</v>
      </c>
      <c r="Y106" s="82" t="n">
        <f aca="false">SUM(Y107:Y120)</f>
        <v>1231.5</v>
      </c>
      <c r="Z106" s="82" t="n">
        <f aca="false">SUM(Z107:Z120)</f>
        <v>29394.1</v>
      </c>
      <c r="AA106" s="85" t="e">
        <f aca="false">SUM(G106+H106+I106+K106+L106+M106+N106+O106+P106+Q106+R106+U106+V106+W106+Y106+Z106+#REF!+#REF!)</f>
        <v>#REF!</v>
      </c>
      <c r="AD106" s="85"/>
      <c r="AG106" s="86"/>
      <c r="AH106" s="87"/>
      <c r="AI106" s="87"/>
      <c r="AJ106" s="87"/>
      <c r="AK106" s="87"/>
      <c r="AP106" s="87"/>
      <c r="AQ106" s="87"/>
      <c r="AR106" s="87"/>
      <c r="AS106" s="87"/>
      <c r="AT106" s="87"/>
      <c r="AU106" s="87"/>
      <c r="AV106" s="87"/>
      <c r="AW106" s="87"/>
      <c r="AX106" s="87"/>
      <c r="AY106" s="87"/>
    </row>
    <row r="107" s="102" customFormat="true" ht="14.25" hidden="false" customHeight="true" outlineLevel="0" collapsed="false">
      <c r="A107" s="88" t="s">
        <v>171</v>
      </c>
      <c r="B107" s="95" t="s">
        <v>80</v>
      </c>
      <c r="C107" s="89" t="s">
        <v>35</v>
      </c>
      <c r="D107" s="138" t="n">
        <v>4709900</v>
      </c>
      <c r="E107" s="89" t="s">
        <v>123</v>
      </c>
      <c r="F107" s="90" t="n">
        <v>80667.64</v>
      </c>
      <c r="G107" s="93" t="n">
        <v>19280</v>
      </c>
      <c r="H107" s="93"/>
      <c r="I107" s="93" t="n">
        <v>5051.4</v>
      </c>
      <c r="J107" s="82" t="n">
        <f aca="false">K107+L107+M107+N107+O107+P107</f>
        <v>43027.9</v>
      </c>
      <c r="K107" s="92" t="n">
        <v>1527.5</v>
      </c>
      <c r="L107" s="92" t="n">
        <v>26.1</v>
      </c>
      <c r="M107" s="104" t="n">
        <v>23011.7</v>
      </c>
      <c r="N107" s="92" t="n">
        <v>520</v>
      </c>
      <c r="O107" s="92" t="n">
        <v>7432.3</v>
      </c>
      <c r="P107" s="104" t="n">
        <v>10510.3</v>
      </c>
      <c r="Q107" s="92"/>
      <c r="R107" s="92"/>
      <c r="S107" s="92"/>
      <c r="T107" s="82"/>
      <c r="U107" s="92"/>
      <c r="V107" s="92"/>
      <c r="W107" s="93" t="n">
        <v>3226.9</v>
      </c>
      <c r="X107" s="82" t="n">
        <f aca="false">Y107+Z107</f>
        <v>8142.1</v>
      </c>
      <c r="Y107" s="92" t="n">
        <v>1231.5</v>
      </c>
      <c r="Z107" s="92" t="n">
        <v>6910.6</v>
      </c>
      <c r="AA107" s="94" t="e">
        <f aca="false">SUM(G107+H107+I107+K107+L107+M107+N107+O107+P107+Q107+R107+U107+V107+W107+Y107+Z107+#REF!+#REF!)</f>
        <v>#REF!</v>
      </c>
      <c r="AD107" s="94"/>
      <c r="AG107" s="10"/>
      <c r="AH107" s="135"/>
    </row>
    <row r="108" s="102" customFormat="true" ht="15.75" hidden="false" customHeight="true" outlineLevel="0" collapsed="false">
      <c r="A108" s="117" t="s">
        <v>172</v>
      </c>
      <c r="B108" s="95" t="s">
        <v>80</v>
      </c>
      <c r="C108" s="89" t="s">
        <v>40</v>
      </c>
      <c r="D108" s="138" t="n">
        <v>4719900</v>
      </c>
      <c r="E108" s="89" t="s">
        <v>123</v>
      </c>
      <c r="F108" s="90" t="n">
        <f aca="false">SUM(G108+H108+I108+J108+Q108+T108+W108+X108)</f>
        <v>10425</v>
      </c>
      <c r="G108" s="93" t="n">
        <v>2201.5</v>
      </c>
      <c r="H108" s="93"/>
      <c r="I108" s="93" t="n">
        <v>576.8</v>
      </c>
      <c r="J108" s="82" t="n">
        <f aca="false">K108+L108+M108+N108+O108+P108</f>
        <v>5421.5</v>
      </c>
      <c r="K108" s="92" t="n">
        <v>383.1</v>
      </c>
      <c r="L108" s="92" t="n">
        <v>15</v>
      </c>
      <c r="M108" s="104" t="n">
        <v>3573.4</v>
      </c>
      <c r="N108" s="92" t="n">
        <v>524.4</v>
      </c>
      <c r="O108" s="92" t="n">
        <v>624.3</v>
      </c>
      <c r="P108" s="92" t="n">
        <v>301.3</v>
      </c>
      <c r="Q108" s="92"/>
      <c r="R108" s="92"/>
      <c r="S108" s="92"/>
      <c r="T108" s="82"/>
      <c r="U108" s="111"/>
      <c r="V108" s="111"/>
      <c r="W108" s="93" t="n">
        <v>403.5</v>
      </c>
      <c r="X108" s="82" t="n">
        <f aca="false">Y108+Z108</f>
        <v>1821.7</v>
      </c>
      <c r="Y108" s="92"/>
      <c r="Z108" s="92" t="n">
        <v>1821.7</v>
      </c>
      <c r="AA108" s="94" t="e">
        <f aca="false">SUM(G108+H108+I108+K108+L108+M108+N108+O108+P108+Q108+R108+U108+V108+W108+Y108+Z108+#REF!+#REF!)</f>
        <v>#REF!</v>
      </c>
      <c r="AD108" s="94"/>
      <c r="AG108" s="10"/>
    </row>
    <row r="109" s="87" customFormat="true" ht="16.5" hidden="false" customHeight="true" outlineLevel="0" collapsed="false">
      <c r="A109" s="117" t="s">
        <v>173</v>
      </c>
      <c r="B109" s="95" t="s">
        <v>80</v>
      </c>
      <c r="C109" s="89" t="s">
        <v>40</v>
      </c>
      <c r="D109" s="138" t="n">
        <v>4789900</v>
      </c>
      <c r="E109" s="89" t="s">
        <v>123</v>
      </c>
      <c r="F109" s="90" t="n">
        <v>7923.8</v>
      </c>
      <c r="G109" s="93" t="n">
        <v>4744.6</v>
      </c>
      <c r="H109" s="146"/>
      <c r="I109" s="93" t="n">
        <v>1243.1</v>
      </c>
      <c r="J109" s="82" t="n">
        <f aca="false">K109+L109+M109+N109+O109+P109</f>
        <v>1388.6</v>
      </c>
      <c r="K109" s="92" t="n">
        <v>190.5</v>
      </c>
      <c r="L109" s="92" t="n">
        <v>25</v>
      </c>
      <c r="M109" s="104" t="n">
        <v>924.8</v>
      </c>
      <c r="N109" s="92" t="n">
        <v>51.3</v>
      </c>
      <c r="O109" s="92" t="n">
        <v>18.4</v>
      </c>
      <c r="P109" s="92" t="n">
        <v>178.6</v>
      </c>
      <c r="Q109" s="111"/>
      <c r="R109" s="111"/>
      <c r="S109" s="111"/>
      <c r="T109" s="82"/>
      <c r="U109" s="111"/>
      <c r="V109" s="111"/>
      <c r="W109" s="93" t="n">
        <v>166.7</v>
      </c>
      <c r="X109" s="82" t="n">
        <f aca="false">Y109+Z109</f>
        <v>341</v>
      </c>
      <c r="Y109" s="92"/>
      <c r="Z109" s="92" t="n">
        <v>341</v>
      </c>
      <c r="AA109" s="94" t="e">
        <f aca="false">SUM(G109+H109+I109+K109+L109+M109+N109+O109+P109+Q109+R109+U109+V109+W109+Y109+Z109+#REF!+#REF!)</f>
        <v>#REF!</v>
      </c>
      <c r="AD109" s="94"/>
      <c r="AG109" s="10"/>
      <c r="AH109" s="116"/>
    </row>
    <row r="110" s="87" customFormat="true" ht="31.5" hidden="true" customHeight="true" outlineLevel="0" collapsed="false">
      <c r="A110" s="136" t="s">
        <v>174</v>
      </c>
      <c r="B110" s="147" t="s">
        <v>80</v>
      </c>
      <c r="C110" s="106" t="s">
        <v>175</v>
      </c>
      <c r="D110" s="148" t="n">
        <v>5221902</v>
      </c>
      <c r="E110" s="106" t="s">
        <v>123</v>
      </c>
      <c r="F110" s="90" t="n">
        <f aca="false">SUM(G110+H110+I110+J110+Q110+T110+W110+X110)</f>
        <v>0</v>
      </c>
      <c r="G110" s="93"/>
      <c r="H110" s="93"/>
      <c r="I110" s="93"/>
      <c r="J110" s="82" t="n">
        <f aca="false">K110+L110+M110+N110+O110+P110</f>
        <v>0</v>
      </c>
      <c r="K110" s="92"/>
      <c r="L110" s="92"/>
      <c r="M110" s="82"/>
      <c r="N110" s="92"/>
      <c r="O110" s="92"/>
      <c r="P110" s="139"/>
      <c r="Q110" s="92"/>
      <c r="R110" s="92"/>
      <c r="S110" s="92"/>
      <c r="T110" s="82"/>
      <c r="U110" s="92"/>
      <c r="V110" s="92"/>
      <c r="W110" s="139"/>
      <c r="X110" s="82" t="n">
        <f aca="false">Y110+Z110</f>
        <v>0</v>
      </c>
      <c r="Y110" s="92"/>
      <c r="Z110" s="92"/>
      <c r="AA110" s="94"/>
      <c r="AD110" s="94"/>
      <c r="AG110" s="86"/>
    </row>
    <row r="111" s="87" customFormat="true" ht="31.5" hidden="false" customHeight="true" outlineLevel="0" collapsed="false">
      <c r="A111" s="136" t="s">
        <v>127</v>
      </c>
      <c r="B111" s="95" t="s">
        <v>80</v>
      </c>
      <c r="C111" s="89" t="s">
        <v>35</v>
      </c>
      <c r="D111" s="138" t="n">
        <v>4709900</v>
      </c>
      <c r="E111" s="89" t="s">
        <v>123</v>
      </c>
      <c r="F111" s="90" t="n">
        <v>1246.43982</v>
      </c>
      <c r="G111" s="93"/>
      <c r="H111" s="93"/>
      <c r="I111" s="93"/>
      <c r="J111" s="82" t="n">
        <f aca="false">K111+L111+M111+N111+O111+P111</f>
        <v>2152.56</v>
      </c>
      <c r="K111" s="92"/>
      <c r="L111" s="92"/>
      <c r="M111" s="82"/>
      <c r="N111" s="92"/>
      <c r="O111" s="92" t="n">
        <v>2152.56</v>
      </c>
      <c r="P111" s="139"/>
      <c r="Q111" s="92"/>
      <c r="R111" s="92"/>
      <c r="S111" s="92"/>
      <c r="T111" s="82"/>
      <c r="U111" s="92"/>
      <c r="V111" s="92"/>
      <c r="W111" s="139"/>
      <c r="X111" s="82"/>
      <c r="Y111" s="92"/>
      <c r="Z111" s="92"/>
      <c r="AA111" s="94"/>
      <c r="AD111" s="94"/>
      <c r="AG111" s="10" t="n">
        <v>-1771.96018</v>
      </c>
      <c r="AH111" s="116"/>
    </row>
    <row r="112" s="87" customFormat="true" ht="31.5" hidden="false" customHeight="true" outlineLevel="0" collapsed="false">
      <c r="A112" s="136" t="s">
        <v>128</v>
      </c>
      <c r="B112" s="95" t="s">
        <v>80</v>
      </c>
      <c r="C112" s="89" t="s">
        <v>35</v>
      </c>
      <c r="D112" s="138" t="n">
        <v>4709900</v>
      </c>
      <c r="E112" s="89" t="s">
        <v>123</v>
      </c>
      <c r="F112" s="90" t="n">
        <v>0</v>
      </c>
      <c r="G112" s="93"/>
      <c r="H112" s="93"/>
      <c r="I112" s="93"/>
      <c r="J112" s="82" t="n">
        <f aca="false">K112+L112+M112+N112+O112+P112</f>
        <v>113.3</v>
      </c>
      <c r="K112" s="92"/>
      <c r="L112" s="92"/>
      <c r="M112" s="82"/>
      <c r="N112" s="92"/>
      <c r="O112" s="92" t="n">
        <v>113.3</v>
      </c>
      <c r="P112" s="139"/>
      <c r="Q112" s="92"/>
      <c r="R112" s="92"/>
      <c r="S112" s="92"/>
      <c r="T112" s="82"/>
      <c r="U112" s="92"/>
      <c r="V112" s="92"/>
      <c r="W112" s="139"/>
      <c r="X112" s="82"/>
      <c r="Y112" s="92"/>
      <c r="Z112" s="92"/>
      <c r="AA112" s="94"/>
      <c r="AD112" s="94"/>
      <c r="AG112" s="10" t="n">
        <v>-158.8</v>
      </c>
      <c r="AH112" s="116"/>
    </row>
    <row r="113" s="87" customFormat="true" ht="31.5" hidden="false" customHeight="true" outlineLevel="0" collapsed="false">
      <c r="A113" s="136" t="s">
        <v>127</v>
      </c>
      <c r="B113" s="95" t="s">
        <v>80</v>
      </c>
      <c r="C113" s="89" t="s">
        <v>35</v>
      </c>
      <c r="D113" s="138" t="n">
        <v>4719900</v>
      </c>
      <c r="E113" s="89" t="s">
        <v>123</v>
      </c>
      <c r="F113" s="90" t="n">
        <v>1179.29109</v>
      </c>
      <c r="G113" s="93"/>
      <c r="H113" s="93"/>
      <c r="I113" s="93"/>
      <c r="J113" s="82"/>
      <c r="K113" s="92"/>
      <c r="L113" s="92"/>
      <c r="M113" s="82"/>
      <c r="N113" s="92"/>
      <c r="O113" s="92"/>
      <c r="P113" s="139"/>
      <c r="Q113" s="92"/>
      <c r="R113" s="92"/>
      <c r="S113" s="92"/>
      <c r="T113" s="82"/>
      <c r="U113" s="92"/>
      <c r="V113" s="92"/>
      <c r="W113" s="139"/>
      <c r="X113" s="82"/>
      <c r="Y113" s="92"/>
      <c r="Z113" s="92"/>
      <c r="AA113" s="94"/>
      <c r="AD113" s="94"/>
      <c r="AG113" s="10" t="n">
        <v>1179.29109</v>
      </c>
      <c r="AH113" s="116"/>
      <c r="AJ113" s="149"/>
    </row>
    <row r="114" s="87" customFormat="true" ht="31.5" hidden="false" customHeight="true" outlineLevel="0" collapsed="false">
      <c r="A114" s="136" t="s">
        <v>128</v>
      </c>
      <c r="B114" s="95" t="s">
        <v>80</v>
      </c>
      <c r="C114" s="89" t="s">
        <v>35</v>
      </c>
      <c r="D114" s="138" t="n">
        <v>4719900</v>
      </c>
      <c r="E114" s="89" t="s">
        <v>123</v>
      </c>
      <c r="F114" s="90" t="n">
        <v>153.8</v>
      </c>
      <c r="G114" s="93"/>
      <c r="H114" s="93"/>
      <c r="I114" s="93"/>
      <c r="J114" s="82"/>
      <c r="K114" s="92"/>
      <c r="L114" s="92"/>
      <c r="M114" s="82"/>
      <c r="N114" s="92"/>
      <c r="O114" s="92"/>
      <c r="P114" s="139"/>
      <c r="Q114" s="92"/>
      <c r="R114" s="92"/>
      <c r="S114" s="92"/>
      <c r="T114" s="82"/>
      <c r="U114" s="92"/>
      <c r="V114" s="92"/>
      <c r="W114" s="139"/>
      <c r="X114" s="82"/>
      <c r="Y114" s="92"/>
      <c r="Z114" s="92"/>
      <c r="AA114" s="94"/>
      <c r="AD114" s="94"/>
      <c r="AG114" s="10" t="n">
        <v>153.8</v>
      </c>
      <c r="AH114" s="116"/>
    </row>
    <row r="115" s="87" customFormat="true" ht="31.5" hidden="false" customHeight="true" outlineLevel="0" collapsed="false">
      <c r="A115" s="136" t="s">
        <v>127</v>
      </c>
      <c r="B115" s="95" t="s">
        <v>80</v>
      </c>
      <c r="C115" s="89" t="s">
        <v>40</v>
      </c>
      <c r="D115" s="138" t="n">
        <v>4789900</v>
      </c>
      <c r="E115" s="89" t="s">
        <v>123</v>
      </c>
      <c r="F115" s="90" t="n">
        <v>455.39802</v>
      </c>
      <c r="G115" s="93"/>
      <c r="H115" s="93"/>
      <c r="I115" s="93"/>
      <c r="J115" s="82"/>
      <c r="K115" s="92"/>
      <c r="L115" s="92"/>
      <c r="M115" s="82"/>
      <c r="N115" s="92"/>
      <c r="O115" s="92"/>
      <c r="P115" s="139"/>
      <c r="Q115" s="92"/>
      <c r="R115" s="92"/>
      <c r="S115" s="92"/>
      <c r="T115" s="82"/>
      <c r="U115" s="92"/>
      <c r="V115" s="92"/>
      <c r="W115" s="139"/>
      <c r="X115" s="82"/>
      <c r="Y115" s="92"/>
      <c r="Z115" s="92"/>
      <c r="AA115" s="94"/>
      <c r="AD115" s="94"/>
      <c r="AG115" s="10" t="n">
        <v>455.39802</v>
      </c>
      <c r="AH115" s="116"/>
    </row>
    <row r="116" s="87" customFormat="true" ht="29.25" hidden="false" customHeight="true" outlineLevel="0" collapsed="false">
      <c r="A116" s="88" t="s">
        <v>176</v>
      </c>
      <c r="B116" s="95" t="s">
        <v>80</v>
      </c>
      <c r="C116" s="89" t="s">
        <v>40</v>
      </c>
      <c r="D116" s="138" t="n">
        <v>5201800</v>
      </c>
      <c r="E116" s="89" t="s">
        <v>123</v>
      </c>
      <c r="F116" s="90" t="n">
        <f aca="false">SUM(G116+H116+I116+J116+Q116+T116+W116+X116)</f>
        <v>4611.3</v>
      </c>
      <c r="G116" s="82" t="n">
        <v>3653.9</v>
      </c>
      <c r="H116" s="150"/>
      <c r="I116" s="150" t="n">
        <v>957.4</v>
      </c>
      <c r="J116" s="82" t="n">
        <f aca="false">K116+L116+M116+N116+O116+P116</f>
        <v>0</v>
      </c>
      <c r="K116" s="92"/>
      <c r="L116" s="92"/>
      <c r="M116" s="82"/>
      <c r="N116" s="92"/>
      <c r="O116" s="92"/>
      <c r="P116" s="92"/>
      <c r="Q116" s="111"/>
      <c r="R116" s="111"/>
      <c r="S116" s="111"/>
      <c r="T116" s="82"/>
      <c r="U116" s="111"/>
      <c r="V116" s="111"/>
      <c r="W116" s="111"/>
      <c r="X116" s="82" t="n">
        <f aca="false">Y116+Z116</f>
        <v>0</v>
      </c>
      <c r="Y116" s="92"/>
      <c r="Z116" s="111"/>
      <c r="AA116" s="94" t="e">
        <f aca="false">SUM(G116+H116+I116+K116+L116+M116+N116+O116+P116+Q116+R116+U116+V116+W116+Y116+Z116+#REF!+#REF!)</f>
        <v>#REF!</v>
      </c>
      <c r="AD116" s="94"/>
      <c r="AG116" s="10"/>
    </row>
    <row r="117" s="87" customFormat="true" ht="20.25" hidden="false" customHeight="true" outlineLevel="0" collapsed="false">
      <c r="A117" s="88" t="s">
        <v>177</v>
      </c>
      <c r="B117" s="95" t="s">
        <v>80</v>
      </c>
      <c r="C117" s="89" t="s">
        <v>35</v>
      </c>
      <c r="D117" s="138" t="n">
        <v>4709901</v>
      </c>
      <c r="E117" s="89" t="s">
        <v>123</v>
      </c>
      <c r="F117" s="90" t="n">
        <f aca="false">SUM(G117+H117+I117+J117+Q117+T117+W117+X117)</f>
        <v>20220.8</v>
      </c>
      <c r="G117" s="115"/>
      <c r="H117" s="150"/>
      <c r="I117" s="150"/>
      <c r="J117" s="82" t="n">
        <f aca="false">K117+L117+M117+N117+O117+P117</f>
        <v>0</v>
      </c>
      <c r="K117" s="92"/>
      <c r="L117" s="92"/>
      <c r="M117" s="82"/>
      <c r="N117" s="92"/>
      <c r="O117" s="92"/>
      <c r="P117" s="92"/>
      <c r="Q117" s="111"/>
      <c r="R117" s="111"/>
      <c r="S117" s="111"/>
      <c r="T117" s="82"/>
      <c r="U117" s="111"/>
      <c r="V117" s="111"/>
      <c r="W117" s="111"/>
      <c r="X117" s="82" t="n">
        <f aca="false">Y117+Z117</f>
        <v>20220.8</v>
      </c>
      <c r="Y117" s="92"/>
      <c r="Z117" s="111" t="n">
        <v>20220.8</v>
      </c>
      <c r="AA117" s="94"/>
      <c r="AD117" s="94"/>
      <c r="AG117" s="10"/>
    </row>
    <row r="118" s="87" customFormat="true" ht="13.5" hidden="false" customHeight="true" outlineLevel="0" collapsed="false">
      <c r="A118" s="88" t="s">
        <v>151</v>
      </c>
      <c r="B118" s="95" t="s">
        <v>80</v>
      </c>
      <c r="C118" s="89" t="s">
        <v>175</v>
      </c>
      <c r="D118" s="138" t="n">
        <v>1020102</v>
      </c>
      <c r="E118" s="89" t="s">
        <v>114</v>
      </c>
      <c r="F118" s="90" t="n">
        <v>1795.34</v>
      </c>
      <c r="G118" s="115"/>
      <c r="H118" s="150"/>
      <c r="I118" s="150"/>
      <c r="J118" s="82"/>
      <c r="K118" s="92"/>
      <c r="L118" s="92"/>
      <c r="M118" s="82"/>
      <c r="N118" s="92"/>
      <c r="O118" s="92"/>
      <c r="P118" s="92"/>
      <c r="Q118" s="111"/>
      <c r="R118" s="111"/>
      <c r="S118" s="111"/>
      <c r="T118" s="82"/>
      <c r="U118" s="111"/>
      <c r="V118" s="111"/>
      <c r="W118" s="111"/>
      <c r="X118" s="82"/>
      <c r="Y118" s="92"/>
      <c r="Z118" s="111"/>
      <c r="AA118" s="94"/>
      <c r="AD118" s="94"/>
      <c r="AG118" s="10" t="n">
        <v>1000</v>
      </c>
      <c r="AH118" s="116"/>
    </row>
    <row r="119" s="87" customFormat="true" ht="30" hidden="false" customHeight="true" outlineLevel="0" collapsed="false">
      <c r="A119" s="151" t="s">
        <v>178</v>
      </c>
      <c r="B119" s="152" t="s">
        <v>80</v>
      </c>
      <c r="C119" s="153" t="s">
        <v>35</v>
      </c>
      <c r="D119" s="154" t="n">
        <v>3400702</v>
      </c>
      <c r="E119" s="155" t="s">
        <v>42</v>
      </c>
      <c r="F119" s="90" t="n">
        <v>1365</v>
      </c>
      <c r="G119" s="115"/>
      <c r="H119" s="150"/>
      <c r="I119" s="150"/>
      <c r="J119" s="82"/>
      <c r="K119" s="92"/>
      <c r="L119" s="92"/>
      <c r="M119" s="82"/>
      <c r="N119" s="92"/>
      <c r="O119" s="92"/>
      <c r="P119" s="92"/>
      <c r="Q119" s="111"/>
      <c r="R119" s="111"/>
      <c r="S119" s="111"/>
      <c r="T119" s="82"/>
      <c r="U119" s="111"/>
      <c r="V119" s="111"/>
      <c r="W119" s="111"/>
      <c r="X119" s="82"/>
      <c r="Y119" s="92"/>
      <c r="Z119" s="111"/>
      <c r="AA119" s="94"/>
      <c r="AD119" s="94"/>
      <c r="AG119" s="10"/>
      <c r="AH119" s="116"/>
    </row>
    <row r="120" s="87" customFormat="true" ht="15.75" hidden="false" customHeight="true" outlineLevel="0" collapsed="false">
      <c r="A120" s="128" t="s">
        <v>179</v>
      </c>
      <c r="B120" s="156" t="s">
        <v>80</v>
      </c>
      <c r="C120" s="157" t="s">
        <v>157</v>
      </c>
      <c r="D120" s="158" t="n">
        <v>5129700</v>
      </c>
      <c r="E120" s="157" t="s">
        <v>42</v>
      </c>
      <c r="F120" s="90" t="n">
        <v>1135</v>
      </c>
      <c r="G120" s="110"/>
      <c r="H120" s="111"/>
      <c r="I120" s="111"/>
      <c r="J120" s="82" t="n">
        <f aca="false">K120+L120+M120+N120+O120+P120</f>
        <v>100</v>
      </c>
      <c r="K120" s="92"/>
      <c r="L120" s="92"/>
      <c r="M120" s="82"/>
      <c r="N120" s="92" t="n">
        <v>30</v>
      </c>
      <c r="O120" s="92"/>
      <c r="P120" s="92" t="n">
        <v>70</v>
      </c>
      <c r="Q120" s="111"/>
      <c r="R120" s="111"/>
      <c r="S120" s="111"/>
      <c r="T120" s="82"/>
      <c r="U120" s="111"/>
      <c r="V120" s="111"/>
      <c r="W120" s="82" t="n">
        <v>1000</v>
      </c>
      <c r="X120" s="82" t="n">
        <f aca="false">Y120+Z120</f>
        <v>100</v>
      </c>
      <c r="Y120" s="92"/>
      <c r="Z120" s="92" t="n">
        <v>100</v>
      </c>
      <c r="AA120" s="94" t="n">
        <f aca="false">SUM(P120+W120+Y120+Z120)</f>
        <v>1170</v>
      </c>
      <c r="AD120" s="94"/>
      <c r="AG120" s="10"/>
    </row>
    <row r="121" s="87" customFormat="true" ht="15" hidden="false" customHeight="false" outlineLevel="0" collapsed="false">
      <c r="A121" s="78" t="s">
        <v>180</v>
      </c>
      <c r="B121" s="113" t="s">
        <v>175</v>
      </c>
      <c r="C121" s="80"/>
      <c r="D121" s="114"/>
      <c r="E121" s="114"/>
      <c r="F121" s="109" t="n">
        <f aca="false">F122+F123</f>
        <v>24276</v>
      </c>
      <c r="G121" s="82" t="n">
        <f aca="false">SUM(G122:G122)</f>
        <v>15981</v>
      </c>
      <c r="H121" s="82" t="n">
        <f aca="false">SUM(H122:H122)</f>
        <v>0</v>
      </c>
      <c r="I121" s="82" t="n">
        <f aca="false">SUM(I122:I122)</f>
        <v>4187</v>
      </c>
      <c r="J121" s="82" t="n">
        <f aca="false">SUM(J122:J122)</f>
        <v>3020</v>
      </c>
      <c r="K121" s="82" t="n">
        <f aca="false">SUM(K122:K122)</f>
        <v>110</v>
      </c>
      <c r="L121" s="82" t="n">
        <f aca="false">SUM(L122:L122)</f>
        <v>0</v>
      </c>
      <c r="M121" s="82" t="n">
        <f aca="false">SUM(M122:M122)</f>
        <v>604</v>
      </c>
      <c r="N121" s="82" t="n">
        <f aca="false">SUM(N122:N122)</f>
        <v>1978</v>
      </c>
      <c r="O121" s="82" t="n">
        <f aca="false">SUM(O122:O122)</f>
        <v>212</v>
      </c>
      <c r="P121" s="82" t="n">
        <f aca="false">SUM(P122:P122)</f>
        <v>116</v>
      </c>
      <c r="Q121" s="82" t="n">
        <f aca="false">SUM(Q122:Q122)</f>
        <v>0</v>
      </c>
      <c r="R121" s="82" t="n">
        <f aca="false">SUM(R122:R122)</f>
        <v>0</v>
      </c>
      <c r="S121" s="82" t="n">
        <f aca="false">SUM(S122:S122)</f>
        <v>0</v>
      </c>
      <c r="T121" s="82" t="n">
        <f aca="false">SUM(T122:T122)</f>
        <v>0</v>
      </c>
      <c r="U121" s="82" t="n">
        <f aca="false">SUM(U122:U122)</f>
        <v>0</v>
      </c>
      <c r="V121" s="82" t="n">
        <f aca="false">SUM(V122:V122)</f>
        <v>0</v>
      </c>
      <c r="W121" s="82" t="n">
        <f aca="false">SUM(W122:W122)</f>
        <v>70</v>
      </c>
      <c r="X121" s="82" t="n">
        <f aca="false">SUM(X122:X122)</f>
        <v>1018</v>
      </c>
      <c r="Y121" s="82" t="n">
        <f aca="false">SUM(Y122:Y122)</f>
        <v>0</v>
      </c>
      <c r="Z121" s="82" t="n">
        <f aca="false">SUM(Z122:Z122)</f>
        <v>1018</v>
      </c>
      <c r="AA121" s="159" t="e">
        <f aca="false">SUM(AA122:AA122)</f>
        <v>#REF!</v>
      </c>
      <c r="AD121" s="94"/>
      <c r="AG121" s="86"/>
    </row>
    <row r="122" s="161" customFormat="true" ht="21.75" hidden="false" customHeight="true" outlineLevel="0" collapsed="false">
      <c r="A122" s="88" t="s">
        <v>181</v>
      </c>
      <c r="B122" s="95" t="s">
        <v>175</v>
      </c>
      <c r="C122" s="89" t="s">
        <v>40</v>
      </c>
      <c r="D122" s="138" t="n">
        <v>5089902</v>
      </c>
      <c r="E122" s="89" t="s">
        <v>123</v>
      </c>
      <c r="F122" s="90" t="n">
        <v>24236.7</v>
      </c>
      <c r="G122" s="110" t="n">
        <v>15981</v>
      </c>
      <c r="H122" s="92"/>
      <c r="I122" s="92" t="n">
        <v>4187</v>
      </c>
      <c r="J122" s="82" t="n">
        <f aca="false">K122+L122+M122+N122+O122+P122</f>
        <v>3020</v>
      </c>
      <c r="K122" s="92" t="n">
        <v>110</v>
      </c>
      <c r="L122" s="92"/>
      <c r="M122" s="104" t="n">
        <v>604</v>
      </c>
      <c r="N122" s="92" t="n">
        <v>1978</v>
      </c>
      <c r="O122" s="92" t="n">
        <v>212</v>
      </c>
      <c r="P122" s="92" t="n">
        <v>116</v>
      </c>
      <c r="Q122" s="92"/>
      <c r="R122" s="92"/>
      <c r="S122" s="92"/>
      <c r="T122" s="82"/>
      <c r="U122" s="92"/>
      <c r="V122" s="92"/>
      <c r="W122" s="82" t="n">
        <v>70</v>
      </c>
      <c r="X122" s="82" t="n">
        <f aca="false">Y122+Z122</f>
        <v>1018</v>
      </c>
      <c r="Y122" s="92"/>
      <c r="Z122" s="92" t="n">
        <v>1018</v>
      </c>
      <c r="AA122" s="94" t="e">
        <f aca="false">SUM(G122+H122+I122+K122+L122+M122+N122+O122+P122+Q122+R122+U122+V122+W122+Y122+Z122+#REF!+#REF!)</f>
        <v>#REF!</v>
      </c>
      <c r="AD122" s="94"/>
      <c r="AG122" s="30" t="n">
        <v>-39.3</v>
      </c>
    </row>
    <row r="123" s="161" customFormat="true" ht="18.75" hidden="false" customHeight="true" outlineLevel="0" collapsed="false">
      <c r="A123" s="88" t="s">
        <v>182</v>
      </c>
      <c r="B123" s="95" t="s">
        <v>175</v>
      </c>
      <c r="C123" s="89" t="s">
        <v>40</v>
      </c>
      <c r="D123" s="138" t="n">
        <v>5089902</v>
      </c>
      <c r="E123" s="89" t="s">
        <v>123</v>
      </c>
      <c r="F123" s="90" t="n">
        <v>39.3</v>
      </c>
      <c r="G123" s="110"/>
      <c r="H123" s="92"/>
      <c r="I123" s="92"/>
      <c r="J123" s="82"/>
      <c r="K123" s="92"/>
      <c r="L123" s="92"/>
      <c r="M123" s="104"/>
      <c r="N123" s="92"/>
      <c r="O123" s="92"/>
      <c r="P123" s="92"/>
      <c r="Q123" s="92"/>
      <c r="R123" s="92"/>
      <c r="S123" s="92"/>
      <c r="T123" s="82"/>
      <c r="U123" s="92"/>
      <c r="V123" s="92"/>
      <c r="W123" s="82"/>
      <c r="X123" s="82"/>
      <c r="Y123" s="92"/>
      <c r="Z123" s="92"/>
      <c r="AA123" s="94"/>
      <c r="AD123" s="94"/>
      <c r="AG123" s="30" t="n">
        <v>39.3</v>
      </c>
    </row>
    <row r="124" s="121" customFormat="true" ht="39.75" hidden="false" customHeight="true" outlineLevel="0" collapsed="false">
      <c r="A124" s="162" t="s">
        <v>183</v>
      </c>
      <c r="B124" s="120" t="s">
        <v>175</v>
      </c>
      <c r="C124" s="108" t="s">
        <v>44</v>
      </c>
      <c r="D124" s="163" t="n">
        <v>1040200</v>
      </c>
      <c r="E124" s="108" t="s">
        <v>184</v>
      </c>
      <c r="F124" s="109" t="n">
        <v>2166.019</v>
      </c>
      <c r="G124" s="110"/>
      <c r="H124" s="92"/>
      <c r="I124" s="92"/>
      <c r="J124" s="82"/>
      <c r="K124" s="92"/>
      <c r="L124" s="92"/>
      <c r="M124" s="82"/>
      <c r="N124" s="92"/>
      <c r="O124" s="92"/>
      <c r="P124" s="139"/>
      <c r="Q124" s="92"/>
      <c r="R124" s="92"/>
      <c r="S124" s="92"/>
      <c r="T124" s="82" t="n">
        <f aca="false">U124+V124</f>
        <v>2627.3</v>
      </c>
      <c r="U124" s="92" t="n">
        <v>2627.3</v>
      </c>
      <c r="V124" s="92"/>
      <c r="W124" s="139"/>
      <c r="X124" s="82" t="n">
        <f aca="false">Y124+Z124</f>
        <v>0</v>
      </c>
      <c r="Y124" s="92"/>
      <c r="Z124" s="92"/>
      <c r="AA124" s="85" t="e">
        <f aca="false">SUM(G124+H124+I124+K124+L124+M124+N124+O124+P124+Q124+R124+U124+V124+W124+Y124+Z124+#REF!+#REF!)</f>
        <v>#REF!</v>
      </c>
      <c r="AD124" s="94"/>
      <c r="AG124" s="10"/>
      <c r="AH124" s="118"/>
      <c r="AI124" s="118"/>
      <c r="AJ124" s="118"/>
      <c r="AK124" s="118"/>
      <c r="AP124" s="118"/>
      <c r="AQ124" s="118"/>
      <c r="AR124" s="118"/>
      <c r="AS124" s="118"/>
      <c r="AT124" s="118"/>
      <c r="AU124" s="118"/>
      <c r="AV124" s="118"/>
      <c r="AW124" s="118"/>
      <c r="AX124" s="118"/>
    </row>
    <row r="125" s="121" customFormat="true" ht="43.5" hidden="false" customHeight="true" outlineLevel="0" collapsed="false">
      <c r="A125" s="162" t="s">
        <v>185</v>
      </c>
      <c r="B125" s="120" t="s">
        <v>175</v>
      </c>
      <c r="C125" s="108" t="s">
        <v>44</v>
      </c>
      <c r="D125" s="163" t="n">
        <v>1040200</v>
      </c>
      <c r="E125" s="108" t="s">
        <v>184</v>
      </c>
      <c r="F125" s="109" t="n">
        <v>85.2</v>
      </c>
      <c r="G125" s="110"/>
      <c r="H125" s="92"/>
      <c r="I125" s="92"/>
      <c r="J125" s="82"/>
      <c r="K125" s="92"/>
      <c r="L125" s="92"/>
      <c r="M125" s="82"/>
      <c r="N125" s="92"/>
      <c r="O125" s="92"/>
      <c r="P125" s="139"/>
      <c r="Q125" s="92"/>
      <c r="R125" s="92"/>
      <c r="S125" s="92"/>
      <c r="T125" s="82" t="n">
        <f aca="false">U125+V125</f>
        <v>138.3</v>
      </c>
      <c r="U125" s="92" t="n">
        <v>138.3</v>
      </c>
      <c r="V125" s="92"/>
      <c r="W125" s="139"/>
      <c r="X125" s="82"/>
      <c r="Y125" s="92"/>
      <c r="Z125" s="92"/>
      <c r="AA125" s="85"/>
      <c r="AD125" s="94"/>
      <c r="AG125" s="10"/>
      <c r="AH125" s="118"/>
      <c r="AI125" s="118"/>
      <c r="AJ125" s="118"/>
      <c r="AK125" s="118"/>
      <c r="AP125" s="118"/>
      <c r="AQ125" s="118"/>
      <c r="AR125" s="118"/>
      <c r="AS125" s="118"/>
      <c r="AT125" s="118"/>
      <c r="AU125" s="118"/>
      <c r="AV125" s="118"/>
      <c r="AW125" s="118"/>
      <c r="AX125" s="118"/>
    </row>
    <row r="126" s="121" customFormat="true" ht="40.5" hidden="false" customHeight="true" outlineLevel="0" collapsed="false">
      <c r="A126" s="162" t="s">
        <v>186</v>
      </c>
      <c r="B126" s="120" t="s">
        <v>175</v>
      </c>
      <c r="C126" s="108" t="s">
        <v>44</v>
      </c>
      <c r="D126" s="143" t="n">
        <v>1001100</v>
      </c>
      <c r="E126" s="108" t="s">
        <v>187</v>
      </c>
      <c r="F126" s="109" t="n">
        <v>878.601</v>
      </c>
      <c r="G126" s="110"/>
      <c r="H126" s="92" t="s">
        <v>64</v>
      </c>
      <c r="I126" s="92"/>
      <c r="J126" s="82"/>
      <c r="K126" s="92"/>
      <c r="L126" s="92"/>
      <c r="M126" s="82"/>
      <c r="N126" s="92"/>
      <c r="O126" s="92"/>
      <c r="P126" s="139"/>
      <c r="Q126" s="92"/>
      <c r="R126" s="92"/>
      <c r="S126" s="92"/>
      <c r="T126" s="82" t="n">
        <f aca="false">U126+V126</f>
        <v>2100</v>
      </c>
      <c r="U126" s="92" t="n">
        <v>2100</v>
      </c>
      <c r="V126" s="92"/>
      <c r="W126" s="139"/>
      <c r="X126" s="82" t="n">
        <f aca="false">Y126+Z126</f>
        <v>0</v>
      </c>
      <c r="Y126" s="92"/>
      <c r="Z126" s="92"/>
      <c r="AA126" s="85" t="e">
        <f aca="false">SUM(G126+H126+I126+K126+L126+M126+N126+O126+P126+Q126+R126+U126+V126+W126+Y126+Z126+#REF!+#REF!)</f>
        <v>#VALUE!</v>
      </c>
      <c r="AB126" s="112"/>
      <c r="AD126" s="94"/>
      <c r="AG126" s="10"/>
      <c r="AH126" s="118"/>
      <c r="AI126" s="118"/>
      <c r="AJ126" s="118"/>
      <c r="AK126" s="118"/>
      <c r="AP126" s="118"/>
      <c r="AQ126" s="118"/>
      <c r="AR126" s="118"/>
      <c r="AS126" s="118"/>
      <c r="AT126" s="118"/>
      <c r="AU126" s="118"/>
      <c r="AV126" s="118"/>
      <c r="AW126" s="118"/>
      <c r="AX126" s="118"/>
    </row>
    <row r="127" s="121" customFormat="true" ht="42.75" hidden="false" customHeight="true" outlineLevel="0" collapsed="false">
      <c r="A127" s="162" t="s">
        <v>188</v>
      </c>
      <c r="B127" s="120" t="s">
        <v>175</v>
      </c>
      <c r="C127" s="108" t="s">
        <v>44</v>
      </c>
      <c r="D127" s="143" t="n">
        <v>1001100</v>
      </c>
      <c r="E127" s="108" t="s">
        <v>187</v>
      </c>
      <c r="F127" s="109" t="n">
        <v>36.5</v>
      </c>
      <c r="G127" s="110"/>
      <c r="H127" s="92"/>
      <c r="I127" s="92"/>
      <c r="J127" s="82"/>
      <c r="K127" s="92"/>
      <c r="L127" s="92"/>
      <c r="M127" s="82"/>
      <c r="N127" s="92"/>
      <c r="O127" s="92"/>
      <c r="P127" s="139"/>
      <c r="Q127" s="92"/>
      <c r="R127" s="92"/>
      <c r="S127" s="92"/>
      <c r="T127" s="82" t="n">
        <f aca="false">U127+V127</f>
        <v>110.5</v>
      </c>
      <c r="U127" s="92" t="n">
        <v>110.5</v>
      </c>
      <c r="V127" s="92"/>
      <c r="W127" s="139"/>
      <c r="X127" s="82"/>
      <c r="Y127" s="92"/>
      <c r="Z127" s="92"/>
      <c r="AA127" s="85"/>
      <c r="AB127" s="112"/>
      <c r="AD127" s="94"/>
      <c r="AG127" s="10"/>
      <c r="AH127" s="118"/>
      <c r="AI127" s="118"/>
      <c r="AJ127" s="118"/>
      <c r="AK127" s="118"/>
      <c r="AP127" s="118"/>
      <c r="AQ127" s="118"/>
      <c r="AR127" s="118"/>
      <c r="AS127" s="118"/>
      <c r="AT127" s="118"/>
      <c r="AU127" s="118"/>
      <c r="AV127" s="118"/>
      <c r="AW127" s="118"/>
      <c r="AX127" s="118"/>
    </row>
    <row r="128" s="118" customFormat="true" ht="54.75" hidden="false" customHeight="true" outlineLevel="0" collapsed="false">
      <c r="A128" s="162" t="s">
        <v>189</v>
      </c>
      <c r="B128" s="120" t="s">
        <v>175</v>
      </c>
      <c r="C128" s="108" t="s">
        <v>44</v>
      </c>
      <c r="D128" s="143" t="n">
        <v>1001100</v>
      </c>
      <c r="E128" s="108" t="s">
        <v>187</v>
      </c>
      <c r="F128" s="109" t="n">
        <v>387</v>
      </c>
      <c r="G128" s="110"/>
      <c r="H128" s="92"/>
      <c r="I128" s="92"/>
      <c r="J128" s="82"/>
      <c r="K128" s="92"/>
      <c r="L128" s="92"/>
      <c r="M128" s="82"/>
      <c r="N128" s="92"/>
      <c r="O128" s="92"/>
      <c r="P128" s="139"/>
      <c r="Q128" s="92"/>
      <c r="R128" s="92"/>
      <c r="S128" s="92"/>
      <c r="T128" s="82" t="n">
        <f aca="false">U128+V128</f>
        <v>738</v>
      </c>
      <c r="U128" s="92" t="n">
        <v>738</v>
      </c>
      <c r="V128" s="92"/>
      <c r="W128" s="139"/>
      <c r="X128" s="82" t="n">
        <f aca="false">Y128+Z128</f>
        <v>0</v>
      </c>
      <c r="Y128" s="92"/>
      <c r="Z128" s="92"/>
      <c r="AA128" s="94" t="e">
        <f aca="false">SUM(G128+H128+I128+K128+L128+M128+N128+O128+P128+Q128+R128+U128+V128+W128+Y128+Z128+#REF!+#REF!)</f>
        <v>#REF!</v>
      </c>
      <c r="AB128" s="102"/>
      <c r="AD128" s="94"/>
      <c r="AG128" s="10" t="n">
        <v>-351</v>
      </c>
    </row>
    <row r="129" s="121" customFormat="true" ht="53.25" hidden="false" customHeight="true" outlineLevel="0" collapsed="false">
      <c r="A129" s="162" t="s">
        <v>190</v>
      </c>
      <c r="B129" s="120" t="s">
        <v>175</v>
      </c>
      <c r="C129" s="108" t="s">
        <v>44</v>
      </c>
      <c r="D129" s="143" t="n">
        <v>1001100</v>
      </c>
      <c r="E129" s="108" t="s">
        <v>187</v>
      </c>
      <c r="F129" s="109" t="n">
        <v>38.8</v>
      </c>
      <c r="G129" s="110"/>
      <c r="H129" s="92"/>
      <c r="I129" s="92"/>
      <c r="J129" s="82"/>
      <c r="K129" s="92"/>
      <c r="L129" s="92"/>
      <c r="M129" s="82"/>
      <c r="N129" s="92"/>
      <c r="O129" s="92"/>
      <c r="P129" s="139"/>
      <c r="Q129" s="92"/>
      <c r="R129" s="92"/>
      <c r="S129" s="92"/>
      <c r="T129" s="82" t="n">
        <f aca="false">U129+V129</f>
        <v>38.8</v>
      </c>
      <c r="U129" s="92" t="n">
        <v>38.8</v>
      </c>
      <c r="V129" s="92"/>
      <c r="W129" s="139"/>
      <c r="X129" s="82"/>
      <c r="Y129" s="92"/>
      <c r="Z129" s="92"/>
      <c r="AA129" s="85"/>
      <c r="AB129" s="112"/>
      <c r="AD129" s="94"/>
      <c r="AG129" s="10"/>
      <c r="AH129" s="118"/>
      <c r="AI129" s="118"/>
      <c r="AJ129" s="118"/>
      <c r="AK129" s="118"/>
      <c r="AP129" s="118"/>
      <c r="AQ129" s="118"/>
      <c r="AR129" s="118"/>
      <c r="AS129" s="118"/>
      <c r="AT129" s="118"/>
      <c r="AU129" s="118"/>
      <c r="AV129" s="118"/>
      <c r="AW129" s="118"/>
      <c r="AX129" s="118"/>
    </row>
    <row r="130" s="121" customFormat="true" ht="66.75" hidden="false" customHeight="true" outlineLevel="0" collapsed="false">
      <c r="A130" s="162" t="s">
        <v>191</v>
      </c>
      <c r="B130" s="120" t="s">
        <v>175</v>
      </c>
      <c r="C130" s="108" t="s">
        <v>44</v>
      </c>
      <c r="D130" s="143" t="n">
        <v>1001100</v>
      </c>
      <c r="E130" s="108" t="s">
        <v>187</v>
      </c>
      <c r="F130" s="109" t="n">
        <v>601</v>
      </c>
      <c r="G130" s="110"/>
      <c r="H130" s="92"/>
      <c r="I130" s="92"/>
      <c r="J130" s="82"/>
      <c r="K130" s="92"/>
      <c r="L130" s="92"/>
      <c r="M130" s="82"/>
      <c r="N130" s="92"/>
      <c r="O130" s="92"/>
      <c r="P130" s="139"/>
      <c r="Q130" s="92"/>
      <c r="R130" s="92"/>
      <c r="S130" s="92"/>
      <c r="T130" s="82" t="n">
        <f aca="false">U130+V130</f>
        <v>1900</v>
      </c>
      <c r="U130" s="92" t="n">
        <v>1900</v>
      </c>
      <c r="V130" s="92"/>
      <c r="W130" s="139"/>
      <c r="X130" s="82" t="n">
        <f aca="false">Y130+Z130</f>
        <v>0</v>
      </c>
      <c r="Y130" s="92"/>
      <c r="Z130" s="92"/>
      <c r="AA130" s="85"/>
      <c r="AB130" s="112"/>
      <c r="AD130" s="94"/>
      <c r="AG130" s="10"/>
      <c r="AH130" s="118"/>
      <c r="AI130" s="102"/>
      <c r="AJ130" s="118"/>
      <c r="AK130" s="118"/>
      <c r="AP130" s="118"/>
      <c r="AQ130" s="118"/>
      <c r="AR130" s="118"/>
      <c r="AS130" s="118"/>
      <c r="AT130" s="118"/>
      <c r="AU130" s="118"/>
      <c r="AV130" s="118"/>
      <c r="AW130" s="118"/>
      <c r="AX130" s="118"/>
    </row>
    <row r="131" s="121" customFormat="true" ht="64.5" hidden="false" customHeight="true" outlineLevel="0" collapsed="false">
      <c r="A131" s="162" t="s">
        <v>192</v>
      </c>
      <c r="B131" s="120" t="s">
        <v>175</v>
      </c>
      <c r="C131" s="108" t="s">
        <v>44</v>
      </c>
      <c r="D131" s="143" t="n">
        <v>1001100</v>
      </c>
      <c r="E131" s="108" t="s">
        <v>187</v>
      </c>
      <c r="F131" s="109" t="n">
        <v>31.6</v>
      </c>
      <c r="G131" s="110"/>
      <c r="H131" s="92"/>
      <c r="I131" s="92"/>
      <c r="J131" s="82"/>
      <c r="K131" s="92"/>
      <c r="L131" s="92"/>
      <c r="M131" s="82"/>
      <c r="N131" s="92"/>
      <c r="O131" s="92"/>
      <c r="P131" s="139"/>
      <c r="Q131" s="92"/>
      <c r="R131" s="92"/>
      <c r="S131" s="92"/>
      <c r="T131" s="82" t="n">
        <f aca="false">U131+V131</f>
        <v>100</v>
      </c>
      <c r="U131" s="92" t="n">
        <v>100</v>
      </c>
      <c r="V131" s="92"/>
      <c r="W131" s="139"/>
      <c r="X131" s="82"/>
      <c r="Y131" s="92"/>
      <c r="Z131" s="92"/>
      <c r="AA131" s="85"/>
      <c r="AB131" s="112"/>
      <c r="AD131" s="94"/>
      <c r="AG131" s="10"/>
      <c r="AH131" s="118"/>
      <c r="AI131" s="118"/>
      <c r="AJ131" s="118"/>
      <c r="AK131" s="118"/>
      <c r="AP131" s="118"/>
      <c r="AQ131" s="118"/>
      <c r="AR131" s="118"/>
      <c r="AS131" s="118"/>
      <c r="AT131" s="118"/>
      <c r="AU131" s="118"/>
      <c r="AV131" s="118"/>
      <c r="AW131" s="118"/>
      <c r="AX131" s="118"/>
    </row>
    <row r="132" s="121" customFormat="true" ht="42.75" hidden="false" customHeight="true" outlineLevel="0" collapsed="false">
      <c r="A132" s="162" t="s">
        <v>193</v>
      </c>
      <c r="B132" s="164" t="s">
        <v>175</v>
      </c>
      <c r="C132" s="164" t="s">
        <v>44</v>
      </c>
      <c r="D132" s="164" t="s">
        <v>194</v>
      </c>
      <c r="E132" s="164" t="s">
        <v>78</v>
      </c>
      <c r="F132" s="109" t="n">
        <v>2482.2</v>
      </c>
      <c r="G132" s="82"/>
      <c r="H132" s="82"/>
      <c r="I132" s="82"/>
      <c r="J132" s="82"/>
      <c r="K132" s="82"/>
      <c r="L132" s="82"/>
      <c r="M132" s="82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 t="n">
        <f aca="false">Y132+Z132</f>
        <v>1260</v>
      </c>
      <c r="Y132" s="82" t="n">
        <v>1260</v>
      </c>
      <c r="Z132" s="82"/>
      <c r="AA132" s="85"/>
      <c r="AB132" s="112"/>
      <c r="AD132" s="94"/>
      <c r="AG132" s="10"/>
      <c r="AH132" s="118"/>
      <c r="AI132" s="118"/>
      <c r="AJ132" s="118"/>
      <c r="AK132" s="118"/>
      <c r="AP132" s="118"/>
      <c r="AQ132" s="118"/>
      <c r="AR132" s="118"/>
      <c r="AS132" s="118"/>
      <c r="AT132" s="118"/>
      <c r="AU132" s="118"/>
      <c r="AV132" s="118"/>
      <c r="AW132" s="118"/>
      <c r="AX132" s="118"/>
    </row>
    <row r="133" s="118" customFormat="true" ht="54" hidden="false" customHeight="true" outlineLevel="0" collapsed="false">
      <c r="A133" s="162" t="s">
        <v>195</v>
      </c>
      <c r="B133" s="164" t="s">
        <v>175</v>
      </c>
      <c r="C133" s="164" t="s">
        <v>44</v>
      </c>
      <c r="D133" s="164" t="s">
        <v>196</v>
      </c>
      <c r="E133" s="164" t="s">
        <v>78</v>
      </c>
      <c r="F133" s="109" t="n">
        <v>21181.8</v>
      </c>
      <c r="G133" s="82"/>
      <c r="H133" s="82"/>
      <c r="I133" s="82"/>
      <c r="J133" s="82"/>
      <c r="K133" s="82"/>
      <c r="L133" s="82"/>
      <c r="M133" s="82"/>
      <c r="N133" s="82"/>
      <c r="O133" s="82"/>
      <c r="P133" s="82"/>
      <c r="Q133" s="82"/>
      <c r="R133" s="82"/>
      <c r="S133" s="82"/>
      <c r="T133" s="82" t="n">
        <f aca="false">U133+V133</f>
        <v>6156</v>
      </c>
      <c r="U133" s="82" t="n">
        <v>6156</v>
      </c>
      <c r="V133" s="82"/>
      <c r="W133" s="82"/>
      <c r="X133" s="82" t="n">
        <f aca="false">Y133+Z133</f>
        <v>0</v>
      </c>
      <c r="Y133" s="82"/>
      <c r="Z133" s="82"/>
      <c r="AA133" s="94"/>
      <c r="AB133" s="102"/>
      <c r="AD133" s="94"/>
      <c r="AG133" s="165" t="n">
        <v>8089.2</v>
      </c>
      <c r="AH133" s="102"/>
      <c r="AI133" s="102"/>
    </row>
    <row r="134" s="121" customFormat="true" ht="45" hidden="false" customHeight="true" outlineLevel="0" collapsed="false">
      <c r="A134" s="162" t="s">
        <v>197</v>
      </c>
      <c r="B134" s="164" t="s">
        <v>175</v>
      </c>
      <c r="C134" s="164" t="s">
        <v>44</v>
      </c>
      <c r="D134" s="164" t="s">
        <v>194</v>
      </c>
      <c r="E134" s="164" t="s">
        <v>78</v>
      </c>
      <c r="F134" s="109" t="n">
        <v>0</v>
      </c>
      <c r="G134" s="82" t="s">
        <v>64</v>
      </c>
      <c r="H134" s="82"/>
      <c r="I134" s="82"/>
      <c r="J134" s="82"/>
      <c r="K134" s="82"/>
      <c r="L134" s="82"/>
      <c r="M134" s="82"/>
      <c r="N134" s="82"/>
      <c r="O134" s="82"/>
      <c r="P134" s="82"/>
      <c r="Q134" s="82"/>
      <c r="R134" s="82"/>
      <c r="S134" s="82"/>
      <c r="T134" s="82" t="n">
        <f aca="false">U134+V134</f>
        <v>1000</v>
      </c>
      <c r="U134" s="82" t="n">
        <v>1000</v>
      </c>
      <c r="V134" s="82"/>
      <c r="W134" s="82"/>
      <c r="X134" s="82" t="n">
        <f aca="false">Y134+Z134</f>
        <v>0</v>
      </c>
      <c r="Y134" s="82"/>
      <c r="Z134" s="82"/>
      <c r="AA134" s="85"/>
      <c r="AB134" s="112"/>
      <c r="AD134" s="94"/>
      <c r="AG134" s="10"/>
      <c r="AH134" s="118" t="n">
        <v>-1000</v>
      </c>
      <c r="AI134" s="118"/>
      <c r="AJ134" s="118"/>
      <c r="AK134" s="118"/>
      <c r="AP134" s="118"/>
      <c r="AQ134" s="118"/>
      <c r="AR134" s="118"/>
      <c r="AS134" s="118"/>
      <c r="AT134" s="118"/>
      <c r="AU134" s="118"/>
      <c r="AV134" s="118"/>
      <c r="AW134" s="118"/>
      <c r="AX134" s="118"/>
    </row>
    <row r="135" s="121" customFormat="true" ht="49.5" hidden="false" customHeight="true" outlineLevel="0" collapsed="false">
      <c r="A135" s="166" t="s">
        <v>198</v>
      </c>
      <c r="B135" s="164" t="s">
        <v>175</v>
      </c>
      <c r="C135" s="164" t="s">
        <v>44</v>
      </c>
      <c r="D135" s="164" t="s">
        <v>199</v>
      </c>
      <c r="E135" s="164" t="s">
        <v>123</v>
      </c>
      <c r="F135" s="109" t="n">
        <f aca="false">G135+H135+I135+J135+Q135+R135+S135+T135+W135+X135</f>
        <v>110</v>
      </c>
      <c r="G135" s="82" t="n">
        <v>44</v>
      </c>
      <c r="H135" s="82"/>
      <c r="I135" s="82" t="n">
        <v>11.5</v>
      </c>
      <c r="J135" s="82" t="n">
        <f aca="false">K135+L135+M135+N135+O135+P135</f>
        <v>22</v>
      </c>
      <c r="K135" s="82"/>
      <c r="L135" s="82"/>
      <c r="M135" s="82"/>
      <c r="N135" s="82"/>
      <c r="O135" s="82"/>
      <c r="P135" s="82" t="n">
        <v>22</v>
      </c>
      <c r="Q135" s="82"/>
      <c r="R135" s="82"/>
      <c r="S135" s="82"/>
      <c r="T135" s="82"/>
      <c r="U135" s="82"/>
      <c r="V135" s="82"/>
      <c r="W135" s="82"/>
      <c r="X135" s="82" t="n">
        <f aca="false">Y135+Z135</f>
        <v>32.5</v>
      </c>
      <c r="Y135" s="82"/>
      <c r="Z135" s="82" t="n">
        <v>32.5</v>
      </c>
      <c r="AA135" s="85"/>
      <c r="AB135" s="112"/>
      <c r="AD135" s="94"/>
      <c r="AG135" s="10"/>
      <c r="AH135" s="118"/>
      <c r="AI135" s="118"/>
      <c r="AJ135" s="118"/>
      <c r="AK135" s="118"/>
      <c r="AP135" s="118"/>
      <c r="AQ135" s="118"/>
      <c r="AR135" s="118"/>
      <c r="AS135" s="118"/>
      <c r="AT135" s="118"/>
      <c r="AU135" s="118"/>
      <c r="AV135" s="118"/>
      <c r="AW135" s="118"/>
      <c r="AX135" s="118"/>
    </row>
    <row r="136" s="121" customFormat="true" ht="30" hidden="false" customHeight="true" outlineLevel="0" collapsed="false">
      <c r="A136" s="166" t="s">
        <v>200</v>
      </c>
      <c r="B136" s="164" t="s">
        <v>175</v>
      </c>
      <c r="C136" s="164" t="s">
        <v>44</v>
      </c>
      <c r="D136" s="164" t="s">
        <v>201</v>
      </c>
      <c r="E136" s="164" t="s">
        <v>123</v>
      </c>
      <c r="F136" s="109" t="n">
        <f aca="false">G136+H136+I136+J136+Q136+R136+S136+T136+W136+X136</f>
        <v>550</v>
      </c>
      <c r="G136" s="82" t="n">
        <v>217</v>
      </c>
      <c r="H136" s="82"/>
      <c r="I136" s="82" t="n">
        <v>56.8</v>
      </c>
      <c r="J136" s="82" t="n">
        <f aca="false">K136+L136+M136+N136+O136+P136</f>
        <v>110</v>
      </c>
      <c r="K136" s="82"/>
      <c r="L136" s="82"/>
      <c r="M136" s="82"/>
      <c r="N136" s="82"/>
      <c r="O136" s="82"/>
      <c r="P136" s="82" t="n">
        <v>110</v>
      </c>
      <c r="Q136" s="82"/>
      <c r="R136" s="82"/>
      <c r="S136" s="82"/>
      <c r="T136" s="82"/>
      <c r="U136" s="82"/>
      <c r="V136" s="82"/>
      <c r="W136" s="82"/>
      <c r="X136" s="82" t="n">
        <f aca="false">Y136+Z136</f>
        <v>166.2</v>
      </c>
      <c r="Y136" s="82"/>
      <c r="Z136" s="82" t="n">
        <v>166.2</v>
      </c>
      <c r="AA136" s="85"/>
      <c r="AB136" s="112"/>
      <c r="AD136" s="94"/>
      <c r="AG136" s="10"/>
      <c r="AH136" s="118"/>
      <c r="AI136" s="118"/>
      <c r="AJ136" s="118"/>
      <c r="AK136" s="118"/>
      <c r="AP136" s="118"/>
      <c r="AQ136" s="118"/>
      <c r="AR136" s="118"/>
      <c r="AS136" s="118"/>
      <c r="AT136" s="118"/>
      <c r="AU136" s="118"/>
      <c r="AV136" s="118"/>
      <c r="AW136" s="118"/>
      <c r="AX136" s="118"/>
    </row>
    <row r="137" s="121" customFormat="true" ht="30.75" hidden="false" customHeight="true" outlineLevel="0" collapsed="false">
      <c r="A137" s="166" t="s">
        <v>202</v>
      </c>
      <c r="B137" s="164" t="s">
        <v>175</v>
      </c>
      <c r="C137" s="164" t="s">
        <v>44</v>
      </c>
      <c r="D137" s="164" t="s">
        <v>203</v>
      </c>
      <c r="E137" s="164" t="s">
        <v>123</v>
      </c>
      <c r="F137" s="109" t="n">
        <f aca="false">G137+H137+I137+J137+Q137+R137+S137+T137+W137+X137</f>
        <v>82.5</v>
      </c>
      <c r="G137" s="82" t="n">
        <v>33</v>
      </c>
      <c r="H137" s="82"/>
      <c r="I137" s="82" t="n">
        <v>8.6</v>
      </c>
      <c r="J137" s="82" t="n">
        <f aca="false">K137+L137+M137+N137+O137+P137</f>
        <v>16.5</v>
      </c>
      <c r="K137" s="82"/>
      <c r="L137" s="82"/>
      <c r="M137" s="82"/>
      <c r="N137" s="82"/>
      <c r="O137" s="82"/>
      <c r="P137" s="82" t="n">
        <v>16.5</v>
      </c>
      <c r="Q137" s="82"/>
      <c r="R137" s="82"/>
      <c r="S137" s="82"/>
      <c r="T137" s="82"/>
      <c r="U137" s="82"/>
      <c r="V137" s="82"/>
      <c r="W137" s="82"/>
      <c r="X137" s="82" t="n">
        <f aca="false">Y137+Z137</f>
        <v>24.4</v>
      </c>
      <c r="Y137" s="82"/>
      <c r="Z137" s="82" t="n">
        <v>24.4</v>
      </c>
      <c r="AA137" s="85"/>
      <c r="AB137" s="112"/>
      <c r="AD137" s="94"/>
      <c r="AG137" s="10"/>
      <c r="AH137" s="118"/>
      <c r="AI137" s="118"/>
      <c r="AJ137" s="118"/>
      <c r="AK137" s="118"/>
      <c r="AP137" s="118"/>
      <c r="AQ137" s="118"/>
      <c r="AR137" s="118"/>
      <c r="AS137" s="118"/>
      <c r="AT137" s="118"/>
      <c r="AU137" s="118"/>
      <c r="AV137" s="118"/>
      <c r="AW137" s="118"/>
      <c r="AX137" s="118"/>
    </row>
    <row r="138" s="121" customFormat="true" ht="30" hidden="false" customHeight="true" outlineLevel="0" collapsed="false">
      <c r="A138" s="166" t="s">
        <v>204</v>
      </c>
      <c r="B138" s="164" t="s">
        <v>175</v>
      </c>
      <c r="C138" s="164" t="s">
        <v>44</v>
      </c>
      <c r="D138" s="164" t="s">
        <v>205</v>
      </c>
      <c r="E138" s="164" t="s">
        <v>123</v>
      </c>
      <c r="F138" s="109" t="n">
        <f aca="false">G138+H138+I138+J138+Q138+R138+S138+T138+W138+X138</f>
        <v>1100</v>
      </c>
      <c r="G138" s="82" t="n">
        <v>440</v>
      </c>
      <c r="H138" s="82"/>
      <c r="I138" s="82" t="n">
        <v>115.3</v>
      </c>
      <c r="J138" s="82" t="n">
        <f aca="false">K138+L138+M138+N138+O138+P138</f>
        <v>200</v>
      </c>
      <c r="K138" s="82"/>
      <c r="L138" s="82"/>
      <c r="M138" s="82"/>
      <c r="N138" s="82"/>
      <c r="O138" s="82"/>
      <c r="P138" s="82" t="n">
        <v>200</v>
      </c>
      <c r="Q138" s="82"/>
      <c r="R138" s="82"/>
      <c r="S138" s="82"/>
      <c r="T138" s="82"/>
      <c r="U138" s="82"/>
      <c r="V138" s="82"/>
      <c r="W138" s="82"/>
      <c r="X138" s="82" t="n">
        <f aca="false">Y138+Z138</f>
        <v>344.7</v>
      </c>
      <c r="Y138" s="82"/>
      <c r="Z138" s="82" t="n">
        <v>344.7</v>
      </c>
      <c r="AA138" s="85"/>
      <c r="AB138" s="112"/>
      <c r="AD138" s="94"/>
      <c r="AG138" s="10"/>
      <c r="AH138" s="118"/>
      <c r="AI138" s="118"/>
      <c r="AJ138" s="118"/>
      <c r="AK138" s="118"/>
      <c r="AP138" s="118"/>
      <c r="AQ138" s="118"/>
      <c r="AR138" s="118"/>
      <c r="AS138" s="118"/>
      <c r="AT138" s="118"/>
      <c r="AU138" s="118"/>
      <c r="AV138" s="118"/>
      <c r="AW138" s="118"/>
      <c r="AX138" s="118"/>
    </row>
    <row r="139" s="121" customFormat="true" ht="17.25" hidden="false" customHeight="true" outlineLevel="0" collapsed="false">
      <c r="A139" s="167" t="s">
        <v>206</v>
      </c>
      <c r="B139" s="120" t="s">
        <v>175</v>
      </c>
      <c r="C139" s="108" t="s">
        <v>35</v>
      </c>
      <c r="D139" s="143" t="n">
        <v>4910100</v>
      </c>
      <c r="E139" s="108" t="s">
        <v>78</v>
      </c>
      <c r="F139" s="109" t="n">
        <v>347.7</v>
      </c>
      <c r="G139" s="92"/>
      <c r="H139" s="92"/>
      <c r="I139" s="92"/>
      <c r="J139" s="82"/>
      <c r="K139" s="92"/>
      <c r="L139" s="92"/>
      <c r="M139" s="82"/>
      <c r="N139" s="92"/>
      <c r="O139" s="92"/>
      <c r="P139" s="139"/>
      <c r="Q139" s="92"/>
      <c r="R139" s="92"/>
      <c r="S139" s="92"/>
      <c r="T139" s="82" t="n">
        <f aca="false">U139+V139</f>
        <v>116.7</v>
      </c>
      <c r="U139" s="92"/>
      <c r="V139" s="92" t="n">
        <v>116.7</v>
      </c>
      <c r="W139" s="139"/>
      <c r="X139" s="82" t="n">
        <f aca="false">Y139+Z139</f>
        <v>0</v>
      </c>
      <c r="Y139" s="92"/>
      <c r="Z139" s="92"/>
      <c r="AA139" s="85" t="e">
        <f aca="false">SUM(G139+H139+I139+K139+L139+M139+N139+O139+P139+Q139+R139+U139+V139+W139+Y139+Z139+#REF!+#REF!)</f>
        <v>#REF!</v>
      </c>
      <c r="AD139" s="94"/>
      <c r="AG139" s="10" t="n">
        <v>155.5</v>
      </c>
      <c r="AH139" s="102"/>
      <c r="AI139" s="102"/>
      <c r="AJ139" s="118"/>
      <c r="AK139" s="118"/>
      <c r="AP139" s="118"/>
      <c r="AQ139" s="118"/>
      <c r="AR139" s="118"/>
      <c r="AS139" s="118"/>
      <c r="AT139" s="118"/>
      <c r="AU139" s="118"/>
      <c r="AV139" s="118"/>
      <c r="AW139" s="118"/>
      <c r="AX139" s="118"/>
    </row>
    <row r="140" s="121" customFormat="true" ht="17.25" hidden="false" customHeight="true" outlineLevel="0" collapsed="false">
      <c r="A140" s="168" t="s">
        <v>207</v>
      </c>
      <c r="B140" s="120" t="s">
        <v>175</v>
      </c>
      <c r="C140" s="108" t="s">
        <v>49</v>
      </c>
      <c r="D140" s="143" t="n">
        <v>5140100</v>
      </c>
      <c r="E140" s="108" t="s">
        <v>70</v>
      </c>
      <c r="F140" s="109" t="n">
        <f aca="false">SUM(G140+H140+I140+J140+Q140+T140+W140+X140)</f>
        <v>900</v>
      </c>
      <c r="G140" s="92"/>
      <c r="H140" s="92"/>
      <c r="I140" s="92"/>
      <c r="J140" s="82"/>
      <c r="K140" s="92"/>
      <c r="L140" s="92"/>
      <c r="M140" s="82"/>
      <c r="N140" s="92"/>
      <c r="O140" s="92"/>
      <c r="P140" s="139"/>
      <c r="Q140" s="92"/>
      <c r="R140" s="92"/>
      <c r="S140" s="92"/>
      <c r="T140" s="82" t="n">
        <f aca="false">U140+V140</f>
        <v>900</v>
      </c>
      <c r="U140" s="92" t="n">
        <v>900</v>
      </c>
      <c r="V140" s="92"/>
      <c r="W140" s="139"/>
      <c r="X140" s="82" t="n">
        <f aca="false">Y140+Z140</f>
        <v>0</v>
      </c>
      <c r="Y140" s="92"/>
      <c r="Z140" s="92"/>
      <c r="AA140" s="85" t="e">
        <f aca="false">SUM(G140+H140+I140+K140+L140+M140+N140+O140+P140+Q140+R140+U140+V140+W140+Y140+Z140+#REF!+#REF!)</f>
        <v>#REF!</v>
      </c>
      <c r="AD140" s="94"/>
      <c r="AG140" s="10"/>
      <c r="AH140" s="118"/>
      <c r="AI140" s="118"/>
      <c r="AJ140" s="118"/>
      <c r="AK140" s="118"/>
      <c r="AP140" s="118"/>
      <c r="AQ140" s="118"/>
      <c r="AR140" s="118"/>
      <c r="AS140" s="118"/>
      <c r="AT140" s="118"/>
      <c r="AU140" s="118"/>
      <c r="AV140" s="118"/>
      <c r="AW140" s="118"/>
      <c r="AX140" s="118"/>
    </row>
    <row r="141" s="121" customFormat="true" ht="19.5" hidden="false" customHeight="true" outlineLevel="0" collapsed="false">
      <c r="A141" s="162" t="s">
        <v>208</v>
      </c>
      <c r="B141" s="120" t="s">
        <v>175</v>
      </c>
      <c r="C141" s="108" t="s">
        <v>49</v>
      </c>
      <c r="D141" s="143" t="n">
        <v>5201312</v>
      </c>
      <c r="E141" s="108" t="s">
        <v>42</v>
      </c>
      <c r="F141" s="109" t="n">
        <f aca="false">SUM(G141+H141+I141+J141+Q141+T141+W141+X141)</f>
        <v>1773.4</v>
      </c>
      <c r="G141" s="92"/>
      <c r="H141" s="92"/>
      <c r="I141" s="92"/>
      <c r="J141" s="82" t="n">
        <f aca="false">K141+L141+M141+N141+O141+P141</f>
        <v>1773.4</v>
      </c>
      <c r="K141" s="92"/>
      <c r="L141" s="92"/>
      <c r="M141" s="82"/>
      <c r="N141" s="92"/>
      <c r="O141" s="92"/>
      <c r="P141" s="82" t="n">
        <v>1773.4</v>
      </c>
      <c r="Q141" s="92"/>
      <c r="R141" s="92"/>
      <c r="S141" s="92"/>
      <c r="T141" s="82" t="n">
        <f aca="false">U141+V141</f>
        <v>0</v>
      </c>
      <c r="U141" s="92"/>
      <c r="V141" s="92"/>
      <c r="W141" s="139"/>
      <c r="X141" s="82" t="n">
        <f aca="false">Y141+Z141</f>
        <v>0</v>
      </c>
      <c r="Y141" s="92"/>
      <c r="Z141" s="92"/>
      <c r="AA141" s="85"/>
      <c r="AD141" s="94"/>
      <c r="AG141" s="10"/>
      <c r="AH141" s="118"/>
      <c r="AI141" s="118"/>
      <c r="AJ141" s="118"/>
      <c r="AK141" s="118"/>
      <c r="AP141" s="118"/>
      <c r="AQ141" s="118"/>
      <c r="AR141" s="118"/>
      <c r="AS141" s="118"/>
      <c r="AT141" s="118"/>
      <c r="AU141" s="118"/>
      <c r="AV141" s="118"/>
      <c r="AW141" s="118"/>
      <c r="AX141" s="118"/>
    </row>
    <row r="142" s="121" customFormat="true" ht="17.25" hidden="false" customHeight="true" outlineLevel="0" collapsed="false">
      <c r="A142" s="167" t="s">
        <v>209</v>
      </c>
      <c r="B142" s="120" t="s">
        <v>175</v>
      </c>
      <c r="C142" s="108" t="s">
        <v>49</v>
      </c>
      <c r="D142" s="143" t="n">
        <v>5201311</v>
      </c>
      <c r="E142" s="108" t="s">
        <v>78</v>
      </c>
      <c r="F142" s="109" t="n">
        <f aca="false">SUM(G142+H142+I142+J142+Q142+T142+W142+X142)</f>
        <v>1543.7</v>
      </c>
      <c r="G142" s="92"/>
      <c r="H142" s="92"/>
      <c r="I142" s="92"/>
      <c r="J142" s="82"/>
      <c r="K142" s="92"/>
      <c r="L142" s="92"/>
      <c r="M142" s="82"/>
      <c r="N142" s="92"/>
      <c r="O142" s="92"/>
      <c r="P142" s="139"/>
      <c r="Q142" s="92"/>
      <c r="R142" s="92"/>
      <c r="S142" s="92"/>
      <c r="T142" s="82" t="n">
        <f aca="false">U142+V142</f>
        <v>1543.7</v>
      </c>
      <c r="U142" s="92" t="n">
        <v>1543.7</v>
      </c>
      <c r="V142" s="92"/>
      <c r="W142" s="139"/>
      <c r="X142" s="82" t="n">
        <f aca="false">Y142+Z142</f>
        <v>0</v>
      </c>
      <c r="Y142" s="92"/>
      <c r="Z142" s="92"/>
      <c r="AA142" s="85" t="e">
        <f aca="false">SUM(G142+H142+I142+K142+L142+M142+N142+O142+P142+Q142+R142+U142+V142+W142+Y142+Z142+#REF!+#REF!)</f>
        <v>#REF!</v>
      </c>
      <c r="AD142" s="94"/>
      <c r="AG142" s="10"/>
      <c r="AH142" s="118"/>
      <c r="AI142" s="118"/>
      <c r="AJ142" s="118"/>
      <c r="AK142" s="118"/>
      <c r="AP142" s="118"/>
      <c r="AQ142" s="118"/>
      <c r="AR142" s="118"/>
      <c r="AS142" s="118"/>
      <c r="AT142" s="118"/>
      <c r="AU142" s="118"/>
      <c r="AV142" s="118"/>
      <c r="AW142" s="118"/>
      <c r="AX142" s="118"/>
    </row>
    <row r="143" s="118" customFormat="true" ht="17.25" hidden="false" customHeight="true" outlineLevel="0" collapsed="false">
      <c r="A143" s="168" t="s">
        <v>210</v>
      </c>
      <c r="B143" s="120" t="s">
        <v>175</v>
      </c>
      <c r="C143" s="108" t="s">
        <v>49</v>
      </c>
      <c r="D143" s="143" t="n">
        <v>5201313</v>
      </c>
      <c r="E143" s="108" t="s">
        <v>78</v>
      </c>
      <c r="F143" s="109" t="n">
        <v>23214.4</v>
      </c>
      <c r="G143" s="92"/>
      <c r="H143" s="92"/>
      <c r="I143" s="92"/>
      <c r="J143" s="82"/>
      <c r="K143" s="92"/>
      <c r="L143" s="92"/>
      <c r="M143" s="82"/>
      <c r="N143" s="92"/>
      <c r="O143" s="92"/>
      <c r="P143" s="92"/>
      <c r="Q143" s="92"/>
      <c r="R143" s="92"/>
      <c r="S143" s="92"/>
      <c r="T143" s="82" t="n">
        <f aca="false">U143+V143</f>
        <v>22438.6</v>
      </c>
      <c r="U143" s="92" t="n">
        <v>22438.6</v>
      </c>
      <c r="V143" s="92"/>
      <c r="W143" s="111"/>
      <c r="X143" s="82" t="n">
        <f aca="false">Y143+Z143</f>
        <v>0</v>
      </c>
      <c r="Y143" s="92"/>
      <c r="Z143" s="92"/>
      <c r="AA143" s="94" t="e">
        <f aca="false">SUM(G143+H143+I143+K143+L143+M143+N143+O143+P143+Q143+R143+U143+V143+W143+Y143+Z143+#REF!+#REF!)</f>
        <v>#REF!</v>
      </c>
      <c r="AD143" s="94"/>
      <c r="AG143" s="10" t="n">
        <v>1061.3</v>
      </c>
    </row>
    <row r="144" s="121" customFormat="true" ht="18" hidden="false" customHeight="true" outlineLevel="0" collapsed="false">
      <c r="A144" s="166" t="s">
        <v>155</v>
      </c>
      <c r="B144" s="120" t="s">
        <v>175</v>
      </c>
      <c r="C144" s="108" t="s">
        <v>49</v>
      </c>
      <c r="D144" s="143" t="n">
        <v>5220902</v>
      </c>
      <c r="E144" s="108" t="s">
        <v>123</v>
      </c>
      <c r="F144" s="109" t="n">
        <v>254.4</v>
      </c>
      <c r="G144" s="92"/>
      <c r="H144" s="92"/>
      <c r="I144" s="92"/>
      <c r="J144" s="82" t="n">
        <f aca="false">K144+L144+M144+N144+O144+P144</f>
        <v>200</v>
      </c>
      <c r="K144" s="92"/>
      <c r="L144" s="92"/>
      <c r="M144" s="82"/>
      <c r="N144" s="92"/>
      <c r="O144" s="92"/>
      <c r="P144" s="104" t="n">
        <v>200</v>
      </c>
      <c r="Q144" s="92"/>
      <c r="R144" s="92"/>
      <c r="S144" s="92"/>
      <c r="T144" s="82" t="n">
        <f aca="false">U144+V144</f>
        <v>0</v>
      </c>
      <c r="U144" s="92"/>
      <c r="V144" s="92"/>
      <c r="W144" s="82"/>
      <c r="X144" s="82" t="n">
        <f aca="false">Y144+Z144</f>
        <v>421.6</v>
      </c>
      <c r="Y144" s="92"/>
      <c r="Z144" s="92" t="n">
        <v>421.6</v>
      </c>
      <c r="AA144" s="85" t="e">
        <f aca="false">SUM(G144+H144+I144+K144+L144+M144+N144+O144+P144+Q144+R144+U144+V144+W144+Y144+Z144+#REF!+#REF!)</f>
        <v>#REF!</v>
      </c>
      <c r="AD144" s="94"/>
      <c r="AG144" s="10"/>
      <c r="AH144" s="118"/>
      <c r="AI144" s="118"/>
      <c r="AJ144" s="118"/>
      <c r="AK144" s="118"/>
      <c r="AP144" s="118"/>
      <c r="AQ144" s="118"/>
      <c r="AR144" s="118"/>
      <c r="AS144" s="118"/>
      <c r="AT144" s="118"/>
      <c r="AU144" s="118"/>
      <c r="AV144" s="118"/>
      <c r="AW144" s="118"/>
      <c r="AX144" s="118"/>
    </row>
    <row r="145" s="121" customFormat="true" ht="29.25" hidden="true" customHeight="true" outlineLevel="0" collapsed="false">
      <c r="A145" s="162" t="s">
        <v>211</v>
      </c>
      <c r="B145" s="120" t="s">
        <v>175</v>
      </c>
      <c r="C145" s="108" t="s">
        <v>116</v>
      </c>
      <c r="D145" s="143" t="n">
        <v>5220902</v>
      </c>
      <c r="E145" s="108" t="s">
        <v>123</v>
      </c>
      <c r="F145" s="109" t="n">
        <f aca="false">SUM(G145+H145+I145+J145+Q145+T145+W145+X145)</f>
        <v>0</v>
      </c>
      <c r="G145" s="92"/>
      <c r="H145" s="92"/>
      <c r="I145" s="92"/>
      <c r="J145" s="82"/>
      <c r="K145" s="92"/>
      <c r="L145" s="92"/>
      <c r="M145" s="82"/>
      <c r="N145" s="92"/>
      <c r="O145" s="92"/>
      <c r="P145" s="139"/>
      <c r="Q145" s="92"/>
      <c r="R145" s="92"/>
      <c r="S145" s="92"/>
      <c r="T145" s="82"/>
      <c r="U145" s="92"/>
      <c r="V145" s="92"/>
      <c r="W145" s="82"/>
      <c r="X145" s="82" t="n">
        <f aca="false">Y145+Z145</f>
        <v>0</v>
      </c>
      <c r="Y145" s="92"/>
      <c r="Z145" s="92"/>
      <c r="AA145" s="85" t="e">
        <f aca="false">SUM(G145+H145+I145+K145+L145+M145+N145+O145+P145+Q145+R145+U145+V145+W145+Y145+Z145+#REF!+#REF!)</f>
        <v>#REF!</v>
      </c>
      <c r="AD145" s="94"/>
      <c r="AG145" s="10"/>
      <c r="AH145" s="118"/>
      <c r="AI145" s="118"/>
      <c r="AJ145" s="118"/>
      <c r="AK145" s="118"/>
      <c r="AP145" s="118"/>
      <c r="AQ145" s="118"/>
      <c r="AR145" s="118"/>
      <c r="AS145" s="118"/>
      <c r="AT145" s="118"/>
      <c r="AU145" s="118"/>
      <c r="AV145" s="118"/>
      <c r="AW145" s="118"/>
      <c r="AX145" s="118"/>
    </row>
    <row r="146" s="121" customFormat="true" ht="30" hidden="true" customHeight="true" outlineLevel="0" collapsed="false">
      <c r="A146" s="162" t="s">
        <v>212</v>
      </c>
      <c r="B146" s="120" t="s">
        <v>175</v>
      </c>
      <c r="C146" s="108" t="s">
        <v>116</v>
      </c>
      <c r="D146" s="143" t="n">
        <v>5140108</v>
      </c>
      <c r="E146" s="108" t="s">
        <v>213</v>
      </c>
      <c r="F146" s="109" t="n">
        <f aca="false">SUM(G146+H146+I146+J146+Q146+T146+W146+X146)</f>
        <v>0</v>
      </c>
      <c r="G146" s="92"/>
      <c r="H146" s="92"/>
      <c r="I146" s="92"/>
      <c r="J146" s="82"/>
      <c r="K146" s="92"/>
      <c r="L146" s="92"/>
      <c r="M146" s="82"/>
      <c r="N146" s="92"/>
      <c r="O146" s="92"/>
      <c r="P146" s="139"/>
      <c r="Q146" s="92"/>
      <c r="R146" s="92"/>
      <c r="S146" s="92"/>
      <c r="T146" s="82"/>
      <c r="U146" s="92"/>
      <c r="V146" s="92"/>
      <c r="W146" s="82"/>
      <c r="X146" s="82" t="n">
        <f aca="false">Y146+Z146</f>
        <v>0</v>
      </c>
      <c r="Y146" s="92"/>
      <c r="Z146" s="92"/>
      <c r="AA146" s="85" t="e">
        <f aca="false">SUM(G146+H146+I146+K146+L146+M146+N146+O146+P146+Q146+R146+U146+V146+W146+Y146+Z146+#REF!+#REF!)</f>
        <v>#REF!</v>
      </c>
      <c r="AD146" s="94"/>
      <c r="AG146" s="10"/>
      <c r="AH146" s="118"/>
      <c r="AI146" s="118"/>
      <c r="AJ146" s="118"/>
      <c r="AK146" s="118"/>
      <c r="AP146" s="118"/>
      <c r="AQ146" s="118"/>
      <c r="AR146" s="118"/>
      <c r="AS146" s="118"/>
      <c r="AT146" s="118"/>
      <c r="AU146" s="118"/>
      <c r="AV146" s="118"/>
      <c r="AW146" s="118"/>
      <c r="AX146" s="118"/>
    </row>
    <row r="147" s="121" customFormat="true" ht="35.25" hidden="true" customHeight="true" outlineLevel="0" collapsed="false">
      <c r="A147" s="166" t="s">
        <v>214</v>
      </c>
      <c r="B147" s="120" t="s">
        <v>175</v>
      </c>
      <c r="C147" s="108" t="s">
        <v>116</v>
      </c>
      <c r="D147" s="143" t="n">
        <v>5140109</v>
      </c>
      <c r="E147" s="108" t="s">
        <v>213</v>
      </c>
      <c r="F147" s="109" t="n">
        <f aca="false">SUM(G147+H147+I147+J147+Q147+T147+W147+X147)</f>
        <v>0</v>
      </c>
      <c r="G147" s="92"/>
      <c r="H147" s="92"/>
      <c r="I147" s="92"/>
      <c r="J147" s="82"/>
      <c r="K147" s="92"/>
      <c r="L147" s="92"/>
      <c r="M147" s="82"/>
      <c r="N147" s="92"/>
      <c r="O147" s="92"/>
      <c r="P147" s="139"/>
      <c r="Q147" s="92"/>
      <c r="R147" s="92"/>
      <c r="S147" s="92"/>
      <c r="T147" s="82"/>
      <c r="U147" s="92"/>
      <c r="V147" s="92"/>
      <c r="W147" s="82"/>
      <c r="X147" s="82" t="n">
        <f aca="false">Y147+Z147</f>
        <v>0</v>
      </c>
      <c r="Y147" s="92"/>
      <c r="Z147" s="92"/>
      <c r="AA147" s="85" t="e">
        <f aca="false">SUM(G147+H147+I147+K147+L147+M147+N147+O147+P147+Q147+R147+U147+V147+W147+Y147+Z147+#REF!+#REF!)</f>
        <v>#REF!</v>
      </c>
      <c r="AD147" s="94"/>
      <c r="AG147" s="10"/>
      <c r="AH147" s="118"/>
      <c r="AI147" s="118"/>
      <c r="AJ147" s="118"/>
      <c r="AK147" s="118"/>
      <c r="AP147" s="118"/>
      <c r="AQ147" s="118"/>
      <c r="AR147" s="118"/>
      <c r="AS147" s="118"/>
      <c r="AT147" s="118"/>
      <c r="AU147" s="118"/>
      <c r="AV147" s="118"/>
      <c r="AW147" s="118"/>
      <c r="AX147" s="118"/>
    </row>
    <row r="148" s="121" customFormat="true" ht="24.75" hidden="false" customHeight="true" outlineLevel="0" collapsed="false">
      <c r="A148" s="169" t="s">
        <v>215</v>
      </c>
      <c r="B148" s="170" t="s">
        <v>175</v>
      </c>
      <c r="C148" s="170" t="s">
        <v>116</v>
      </c>
      <c r="D148" s="170" t="s">
        <v>216</v>
      </c>
      <c r="E148" s="171" t="s">
        <v>78</v>
      </c>
      <c r="F148" s="109" t="n">
        <v>1248</v>
      </c>
      <c r="G148" s="92"/>
      <c r="H148" s="92"/>
      <c r="I148" s="92"/>
      <c r="J148" s="82"/>
      <c r="K148" s="92"/>
      <c r="L148" s="92"/>
      <c r="M148" s="82"/>
      <c r="N148" s="92"/>
      <c r="O148" s="92"/>
      <c r="P148" s="139"/>
      <c r="Q148" s="92"/>
      <c r="R148" s="92"/>
      <c r="S148" s="92"/>
      <c r="T148" s="82"/>
      <c r="U148" s="92"/>
      <c r="V148" s="92"/>
      <c r="W148" s="82"/>
      <c r="X148" s="82"/>
      <c r="Y148" s="92"/>
      <c r="Z148" s="92"/>
      <c r="AA148" s="85"/>
      <c r="AD148" s="94"/>
      <c r="AG148" s="10"/>
      <c r="AH148" s="118"/>
      <c r="AI148" s="118"/>
      <c r="AJ148" s="118"/>
      <c r="AK148" s="118"/>
      <c r="AP148" s="118"/>
      <c r="AQ148" s="118"/>
      <c r="AR148" s="118"/>
      <c r="AS148" s="118"/>
      <c r="AT148" s="118"/>
      <c r="AU148" s="118"/>
      <c r="AV148" s="118"/>
      <c r="AW148" s="118"/>
      <c r="AX148" s="118"/>
    </row>
    <row r="149" s="102" customFormat="true" ht="17.25" hidden="false" customHeight="true" outlineLevel="0" collapsed="false">
      <c r="A149" s="107" t="s">
        <v>217</v>
      </c>
      <c r="B149" s="80" t="s">
        <v>35</v>
      </c>
      <c r="C149" s="80" t="s">
        <v>218</v>
      </c>
      <c r="D149" s="114"/>
      <c r="E149" s="114"/>
      <c r="F149" s="109" t="n">
        <f aca="false">F150+F151+F152+F153+F154+F155</f>
        <v>2996.6</v>
      </c>
      <c r="G149" s="82" t="n">
        <v>0</v>
      </c>
      <c r="H149" s="82" t="n">
        <f aca="false">H150+H151+H152+H153+H154</f>
        <v>0</v>
      </c>
      <c r="I149" s="82" t="n">
        <f aca="false">I150+I151+I152+I153+I154</f>
        <v>0</v>
      </c>
      <c r="J149" s="82" t="n">
        <f aca="false">J150+J151+J152+J153+J154</f>
        <v>640</v>
      </c>
      <c r="K149" s="82" t="n">
        <f aca="false">K150+K151+K152+K153+K154</f>
        <v>0</v>
      </c>
      <c r="L149" s="82" t="n">
        <f aca="false">L150+L151+L152+L153+L154</f>
        <v>0</v>
      </c>
      <c r="M149" s="82" t="n">
        <f aca="false">M150+M151+M152+M153+M154</f>
        <v>0</v>
      </c>
      <c r="N149" s="82" t="n">
        <f aca="false">N150+N151+N152+N153+N154</f>
        <v>0</v>
      </c>
      <c r="O149" s="82" t="n">
        <f aca="false">O150+O151+O152+O153+O154</f>
        <v>0</v>
      </c>
      <c r="P149" s="82" t="n">
        <v>640</v>
      </c>
      <c r="Q149" s="82" t="n">
        <f aca="false">Q150+Q151+Q152+Q153+Q154</f>
        <v>0</v>
      </c>
      <c r="R149" s="82" t="n">
        <f aca="false">R150+R151+R152+R153+R154</f>
        <v>0</v>
      </c>
      <c r="S149" s="82" t="n">
        <f aca="false">S150+S151+S152+S153+S154</f>
        <v>0</v>
      </c>
      <c r="T149" s="82" t="n">
        <f aca="false">T150+T151+T152+T153+T154</f>
        <v>0</v>
      </c>
      <c r="U149" s="104" t="n">
        <f aca="false">U150+U151+U152+U153+U154</f>
        <v>0</v>
      </c>
      <c r="V149" s="104" t="n">
        <f aca="false">V150+V151+V152+V153+V154</f>
        <v>0</v>
      </c>
      <c r="W149" s="82" t="n">
        <f aca="false">W150+W151+W152+W153+W154</f>
        <v>970</v>
      </c>
      <c r="X149" s="82" t="n">
        <f aca="false">X150+X151+X152+X153+X154</f>
        <v>0</v>
      </c>
      <c r="Y149" s="82" t="n">
        <f aca="false">Y150+Y151+Y152+Y153+Y154</f>
        <v>0</v>
      </c>
      <c r="Z149" s="82" t="n">
        <f aca="false">Z150+Z151+Z152+Z153+Z154</f>
        <v>0</v>
      </c>
      <c r="AA149" s="127" t="e">
        <f aca="false">SUM(G149+H149+I149+K149+L149+M149+N149+O149+P149+Q149+R149+U149+V149+W149+Y149+Z149+#REF!+#REF!)</f>
        <v>#REF!</v>
      </c>
      <c r="AD149" s="94"/>
      <c r="AG149" s="86"/>
      <c r="AH149" s="135"/>
      <c r="AI149" s="135"/>
    </row>
    <row r="150" s="102" customFormat="true" ht="17.25" hidden="false" customHeight="true" outlineLevel="0" collapsed="false">
      <c r="A150" s="88" t="s">
        <v>219</v>
      </c>
      <c r="B150" s="132" t="s">
        <v>35</v>
      </c>
      <c r="C150" s="132" t="s">
        <v>218</v>
      </c>
      <c r="D150" s="132" t="s">
        <v>220</v>
      </c>
      <c r="E150" s="133" t="n">
        <v>500</v>
      </c>
      <c r="F150" s="90" t="n">
        <v>450</v>
      </c>
      <c r="G150" s="82"/>
      <c r="H150" s="82"/>
      <c r="I150" s="82"/>
      <c r="J150" s="82" t="n">
        <v>190</v>
      </c>
      <c r="K150" s="82"/>
      <c r="L150" s="82"/>
      <c r="M150" s="82"/>
      <c r="N150" s="82"/>
      <c r="O150" s="82"/>
      <c r="P150" s="104" t="n">
        <v>190</v>
      </c>
      <c r="Q150" s="82"/>
      <c r="R150" s="82"/>
      <c r="S150" s="82"/>
      <c r="T150" s="82"/>
      <c r="U150" s="82"/>
      <c r="V150" s="82"/>
      <c r="W150" s="82" t="n">
        <v>10</v>
      </c>
      <c r="X150" s="82" t="n">
        <f aca="false">Y150+Z150</f>
        <v>0</v>
      </c>
      <c r="Y150" s="115"/>
      <c r="Z150" s="82"/>
      <c r="AA150" s="94"/>
      <c r="AD150" s="94"/>
      <c r="AG150" s="10" t="n">
        <v>250</v>
      </c>
    </row>
    <row r="151" s="102" customFormat="true" ht="15" hidden="false" customHeight="false" outlineLevel="0" collapsed="false">
      <c r="A151" s="88" t="s">
        <v>221</v>
      </c>
      <c r="B151" s="89" t="s">
        <v>35</v>
      </c>
      <c r="C151" s="89" t="s">
        <v>218</v>
      </c>
      <c r="D151" s="89" t="s">
        <v>222</v>
      </c>
      <c r="E151" s="138" t="n">
        <v>500</v>
      </c>
      <c r="F151" s="90" t="n">
        <v>1798.7</v>
      </c>
      <c r="G151" s="82"/>
      <c r="H151" s="82"/>
      <c r="I151" s="111"/>
      <c r="J151" s="82" t="n">
        <v>450</v>
      </c>
      <c r="K151" s="92"/>
      <c r="L151" s="111"/>
      <c r="M151" s="111"/>
      <c r="N151" s="111"/>
      <c r="O151" s="111"/>
      <c r="P151" s="92" t="n">
        <v>450</v>
      </c>
      <c r="Q151" s="111"/>
      <c r="R151" s="111"/>
      <c r="S151" s="111"/>
      <c r="T151" s="82"/>
      <c r="U151" s="111"/>
      <c r="V151" s="111"/>
      <c r="W151" s="82" t="n">
        <v>730</v>
      </c>
      <c r="X151" s="82" t="n">
        <f aca="false">Y151+Z151</f>
        <v>0</v>
      </c>
      <c r="Y151" s="110"/>
      <c r="Z151" s="111"/>
      <c r="AA151" s="94" t="e">
        <f aca="false">SUM(G151+H151+I151+K151+L151+M151+N151+O151+P151+Q151+R151+U151+V151+W151+Y151+Z151+#REF!+#REF!)</f>
        <v>#REF!</v>
      </c>
      <c r="AD151" s="94"/>
      <c r="AG151" s="10"/>
    </row>
    <row r="152" s="102" customFormat="true" ht="18" hidden="false" customHeight="true" outlineLevel="0" collapsed="false">
      <c r="A152" s="88" t="s">
        <v>223</v>
      </c>
      <c r="B152" s="89" t="s">
        <v>35</v>
      </c>
      <c r="C152" s="89" t="s">
        <v>218</v>
      </c>
      <c r="D152" s="89" t="s">
        <v>224</v>
      </c>
      <c r="E152" s="138" t="n">
        <v>500</v>
      </c>
      <c r="F152" s="90" t="n">
        <f aca="false">SUM(G152+H152+I152+J152+Q152+T152+W152+X152)</f>
        <v>0</v>
      </c>
      <c r="G152" s="82"/>
      <c r="H152" s="82"/>
      <c r="I152" s="111"/>
      <c r="J152" s="82"/>
      <c r="K152" s="92"/>
      <c r="L152" s="111"/>
      <c r="M152" s="111"/>
      <c r="N152" s="111"/>
      <c r="O152" s="111"/>
      <c r="P152" s="92"/>
      <c r="Q152" s="111"/>
      <c r="R152" s="111"/>
      <c r="S152" s="111"/>
      <c r="T152" s="82"/>
      <c r="U152" s="111"/>
      <c r="V152" s="111"/>
      <c r="W152" s="82"/>
      <c r="X152" s="82" t="n">
        <f aca="false">Y152+Z152</f>
        <v>0</v>
      </c>
      <c r="Y152" s="110"/>
      <c r="Z152" s="111"/>
      <c r="AA152" s="94"/>
      <c r="AD152" s="94"/>
      <c r="AG152" s="10"/>
    </row>
    <row r="153" s="102" customFormat="true" ht="24.75" hidden="false" customHeight="true" outlineLevel="0" collapsed="false">
      <c r="A153" s="88" t="s">
        <v>225</v>
      </c>
      <c r="B153" s="89" t="s">
        <v>35</v>
      </c>
      <c r="C153" s="89" t="s">
        <v>218</v>
      </c>
      <c r="D153" s="89" t="s">
        <v>222</v>
      </c>
      <c r="E153" s="138" t="n">
        <v>500</v>
      </c>
      <c r="F153" s="90" t="n">
        <v>220</v>
      </c>
      <c r="G153" s="110" t="s">
        <v>64</v>
      </c>
      <c r="H153" s="111"/>
      <c r="I153" s="111"/>
      <c r="J153" s="82"/>
      <c r="K153" s="92"/>
      <c r="L153" s="111"/>
      <c r="M153" s="111"/>
      <c r="N153" s="111"/>
      <c r="O153" s="111"/>
      <c r="P153" s="92" t="s">
        <v>64</v>
      </c>
      <c r="Q153" s="111"/>
      <c r="R153" s="111"/>
      <c r="S153" s="111"/>
      <c r="T153" s="82"/>
      <c r="U153" s="111"/>
      <c r="V153" s="111"/>
      <c r="W153" s="82" t="n">
        <v>150</v>
      </c>
      <c r="X153" s="82" t="n">
        <f aca="false">Y153+Z153</f>
        <v>0</v>
      </c>
      <c r="Y153" s="110"/>
      <c r="Z153" s="111"/>
      <c r="AA153" s="94" t="e">
        <f aca="false">SUM(G153+H153+I153+K153+L153+M153+N153+O153+P153+Q153+R153+U153+V153+W153+Y153+Z153+#REF!+#REF!)</f>
        <v>#VALUE!</v>
      </c>
      <c r="AD153" s="94"/>
      <c r="AG153" s="10"/>
    </row>
    <row r="154" s="118" customFormat="true" ht="18" hidden="false" customHeight="true" outlineLevel="0" collapsed="false">
      <c r="A154" s="88" t="s">
        <v>226</v>
      </c>
      <c r="B154" s="89" t="s">
        <v>35</v>
      </c>
      <c r="C154" s="89" t="s">
        <v>218</v>
      </c>
      <c r="D154" s="89" t="s">
        <v>222</v>
      </c>
      <c r="E154" s="138" t="n">
        <v>500</v>
      </c>
      <c r="F154" s="90" t="n">
        <v>100</v>
      </c>
      <c r="G154" s="110"/>
      <c r="H154" s="111"/>
      <c r="I154" s="111"/>
      <c r="J154" s="82"/>
      <c r="K154" s="92"/>
      <c r="L154" s="111"/>
      <c r="M154" s="111"/>
      <c r="N154" s="111"/>
      <c r="O154" s="111"/>
      <c r="P154" s="92"/>
      <c r="Q154" s="111"/>
      <c r="R154" s="111"/>
      <c r="S154" s="111"/>
      <c r="T154" s="82"/>
      <c r="U154" s="111"/>
      <c r="V154" s="111"/>
      <c r="W154" s="82" t="n">
        <v>80</v>
      </c>
      <c r="X154" s="82" t="n">
        <f aca="false">Y154+Z154</f>
        <v>0</v>
      </c>
      <c r="Y154" s="110"/>
      <c r="Z154" s="111"/>
      <c r="AA154" s="94" t="e">
        <f aca="false">SUM(G154+H154+I154+K154+L154+M154+N154+O154+P154+Q154+R154+U154+V154+W154+Y154+Z154+#REF!+#REF!)</f>
        <v>#REF!</v>
      </c>
      <c r="AD154" s="94"/>
      <c r="AG154" s="10" t="n">
        <v>20</v>
      </c>
    </row>
    <row r="155" s="118" customFormat="true" ht="33" hidden="false" customHeight="true" outlineLevel="0" collapsed="false">
      <c r="A155" s="88" t="s">
        <v>227</v>
      </c>
      <c r="B155" s="89" t="s">
        <v>35</v>
      </c>
      <c r="C155" s="89" t="s">
        <v>218</v>
      </c>
      <c r="D155" s="89" t="s">
        <v>228</v>
      </c>
      <c r="E155" s="138" t="n">
        <v>500</v>
      </c>
      <c r="F155" s="90" t="n">
        <v>427.9</v>
      </c>
      <c r="G155" s="110"/>
      <c r="H155" s="111"/>
      <c r="I155" s="111"/>
      <c r="J155" s="82"/>
      <c r="K155" s="92"/>
      <c r="L155" s="111"/>
      <c r="M155" s="111"/>
      <c r="N155" s="111"/>
      <c r="O155" s="111"/>
      <c r="P155" s="92"/>
      <c r="Q155" s="111"/>
      <c r="R155" s="111"/>
      <c r="S155" s="111"/>
      <c r="T155" s="82"/>
      <c r="U155" s="111"/>
      <c r="V155" s="111"/>
      <c r="W155" s="82"/>
      <c r="X155" s="82"/>
      <c r="Y155" s="110"/>
      <c r="Z155" s="111"/>
      <c r="AA155" s="94"/>
      <c r="AD155" s="94"/>
      <c r="AG155" s="10" t="n">
        <v>456</v>
      </c>
    </row>
    <row r="156" s="112" customFormat="true" ht="39.75" hidden="false" customHeight="true" outlineLevel="0" collapsed="false">
      <c r="A156" s="107" t="s">
        <v>229</v>
      </c>
      <c r="B156" s="108" t="s">
        <v>230</v>
      </c>
      <c r="C156" s="108" t="s">
        <v>40</v>
      </c>
      <c r="D156" s="108" t="s">
        <v>231</v>
      </c>
      <c r="E156" s="108" t="s">
        <v>232</v>
      </c>
      <c r="F156" s="109" t="n">
        <v>0</v>
      </c>
      <c r="G156" s="110"/>
      <c r="H156" s="111"/>
      <c r="I156" s="111"/>
      <c r="J156" s="82"/>
      <c r="K156" s="92"/>
      <c r="L156" s="111"/>
      <c r="M156" s="111"/>
      <c r="N156" s="111"/>
      <c r="O156" s="111"/>
      <c r="P156" s="92"/>
      <c r="Q156" s="111"/>
      <c r="R156" s="111"/>
      <c r="S156" s="111" t="n">
        <v>14500</v>
      </c>
      <c r="T156" s="82"/>
      <c r="U156" s="111"/>
      <c r="V156" s="111"/>
      <c r="W156" s="82"/>
      <c r="X156" s="82" t="n">
        <f aca="false">Y156+Z156</f>
        <v>0</v>
      </c>
      <c r="Y156" s="110"/>
      <c r="Z156" s="111"/>
      <c r="AA156" s="85"/>
      <c r="AD156" s="85"/>
      <c r="AG156" s="10"/>
      <c r="AH156" s="102"/>
      <c r="AI156" s="102"/>
      <c r="AJ156" s="102"/>
      <c r="AK156" s="102"/>
      <c r="AP156" s="102"/>
      <c r="AQ156" s="102"/>
      <c r="AR156" s="102"/>
      <c r="AS156" s="102"/>
      <c r="AT156" s="102"/>
      <c r="AU156" s="102"/>
      <c r="AV156" s="102"/>
      <c r="AW156" s="102"/>
      <c r="AX156" s="102"/>
    </row>
    <row r="157" s="112" customFormat="true" ht="30" hidden="false" customHeight="true" outlineLevel="0" collapsed="false">
      <c r="A157" s="107" t="s">
        <v>233</v>
      </c>
      <c r="B157" s="108" t="s">
        <v>230</v>
      </c>
      <c r="C157" s="108" t="s">
        <v>35</v>
      </c>
      <c r="D157" s="108" t="s">
        <v>234</v>
      </c>
      <c r="E157" s="108" t="s">
        <v>235</v>
      </c>
      <c r="F157" s="109" t="n">
        <v>23720.08</v>
      </c>
      <c r="G157" s="110"/>
      <c r="H157" s="111"/>
      <c r="I157" s="111"/>
      <c r="J157" s="82"/>
      <c r="K157" s="92"/>
      <c r="L157" s="111"/>
      <c r="M157" s="111"/>
      <c r="N157" s="111"/>
      <c r="O157" s="111"/>
      <c r="P157" s="92"/>
      <c r="Q157" s="111"/>
      <c r="R157" s="111"/>
      <c r="S157" s="111" t="n">
        <v>35547.9</v>
      </c>
      <c r="T157" s="82"/>
      <c r="U157" s="111"/>
      <c r="V157" s="111"/>
      <c r="W157" s="82"/>
      <c r="X157" s="82" t="n">
        <f aca="false">Y157+Z157</f>
        <v>0</v>
      </c>
      <c r="Y157" s="110"/>
      <c r="Z157" s="111"/>
      <c r="AA157" s="85"/>
      <c r="AD157" s="85"/>
      <c r="AG157" s="172"/>
      <c r="AH157" s="173"/>
      <c r="AI157" s="102"/>
      <c r="AJ157" s="102"/>
      <c r="AK157" s="102"/>
      <c r="AP157" s="102"/>
      <c r="AQ157" s="102"/>
      <c r="AR157" s="102"/>
      <c r="AS157" s="102"/>
      <c r="AT157" s="102"/>
      <c r="AU157" s="102"/>
      <c r="AV157" s="102"/>
      <c r="AW157" s="102"/>
      <c r="AX157" s="102"/>
    </row>
    <row r="158" s="112" customFormat="true" ht="15.75" hidden="false" customHeight="true" outlineLevel="0" collapsed="false">
      <c r="A158" s="107" t="s">
        <v>236</v>
      </c>
      <c r="B158" s="108" t="s">
        <v>230</v>
      </c>
      <c r="C158" s="108" t="s">
        <v>35</v>
      </c>
      <c r="D158" s="108" t="s">
        <v>234</v>
      </c>
      <c r="E158" s="108" t="s">
        <v>235</v>
      </c>
      <c r="F158" s="109" t="n">
        <f aca="false">SUM(S158)</f>
        <v>10036.4</v>
      </c>
      <c r="G158" s="82" t="n">
        <f aca="false">SUM(T158)</f>
        <v>0</v>
      </c>
      <c r="H158" s="82" t="n">
        <f aca="false">SUM(U158)</f>
        <v>0</v>
      </c>
      <c r="I158" s="82" t="n">
        <f aca="false">SUM(V158)</f>
        <v>0</v>
      </c>
      <c r="J158" s="82" t="n">
        <f aca="false">SUM(W158)</f>
        <v>0</v>
      </c>
      <c r="K158" s="82" t="n">
        <f aca="false">SUM(X158)</f>
        <v>0</v>
      </c>
      <c r="L158" s="82" t="n">
        <f aca="false">SUM(Y158)</f>
        <v>0</v>
      </c>
      <c r="M158" s="82"/>
      <c r="N158" s="111"/>
      <c r="O158" s="111"/>
      <c r="P158" s="92"/>
      <c r="Q158" s="111"/>
      <c r="R158" s="111"/>
      <c r="S158" s="111" t="n">
        <v>10036.4</v>
      </c>
      <c r="T158" s="82"/>
      <c r="U158" s="111"/>
      <c r="V158" s="111"/>
      <c r="W158" s="82"/>
      <c r="X158" s="82" t="n">
        <f aca="false">Y158+Z158</f>
        <v>0</v>
      </c>
      <c r="Y158" s="110"/>
      <c r="Z158" s="111"/>
      <c r="AA158" s="85"/>
      <c r="AD158" s="85"/>
      <c r="AG158" s="10"/>
      <c r="AH158" s="102"/>
      <c r="AI158" s="102"/>
      <c r="AJ158" s="102"/>
      <c r="AK158" s="102"/>
      <c r="AP158" s="102"/>
      <c r="AQ158" s="102"/>
      <c r="AR158" s="102"/>
      <c r="AS158" s="102"/>
      <c r="AT158" s="102"/>
      <c r="AU158" s="102"/>
      <c r="AV158" s="102"/>
      <c r="AW158" s="102"/>
      <c r="AX158" s="102"/>
    </row>
    <row r="159" s="112" customFormat="true" ht="18" hidden="false" customHeight="true" outlineLevel="0" collapsed="false">
      <c r="A159" s="107" t="s">
        <v>237</v>
      </c>
      <c r="B159" s="108" t="s">
        <v>230</v>
      </c>
      <c r="C159" s="108" t="s">
        <v>40</v>
      </c>
      <c r="D159" s="108" t="s">
        <v>238</v>
      </c>
      <c r="E159" s="108" t="s">
        <v>114</v>
      </c>
      <c r="F159" s="109" t="n">
        <f aca="false">SUM(S159)</f>
        <v>7000</v>
      </c>
      <c r="G159" s="110"/>
      <c r="H159" s="111"/>
      <c r="I159" s="111"/>
      <c r="J159" s="82"/>
      <c r="K159" s="92"/>
      <c r="L159" s="111"/>
      <c r="M159" s="111"/>
      <c r="N159" s="111"/>
      <c r="O159" s="111"/>
      <c r="P159" s="92"/>
      <c r="Q159" s="111"/>
      <c r="R159" s="111"/>
      <c r="S159" s="111" t="n">
        <v>7000</v>
      </c>
      <c r="T159" s="82"/>
      <c r="U159" s="111"/>
      <c r="V159" s="111"/>
      <c r="W159" s="82"/>
      <c r="X159" s="82" t="n">
        <f aca="false">Y159+Z159</f>
        <v>0</v>
      </c>
      <c r="Y159" s="110"/>
      <c r="Z159" s="111"/>
      <c r="AA159" s="85"/>
      <c r="AD159" s="85"/>
      <c r="AG159" s="10"/>
      <c r="AH159" s="102"/>
      <c r="AI159" s="102"/>
      <c r="AJ159" s="102"/>
      <c r="AK159" s="102"/>
      <c r="AP159" s="102"/>
      <c r="AQ159" s="102"/>
      <c r="AR159" s="102"/>
      <c r="AS159" s="102"/>
      <c r="AT159" s="102"/>
      <c r="AU159" s="102"/>
      <c r="AV159" s="102"/>
      <c r="AW159" s="102"/>
      <c r="AX159" s="102"/>
    </row>
    <row r="160" s="112" customFormat="true" ht="30.75" hidden="false" customHeight="true" outlineLevel="0" collapsed="false">
      <c r="A160" s="119" t="s">
        <v>127</v>
      </c>
      <c r="B160" s="108" t="s">
        <v>230</v>
      </c>
      <c r="C160" s="108" t="s">
        <v>40</v>
      </c>
      <c r="D160" s="108" t="s">
        <v>239</v>
      </c>
      <c r="E160" s="108" t="s">
        <v>111</v>
      </c>
      <c r="F160" s="109" t="n">
        <v>0</v>
      </c>
      <c r="G160" s="110"/>
      <c r="H160" s="111"/>
      <c r="I160" s="111"/>
      <c r="J160" s="82"/>
      <c r="K160" s="92"/>
      <c r="L160" s="111"/>
      <c r="M160" s="111"/>
      <c r="N160" s="111"/>
      <c r="O160" s="111"/>
      <c r="P160" s="92"/>
      <c r="Q160" s="111"/>
      <c r="R160" s="111"/>
      <c r="S160" s="111" t="n">
        <v>2788.14</v>
      </c>
      <c r="T160" s="82"/>
      <c r="U160" s="111"/>
      <c r="V160" s="111"/>
      <c r="W160" s="82"/>
      <c r="X160" s="82"/>
      <c r="Y160" s="110"/>
      <c r="Z160" s="111"/>
      <c r="AA160" s="85"/>
      <c r="AD160" s="85"/>
      <c r="AG160" s="86"/>
      <c r="AH160" s="135"/>
      <c r="AI160" s="102"/>
      <c r="AJ160" s="102"/>
      <c r="AK160" s="102"/>
      <c r="AP160" s="102"/>
      <c r="AQ160" s="102"/>
      <c r="AR160" s="102"/>
      <c r="AS160" s="102"/>
      <c r="AT160" s="102"/>
      <c r="AU160" s="102"/>
      <c r="AV160" s="102"/>
      <c r="AW160" s="102"/>
      <c r="AX160" s="102"/>
    </row>
    <row r="161" s="112" customFormat="true" ht="41.25" hidden="false" customHeight="true" outlineLevel="0" collapsed="false">
      <c r="A161" s="119" t="s">
        <v>240</v>
      </c>
      <c r="B161" s="108" t="s">
        <v>230</v>
      </c>
      <c r="C161" s="108" t="s">
        <v>40</v>
      </c>
      <c r="D161" s="108" t="s">
        <v>238</v>
      </c>
      <c r="E161" s="108" t="s">
        <v>232</v>
      </c>
      <c r="F161" s="109" t="n">
        <v>83.07</v>
      </c>
      <c r="G161" s="110"/>
      <c r="H161" s="111"/>
      <c r="I161" s="111"/>
      <c r="J161" s="82"/>
      <c r="K161" s="92"/>
      <c r="L161" s="111"/>
      <c r="M161" s="111"/>
      <c r="N161" s="111"/>
      <c r="O161" s="111"/>
      <c r="P161" s="92"/>
      <c r="Q161" s="111"/>
      <c r="R161" s="111"/>
      <c r="S161" s="111"/>
      <c r="T161" s="82"/>
      <c r="U161" s="111"/>
      <c r="V161" s="111"/>
      <c r="W161" s="82"/>
      <c r="X161" s="82"/>
      <c r="Y161" s="110"/>
      <c r="Z161" s="111"/>
      <c r="AA161" s="85"/>
      <c r="AD161" s="85"/>
      <c r="AG161" s="10" t="n">
        <v>-49.54245</v>
      </c>
      <c r="AH161" s="135"/>
      <c r="AI161" s="102"/>
      <c r="AJ161" s="102"/>
      <c r="AK161" s="102" t="s">
        <v>64</v>
      </c>
      <c r="AP161" s="102"/>
      <c r="AQ161" s="102"/>
      <c r="AR161" s="102"/>
      <c r="AS161" s="102"/>
      <c r="AT161" s="102"/>
      <c r="AU161" s="102"/>
      <c r="AV161" s="102"/>
      <c r="AW161" s="102"/>
      <c r="AX161" s="102"/>
    </row>
    <row r="162" s="112" customFormat="true" ht="29.25" hidden="false" customHeight="true" outlineLevel="0" collapsed="false">
      <c r="A162" s="119" t="s">
        <v>241</v>
      </c>
      <c r="B162" s="108" t="s">
        <v>230</v>
      </c>
      <c r="C162" s="108" t="s">
        <v>44</v>
      </c>
      <c r="D162" s="108" t="s">
        <v>242</v>
      </c>
      <c r="E162" s="108" t="s">
        <v>243</v>
      </c>
      <c r="F162" s="109" t="n">
        <v>3875.4</v>
      </c>
      <c r="G162" s="110"/>
      <c r="H162" s="111"/>
      <c r="I162" s="111"/>
      <c r="J162" s="82"/>
      <c r="K162" s="92"/>
      <c r="L162" s="111"/>
      <c r="M162" s="111"/>
      <c r="N162" s="111"/>
      <c r="O162" s="111"/>
      <c r="P162" s="92"/>
      <c r="Q162" s="111"/>
      <c r="R162" s="111"/>
      <c r="S162" s="111"/>
      <c r="T162" s="82"/>
      <c r="U162" s="111"/>
      <c r="V162" s="111"/>
      <c r="W162" s="82"/>
      <c r="X162" s="82"/>
      <c r="Y162" s="110"/>
      <c r="Z162" s="111"/>
      <c r="AA162" s="85"/>
      <c r="AD162" s="85"/>
      <c r="AG162" s="10"/>
      <c r="AH162" s="135"/>
      <c r="AI162" s="102"/>
      <c r="AJ162" s="102"/>
      <c r="AK162" s="102"/>
      <c r="AP162" s="102"/>
      <c r="AQ162" s="102"/>
      <c r="AR162" s="102"/>
      <c r="AS162" s="102"/>
      <c r="AT162" s="102"/>
      <c r="AU162" s="102"/>
      <c r="AV162" s="102"/>
      <c r="AW162" s="102"/>
      <c r="AX162" s="102"/>
    </row>
    <row r="163" s="112" customFormat="true" ht="15.75" hidden="false" customHeight="true" outlineLevel="0" collapsed="false">
      <c r="A163" s="119" t="s">
        <v>244</v>
      </c>
      <c r="B163" s="108" t="s">
        <v>230</v>
      </c>
      <c r="C163" s="108" t="s">
        <v>49</v>
      </c>
      <c r="D163" s="108" t="s">
        <v>69</v>
      </c>
      <c r="E163" s="108" t="s">
        <v>70</v>
      </c>
      <c r="F163" s="109" t="n">
        <v>1788.421</v>
      </c>
      <c r="G163" s="110"/>
      <c r="H163" s="111"/>
      <c r="I163" s="111"/>
      <c r="J163" s="82"/>
      <c r="K163" s="92"/>
      <c r="L163" s="111"/>
      <c r="M163" s="111"/>
      <c r="N163" s="111"/>
      <c r="O163" s="111"/>
      <c r="P163" s="92"/>
      <c r="Q163" s="111"/>
      <c r="R163" s="111"/>
      <c r="S163" s="111"/>
      <c r="T163" s="82"/>
      <c r="U163" s="111"/>
      <c r="V163" s="111"/>
      <c r="W163" s="82"/>
      <c r="X163" s="82"/>
      <c r="Y163" s="110"/>
      <c r="Z163" s="111"/>
      <c r="AA163" s="85"/>
      <c r="AD163" s="85"/>
      <c r="AG163" s="10" t="n">
        <v>20</v>
      </c>
      <c r="AH163" s="135" t="n">
        <v>350</v>
      </c>
      <c r="AI163" s="102"/>
      <c r="AJ163" s="102"/>
      <c r="AK163" s="102"/>
      <c r="AP163" s="102"/>
      <c r="AQ163" s="102"/>
      <c r="AR163" s="102"/>
      <c r="AS163" s="102"/>
      <c r="AT163" s="102"/>
      <c r="AU163" s="102"/>
      <c r="AV163" s="102"/>
      <c r="AW163" s="102"/>
      <c r="AX163" s="102"/>
    </row>
    <row r="164" s="112" customFormat="true" ht="25.5" hidden="false" customHeight="true" outlineLevel="0" collapsed="false">
      <c r="A164" s="107" t="s">
        <v>159</v>
      </c>
      <c r="B164" s="120" t="s">
        <v>230</v>
      </c>
      <c r="C164" s="108" t="s">
        <v>49</v>
      </c>
      <c r="D164" s="143" t="n">
        <v>5221102</v>
      </c>
      <c r="E164" s="108" t="s">
        <v>245</v>
      </c>
      <c r="F164" s="109" t="n">
        <v>1500</v>
      </c>
      <c r="G164" s="110"/>
      <c r="H164" s="111"/>
      <c r="I164" s="111"/>
      <c r="J164" s="82"/>
      <c r="K164" s="92"/>
      <c r="L164" s="111"/>
      <c r="M164" s="111"/>
      <c r="N164" s="111"/>
      <c r="O164" s="111"/>
      <c r="P164" s="92"/>
      <c r="Q164" s="111"/>
      <c r="R164" s="111"/>
      <c r="S164" s="111"/>
      <c r="T164" s="82"/>
      <c r="U164" s="111"/>
      <c r="V164" s="111"/>
      <c r="W164" s="82"/>
      <c r="X164" s="82"/>
      <c r="Y164" s="110"/>
      <c r="Z164" s="111"/>
      <c r="AA164" s="85"/>
      <c r="AD164" s="85"/>
      <c r="AG164" s="10"/>
      <c r="AH164" s="135" t="n">
        <v>1736.8</v>
      </c>
      <c r="AI164" s="102"/>
      <c r="AJ164" s="102"/>
      <c r="AK164" s="102"/>
      <c r="AP164" s="102"/>
      <c r="AQ164" s="102"/>
      <c r="AR164" s="102"/>
      <c r="AS164" s="102"/>
      <c r="AT164" s="102"/>
      <c r="AU164" s="102"/>
      <c r="AV164" s="102"/>
      <c r="AW164" s="102"/>
      <c r="AX164" s="102"/>
    </row>
    <row r="165" s="112" customFormat="true" ht="27" hidden="false" customHeight="true" outlineLevel="0" collapsed="false">
      <c r="A165" s="107" t="s">
        <v>161</v>
      </c>
      <c r="B165" s="120" t="s">
        <v>230</v>
      </c>
      <c r="C165" s="108" t="s">
        <v>49</v>
      </c>
      <c r="D165" s="143" t="n">
        <v>5221102</v>
      </c>
      <c r="E165" s="108" t="s">
        <v>245</v>
      </c>
      <c r="F165" s="109" t="n">
        <v>422</v>
      </c>
      <c r="G165" s="110"/>
      <c r="H165" s="111"/>
      <c r="I165" s="111"/>
      <c r="J165" s="82"/>
      <c r="K165" s="92"/>
      <c r="L165" s="111"/>
      <c r="M165" s="111"/>
      <c r="N165" s="111"/>
      <c r="O165" s="111"/>
      <c r="P165" s="92"/>
      <c r="Q165" s="111"/>
      <c r="R165" s="111"/>
      <c r="S165" s="111"/>
      <c r="T165" s="82"/>
      <c r="U165" s="111"/>
      <c r="V165" s="111"/>
      <c r="W165" s="82"/>
      <c r="X165" s="82"/>
      <c r="Y165" s="110"/>
      <c r="Z165" s="111"/>
      <c r="AA165" s="85"/>
      <c r="AD165" s="85"/>
      <c r="AG165" s="10"/>
      <c r="AH165" s="135" t="n">
        <v>422</v>
      </c>
      <c r="AI165" s="102"/>
      <c r="AJ165" s="102"/>
      <c r="AK165" s="102"/>
      <c r="AP165" s="102"/>
      <c r="AQ165" s="102"/>
      <c r="AR165" s="102"/>
      <c r="AS165" s="102"/>
      <c r="AT165" s="102"/>
      <c r="AU165" s="102"/>
      <c r="AV165" s="102"/>
      <c r="AW165" s="102"/>
      <c r="AX165" s="102"/>
    </row>
    <row r="166" s="112" customFormat="true" ht="15.75" hidden="false" customHeight="true" outlineLevel="0" collapsed="false">
      <c r="A166" s="119" t="s">
        <v>246</v>
      </c>
      <c r="B166" s="108" t="s">
        <v>230</v>
      </c>
      <c r="C166" s="108" t="s">
        <v>49</v>
      </c>
      <c r="D166" s="108" t="s">
        <v>110</v>
      </c>
      <c r="E166" s="108" t="s">
        <v>111</v>
      </c>
      <c r="F166" s="109" t="n">
        <v>5280.432</v>
      </c>
      <c r="G166" s="110"/>
      <c r="H166" s="111"/>
      <c r="I166" s="111"/>
      <c r="J166" s="82"/>
      <c r="K166" s="92"/>
      <c r="L166" s="111"/>
      <c r="M166" s="111"/>
      <c r="N166" s="111"/>
      <c r="O166" s="111"/>
      <c r="P166" s="92"/>
      <c r="Q166" s="111"/>
      <c r="R166" s="111"/>
      <c r="S166" s="111"/>
      <c r="T166" s="82"/>
      <c r="U166" s="111"/>
      <c r="V166" s="111"/>
      <c r="W166" s="82"/>
      <c r="X166" s="82"/>
      <c r="Y166" s="110"/>
      <c r="Z166" s="111"/>
      <c r="AA166" s="85"/>
      <c r="AD166" s="85"/>
      <c r="AG166" s="10"/>
      <c r="AH166" s="135" t="n">
        <v>5280.432</v>
      </c>
      <c r="AI166" s="102"/>
      <c r="AJ166" s="102"/>
      <c r="AK166" s="102"/>
      <c r="AP166" s="102"/>
      <c r="AQ166" s="102"/>
      <c r="AR166" s="102"/>
      <c r="AS166" s="102"/>
      <c r="AT166" s="102"/>
      <c r="AU166" s="102"/>
      <c r="AV166" s="102"/>
      <c r="AW166" s="102"/>
      <c r="AX166" s="102"/>
    </row>
    <row r="167" s="87" customFormat="true" ht="24" hidden="false" customHeight="true" outlineLevel="0" collapsed="false">
      <c r="A167" s="128" t="s">
        <v>247</v>
      </c>
      <c r="B167" s="160"/>
      <c r="C167" s="174"/>
      <c r="D167" s="160"/>
      <c r="E167" s="160"/>
      <c r="F167" s="144" t="n">
        <f aca="false">F11+F21+F22+F23+F24+F27+F28+F29+F30+F31+F32+F33+F34+F41+F43+F44+F48+F52+F87+F88+F89+F90+F91+F92+F93+F106+F121+F124+F125+F126+F127+F128+F129+F130+F131+F132+F133+F134+F135+F136+F137+F138+F139+F140+F141+F142+F143+F144+F148+F149+F156+F157+F158+F159+F160+F161+F162+F163+F164+F165+F166</f>
        <v>1195250.40996</v>
      </c>
      <c r="G167" s="175" t="n">
        <v>517709.6</v>
      </c>
      <c r="H167" s="175" t="e">
        <f aca="false">H11+H52+H93+H106+H121</f>
        <v>#REF!</v>
      </c>
      <c r="I167" s="175" t="n">
        <v>135296.7</v>
      </c>
      <c r="J167" s="175" t="n">
        <v>164913.555</v>
      </c>
      <c r="K167" s="175" t="e">
        <f aca="false">K11+K21+K22+K23+K24+K27+K29+K30+K32+K34+K41+K44+K48+K52+K87+K88+K93+K106+K121+K124+K125+K126+K127+K128+K129+K130+K131+K132+K133+K134+K139+K140+K141+K142+K143+K144+K149+K156+K157+K158+K159+K160</f>
        <v>#REF!</v>
      </c>
      <c r="L167" s="175" t="e">
        <f aca="false">L11+L21+L22+L23+L24+L27+L29+L30+L32+L34+L41+L44+L48+L52+L87+L88+L93+L106+L121+L124+L125+L126+L127+L128+L129+L130+L131+L132+L133+L134+L139+L140+L141+L142+L143+L144+L149+L156+L157+L158+L159+L160</f>
        <v>#REF!</v>
      </c>
      <c r="M167" s="175" t="e">
        <f aca="false">M11+M21+M22+M23+M24+M27+M29+M30+M32+M34+M41+M44+M48+M52+M87+M88+M93+M106+M121+M124+M125+M126+M127+M128+M129+M130+M131+M132+M133+M134+M139+M140+M141+M142+M143+M144+M149+M156+M157+M158+M159+M160</f>
        <v>#REF!</v>
      </c>
      <c r="N167" s="175" t="e">
        <f aca="false">N11+N21+N22+N23+N24+N27+N29+N30+N32+N34+N41+N44+N48+N52+N87+N88+N93+N106+N121+N124+N125+N126+N127+N128+N129+N130+N131+N132+N133+N134+N139+N140+N141+N142+N143+N144+N149+N156+N157+N158+N159+N160</f>
        <v>#REF!</v>
      </c>
      <c r="O167" s="175" t="e">
        <f aca="false">O11+O21+O22+O23+O24+O27+O29+O30+O32+O34+O41+O44+O48+O52+O87+O88+O93+O106+O121+O124+O125+O126+O127+O128+O129+O130+O131+O132+O133+O134+O139+O140+O141+O142+O143+O144+O149+O156+O157+O158+O159+O160</f>
        <v>#REF!</v>
      </c>
      <c r="P167" s="175" t="n">
        <v>29361.9</v>
      </c>
      <c r="Q167" s="175" t="e">
        <f aca="false">Q11+Q21+Q22+Q23+Q24+Q27+Q29+Q30+Q32+Q34+Q41+Q44+Q48+Q52+Q87+Q88+Q93+Q106+Q121+Q124+Q125+Q126+Q127+Q128+Q129+Q130+Q131+Q132+Q133+Q134+Q139+Q140+Q141+Q142+Q143+Q144+Q149+Q156+Q157+Q158+Q159+Q160</f>
        <v>#REF!</v>
      </c>
      <c r="R167" s="175" t="e">
        <f aca="false">R11+R21+R22+R23+R24+R27+R29+R30+R32+R34+R41+R44+R48+R52+R87+R88+R93+R106+R121+R124+R125+R126+R127+R128+R129+R130+R131+R132+R133+R134+R139+R140+R141+R142+R143+R144+R149+R156+R157+R158+R159+R160</f>
        <v>#REF!</v>
      </c>
      <c r="S167" s="175" t="e">
        <f aca="false">S11+S21+S22+S23+S24+S27+S29+S30+S32+S34+S41+S44+S48+S52+S87+S88+S93+S106+S121+S124+S125+S126+S127+S128+S129+S130+S131+S132+S133+S134+S139+S140+S141+S142+S143+S144+S149+S156+S157+S158+S159+S160</f>
        <v>#REF!</v>
      </c>
      <c r="T167" s="175" t="e">
        <f aca="false">T11+T21+T22+T23+T24+T27+T29+T30+T32+T34+T41+T44+T48+T52+T87+T88+T93+T106+T121+T124+T125+T126+T127+T128+T129+T130+T131+T132+T133+T134+T139+T140+T141+T142+T143+T144+T149+T156+T157+T158+T159+T160</f>
        <v>#REF!</v>
      </c>
      <c r="U167" s="175" t="e">
        <f aca="false">U11+U21+U22+U23+U24+U27+U29+U30+U32+U34+U41+U44+U48+U52+U87+U88+U93+U106+U121+U124+U125+U126+U127+U128+U129+U130+U131+U132+U133+U134+U139+U140+U141+U142+U143+U144+U149+U156+U157+U158+U159+U160</f>
        <v>#REF!</v>
      </c>
      <c r="V167" s="175" t="n">
        <v>116.7</v>
      </c>
      <c r="W167" s="175" t="e">
        <f aca="false">W11+W21+W22+W23+W24+W27+W29+W30+W32+W34+W41+W44+W48+W52+W87+W88+W93+W106+W121+W124+W125+W126+W127+W128+W129+W130+W131+W132+W133+W134+W139+W140+W141+W142+W143+W144+W149+W156+W157+W158+W159+W160</f>
        <v>#REF!</v>
      </c>
      <c r="X167" s="175" t="e">
        <f aca="false">Y167+Z167</f>
        <v>#REF!</v>
      </c>
      <c r="Y167" s="175" t="e">
        <f aca="false">Y11+Y21+Y22+Y23+Y24+Y27+Y29+Y30+Y32+Y34+Y41+Y44+Y48+Y52+Y87+Y88+Y93+Y106+Y121+Y124+Y125+Y126+Y127+Y128+Y129+Y130+Y131+Y132+Y133+Y134+Y139+Y140+Y141+Y142+Y143+Y144+Y149+Y156+Y157+Y158+Y159+Y160</f>
        <v>#REF!</v>
      </c>
      <c r="Z167" s="175" t="n">
        <v>65142.5</v>
      </c>
      <c r="AA167" s="176" t="e">
        <f aca="false">AA11+AA23+AA24+AA27+AA29+AA30+AA34+AA41+AA44+AA48+AA52+AA87+AA88+AA93+AA106+AA121+AA124+AA126+AA128+AA130+#REF!+AA132+AA133+AA134+AA139+AA140+AA141+AA142+AA143+AA144+AA149+#REF!+AA156+#REF!+AA157+AA158+AA159</f>
        <v>#REF!</v>
      </c>
      <c r="AD167" s="94"/>
      <c r="AG167" s="177"/>
      <c r="AH167" s="149"/>
    </row>
    <row r="168" s="102" customFormat="true" ht="15" hidden="true" customHeight="false" outlineLevel="0" collapsed="false">
      <c r="A168" s="178"/>
      <c r="B168" s="179"/>
      <c r="C168" s="179"/>
      <c r="D168" s="179"/>
      <c r="E168" s="179"/>
      <c r="F168" s="180" t="n">
        <v>1142694.04</v>
      </c>
      <c r="G168" s="4"/>
      <c r="H168" s="4"/>
      <c r="I168" s="4"/>
      <c r="J168" s="5"/>
      <c r="K168" s="6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7"/>
      <c r="AA168" s="127" t="e">
        <f aca="false">SUM(G168+H168+I168+K168+L168+M168+N168+O168+P168+Q168+R168+U168+V168+W168+Y168+Z168+#REF!+#REF!)</f>
        <v>#REF!</v>
      </c>
      <c r="AD168" s="94"/>
      <c r="AG168" s="10"/>
    </row>
    <row r="169" s="8" customFormat="true" ht="15" hidden="true" customHeight="false" outlineLevel="0" collapsed="false">
      <c r="A169" s="181"/>
      <c r="B169" s="182"/>
      <c r="C169" s="182"/>
      <c r="D169" s="182"/>
      <c r="E169" s="182"/>
      <c r="F169" s="183" t="n">
        <v>1142694.04</v>
      </c>
      <c r="G169" s="184" t="e">
        <f aca="false">SUM(G12+G13+G14+G19+G20+#REF!+G25+G26+G27+#REF!+G35+G36+#REF!+#REF!+G37+G38+#REF!+#REF!+G42+#REF!+G47+#REF!+#REF!+G50+G55+G59+G61+G62+G66+G67+G68+#REF!+#REF!+G74+G75+#REF!+G87+G94+G97+G99+G104+G107+G108+G109+G116+G120+G122+#REF!+#REF!+#REF!+#REF!+#REF!+#REF!+#REF!+#REF!+#REF!+#REF!+#REF!+#REF!+#REF!+#REF!+#REF!+#REF!+#REF!+#REF!+#REF!+#REF!+#REF!+#REF!+G124+G126+G128+#REF!+G139+G140+G142+G143+G151+G153+G154+#REF!+#REF!+#REF!)</f>
        <v>#REF!</v>
      </c>
      <c r="H169" s="184" t="e">
        <f aca="false">SUM(H12+H13+H14+H19+H20+#REF!+H25+H26+H27+#REF!+H35+H36+#REF!+#REF!+H37+H38+#REF!+#REF!+H42+#REF!+H47+#REF!+#REF!+H50+H55+H59+H61+H62+H66+I67+H68+#REF!+#REF!+H74+H75+#REF!+H87+H94+H97+H99+H104+H107+H108+H109+H116+H120+H122+#REF!+#REF!+#REF!+#REF!+#REF!+#REF!+#REF!+#REF!+#REF!+#REF!+#REF!+#REF!+#REF!+#REF!+#REF!+#REF!+#REF!+#REF!+#REF!+#REF!+#REF!+#REF!+H124+H126+H128+#REF!+H139+H140+H142+H143+H151+H153+H154+#REF!+#REF!+#REF!)</f>
        <v>#REF!</v>
      </c>
      <c r="I169" s="184" t="e">
        <f aca="false">SUM(I12+I13+I14+I19+I20+#REF!+I25+I26+I27+#REF!+I35+I36+#REF!+#REF!+I37+I38+#REF!+#REF!+I42+#REF!+I47+#REF!+#REF!+I50+I55+I59+I61+I62+I66+#REF!+I68+#REF!+#REF!+I74+I75+#REF!+I87+I94+I97+I99+I104+I107+I108+I109+I116+I120+I122+#REF!+#REF!+#REF!+#REF!+#REF!+#REF!+#REF!+#REF!+#REF!+#REF!+#REF!+#REF!+#REF!+#REF!+#REF!+#REF!+#REF!+#REF!+#REF!+#REF!+#REF!+#REF!+I124+I126+I128+#REF!+I139+I140+I142+I143+I151+I153+I154+#REF!+#REF!+#REF!)</f>
        <v>#REF!</v>
      </c>
      <c r="J169" s="184" t="e">
        <f aca="false">SUM(J12+J13+J14+J19+J20+#REF!+J25+J26+J27+#REF!+J35+J36+#REF!+#REF!+J37+J38+#REF!+#REF!+J42+#REF!+J47+#REF!+#REF!+J50+J55+J59+J61+J62+J66+J67+J68+#REF!+#REF!+J74+J75+#REF!+J87+J94+J97+J99+J104+J107+J108+J109+J116+J120+J122+#REF!+#REF!+#REF!+#REF!+#REF!+#REF!+#REF!+#REF!+#REF!+#REF!+#REF!+#REF!+#REF!+#REF!+#REF!+#REF!+#REF!+#REF!+#REF!+#REF!+#REF!+#REF!+J124+J126+J128+#REF!+J139+J140+J142+J143+J151+J153+J154+#REF!+#REF!+#REF!)</f>
        <v>#REF!</v>
      </c>
      <c r="K169" s="184" t="e">
        <f aca="false">SUM(K14+K19+K25+K55+K59+K62+K66+K68+K94+K99+K107+K108+K109+K122+#REF!)</f>
        <v>#REF!</v>
      </c>
      <c r="L169" s="184" t="e">
        <f aca="false">SUM(L12+L13+L14+L19+L20+#REF!+L25+L26+L27+#REF!+L35+L36+#REF!+#REF!+L37+L38+#REF!+#REF!+L42+#REF!+L47+#REF!+#REF!+L50+L55+L59+L61+L62+L66+L67+L68+#REF!+#REF!+L74+L75+#REF!+L87+L94+L97+L99+L104+L107+L108+L109+L116+L120+L122+#REF!+#REF!+#REF!+#REF!+#REF!+#REF!+#REF!+#REF!+#REF!+#REF!+#REF!+#REF!+#REF!+#REF!+#REF!+#REF!+#REF!+#REF!+#REF!+#REF!+#REF!+#REF!+L124+L126+L128+#REF!+L139+L140+L142+L143+L151+L153+L154+#REF!+#REF!+#REF!)</f>
        <v>#REF!</v>
      </c>
      <c r="M169" s="184" t="e">
        <f aca="false">SUM(M12+M13+M14+M19+M20+#REF!+M25+M26+M27+#REF!+M35+M36+#REF!+#REF!+M37+M38+#REF!+#REF!+M42+#REF!+M47+#REF!+#REF!+M50+M55+M59+M61+M62+M66+M67+M68+#REF!+#REF!+M74+M75+#REF!+M87+M94+M97+M99+M104+M107+M108+M109+M116+M120+M122+#REF!+#REF!+#REF!+#REF!+#REF!+#REF!+#REF!+#REF!+#REF!+#REF!+#REF!+#REF!+#REF!+#REF!+#REF!+#REF!+#REF!+#REF!+#REF!+#REF!+#REF!+#REF!+M124+M126+M128+#REF!+M139+M140+M142+M143+M151+M153+M154+#REF!+#REF!+#REF!)</f>
        <v>#REF!</v>
      </c>
      <c r="N169" s="184" t="e">
        <f aca="false">SUM(O14+O19+O25+#REF!+O50+O55+O59+O62+O68+O66+O94+O97+O99+O104+O107+O108+O109+O122+#REF!)</f>
        <v>#REF!</v>
      </c>
      <c r="O169" s="184" t="e">
        <f aca="false">SUM(O12+O13+O14+O19+O20+#REF!+O25+O26+O27+#REF!+O35+O36+#REF!+#REF!+O37+O38+#REF!+#REF!+O42+#REF!+O47+#REF!+#REF!+O50+O55+O59+O61+O62+O66+O67+O68+#REF!+#REF!+O74+O75+#REF!+O87+O94+O97+O99+O104+O107+O108+O109+O116+O120+O122+#REF!+#REF!+#REF!+#REF!+#REF!+#REF!+#REF!+#REF!+#REF!+#REF!+#REF!+#REF!+#REF!+#REF!+#REF!+#REF!+#REF!+#REF!+#REF!+#REF!+#REF!+#REF!+O124+O126+O128+#REF!+O139+O140+O142+O143+O151+O153+O154+#REF!+#REF!+#REF!)</f>
        <v>#REF!</v>
      </c>
      <c r="P169" s="184" t="e">
        <f aca="false">SUM(P12+P13+P14+P19+P20+#REF!+P25+P26+P27+#REF!+P35+P36+#REF!+#REF!+P37+P38+#REF!+#REF!+P42+#REF!+P47+#REF!+#REF!+P50+P55+P59+P61+P62+P66+P67+P68+#REF!+#REF!+P74+P75+#REF!+P87+P94+P97+P99+P104+P107+P108+P109+P116+P120+P122+#REF!+#REF!+#REF!+#REF!+#REF!+#REF!+#REF!+#REF!+#REF!+#REF!+#REF!+#REF!+#REF!+#REF!+#REF!+#REF!+#REF!+#REF!+#REF!+#REF!+#REF!+#REF!+P124+P126+P128+#REF!+P139+P140+P142+P143+P151+P153+P154+#REF!+#REF!+#REF!)</f>
        <v>#REF!</v>
      </c>
      <c r="Q169" s="184" t="e">
        <f aca="false">SUM(Q12+Q13+Q14+Q19+Q20+#REF!+Q25+Q26+Q27+#REF!+Q35+Q36+#REF!+#REF!+Q37+Q38+#REF!+#REF!+Q42+#REF!+Q47+#REF!+#REF!+Q50+Q55+Q59+Q61+Q62+Q66+Q67+Q68+#REF!+#REF!+Q74+Q75+#REF!+Q87+Q94+Q97+Q99+Q104+Q107+Q108+Q109+Q116+Q120+Q122+#REF!+#REF!+#REF!+#REF!+#REF!+#REF!+#REF!+#REF!+#REF!+#REF!+#REF!+#REF!+#REF!+#REF!+#REF!+#REF!+#REF!+#REF!+#REF!+#REF!+#REF!+#REF!+Q124+Q126+Q128+#REF!+Q139+Q140+Q142+Q143+Q151+Q153+Q154+#REF!+#REF!+#REF!)</f>
        <v>#REF!</v>
      </c>
      <c r="R169" s="184" t="e">
        <f aca="false">SUM(R12+R13+R14+R19+R20+#REF!+R25+R26+R27+#REF!+R35+R36+#REF!+#REF!+R37+R38+#REF!+#REF!+R42+#REF!+R47+#REF!+#REF!+R50+R55+R59+R61+R62+R66+R67+R68+#REF!+#REF!+R74+R75+#REF!+R87+R94+R97+R99+R104+R107+R108+R109+R116+R120+R122+#REF!+#REF!+#REF!+#REF!+#REF!+#REF!+#REF!+#REF!+#REF!+#REF!+#REF!+#REF!+#REF!+#REF!+#REF!+#REF!+#REF!+#REF!+#REF!+#REF!+#REF!+#REF!+R124+R126+R128+#REF!+R139+R140+R142+R143+R151+R153+R154+#REF!+#REF!+#REF!)</f>
        <v>#REF!</v>
      </c>
      <c r="S169" s="184"/>
      <c r="T169" s="184" t="e">
        <f aca="false">SUM(T12+T13+T14+T19+T20+#REF!+T25+T26+T27+#REF!+T35+T36+#REF!+#REF!+T37+T38+#REF!+#REF!+T42+#REF!+T47+#REF!+#REF!+T50+T55+T59+T61+T62+T66+T67+T68+#REF!+#REF!+T74+T75+#REF!+T87+T94+T97+T99+T104+T107+T108+T109+T116+T120+T122+#REF!+#REF!+#REF!+#REF!+#REF!+#REF!+#REF!+#REF!+#REF!+#REF!+#REF!+#REF!+#REF!+#REF!+#REF!+#REF!+#REF!+#REF!+#REF!+#REF!+#REF!+#REF!+T124+T126+T128+#REF!+T139+T140+T142+T143+T151+T153+T154+#REF!+#REF!+#REF!)</f>
        <v>#REF!</v>
      </c>
      <c r="U169" s="184" t="e">
        <f aca="false">SUM(U12+U13+U14+U19+U20+#REF!+U25+U26+U27+#REF!+U35+U36+#REF!+#REF!+U37+U38+#REF!+#REF!+U42+#REF!+U47+#REF!+#REF!+U50+U55+U59+U61+U62+U66+U67+U68+#REF!+#REF!+U74+U75+#REF!+U87+U94+U97+U99+U104+U107+U108+U109+U116+U120+U122+#REF!+#REF!+#REF!+#REF!+#REF!+#REF!+#REF!+#REF!+#REF!+#REF!+#REF!+#REF!+#REF!+#REF!+#REF!+#REF!+#REF!+#REF!+#REF!+#REF!+#REF!+#REF!+U124+U126+U128+#REF!+U139+U140+U142+U143+U151+U153+U154+#REF!+#REF!+#REF!)</f>
        <v>#REF!</v>
      </c>
      <c r="V169" s="184" t="e">
        <f aca="false">SUM(V12+V13+V14+V19+V20+#REF!+V25+V26+V27+#REF!+V35+V36+#REF!+#REF!+V37+V38+#REF!+#REF!+V42+#REF!+V47+#REF!+#REF!+V50+V55+V59+V61+V62+V66+V67+V68+#REF!+#REF!+V74+V75+#REF!+V87+V94+V97+V99+V104+V107+V108+V109+V116+V120+V122+#REF!+#REF!+#REF!+#REF!+#REF!+#REF!+#REF!+#REF!+#REF!+#REF!+#REF!+#REF!+#REF!+#REF!+#REF!+#REF!+#REF!+#REF!+#REF!+#REF!+#REF!+#REF!+V124+V126+V128+#REF!+V139+V140+V142+V143+V151+V153+V154+#REF!+#REF!+#REF!)</f>
        <v>#REF!</v>
      </c>
      <c r="W169" s="184" t="e">
        <f aca="false">SUM(W12+W13+W14+W19+W20+#REF!+W25+W26+W27+#REF!+W35+W36+#REF!+#REF!+W37+W38+#REF!+#REF!+W42+#REF!+W47+#REF!+#REF!+W50+W55+W59+W61+W62+W66+W67+W68+#REF!+#REF!+W74+W75+#REF!+W87+W94+W97+W99+W104+W107+W108+W109+W116+W120+W122+#REF!+#REF!+#REF!+#REF!+#REF!+#REF!+#REF!+#REF!+#REF!+#REF!+#REF!+#REF!+#REF!+#REF!+#REF!+#REF!+#REF!+#REF!+#REF!+#REF!+#REF!+#REF!+W124+W126+W128+#REF!+W139+W140+W142+W143+W151+W153+W154+#REF!+#REF!+#REF!)</f>
        <v>#REF!</v>
      </c>
      <c r="X169" s="184" t="e">
        <f aca="false">SUM(X12+X13+X14+X19+X20+#REF!+X25+X26+X27+#REF!+X35+X36+#REF!+#REF!+X37+X38+#REF!+#REF!+X42+#REF!+X47+#REF!+#REF!+X50+X55+X59+X61+X62+X66+X67+X68+#REF!+#REF!+X74+X75+#REF!+X87+X94+X97+X99+X104+X107+X108+X109+X116+X120+X122+#REF!+#REF!+#REF!+#REF!+#REF!+#REF!+#REF!+#REF!+#REF!+#REF!+#REF!+#REF!+#REF!+#REF!+#REF!+#REF!+#REF!+#REF!+#REF!+#REF!+#REF!+#REF!+X124+X126+X128+#REF!+X139+X140+X142+X143+X151+X153+X154+#REF!+#REF!+#REF!)</f>
        <v>#REF!</v>
      </c>
      <c r="Y169" s="184" t="e">
        <f aca="false">SUM(Y12+Y13+Y14+Y19+Y20+#REF!+Y25+Y26+Y27+#REF!+Y35+Y36+#REF!+#REF!+Y37+Y38+#REF!+#REF!+Y42+#REF!+Y47+#REF!+#REF!+Y50+Y55+Y59+Y61+Y62+Y66+Y67+Y68+#REF!+#REF!+Y74+Y75+#REF!+Y87+Y94+Y97+Y99+Y104+Y107+Y108+Y109+Y116+Y120+Y122+#REF!+#REF!+#REF!+#REF!+#REF!+#REF!+#REF!+#REF!+#REF!+#REF!+#REF!+#REF!+#REF!+#REF!+#REF!+#REF!+#REF!+#REF!+#REF!+#REF!+#REF!+#REF!+Y124+Y126+Y128+#REF!+Y139+Y140+Y142+Y143+Y151+Y153+Y154+#REF!+#REF!+#REF!)</f>
        <v>#REF!</v>
      </c>
      <c r="Z169" s="184" t="e">
        <f aca="false">SUM(Z12+Z13+Z14+Z19+Z20+#REF!+Z25+Z26+Z27+#REF!+Z35+Z36+#REF!+#REF!+Z37+Z38+#REF!+#REF!+Z42+#REF!+Z47+#REF!+#REF!+Z50+Z55+Z59+Z61+Z62+Z66+Z67+Z68+#REF!+#REF!+Z74+Z75+#REF!+Z87+Z94+Z97+Z99+Z104+Z107+Z108+Z109+Z116+Z120+Z122+#REF!+#REF!+#REF!+#REF!+#REF!+#REF!+#REF!+#REF!+#REF!+#REF!+#REF!+#REF!+#REF!+#REF!+#REF!+#REF!+#REF!+#REF!+#REF!+#REF!+#REF!+#REF!+Z124+Z126+Z128+#REF!+Z139+Z140+Z142+Z143+Z151+Z153+Z154+#REF!+#REF!+#REF!)</f>
        <v>#REF!</v>
      </c>
      <c r="AA169" s="127"/>
      <c r="AD169" s="94"/>
      <c r="AG169" s="10"/>
      <c r="AH169" s="9"/>
      <c r="AI169" s="9"/>
      <c r="AJ169" s="9"/>
      <c r="AK169" s="9"/>
      <c r="AP169" s="9"/>
      <c r="AQ169" s="9"/>
      <c r="AR169" s="9"/>
      <c r="AS169" s="9"/>
      <c r="AT169" s="9"/>
      <c r="AU169" s="9"/>
      <c r="AV169" s="9"/>
      <c r="AW169" s="9"/>
      <c r="AX169" s="9"/>
    </row>
    <row r="170" customFormat="false" ht="15" hidden="false" customHeight="false" outlineLevel="0" collapsed="false">
      <c r="A170" s="185"/>
      <c r="F170" s="186"/>
      <c r="G170" s="187"/>
      <c r="H170" s="187"/>
      <c r="I170" s="187"/>
      <c r="J170" s="187"/>
      <c r="K170" s="187"/>
      <c r="L170" s="187"/>
      <c r="M170" s="187"/>
      <c r="N170" s="187"/>
      <c r="O170" s="187"/>
      <c r="P170" s="187"/>
      <c r="Q170" s="187"/>
      <c r="R170" s="187"/>
      <c r="S170" s="187"/>
      <c r="T170" s="187"/>
      <c r="U170" s="187"/>
      <c r="V170" s="187"/>
      <c r="W170" s="187"/>
      <c r="X170" s="187"/>
      <c r="Y170" s="187"/>
      <c r="Z170" s="187"/>
      <c r="AA170" s="187"/>
      <c r="AD170" s="94"/>
    </row>
    <row r="171" customFormat="false" ht="14.25" hidden="true" customHeight="false" outlineLevel="0" collapsed="false">
      <c r="A171" s="185"/>
      <c r="F171" s="3" t="n">
        <f aca="false">SUM(F11+F21+F22+F23+F24+F27+F28+F29+F30+F32+F33+F34+F41+F43+F44+F48+F52+F87+F89+F90+F91+F92+F93+F106+F121+F124+F125+F126+F127+F128+F129+F130+F131+F132+F133+F134+F135+F136+F137+F138+F139+F140+F141+F142+F143+F144+F149+F156+F157+F158+F159+F160+F161+F162+F163+F164+F165+F166)</f>
        <v>1193972.17296</v>
      </c>
      <c r="G171" s="6" t="s">
        <v>64</v>
      </c>
      <c r="H171" s="6"/>
      <c r="I171" s="6"/>
      <c r="J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D171" s="94"/>
    </row>
    <row r="172" customFormat="false" ht="14.25" hidden="true" customHeight="false" outlineLevel="0" collapsed="false">
      <c r="A172" s="185"/>
      <c r="G172" s="6"/>
      <c r="H172" s="6"/>
      <c r="I172" s="6"/>
      <c r="J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D172" s="94"/>
    </row>
    <row r="173" customFormat="false" ht="15" hidden="true" customHeight="false" outlineLevel="0" collapsed="false">
      <c r="A173" s="185"/>
      <c r="F173" s="3" t="n">
        <f aca="false">SUM(F167-F171)</f>
        <v>1278.23699999996</v>
      </c>
    </row>
    <row r="174" customFormat="false" ht="15" hidden="true" customHeight="false" outlineLevel="0" collapsed="false">
      <c r="A174" s="185"/>
      <c r="B174" s="188"/>
      <c r="D174" s="2" t="s">
        <v>64</v>
      </c>
      <c r="G174" s="6"/>
    </row>
    <row r="175" customFormat="false" ht="15" hidden="true" customHeight="false" outlineLevel="0" collapsed="false">
      <c r="A175" s="185"/>
      <c r="G175" s="189"/>
    </row>
    <row r="176" customFormat="false" ht="15" hidden="false" customHeight="false" outlineLevel="0" collapsed="false">
      <c r="A176" s="185"/>
      <c r="F176" s="190"/>
    </row>
    <row r="177" customFormat="false" ht="15" hidden="false" customHeight="false" outlineLevel="0" collapsed="false">
      <c r="A177" s="185"/>
    </row>
    <row r="178" customFormat="false" ht="15" hidden="false" customHeight="false" outlineLevel="0" collapsed="false">
      <c r="A178" s="185"/>
    </row>
    <row r="179" customFormat="false" ht="15" hidden="false" customHeight="false" outlineLevel="0" collapsed="false">
      <c r="A179" s="185"/>
    </row>
    <row r="180" customFormat="false" ht="15" hidden="false" customHeight="false" outlineLevel="0" collapsed="false">
      <c r="A180" s="185"/>
    </row>
    <row r="181" customFormat="false" ht="15" hidden="false" customHeight="false" outlineLevel="0" collapsed="false">
      <c r="A181" s="185"/>
    </row>
    <row r="182" customFormat="false" ht="15" hidden="false" customHeight="false" outlineLevel="0" collapsed="false">
      <c r="A182" s="185"/>
    </row>
    <row r="183" customFormat="false" ht="15" hidden="false" customHeight="false" outlineLevel="0" collapsed="false">
      <c r="A183" s="185"/>
    </row>
    <row r="184" customFormat="false" ht="15" hidden="false" customHeight="false" outlineLevel="0" collapsed="false">
      <c r="A184" s="185"/>
    </row>
    <row r="185" customFormat="false" ht="15" hidden="false" customHeight="false" outlineLevel="0" collapsed="false">
      <c r="A185" s="185"/>
    </row>
    <row r="186" customFormat="false" ht="15" hidden="false" customHeight="false" outlineLevel="0" collapsed="false">
      <c r="A186" s="185"/>
    </row>
    <row r="187" customFormat="false" ht="15" hidden="false" customHeight="false" outlineLevel="0" collapsed="false">
      <c r="A187" s="185"/>
    </row>
    <row r="188" customFormat="false" ht="15" hidden="false" customHeight="false" outlineLevel="0" collapsed="false">
      <c r="A188" s="185"/>
    </row>
    <row r="189" customFormat="false" ht="15" hidden="false" customHeight="false" outlineLevel="0" collapsed="false">
      <c r="A189" s="185"/>
    </row>
    <row r="190" customFormat="false" ht="15" hidden="false" customHeight="false" outlineLevel="0" collapsed="false">
      <c r="A190" s="185"/>
    </row>
    <row r="191" customFormat="false" ht="15" hidden="false" customHeight="false" outlineLevel="0" collapsed="false">
      <c r="A191" s="185"/>
    </row>
    <row r="192" customFormat="false" ht="15" hidden="false" customHeight="false" outlineLevel="0" collapsed="false">
      <c r="A192" s="185"/>
    </row>
    <row r="193" customFormat="false" ht="15" hidden="false" customHeight="false" outlineLevel="0" collapsed="false">
      <c r="A193" s="185"/>
    </row>
    <row r="194" customFormat="false" ht="15" hidden="false" customHeight="false" outlineLevel="0" collapsed="false">
      <c r="A194" s="185"/>
    </row>
    <row r="195" customFormat="false" ht="15" hidden="false" customHeight="false" outlineLevel="0" collapsed="false">
      <c r="A195" s="185"/>
    </row>
    <row r="196" customFormat="false" ht="15" hidden="false" customHeight="false" outlineLevel="0" collapsed="false">
      <c r="A196" s="185"/>
    </row>
    <row r="197" customFormat="false" ht="15" hidden="false" customHeight="false" outlineLevel="0" collapsed="false">
      <c r="A197" s="185"/>
    </row>
    <row r="198" customFormat="false" ht="15" hidden="false" customHeight="false" outlineLevel="0" collapsed="false">
      <c r="A198" s="185"/>
    </row>
    <row r="199" customFormat="false" ht="15" hidden="false" customHeight="false" outlineLevel="0" collapsed="false">
      <c r="A199" s="185"/>
    </row>
    <row r="200" customFormat="false" ht="15" hidden="false" customHeight="false" outlineLevel="0" collapsed="false">
      <c r="A200" s="185"/>
    </row>
    <row r="201" customFormat="false" ht="15" hidden="false" customHeight="false" outlineLevel="0" collapsed="false">
      <c r="A201" s="185"/>
    </row>
    <row r="202" customFormat="false" ht="15" hidden="false" customHeight="false" outlineLevel="0" collapsed="false">
      <c r="A202" s="185"/>
    </row>
    <row r="203" customFormat="false" ht="15" hidden="false" customHeight="false" outlineLevel="0" collapsed="false">
      <c r="A203" s="185"/>
    </row>
    <row r="204" customFormat="false" ht="15" hidden="false" customHeight="false" outlineLevel="0" collapsed="false">
      <c r="A204" s="185"/>
    </row>
    <row r="205" customFormat="false" ht="15" hidden="false" customHeight="false" outlineLevel="0" collapsed="false">
      <c r="A205" s="185"/>
    </row>
    <row r="206" customFormat="false" ht="15" hidden="false" customHeight="false" outlineLevel="0" collapsed="false">
      <c r="A206" s="185"/>
    </row>
    <row r="207" customFormat="false" ht="15" hidden="false" customHeight="false" outlineLevel="0" collapsed="false">
      <c r="A207" s="185"/>
    </row>
    <row r="208" customFormat="false" ht="15" hidden="false" customHeight="false" outlineLevel="0" collapsed="false">
      <c r="A208" s="185"/>
    </row>
    <row r="209" customFormat="false" ht="15" hidden="false" customHeight="false" outlineLevel="0" collapsed="false">
      <c r="A209" s="185"/>
    </row>
    <row r="210" customFormat="false" ht="15" hidden="false" customHeight="false" outlineLevel="0" collapsed="false">
      <c r="A210" s="185"/>
    </row>
    <row r="211" customFormat="false" ht="15" hidden="false" customHeight="false" outlineLevel="0" collapsed="false">
      <c r="A211" s="185"/>
    </row>
    <row r="212" customFormat="false" ht="15" hidden="false" customHeight="false" outlineLevel="0" collapsed="false">
      <c r="A212" s="185"/>
    </row>
    <row r="213" customFormat="false" ht="15" hidden="false" customHeight="false" outlineLevel="0" collapsed="false">
      <c r="A213" s="185"/>
    </row>
    <row r="214" customFormat="false" ht="15" hidden="false" customHeight="false" outlineLevel="0" collapsed="false">
      <c r="A214" s="185"/>
    </row>
    <row r="215" customFormat="false" ht="15" hidden="false" customHeight="false" outlineLevel="0" collapsed="false">
      <c r="A215" s="185"/>
    </row>
    <row r="216" customFormat="false" ht="15" hidden="false" customHeight="false" outlineLevel="0" collapsed="false">
      <c r="A216" s="185"/>
    </row>
    <row r="217" customFormat="false" ht="15" hidden="false" customHeight="false" outlineLevel="0" collapsed="false">
      <c r="A217" s="185"/>
    </row>
    <row r="218" customFormat="false" ht="15" hidden="false" customHeight="false" outlineLevel="0" collapsed="false">
      <c r="A218" s="185"/>
    </row>
    <row r="219" customFormat="false" ht="15" hidden="false" customHeight="false" outlineLevel="0" collapsed="false">
      <c r="A219" s="185"/>
    </row>
    <row r="220" customFormat="false" ht="15" hidden="false" customHeight="false" outlineLevel="0" collapsed="false">
      <c r="A220" s="185"/>
    </row>
    <row r="221" customFormat="false" ht="15" hidden="false" customHeight="false" outlineLevel="0" collapsed="false">
      <c r="A221" s="185"/>
    </row>
    <row r="222" customFormat="false" ht="15" hidden="false" customHeight="false" outlineLevel="0" collapsed="false">
      <c r="A222" s="185"/>
    </row>
    <row r="223" customFormat="false" ht="15" hidden="false" customHeight="false" outlineLevel="0" collapsed="false">
      <c r="A223" s="185"/>
    </row>
    <row r="224" customFormat="false" ht="15" hidden="false" customHeight="false" outlineLevel="0" collapsed="false">
      <c r="A224" s="185"/>
    </row>
    <row r="225" customFormat="false" ht="15" hidden="false" customHeight="false" outlineLevel="0" collapsed="false">
      <c r="A225" s="185"/>
    </row>
    <row r="226" customFormat="false" ht="15" hidden="false" customHeight="false" outlineLevel="0" collapsed="false">
      <c r="A226" s="185"/>
    </row>
    <row r="227" customFormat="false" ht="15" hidden="false" customHeight="false" outlineLevel="0" collapsed="false">
      <c r="A227" s="185"/>
    </row>
    <row r="228" customFormat="false" ht="15" hidden="false" customHeight="false" outlineLevel="0" collapsed="false">
      <c r="A228" s="185"/>
    </row>
    <row r="229" customFormat="false" ht="15" hidden="false" customHeight="false" outlineLevel="0" collapsed="false">
      <c r="A229" s="185"/>
    </row>
    <row r="230" customFormat="false" ht="15" hidden="false" customHeight="false" outlineLevel="0" collapsed="false">
      <c r="A230" s="185"/>
    </row>
    <row r="231" customFormat="false" ht="15" hidden="false" customHeight="false" outlineLevel="0" collapsed="false">
      <c r="A231" s="185"/>
    </row>
    <row r="232" customFormat="false" ht="15" hidden="false" customHeight="false" outlineLevel="0" collapsed="false">
      <c r="A232" s="185"/>
    </row>
    <row r="233" customFormat="false" ht="15" hidden="false" customHeight="false" outlineLevel="0" collapsed="false">
      <c r="A233" s="185"/>
    </row>
    <row r="234" customFormat="false" ht="15" hidden="false" customHeight="false" outlineLevel="0" collapsed="false">
      <c r="A234" s="185"/>
    </row>
    <row r="235" customFormat="false" ht="15" hidden="false" customHeight="false" outlineLevel="0" collapsed="false">
      <c r="A235" s="185"/>
    </row>
    <row r="236" customFormat="false" ht="15" hidden="false" customHeight="false" outlineLevel="0" collapsed="false">
      <c r="A236" s="185"/>
    </row>
    <row r="237" customFormat="false" ht="15" hidden="false" customHeight="false" outlineLevel="0" collapsed="false">
      <c r="A237" s="185"/>
    </row>
    <row r="238" customFormat="false" ht="15" hidden="false" customHeight="false" outlineLevel="0" collapsed="false">
      <c r="A238" s="185"/>
    </row>
    <row r="239" customFormat="false" ht="15" hidden="false" customHeight="false" outlineLevel="0" collapsed="false">
      <c r="A239" s="185"/>
    </row>
    <row r="240" customFormat="false" ht="15" hidden="false" customHeight="false" outlineLevel="0" collapsed="false">
      <c r="A240" s="185"/>
    </row>
    <row r="241" customFormat="false" ht="15" hidden="false" customHeight="false" outlineLevel="0" collapsed="false">
      <c r="A241" s="185"/>
    </row>
    <row r="242" customFormat="false" ht="15" hidden="false" customHeight="false" outlineLevel="0" collapsed="false">
      <c r="A242" s="185"/>
    </row>
    <row r="243" customFormat="false" ht="15" hidden="false" customHeight="false" outlineLevel="0" collapsed="false">
      <c r="A243" s="185"/>
    </row>
    <row r="244" customFormat="false" ht="15" hidden="false" customHeight="false" outlineLevel="0" collapsed="false">
      <c r="A244" s="185"/>
    </row>
    <row r="245" customFormat="false" ht="15" hidden="false" customHeight="false" outlineLevel="0" collapsed="false">
      <c r="A245" s="185"/>
    </row>
    <row r="246" customFormat="false" ht="15" hidden="false" customHeight="false" outlineLevel="0" collapsed="false">
      <c r="A246" s="185"/>
    </row>
    <row r="247" customFormat="false" ht="15" hidden="false" customHeight="false" outlineLevel="0" collapsed="false">
      <c r="A247" s="185"/>
    </row>
    <row r="248" customFormat="false" ht="15" hidden="false" customHeight="false" outlineLevel="0" collapsed="false">
      <c r="A248" s="185"/>
    </row>
    <row r="249" customFormat="false" ht="15" hidden="false" customHeight="false" outlineLevel="0" collapsed="false">
      <c r="A249" s="185"/>
    </row>
    <row r="250" customFormat="false" ht="15" hidden="false" customHeight="false" outlineLevel="0" collapsed="false">
      <c r="A250" s="185"/>
    </row>
    <row r="251" customFormat="false" ht="15" hidden="false" customHeight="false" outlineLevel="0" collapsed="false">
      <c r="A251" s="185"/>
    </row>
    <row r="252" customFormat="false" ht="15" hidden="false" customHeight="false" outlineLevel="0" collapsed="false">
      <c r="A252" s="185"/>
    </row>
    <row r="253" customFormat="false" ht="15" hidden="false" customHeight="false" outlineLevel="0" collapsed="false">
      <c r="A253" s="185"/>
    </row>
    <row r="254" customFormat="false" ht="15" hidden="false" customHeight="false" outlineLevel="0" collapsed="false">
      <c r="A254" s="185"/>
    </row>
    <row r="255" customFormat="false" ht="15" hidden="false" customHeight="false" outlineLevel="0" collapsed="false">
      <c r="A255" s="185"/>
    </row>
    <row r="256" customFormat="false" ht="15" hidden="false" customHeight="false" outlineLevel="0" collapsed="false">
      <c r="A256" s="185"/>
    </row>
    <row r="257" customFormat="false" ht="15" hidden="false" customHeight="false" outlineLevel="0" collapsed="false">
      <c r="A257" s="185"/>
    </row>
    <row r="258" customFormat="false" ht="15" hidden="false" customHeight="false" outlineLevel="0" collapsed="false">
      <c r="A258" s="185"/>
    </row>
    <row r="259" customFormat="false" ht="15" hidden="false" customHeight="false" outlineLevel="0" collapsed="false">
      <c r="A259" s="185"/>
    </row>
    <row r="260" customFormat="false" ht="15" hidden="false" customHeight="false" outlineLevel="0" collapsed="false">
      <c r="A260" s="185"/>
    </row>
    <row r="261" customFormat="false" ht="15" hidden="false" customHeight="false" outlineLevel="0" collapsed="false">
      <c r="A261" s="185"/>
    </row>
    <row r="262" customFormat="false" ht="15" hidden="false" customHeight="false" outlineLevel="0" collapsed="false">
      <c r="A262" s="185"/>
    </row>
    <row r="263" customFormat="false" ht="15" hidden="false" customHeight="false" outlineLevel="0" collapsed="false">
      <c r="A263" s="185"/>
    </row>
    <row r="264" customFormat="false" ht="15" hidden="false" customHeight="false" outlineLevel="0" collapsed="false">
      <c r="A264" s="185"/>
    </row>
    <row r="265" customFormat="false" ht="15" hidden="false" customHeight="false" outlineLevel="0" collapsed="false">
      <c r="A265" s="185"/>
    </row>
    <row r="266" customFormat="false" ht="15" hidden="false" customHeight="false" outlineLevel="0" collapsed="false">
      <c r="A266" s="185"/>
    </row>
    <row r="267" customFormat="false" ht="15" hidden="false" customHeight="false" outlineLevel="0" collapsed="false">
      <c r="A267" s="185"/>
    </row>
    <row r="268" customFormat="false" ht="15" hidden="false" customHeight="false" outlineLevel="0" collapsed="false">
      <c r="A268" s="185"/>
    </row>
    <row r="269" customFormat="false" ht="15" hidden="false" customHeight="false" outlineLevel="0" collapsed="false">
      <c r="A269" s="185"/>
    </row>
    <row r="270" customFormat="false" ht="15" hidden="false" customHeight="false" outlineLevel="0" collapsed="false">
      <c r="A270" s="185"/>
    </row>
    <row r="271" customFormat="false" ht="15" hidden="false" customHeight="false" outlineLevel="0" collapsed="false">
      <c r="A271" s="185"/>
    </row>
    <row r="272" customFormat="false" ht="15" hidden="false" customHeight="false" outlineLevel="0" collapsed="false">
      <c r="A272" s="185"/>
    </row>
    <row r="273" customFormat="false" ht="15" hidden="false" customHeight="false" outlineLevel="0" collapsed="false">
      <c r="A273" s="185"/>
    </row>
    <row r="274" customFormat="false" ht="15" hidden="false" customHeight="false" outlineLevel="0" collapsed="false">
      <c r="A274" s="185"/>
    </row>
    <row r="275" customFormat="false" ht="15" hidden="false" customHeight="false" outlineLevel="0" collapsed="false">
      <c r="A275" s="185"/>
    </row>
    <row r="276" customFormat="false" ht="15" hidden="false" customHeight="false" outlineLevel="0" collapsed="false">
      <c r="A276" s="185"/>
    </row>
    <row r="277" customFormat="false" ht="15" hidden="false" customHeight="false" outlineLevel="0" collapsed="false">
      <c r="A277" s="185"/>
    </row>
    <row r="278" customFormat="false" ht="15" hidden="false" customHeight="false" outlineLevel="0" collapsed="false">
      <c r="A278" s="185"/>
    </row>
    <row r="279" customFormat="false" ht="15" hidden="false" customHeight="false" outlineLevel="0" collapsed="false">
      <c r="A279" s="185"/>
    </row>
    <row r="280" customFormat="false" ht="15" hidden="false" customHeight="false" outlineLevel="0" collapsed="false">
      <c r="A280" s="185"/>
    </row>
    <row r="281" customFormat="false" ht="15" hidden="false" customHeight="false" outlineLevel="0" collapsed="false">
      <c r="A281" s="185"/>
    </row>
    <row r="282" customFormat="false" ht="15" hidden="false" customHeight="false" outlineLevel="0" collapsed="false">
      <c r="A282" s="185"/>
    </row>
    <row r="283" customFormat="false" ht="15" hidden="false" customHeight="false" outlineLevel="0" collapsed="false">
      <c r="A283" s="185"/>
    </row>
    <row r="284" customFormat="false" ht="15" hidden="false" customHeight="false" outlineLevel="0" collapsed="false">
      <c r="A284" s="185"/>
    </row>
    <row r="285" customFormat="false" ht="15" hidden="false" customHeight="false" outlineLevel="0" collapsed="false">
      <c r="A285" s="185"/>
    </row>
    <row r="286" customFormat="false" ht="15" hidden="false" customHeight="false" outlineLevel="0" collapsed="false">
      <c r="A286" s="185"/>
    </row>
    <row r="287" customFormat="false" ht="15" hidden="false" customHeight="false" outlineLevel="0" collapsed="false">
      <c r="A287" s="185"/>
    </row>
    <row r="288" customFormat="false" ht="15" hidden="false" customHeight="false" outlineLevel="0" collapsed="false">
      <c r="A288" s="185"/>
    </row>
    <row r="289" customFormat="false" ht="15" hidden="false" customHeight="false" outlineLevel="0" collapsed="false">
      <c r="A289" s="185"/>
    </row>
    <row r="290" customFormat="false" ht="15" hidden="false" customHeight="false" outlineLevel="0" collapsed="false">
      <c r="A290" s="185"/>
    </row>
    <row r="291" customFormat="false" ht="15" hidden="false" customHeight="false" outlineLevel="0" collapsed="false">
      <c r="A291" s="185"/>
    </row>
    <row r="292" customFormat="false" ht="15" hidden="false" customHeight="false" outlineLevel="0" collapsed="false">
      <c r="A292" s="185"/>
    </row>
    <row r="293" customFormat="false" ht="15" hidden="false" customHeight="false" outlineLevel="0" collapsed="false">
      <c r="A293" s="185"/>
    </row>
    <row r="294" customFormat="false" ht="15" hidden="false" customHeight="false" outlineLevel="0" collapsed="false">
      <c r="A294" s="185"/>
    </row>
    <row r="295" customFormat="false" ht="15" hidden="false" customHeight="false" outlineLevel="0" collapsed="false">
      <c r="A295" s="185"/>
    </row>
    <row r="296" customFormat="false" ht="15" hidden="false" customHeight="false" outlineLevel="0" collapsed="false">
      <c r="A296" s="185"/>
    </row>
    <row r="297" customFormat="false" ht="15" hidden="false" customHeight="false" outlineLevel="0" collapsed="false">
      <c r="A297" s="185"/>
    </row>
    <row r="298" customFormat="false" ht="15" hidden="false" customHeight="false" outlineLevel="0" collapsed="false">
      <c r="A298" s="185"/>
    </row>
    <row r="299" customFormat="false" ht="15" hidden="false" customHeight="false" outlineLevel="0" collapsed="false">
      <c r="A299" s="185"/>
    </row>
    <row r="300" customFormat="false" ht="15" hidden="false" customHeight="false" outlineLevel="0" collapsed="false">
      <c r="A300" s="185"/>
    </row>
    <row r="301" customFormat="false" ht="15" hidden="false" customHeight="false" outlineLevel="0" collapsed="false">
      <c r="A301" s="185"/>
    </row>
    <row r="302" customFormat="false" ht="15" hidden="false" customHeight="false" outlineLevel="0" collapsed="false">
      <c r="A302" s="185"/>
    </row>
    <row r="303" customFormat="false" ht="15" hidden="false" customHeight="false" outlineLevel="0" collapsed="false">
      <c r="A303" s="185"/>
    </row>
    <row r="304" customFormat="false" ht="15" hidden="false" customHeight="false" outlineLevel="0" collapsed="false">
      <c r="A304" s="185"/>
    </row>
    <row r="305" customFormat="false" ht="15" hidden="false" customHeight="false" outlineLevel="0" collapsed="false">
      <c r="A305" s="185"/>
    </row>
    <row r="306" customFormat="false" ht="15" hidden="false" customHeight="false" outlineLevel="0" collapsed="false">
      <c r="A306" s="185"/>
    </row>
    <row r="307" customFormat="false" ht="15" hidden="false" customHeight="false" outlineLevel="0" collapsed="false">
      <c r="A307" s="185"/>
    </row>
  </sheetData>
  <mergeCells count="7">
    <mergeCell ref="A3:F3"/>
    <mergeCell ref="G6:L6"/>
    <mergeCell ref="G7:N7"/>
    <mergeCell ref="P7:R7"/>
    <mergeCell ref="T7:V7"/>
    <mergeCell ref="A9:A10"/>
    <mergeCell ref="F9:F10"/>
  </mergeCells>
  <printOptions headings="false" gridLines="false" gridLinesSet="true" horizontalCentered="false" verticalCentered="false"/>
  <pageMargins left="0.747916666666667" right="0.747916666666667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07:26:43Z</dcterms:created>
  <dc:creator>User</dc:creator>
  <dc:description/>
  <dc:language>en-US</dc:language>
  <cp:lastModifiedBy>Zver</cp:lastModifiedBy>
  <cp:lastPrinted>2010-10-22T08:42:42Z</cp:lastPrinted>
  <dcterms:modified xsi:type="dcterms:W3CDTF">2010-10-22T08:44:08Z</dcterms:modified>
  <cp:revision>0</cp:revision>
  <dc:subject/>
  <dc:title/>
</cp:coreProperties>
</file>