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зменения доходы" sheetId="1" state="visible" r:id="rId2"/>
    <sheet name="расходы по разделам" sheetId="2" state="visible" r:id="rId3"/>
    <sheet name="сравнительная по расход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352">
  <si>
    <t xml:space="preserve">Изменения доходной части бюджета на сессию 02.07.2015 года</t>
  </si>
  <si>
    <t xml:space="preserve">(тыс.руб.)</t>
  </si>
  <si>
    <t xml:space="preserve">сессия 07.05.2015</t>
  </si>
  <si>
    <t xml:space="preserve">сессия 02.07.2015</t>
  </si>
  <si>
    <t xml:space="preserve">изменения (+,-)</t>
  </si>
  <si>
    <t xml:space="preserve">Собственные доходы</t>
  </si>
  <si>
    <t xml:space="preserve">итого собственных доходов</t>
  </si>
  <si>
    <t xml:space="preserve">Увеличение (уменьшение) безвозмездных поступлений</t>
  </si>
  <si>
    <t xml:space="preserve">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социальную поддержку детей сирот и детей, оставшихся без попечения родителей (Детский дом)</t>
  </si>
  <si>
    <t xml:space="preserve">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 (Добрыня)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(школьное окно)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</t>
  </si>
  <si>
    <t xml:space="preserve"> на государственную поддержку муниципальных учреждений культуры за счет средств федерального бюджета</t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на 2015 год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</t>
  </si>
  <si>
    <t xml:space="preserve">Итого безвозмездных поступлений</t>
  </si>
  <si>
    <t xml:space="preserve">Изменения в бюджет муниципального района по расходной части бюджета на сессию, которая состоится 02.07.2015года</t>
  </si>
  <si>
    <t xml:space="preserve">Наименование Разделов</t>
  </si>
  <si>
    <t xml:space="preserve">РЗД, ПРЗД</t>
  </si>
  <si>
    <t xml:space="preserve">сумма, тыс.руб.</t>
  </si>
  <si>
    <t xml:space="preserve">Общегосударственные вопросы</t>
  </si>
  <si>
    <t xml:space="preserve">01 00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Общеэкономические вопросы</t>
  </si>
  <si>
    <t xml:space="preserve">04 01</t>
  </si>
  <si>
    <t xml:space="preserve">Топливно-энергетический комплекс</t>
  </si>
  <si>
    <t xml:space="preserve">04 02</t>
  </si>
  <si>
    <t xml:space="preserve">Дорожное хозяйство</t>
  </si>
  <si>
    <t xml:space="preserve">04 09</t>
  </si>
  <si>
    <t xml:space="preserve">Сельское хозяйство</t>
  </si>
  <si>
    <t xml:space="preserve">04 05</t>
  </si>
  <si>
    <t xml:space="preserve">Другие вопросы в области национальной экономике</t>
  </si>
  <si>
    <t xml:space="preserve">04 12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 </t>
  </si>
  <si>
    <t xml:space="preserve">Благоустройство</t>
  </si>
  <si>
    <t xml:space="preserve">05 03</t>
  </si>
  <si>
    <t xml:space="preserve">Охрана объектов растительного и животного мира и среды их обитания</t>
  </si>
  <si>
    <t xml:space="preserve">06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</t>
  </si>
  <si>
    <t xml:space="preserve">08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2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Спорт</t>
  </si>
  <si>
    <t xml:space="preserve">11 02</t>
  </si>
  <si>
    <t xml:space="preserve">Информатизационное обеспечение</t>
  </si>
  <si>
    <t xml:space="preserve">12 00</t>
  </si>
  <si>
    <t xml:space="preserve">Межбюджетные трансферты</t>
  </si>
  <si>
    <t xml:space="preserve">14 00</t>
  </si>
  <si>
    <t xml:space="preserve">Общая сумма изменений</t>
  </si>
  <si>
    <t xml:space="preserve">Структура изменений</t>
  </si>
  <si>
    <t xml:space="preserve">Изменения в Закон об областном бюджете</t>
  </si>
  <si>
    <t xml:space="preserve">Секвестирование бюджета</t>
  </si>
  <si>
    <t xml:space="preserve">доппотребность</t>
  </si>
  <si>
    <t xml:space="preserve">Общая сумма изменений:</t>
  </si>
  <si>
    <t xml:space="preserve">Сравнительная таблица по расходам на сессию от   02.07.2015г   </t>
  </si>
  <si>
    <t xml:space="preserve">(руб.)</t>
  </si>
  <si>
    <t xml:space="preserve">Распоряжения</t>
  </si>
  <si>
    <t xml:space="preserve">Кt</t>
  </si>
  <si>
    <t xml:space="preserve">доппотреб</t>
  </si>
  <si>
    <t xml:space="preserve">передвижка</t>
  </si>
  <si>
    <t xml:space="preserve">секвестирование</t>
  </si>
  <si>
    <t xml:space="preserve">Закон НСО</t>
  </si>
  <si>
    <t xml:space="preserve">уведомления</t>
  </si>
  <si>
    <t xml:space="preserve">приказ МФНСО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основание</t>
  </si>
  <si>
    <t xml:space="preserve">Расходы на функционирование  администрации Новосибирского района</t>
  </si>
  <si>
    <t xml:space="preserve">01</t>
  </si>
  <si>
    <t xml:space="preserve">04</t>
  </si>
  <si>
    <t xml:space="preserve">44.0.0600</t>
  </si>
  <si>
    <t xml:space="preserve"> </t>
  </si>
  <si>
    <t xml:space="preserve">Иные закупки  товаров, работ и услуг для обеспечения государственных (муниципальных) нужд</t>
  </si>
  <si>
    <t xml:space="preserve">44.0.0619</t>
  </si>
  <si>
    <t xml:space="preserve">242</t>
  </si>
  <si>
    <t xml:space="preserve">244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Закон об областном бюджете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24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6</t>
  </si>
  <si>
    <t xml:space="preserve">44.0811</t>
  </si>
  <si>
    <t xml:space="preserve">100</t>
  </si>
  <si>
    <t xml:space="preserve">Расходы на выплаты персоналу государственных (муниципальных) органов</t>
  </si>
  <si>
    <t xml:space="preserve">44.0.0811</t>
  </si>
  <si>
    <t xml:space="preserve">120</t>
  </si>
  <si>
    <t xml:space="preserve">распоряжение от 21.05.2015 № 177-ра</t>
  </si>
  <si>
    <t xml:space="preserve">44.0.0819</t>
  </si>
  <si>
    <t xml:space="preserve">Резервный фонд </t>
  </si>
  <si>
    <t xml:space="preserve">11</t>
  </si>
  <si>
    <t xml:space="preserve">44.0.1019</t>
  </si>
  <si>
    <t xml:space="preserve">870</t>
  </si>
  <si>
    <t xml:space="preserve">распоряжение от 29.05.2015 №194-ра Кубовинка 280,0т.р.; Мочище 20,0т.р.; Краснообск 180,0т.р. (паводок)</t>
  </si>
  <si>
    <t xml:space="preserve">распоряжение от 28.05.2015 №189-ра Кубовинка 134,39т.р.; Мочище 95,0т.р.; Криводановка 450,0т.р.; Раздольное 100,0т.р. (пожары)</t>
  </si>
  <si>
    <t xml:space="preserve">распоряжение от 28.05.2015 № 192-ра Толмачево (паводок)</t>
  </si>
  <si>
    <t xml:space="preserve">13</t>
  </si>
  <si>
    <t xml:space="preserve">44.0.1219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02</t>
  </si>
  <si>
    <t xml:space="preserve">03</t>
  </si>
  <si>
    <t xml:space="preserve">44.0.5118</t>
  </si>
  <si>
    <t xml:space="preserve">530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распоряжение от 18.05.2013 №175-ра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05</t>
  </si>
  <si>
    <t xml:space="preserve">10.0.7950</t>
  </si>
  <si>
    <t xml:space="preserve">800</t>
  </si>
  <si>
    <t xml:space="preserve">Территориальный дорожный фонд</t>
  </si>
  <si>
    <t xml:space="preserve">09</t>
  </si>
  <si>
    <t xml:space="preserve">44.0.3219</t>
  </si>
  <si>
    <t xml:space="preserve">уменьшение фонда и одновременное увеличение лимитов нв д/с Краснообск1000,0т.р. И школу 57 2500,0т.р. Письмо администраци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12</t>
  </si>
  <si>
    <t xml:space="preserve">44.0.1700</t>
  </si>
  <si>
    <t xml:space="preserve">Иные закупки  товаров, работ и услуг для обеспечения государственных (муниципальных) нужд </t>
  </si>
  <si>
    <t xml:space="preserve">44.0.1759</t>
  </si>
  <si>
    <t xml:space="preserve">Иные закупки  товаров, работ и услуг для обеспечения государственных (муниципальных) нужд 01.01.15 ПД</t>
  </si>
  <si>
    <t xml:space="preserve">Расходы на выплаты персоналу казенных учреждений 01.01.00</t>
  </si>
  <si>
    <t xml:space="preserve">44.0.1712</t>
  </si>
  <si>
    <t xml:space="preserve">111</t>
  </si>
  <si>
    <t xml:space="preserve">прочие выплаты</t>
  </si>
  <si>
    <t xml:space="preserve">112</t>
  </si>
  <si>
    <t xml:space="preserve">налоги</t>
  </si>
  <si>
    <t xml:space="preserve">851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7016</t>
  </si>
  <si>
    <t xml:space="preserve">412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41.2.7061</t>
  </si>
  <si>
    <t xml:space="preserve">414</t>
  </si>
  <si>
    <t xml:space="preserve">Уведомление Министерства строительства и ЖКХ, Приказ от 06.06.2015 № 38-НП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2012</t>
  </si>
  <si>
    <t xml:space="preserve">44.0.2059</t>
  </si>
  <si>
    <t xml:space="preserve">экономия от аукциоо </t>
  </si>
  <si>
    <t xml:space="preserve">Строительство д/с осуществлчетУКС, оплата земьного налога в УК </t>
  </si>
  <si>
    <t xml:space="preserve">ремонт отмостки аптеки №206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7043</t>
  </si>
  <si>
    <t xml:space="preserve">81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07</t>
  </si>
  <si>
    <t xml:space="preserve">44.0.7011</t>
  </si>
  <si>
    <t xml:space="preserve">Расходы на выплаты персоналу казенных учреждений 01.21.02</t>
  </si>
  <si>
    <t xml:space="preserve">Субсидии бюджетным учреждениям 01.21.02</t>
  </si>
  <si>
    <t xml:space="preserve">08</t>
  </si>
  <si>
    <t xml:space="preserve">611</t>
  </si>
  <si>
    <t xml:space="preserve">Субсидии автономным учреждениям 01.21.02</t>
  </si>
  <si>
    <t xml:space="preserve">621</t>
  </si>
  <si>
    <t xml:space="preserve">10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44.0.0000</t>
  </si>
  <si>
    <t xml:space="preserve">Сбсидии бюджетным учреждениям д/сады (01.01.00)</t>
  </si>
  <si>
    <t xml:space="preserve">44.0.3500</t>
  </si>
  <si>
    <t xml:space="preserve">субсидии на выполнение МЗ 01.21.02</t>
  </si>
  <si>
    <t xml:space="preserve">Субсидия на выполнение МАЗ</t>
  </si>
  <si>
    <t xml:space="preserve">передвижка по письму центра</t>
  </si>
  <si>
    <t xml:space="preserve">44.1.3500</t>
  </si>
  <si>
    <t xml:space="preserve">ремонт кровли д/с Теремок</t>
  </si>
  <si>
    <t xml:space="preserve">Расходы на выплаты персоналу казенных учреждений</t>
  </si>
  <si>
    <t xml:space="preserve">44.0.6012</t>
  </si>
  <si>
    <t xml:space="preserve">44.0.6059</t>
  </si>
  <si>
    <t xml:space="preserve">Субсидии бюджетным учреждениям</t>
  </si>
  <si>
    <t xml:space="preserve">Субсидии автономным учреждениям </t>
  </si>
  <si>
    <t xml:space="preserve">44.0.3600</t>
  </si>
  <si>
    <t xml:space="preserve">Расходы 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за счет средств областного бюджета</t>
  </si>
  <si>
    <t xml:space="preserve">33.0.0405</t>
  </si>
  <si>
    <t xml:space="preserve">Субсидии бюджетным учреждениям д/сады (01.01.00)</t>
  </si>
  <si>
    <t xml:space="preserve">Субсидии бюджетным учреждениям на иные цели</t>
  </si>
  <si>
    <t xml:space="preserve">Субсидии автономным учреждениям на выполнение МЗ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</t>
  </si>
  <si>
    <t xml:space="preserve">44.0.705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 на реализацию мероприятий государственной программы Новосибирской области "Строительство и реконструкция объектов образования Новосибирской области на 2013-2015годы" за счет средств областного бюджета</t>
  </si>
  <si>
    <t xml:space="preserve">37.0.0405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7028</t>
  </si>
  <si>
    <t xml:space="preserve">Закупка товаров, работ , услуг в целях капитального ремонта государственного (муниципального) имущества </t>
  </si>
  <si>
    <t xml:space="preserve">44.2.2259</t>
  </si>
  <si>
    <t xml:space="preserve">Субвенция на денежное вознаграждение заклассное руководство за счет средств федерального бюджета 01.04.26 (807,70932руб.)</t>
  </si>
  <si>
    <t xml:space="preserve">44.0.5087</t>
  </si>
  <si>
    <t xml:space="preserve">субсидии автономным учреждениям на иные цели</t>
  </si>
  <si>
    <t xml:space="preserve">Расходы на выплаты персоналу казенных учреждений 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Расходы на выплаты персоналу казенных учреждений 01.21.01</t>
  </si>
  <si>
    <t xml:space="preserve">110</t>
  </si>
  <si>
    <t xml:space="preserve">Иные закупки  товаров, работ и услуг для обеспечения государственных (муниципальных) нужд 01.21.01</t>
  </si>
  <si>
    <t xml:space="preserve">Субвенция общеобразовательная деятельность</t>
  </si>
  <si>
    <t xml:space="preserve">Субсидии бюджетным учреждениям 01.21.01</t>
  </si>
  <si>
    <t xml:space="preserve">Субсидии автономным учреждениям 01.21.01</t>
  </si>
  <si>
    <t xml:space="preserve">852</t>
  </si>
  <si>
    <t xml:space="preserve">Уплата налогов, сборов и иных  платежей 01.01.00</t>
  </si>
  <si>
    <t xml:space="preserve">распоряжение от 22.04.2015 № 155-р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7049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района Л/с УК</t>
  </si>
  <si>
    <t xml:space="preserve">44.0.0044</t>
  </si>
  <si>
    <t xml:space="preserve">доппотребность на д/с  Краснообск  Письмо администрации</t>
  </si>
  <si>
    <t xml:space="preserve">комплектация д/групп Л/с УК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4444</t>
  </si>
  <si>
    <t xml:space="preserve">Расходы на выплату персоналу казенных учреждений 01.21.01</t>
  </si>
  <si>
    <t xml:space="preserve">Расходы на выплату персоналу казенных учреждений 01.01.00</t>
  </si>
  <si>
    <t xml:space="preserve">44.0.2212</t>
  </si>
  <si>
    <t xml:space="preserve"> передвижка по письму центра</t>
  </si>
  <si>
    <t xml:space="preserve">Иные закупки  товаров, работ и услуг для обеспечения государственных (муниципальных) нужд 01.01.00</t>
  </si>
  <si>
    <t xml:space="preserve">44.0.2259</t>
  </si>
  <si>
    <t xml:space="preserve">оборудование школа 33 Л/с УК</t>
  </si>
  <si>
    <t xml:space="preserve">распоряжение от 22.04.2015 №155-ра</t>
  </si>
  <si>
    <t xml:space="preserve">44.0.2259.</t>
  </si>
  <si>
    <t xml:space="preserve">Иные закупки  товаров, работ и услуг для обеспечения государственных (муниципальных) нужд 01.01.00 </t>
  </si>
  <si>
    <t xml:space="preserve">243</t>
  </si>
  <si>
    <t xml:space="preserve">псьмо УК, уменьшение ассигновай, на ремонт кровли школы 12  (244,958т.р.)</t>
  </si>
  <si>
    <t xml:space="preserve">Субсидии бюджетным учреждениям </t>
  </si>
  <si>
    <t xml:space="preserve">44.0.3700</t>
  </si>
  <si>
    <t xml:space="preserve">доппотребность на школу 57 Письмо администрации</t>
  </si>
  <si>
    <t xml:space="preserve">44.0.3800</t>
  </si>
  <si>
    <t xml:space="preserve">передвижка по письму ЦБМТО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 л/счет УК</t>
  </si>
  <si>
    <t xml:space="preserve">07.0.7052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 секвестирование</t>
  </si>
  <si>
    <t xml:space="preserve">44.0.2359</t>
  </si>
  <si>
    <t xml:space="preserve">уплата налогов 01.01.00</t>
  </si>
  <si>
    <t xml:space="preserve">субсидии бюджетным учреждениям</t>
  </si>
  <si>
    <t xml:space="preserve">44.0.3900</t>
  </si>
  <si>
    <t xml:space="preserve">Субсидии бюджетным учреждениям 01.01.00</t>
  </si>
  <si>
    <t xml:space="preserve">субсидии на иные цели 01.01.00</t>
  </si>
  <si>
    <t xml:space="preserve">субсидии на иные цели  внешкольные учреждения</t>
  </si>
  <si>
    <t xml:space="preserve">субсидии на иные цели  внешкольные учреждения 01.01.00</t>
  </si>
  <si>
    <r>
      <rPr>
        <sz val="10"/>
        <color rgb="FF000000"/>
        <rFont val="Times New Roman"/>
        <family val="1"/>
        <charset val="204"/>
      </rPr>
      <t xml:space="preserve">Иные закупки  товаров, работ и услуг для обеспечения государственных (муниципальных) нужд </t>
    </r>
    <r>
      <rPr>
        <b val="true"/>
        <sz val="10"/>
        <color rgb="FF000000"/>
        <rFont val="Times New Roman"/>
        <family val="1"/>
        <charset val="204"/>
      </rPr>
      <t xml:space="preserve">Детский дом</t>
    </r>
  </si>
  <si>
    <t xml:space="preserve">44.0.2459</t>
  </si>
  <si>
    <t xml:space="preserve">передвижка по аисьму центр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7032</t>
  </si>
  <si>
    <t xml:space="preserve">Прочая закупка товаров, работ и услуг для обеспечения государственных (муниципальных) нужд</t>
  </si>
  <si>
    <t xml:space="preserve">Приказ МФ НСО от 06.06.2015 № 38-НПА на раздел 07 09</t>
  </si>
  <si>
    <t xml:space="preserve">Прочая закупка товаров, работ и услуг для обеспечения государственных (муниципальных) нужд 01.22.49</t>
  </si>
  <si>
    <t xml:space="preserve">с школы № 33 на МО В-Тула наказы избирателей Субботин</t>
  </si>
  <si>
    <t xml:space="preserve">наказы избирателей на школу 45 Гришунин И.Ф.</t>
  </si>
  <si>
    <t xml:space="preserve">наказы избирателей с школы 18 на школу 45 Гришунин И.Ф.</t>
  </si>
  <si>
    <t xml:space="preserve">Иные закупки  товаров, работ и услуг для обеспечения государственных (муниципальных) нужд 01.21.03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овосибирского района  на социальную поддержку отдельных категорий детей, обучающихся в образовательных организациях за счет средств областного бюджета</t>
  </si>
  <si>
    <t xml:space="preserve">44.0.7013</t>
  </si>
  <si>
    <t xml:space="preserve">Приказ МФ НСО от 06.06.2015 № 38-НПА изменение ЦСР</t>
  </si>
  <si>
    <t xml:space="preserve">44.1.7015</t>
  </si>
  <si>
    <t xml:space="preserve">Расходы Новосибирского района на государственную поддержку муниципальных учреждений культуры за сче средств федерального бюджета</t>
  </si>
  <si>
    <t xml:space="preserve">44.0.5147</t>
  </si>
  <si>
    <t xml:space="preserve">Закон об областном бюджете для ДШИ Верх-Тула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(внешкольные учреждения)</t>
  </si>
  <si>
    <t xml:space="preserve">12.0.7950</t>
  </si>
  <si>
    <t xml:space="preserve">Молодежная политика</t>
  </si>
  <si>
    <t xml:space="preserve">44.0.2559</t>
  </si>
  <si>
    <t xml:space="preserve">ИМЦ</t>
  </si>
  <si>
    <t xml:space="preserve">44.0.3459</t>
  </si>
  <si>
    <t xml:space="preserve">ЦДК</t>
  </si>
  <si>
    <t xml:space="preserve">44.0.3359</t>
  </si>
  <si>
    <t xml:space="preserve">Центр БУ</t>
  </si>
  <si>
    <t xml:space="preserve">44.0.2659</t>
  </si>
  <si>
    <t xml:space="preserve">распоряжение от 26.06.2015 №222-ра</t>
  </si>
  <si>
    <t xml:space="preserve"> ИМЦ</t>
  </si>
  <si>
    <t xml:space="preserve">350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областного бюджета</t>
  </si>
  <si>
    <t xml:space="preserve">99.0.5097</t>
  </si>
  <si>
    <t xml:space="preserve">14.0.7067</t>
  </si>
  <si>
    <t xml:space="preserve">Приказ МФ НСО от 06.06.2015 № 38-НПА с раздела 07 02</t>
  </si>
  <si>
    <t xml:space="preserve">Расходы на обеспечение деятельности МАУ "Сибирь" Новосибирского района</t>
  </si>
  <si>
    <t xml:space="preserve">44.0.2719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44.0.7018</t>
  </si>
  <si>
    <t xml:space="preserve">610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7027</t>
  </si>
  <si>
    <t xml:space="preserve">Субсидии гражданам на приобретение жилья </t>
  </si>
  <si>
    <t xml:space="preserve">322</t>
  </si>
  <si>
    <t xml:space="preserve">Расходы Новосибирского района на обеспечение жильем граждан ФЦП "Жилище"  за счет средств федерального бюджета</t>
  </si>
  <si>
    <t xml:space="preserve">44.0.502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5134</t>
  </si>
  <si>
    <t xml:space="preserve">Соотношение на 01.06.2015</t>
  </si>
  <si>
    <t xml:space="preserve">Расходы Новосибирского района на выполнение Муниципальной программы  "Развитие физической культуры и спорта в Новосибирском районе Новосибирской области на 2014-2020годы"</t>
  </si>
  <si>
    <t xml:space="preserve">44.0.3112</t>
  </si>
  <si>
    <t xml:space="preserve">Закупка товаров, работ и услуг для государственных (муниципальных) нужд</t>
  </si>
  <si>
    <t xml:space="preserve">44.0.3159</t>
  </si>
  <si>
    <t xml:space="preserve">выплаты</t>
  </si>
  <si>
    <t xml:space="preserve">36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14</t>
  </si>
  <si>
    <t xml:space="preserve">521</t>
  </si>
  <si>
    <t xml:space="preserve">Резервный фонд поселениям</t>
  </si>
  <si>
    <t xml:space="preserve">ВСЕГО:</t>
  </si>
  <si>
    <t xml:space="preserve">ЗАКОН ОБ ОБЛАСТНОМ БЮДЖЕТЕ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   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на 2015 год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Субвенции школы</t>
  </si>
  <si>
    <t xml:space="preserve">Субвенции д/сады</t>
  </si>
  <si>
    <t xml:space="preserve">СЕКВЕСТИРОВАНИЕ</t>
  </si>
  <si>
    <t xml:space="preserve">МКУ НФСЦ</t>
  </si>
  <si>
    <t xml:space="preserve">Администрация</t>
  </si>
  <si>
    <t xml:space="preserve">Сибирь</t>
  </si>
  <si>
    <t xml:space="preserve">Центр</t>
  </si>
  <si>
    <t xml:space="preserve">УК</t>
  </si>
  <si>
    <t xml:space="preserve">Земельное бюро</t>
  </si>
  <si>
    <t xml:space="preserve">Доппотребность Д/с Краснообск, школа №57</t>
  </si>
  <si>
    <t xml:space="preserve">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.00000"/>
    <numFmt numFmtId="168" formatCode="0%"/>
    <numFmt numFmtId="169" formatCode="@"/>
    <numFmt numFmtId="170" formatCode="#,##0.000"/>
    <numFmt numFmtId="171" formatCode="0.00000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3" activeCellId="0" sqref="G2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19.99"/>
    <col collapsed="false" customWidth="true" hidden="false" outlineLevel="0" max="4" min="4" style="1" width="20.57"/>
    <col collapsed="false" customWidth="false" hidden="false" outlineLevel="0" max="5" min="5" style="1" width="9.13"/>
    <col collapsed="false" customWidth="true" hidden="false" outlineLevel="0" max="6" min="6" style="1" width="11.7"/>
    <col collapsed="false" customWidth="false" hidden="false" outlineLevel="0" max="257" min="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A3" s="3"/>
      <c r="B3" s="4" t="s">
        <v>2</v>
      </c>
      <c r="C3" s="4" t="s">
        <v>3</v>
      </c>
      <c r="D3" s="3" t="s">
        <v>4</v>
      </c>
    </row>
    <row r="4" customFormat="false" ht="30" hidden="false" customHeight="true" outlineLevel="0" collapsed="false">
      <c r="A4" s="5" t="s">
        <v>5</v>
      </c>
      <c r="B4" s="6" t="n">
        <v>913036</v>
      </c>
      <c r="C4" s="6" t="n">
        <v>913036</v>
      </c>
      <c r="D4" s="7" t="n">
        <f aca="false">C4-B4</f>
        <v>0</v>
      </c>
    </row>
    <row r="5" customFormat="false" ht="30" hidden="false" customHeight="true" outlineLevel="0" collapsed="false">
      <c r="A5" s="8" t="s">
        <v>6</v>
      </c>
      <c r="B5" s="6" t="n">
        <v>913036</v>
      </c>
      <c r="C5" s="6" t="n">
        <v>913036</v>
      </c>
      <c r="D5" s="9" t="n">
        <f aca="false">C5-B5</f>
        <v>0</v>
      </c>
    </row>
    <row r="6" customFormat="false" ht="15.75" hidden="false" customHeight="false" outlineLevel="0" collapsed="false">
      <c r="A6" s="10" t="s">
        <v>7</v>
      </c>
      <c r="B6" s="10"/>
      <c r="C6" s="10"/>
      <c r="D6" s="10"/>
    </row>
    <row r="7" customFormat="false" ht="147" hidden="false" customHeight="true" outlineLevel="0" collapsed="false">
      <c r="A7" s="11" t="s">
        <v>8</v>
      </c>
      <c r="B7" s="12" t="n">
        <v>6844.1</v>
      </c>
      <c r="C7" s="7" t="n">
        <v>6844.14</v>
      </c>
      <c r="D7" s="7" t="n">
        <f aca="false">C7-B7</f>
        <v>0.0399999999999636</v>
      </c>
      <c r="F7" s="13"/>
    </row>
    <row r="8" customFormat="false" ht="31.5" hidden="false" customHeight="false" outlineLevel="0" collapsed="false">
      <c r="A8" s="11" t="s">
        <v>9</v>
      </c>
      <c r="B8" s="6" t="n">
        <v>560846.6</v>
      </c>
      <c r="C8" s="6" t="n">
        <v>549629.7</v>
      </c>
      <c r="D8" s="7" t="n">
        <f aca="false">C8-B8</f>
        <v>-11216.9</v>
      </c>
      <c r="F8" s="14"/>
    </row>
    <row r="9" customFormat="false" ht="54" hidden="false" customHeight="true" outlineLevel="0" collapsed="false">
      <c r="A9" s="11" t="s">
        <v>10</v>
      </c>
      <c r="B9" s="6" t="n">
        <v>218421.1</v>
      </c>
      <c r="C9" s="6" t="n">
        <v>214052.7</v>
      </c>
      <c r="D9" s="7" t="n">
        <f aca="false">C9-B9</f>
        <v>-4368.39999999999</v>
      </c>
      <c r="F9" s="13"/>
    </row>
    <row r="10" customFormat="false" ht="47.25" hidden="false" customHeight="false" outlineLevel="0" collapsed="false">
      <c r="A10" s="11" t="s">
        <v>11</v>
      </c>
      <c r="B10" s="6" t="n">
        <v>25062.4</v>
      </c>
      <c r="C10" s="6" t="n">
        <v>22540.9</v>
      </c>
      <c r="D10" s="7" t="n">
        <f aca="false">C10-B10</f>
        <v>-2521.5</v>
      </c>
      <c r="F10" s="13"/>
    </row>
    <row r="11" customFormat="false" ht="75" hidden="false" customHeight="true" outlineLevel="0" collapsed="false">
      <c r="A11" s="15" t="s">
        <v>12</v>
      </c>
      <c r="B11" s="6" t="n">
        <v>1411.8</v>
      </c>
      <c r="C11" s="6" t="n">
        <v>1383.6</v>
      </c>
      <c r="D11" s="16" t="n">
        <f aca="false">C11-B11</f>
        <v>-28.2</v>
      </c>
      <c r="F11" s="13"/>
    </row>
    <row r="12" customFormat="false" ht="88.5" hidden="false" customHeight="true" outlineLevel="0" collapsed="false">
      <c r="A12" s="11" t="s">
        <v>13</v>
      </c>
      <c r="B12" s="6" t="n">
        <v>8544</v>
      </c>
      <c r="C12" s="6" t="n">
        <v>3661.8</v>
      </c>
      <c r="D12" s="7" t="n">
        <f aca="false">C12-B12</f>
        <v>-4882.2</v>
      </c>
      <c r="F12" s="13"/>
    </row>
    <row r="13" customFormat="false" ht="72" hidden="false" customHeight="true" outlineLevel="0" collapsed="false">
      <c r="A13" s="11" t="s">
        <v>14</v>
      </c>
      <c r="B13" s="6" t="n">
        <v>35728.5</v>
      </c>
      <c r="C13" s="6" t="n">
        <v>33784</v>
      </c>
      <c r="D13" s="7" t="n">
        <f aca="false">C13-B13</f>
        <v>-1944.5</v>
      </c>
      <c r="F13" s="13"/>
    </row>
    <row r="14" customFormat="false" ht="81" hidden="false" customHeight="true" outlineLevel="0" collapsed="false">
      <c r="A14" s="11" t="s">
        <v>15</v>
      </c>
      <c r="B14" s="6" t="n">
        <v>432</v>
      </c>
      <c r="C14" s="6" t="n">
        <v>423.4</v>
      </c>
      <c r="D14" s="7" t="n">
        <f aca="false">C14-B14</f>
        <v>-8.60000000000002</v>
      </c>
      <c r="F14" s="13"/>
    </row>
    <row r="15" customFormat="false" ht="135.75" hidden="false" customHeight="true" outlineLevel="0" collapsed="false">
      <c r="A15" s="11" t="s">
        <v>16</v>
      </c>
      <c r="B15" s="17" t="n">
        <v>9290.4</v>
      </c>
      <c r="C15" s="17" t="n">
        <v>4655.65578</v>
      </c>
      <c r="D15" s="18" t="n">
        <f aca="false">C15-B15</f>
        <v>-4634.74422</v>
      </c>
    </row>
    <row r="16" customFormat="false" ht="129" hidden="false" customHeight="true" outlineLevel="0" collapsed="false">
      <c r="A16" s="19" t="s">
        <v>17</v>
      </c>
      <c r="B16" s="12" t="n">
        <v>62822</v>
      </c>
      <c r="C16" s="12" t="n">
        <v>44200</v>
      </c>
      <c r="D16" s="7" t="n">
        <f aca="false">C16-B16</f>
        <v>-18622</v>
      </c>
    </row>
    <row r="17" customFormat="false" ht="70.5" hidden="true" customHeight="true" outlineLevel="0" collapsed="false">
      <c r="A17" s="19"/>
      <c r="B17" s="17"/>
      <c r="C17" s="17"/>
      <c r="D17" s="18" t="n">
        <f aca="false">C17-B17</f>
        <v>0</v>
      </c>
    </row>
    <row r="18" customFormat="false" ht="47.25" hidden="false" customHeight="true" outlineLevel="0" collapsed="false">
      <c r="A18" s="11" t="s">
        <v>18</v>
      </c>
      <c r="B18" s="20" t="n">
        <v>281179</v>
      </c>
      <c r="C18" s="20" t="n">
        <v>286118.8</v>
      </c>
      <c r="D18" s="20" t="n">
        <v>4939.8</v>
      </c>
    </row>
    <row r="19" customFormat="false" ht="84.75" hidden="false" customHeight="true" outlineLevel="0" collapsed="false">
      <c r="A19" s="11"/>
      <c r="B19" s="20"/>
      <c r="C19" s="20"/>
      <c r="D19" s="20"/>
    </row>
    <row r="20" customFormat="false" ht="156.75" hidden="false" customHeight="true" outlineLevel="0" collapsed="false">
      <c r="A20" s="15" t="s">
        <v>19</v>
      </c>
      <c r="B20" s="21" t="n">
        <v>2887.6</v>
      </c>
      <c r="C20" s="21" t="n">
        <v>0</v>
      </c>
      <c r="D20" s="21" t="n">
        <v>-2887.6</v>
      </c>
    </row>
    <row r="21" customFormat="false" ht="47.25" hidden="false" customHeight="false" outlineLevel="0" collapsed="false">
      <c r="A21" s="15" t="s">
        <v>20</v>
      </c>
      <c r="B21" s="21" t="n">
        <v>0</v>
      </c>
      <c r="C21" s="21" t="n">
        <v>100</v>
      </c>
      <c r="D21" s="21" t="n">
        <v>100</v>
      </c>
    </row>
    <row r="22" customFormat="false" ht="63" hidden="false" customHeight="false" outlineLevel="0" collapsed="false">
      <c r="A22" s="22" t="s">
        <v>21</v>
      </c>
      <c r="B22" s="21" t="n">
        <v>0</v>
      </c>
      <c r="C22" s="21" t="n">
        <v>1100</v>
      </c>
      <c r="D22" s="21" t="n">
        <v>1100</v>
      </c>
    </row>
    <row r="23" customFormat="false" ht="63" hidden="false" customHeight="false" outlineLevel="0" collapsed="false">
      <c r="A23" s="22" t="s">
        <v>22</v>
      </c>
      <c r="B23" s="21" t="n">
        <v>6100</v>
      </c>
      <c r="C23" s="21" t="n">
        <v>7094.1</v>
      </c>
      <c r="D23" s="21" t="n">
        <v>994.1</v>
      </c>
    </row>
    <row r="24" s="24" customFormat="true" ht="31.5" hidden="false" customHeight="true" outlineLevel="0" collapsed="false">
      <c r="A24" s="3" t="s">
        <v>23</v>
      </c>
      <c r="B24" s="23" t="n">
        <f aca="false">SUM(B7:B23)</f>
        <v>1219569.5</v>
      </c>
      <c r="C24" s="23" t="n">
        <f aca="false">SUM(C7:C23)</f>
        <v>1175588.79578</v>
      </c>
      <c r="D24" s="23" t="n">
        <f aca="false">B24-C24</f>
        <v>43980.70422</v>
      </c>
    </row>
  </sheetData>
  <mergeCells count="7">
    <mergeCell ref="A1:D1"/>
    <mergeCell ref="A6:D6"/>
    <mergeCell ref="A16:A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28125" defaultRowHeight="18.75" zeroHeight="false" outlineLevelRow="0" outlineLevelCol="0"/>
  <cols>
    <col collapsed="false" customWidth="true" hidden="false" outlineLevel="0" max="1" min="1" style="25" width="54.57"/>
    <col collapsed="false" customWidth="true" hidden="false" outlineLevel="0" max="2" min="2" style="25" width="17.84"/>
    <col collapsed="false" customWidth="true" hidden="false" outlineLevel="0" max="3" min="3" style="25" width="28.71"/>
    <col collapsed="false" customWidth="false" hidden="false" outlineLevel="0" max="257" min="4" style="25" width="9.13"/>
  </cols>
  <sheetData>
    <row r="2" s="27" customFormat="true" ht="58.5" hidden="false" customHeight="true" outlineLevel="0" collapsed="false">
      <c r="A2" s="26" t="s">
        <v>24</v>
      </c>
      <c r="B2" s="26"/>
      <c r="C2" s="26"/>
    </row>
    <row r="4" customFormat="false" ht="18.75" hidden="false" customHeight="false" outlineLevel="0" collapsed="false">
      <c r="A4" s="28" t="s">
        <v>25</v>
      </c>
      <c r="B4" s="28" t="s">
        <v>26</v>
      </c>
      <c r="C4" s="28" t="s">
        <v>27</v>
      </c>
    </row>
    <row r="5" customFormat="false" ht="18.75" hidden="false" customHeight="false" outlineLevel="0" collapsed="false">
      <c r="A5" s="29" t="s">
        <v>28</v>
      </c>
      <c r="B5" s="30" t="s">
        <v>29</v>
      </c>
      <c r="C5" s="31" t="n">
        <v>-4021.237</v>
      </c>
    </row>
    <row r="6" customFormat="false" ht="18.75" hidden="false" customHeight="false" outlineLevel="0" collapsed="false">
      <c r="A6" s="29" t="s">
        <v>30</v>
      </c>
      <c r="B6" s="30" t="s">
        <v>31</v>
      </c>
      <c r="C6" s="31" t="n">
        <v>0</v>
      </c>
    </row>
    <row r="7" customFormat="false" ht="37.5" hidden="false" customHeight="false" outlineLevel="0" collapsed="false">
      <c r="A7" s="32" t="s">
        <v>32</v>
      </c>
      <c r="B7" s="30" t="s">
        <v>33</v>
      </c>
      <c r="C7" s="31" t="n">
        <v>0</v>
      </c>
    </row>
    <row r="8" customFormat="false" ht="18.75" hidden="false" customHeight="false" outlineLevel="0" collapsed="false">
      <c r="A8" s="29" t="s">
        <v>34</v>
      </c>
      <c r="B8" s="30" t="s">
        <v>35</v>
      </c>
      <c r="C8" s="31" t="n">
        <v>0</v>
      </c>
    </row>
    <row r="9" customFormat="false" ht="18.75" hidden="false" customHeight="false" outlineLevel="0" collapsed="false">
      <c r="A9" s="29" t="s">
        <v>36</v>
      </c>
      <c r="B9" s="30" t="s">
        <v>37</v>
      </c>
      <c r="C9" s="31" t="n">
        <v>0</v>
      </c>
    </row>
    <row r="10" customFormat="false" ht="18.75" hidden="false" customHeight="false" outlineLevel="0" collapsed="false">
      <c r="A10" s="29" t="s">
        <v>38</v>
      </c>
      <c r="B10" s="30" t="s">
        <v>39</v>
      </c>
      <c r="C10" s="31" t="n">
        <v>-3500</v>
      </c>
    </row>
    <row r="11" customFormat="false" ht="18.75" hidden="false" customHeight="false" outlineLevel="0" collapsed="false">
      <c r="A11" s="29" t="s">
        <v>40</v>
      </c>
      <c r="B11" s="30" t="s">
        <v>41</v>
      </c>
      <c r="C11" s="31" t="n">
        <v>-400</v>
      </c>
    </row>
    <row r="12" customFormat="false" ht="37.5" hidden="false" customHeight="false" outlineLevel="0" collapsed="false">
      <c r="A12" s="32" t="s">
        <v>42</v>
      </c>
      <c r="B12" s="30" t="s">
        <v>43</v>
      </c>
      <c r="C12" s="31" t="n">
        <v>-1815.533</v>
      </c>
    </row>
    <row r="13" customFormat="false" ht="18.75" hidden="false" customHeight="false" outlineLevel="0" collapsed="false">
      <c r="A13" s="29" t="s">
        <v>44</v>
      </c>
      <c r="B13" s="30" t="s">
        <v>45</v>
      </c>
      <c r="C13" s="33" t="n">
        <v>-10769.8</v>
      </c>
    </row>
    <row r="14" customFormat="false" ht="18.75" hidden="false" customHeight="false" outlineLevel="0" collapsed="false">
      <c r="A14" s="29" t="s">
        <v>46</v>
      </c>
      <c r="B14" s="30" t="s">
        <v>47</v>
      </c>
      <c r="C14" s="31" t="n">
        <v>-22326.75333</v>
      </c>
    </row>
    <row r="15" customFormat="false" ht="18.75" hidden="false" customHeight="false" outlineLevel="0" collapsed="false">
      <c r="A15" s="29" t="s">
        <v>48</v>
      </c>
      <c r="B15" s="30" t="s">
        <v>49</v>
      </c>
      <c r="C15" s="31" t="n">
        <v>3000</v>
      </c>
    </row>
    <row r="16" customFormat="false" ht="37.5" hidden="false" customHeight="false" outlineLevel="0" collapsed="false">
      <c r="A16" s="32" t="s">
        <v>50</v>
      </c>
      <c r="B16" s="30" t="s">
        <v>51</v>
      </c>
      <c r="C16" s="31" t="n">
        <v>0</v>
      </c>
    </row>
    <row r="17" customFormat="false" ht="18.75" hidden="false" customHeight="false" outlineLevel="0" collapsed="false">
      <c r="A17" s="29" t="s">
        <v>52</v>
      </c>
      <c r="B17" s="30" t="s">
        <v>53</v>
      </c>
      <c r="C17" s="34" t="n">
        <v>-93.91846</v>
      </c>
    </row>
    <row r="18" customFormat="false" ht="18.75" hidden="false" customHeight="false" outlineLevel="0" collapsed="false">
      <c r="A18" s="29" t="s">
        <v>54</v>
      </c>
      <c r="B18" s="30" t="s">
        <v>55</v>
      </c>
      <c r="C18" s="34" t="n">
        <v>-21685.12476</v>
      </c>
    </row>
    <row r="19" customFormat="false" ht="18.75" hidden="false" customHeight="false" outlineLevel="0" collapsed="false">
      <c r="A19" s="29" t="s">
        <v>56</v>
      </c>
      <c r="B19" s="30" t="s">
        <v>57</v>
      </c>
      <c r="C19" s="34" t="n">
        <v>-313</v>
      </c>
    </row>
    <row r="20" customFormat="false" ht="18.75" hidden="false" customHeight="false" outlineLevel="0" collapsed="false">
      <c r="A20" s="29" t="s">
        <v>58</v>
      </c>
      <c r="B20" s="30" t="s">
        <v>59</v>
      </c>
      <c r="C20" s="31" t="n">
        <v>407.173</v>
      </c>
    </row>
    <row r="21" customFormat="false" ht="18.75" hidden="false" customHeight="false" outlineLevel="0" collapsed="false">
      <c r="A21" s="29" t="s">
        <v>60</v>
      </c>
      <c r="B21" s="30" t="s">
        <v>61</v>
      </c>
      <c r="C21" s="31" t="n">
        <v>-2421.408</v>
      </c>
    </row>
    <row r="22" customFormat="false" ht="18.75" hidden="false" customHeight="false" outlineLevel="0" collapsed="false">
      <c r="A22" s="29" t="s">
        <v>62</v>
      </c>
      <c r="B22" s="30" t="s">
        <v>63</v>
      </c>
      <c r="C22" s="31" t="n">
        <v>0</v>
      </c>
    </row>
    <row r="23" customFormat="false" ht="18.75" hidden="false" customHeight="false" outlineLevel="0" collapsed="false">
      <c r="A23" s="29" t="s">
        <v>64</v>
      </c>
      <c r="B23" s="30" t="s">
        <v>65</v>
      </c>
      <c r="C23" s="31" t="n">
        <v>-1944.5</v>
      </c>
    </row>
    <row r="24" customFormat="false" ht="18.75" hidden="false" customHeight="false" outlineLevel="0" collapsed="false">
      <c r="A24" s="29" t="s">
        <v>64</v>
      </c>
      <c r="B24" s="30" t="s">
        <v>66</v>
      </c>
      <c r="C24" s="31" t="n">
        <v>994.14</v>
      </c>
    </row>
    <row r="25" customFormat="false" ht="18.75" hidden="false" customHeight="false" outlineLevel="0" collapsed="false">
      <c r="A25" s="29" t="s">
        <v>67</v>
      </c>
      <c r="B25" s="30" t="s">
        <v>68</v>
      </c>
      <c r="C25" s="31" t="n">
        <v>0</v>
      </c>
    </row>
    <row r="26" customFormat="false" ht="37.5" hidden="false" customHeight="false" outlineLevel="0" collapsed="false">
      <c r="A26" s="32" t="s">
        <v>69</v>
      </c>
      <c r="B26" s="30" t="s">
        <v>70</v>
      </c>
      <c r="C26" s="31" t="n">
        <v>0</v>
      </c>
    </row>
    <row r="27" customFormat="false" ht="18.75" hidden="false" customHeight="false" outlineLevel="0" collapsed="false">
      <c r="A27" s="29" t="s">
        <v>71</v>
      </c>
      <c r="B27" s="30" t="s">
        <v>72</v>
      </c>
      <c r="C27" s="31" t="n">
        <v>-2120.715</v>
      </c>
    </row>
    <row r="28" customFormat="false" ht="18.75" hidden="false" customHeight="false" outlineLevel="0" collapsed="false">
      <c r="A28" s="29" t="s">
        <v>73</v>
      </c>
      <c r="B28" s="30" t="s">
        <v>74</v>
      </c>
      <c r="C28" s="31" t="n">
        <v>0</v>
      </c>
    </row>
    <row r="29" customFormat="false" ht="18.75" hidden="false" customHeight="false" outlineLevel="0" collapsed="false">
      <c r="A29" s="29" t="s">
        <v>75</v>
      </c>
      <c r="B29" s="30" t="s">
        <v>76</v>
      </c>
      <c r="C29" s="31" t="n">
        <v>1540.663</v>
      </c>
    </row>
    <row r="30" customFormat="false" ht="18.75" hidden="false" customHeight="false" outlineLevel="0" collapsed="false">
      <c r="A30" s="28" t="s">
        <v>77</v>
      </c>
      <c r="B30" s="28"/>
      <c r="C30" s="35" t="n">
        <f aca="false">SUM(C5:C29)</f>
        <v>-65470.01355</v>
      </c>
    </row>
    <row r="31" customFormat="false" ht="18.75" hidden="false" customHeight="false" outlineLevel="0" collapsed="false">
      <c r="A31" s="36"/>
      <c r="B31" s="36"/>
      <c r="C31" s="37"/>
    </row>
    <row r="32" customFormat="false" ht="18.75" hidden="false" customHeight="false" outlineLevel="0" collapsed="false">
      <c r="A32" s="38" t="s">
        <v>78</v>
      </c>
      <c r="B32" s="38"/>
      <c r="C32" s="38"/>
    </row>
    <row r="33" customFormat="false" ht="18.75" hidden="false" customHeight="false" outlineLevel="0" collapsed="false">
      <c r="A33" s="29"/>
      <c r="B33" s="29"/>
      <c r="C33" s="28" t="s">
        <v>27</v>
      </c>
    </row>
    <row r="34" customFormat="false" ht="18.75" hidden="false" customHeight="false" outlineLevel="0" collapsed="false">
      <c r="A34" s="28" t="s">
        <v>79</v>
      </c>
      <c r="B34" s="29"/>
      <c r="C34" s="34" t="n">
        <v>-43980.70422</v>
      </c>
    </row>
    <row r="35" customFormat="false" ht="18.75" hidden="false" customHeight="false" outlineLevel="0" collapsed="false">
      <c r="A35" s="28" t="s">
        <v>80</v>
      </c>
      <c r="B35" s="29"/>
      <c r="C35" s="34" t="n">
        <v>-28480.60933</v>
      </c>
    </row>
    <row r="36" customFormat="false" ht="18.75" hidden="false" customHeight="false" outlineLevel="0" collapsed="false">
      <c r="A36" s="28" t="s">
        <v>81</v>
      </c>
      <c r="B36" s="29"/>
      <c r="C36" s="34" t="n">
        <v>6991.3</v>
      </c>
    </row>
    <row r="37" customFormat="false" ht="18.75" hidden="false" customHeight="false" outlineLevel="0" collapsed="false">
      <c r="A37" s="28" t="s">
        <v>82</v>
      </c>
      <c r="B37" s="29"/>
      <c r="C37" s="35" t="n">
        <f aca="false">SUM(C34:C36)</f>
        <v>-65470.01355</v>
      </c>
    </row>
    <row r="38" customFormat="false" ht="18.75" hidden="false" customHeight="false" outlineLevel="0" collapsed="false">
      <c r="C38" s="39"/>
    </row>
    <row r="39" customFormat="false" ht="18.75" hidden="false" customHeight="false" outlineLevel="0" collapsed="false">
      <c r="C39" s="40"/>
    </row>
  </sheetData>
  <mergeCells count="2">
    <mergeCell ref="A2:C2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P134" activePane="bottomRight" state="frozen"/>
      <selection pane="topLeft" activeCell="A1" activeCellId="0" sqref="A1"/>
      <selection pane="topRight" activeCell="P1" activeCellId="0" sqref="P1"/>
      <selection pane="bottomLeft" activeCell="A134" activeCellId="0" sqref="A134"/>
      <selection pane="bottomRight" activeCell="Y145" activeCellId="0" sqref="Y145:Y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25.7"/>
    <col collapsed="false" customWidth="true" hidden="false" outlineLevel="0" max="2" min="2" style="41" width="3.56"/>
    <col collapsed="false" customWidth="true" hidden="false" outlineLevel="0" max="3" min="3" style="41" width="4.56"/>
    <col collapsed="false" customWidth="true" hidden="false" outlineLevel="0" max="4" min="4" style="41" width="8.57"/>
    <col collapsed="false" customWidth="true" hidden="false" outlineLevel="0" max="5" min="5" style="41" width="4.7"/>
    <col collapsed="false" customWidth="true" hidden="false" outlineLevel="0" max="6" min="6" style="41" width="4.84"/>
    <col collapsed="false" customWidth="true" hidden="false" outlineLevel="0" max="7" min="7" style="42" width="13.99"/>
    <col collapsed="false" customWidth="true" hidden="false" outlineLevel="0" max="8" min="8" style="41" width="12.7"/>
    <col collapsed="false" customWidth="true" hidden="false" outlineLevel="0" max="9" min="9" style="41" width="9.56"/>
    <col collapsed="false" customWidth="true" hidden="false" outlineLevel="0" max="10" min="10" style="41" width="12.42"/>
    <col collapsed="false" customWidth="true" hidden="false" outlineLevel="0" max="11" min="11" style="41" width="11.84"/>
    <col collapsed="false" customWidth="true" hidden="false" outlineLevel="0" max="12" min="12" style="41" width="10.7"/>
    <col collapsed="false" customWidth="true" hidden="false" outlineLevel="0" max="14" min="13" style="41" width="11.84"/>
    <col collapsed="false" customWidth="true" hidden="false" outlineLevel="0" max="15" min="15" style="41" width="13.99"/>
    <col collapsed="false" customWidth="true" hidden="false" outlineLevel="0" max="16" min="16" style="41" width="11.84"/>
    <col collapsed="false" customWidth="true" hidden="false" outlineLevel="0" max="17" min="17" style="41" width="12.7"/>
    <col collapsed="false" customWidth="true" hidden="false" outlineLevel="0" max="20" min="18" style="41" width="11.84"/>
    <col collapsed="false" customWidth="true" hidden="false" outlineLevel="0" max="21" min="21" style="41" width="4.99"/>
    <col collapsed="false" customWidth="true" hidden="false" outlineLevel="0" max="22" min="22" style="41" width="11.84"/>
    <col collapsed="false" customWidth="true" hidden="false" outlineLevel="0" max="23" min="23" style="41" width="14.99"/>
    <col collapsed="false" customWidth="true" hidden="false" outlineLevel="0" max="24" min="24" style="41" width="11.84"/>
    <col collapsed="false" customWidth="true" hidden="false" outlineLevel="0" max="25" min="25" style="41" width="19.56"/>
    <col collapsed="false" customWidth="false" hidden="false" outlineLevel="0" max="257" min="26" style="41" width="9.13"/>
  </cols>
  <sheetData>
    <row r="1" customFormat="false" ht="12.75" hidden="false" customHeight="false" outlineLevel="0" collapsed="false">
      <c r="A1" s="43" t="s">
        <v>83</v>
      </c>
      <c r="B1" s="43"/>
      <c r="C1" s="43"/>
      <c r="D1" s="43"/>
      <c r="E1" s="43"/>
      <c r="F1" s="43"/>
      <c r="G1" s="43"/>
      <c r="H1" s="43"/>
      <c r="I1" s="43"/>
      <c r="J1" s="43"/>
      <c r="K1" s="43"/>
      <c r="Y1" s="41" t="s">
        <v>84</v>
      </c>
    </row>
    <row r="2" customFormat="false" ht="12.75" hidden="false" customHeight="false" outlineLevel="0" collapsed="false">
      <c r="A2" s="44" t="s">
        <v>85</v>
      </c>
      <c r="B2" s="41" t="s">
        <v>86</v>
      </c>
      <c r="D2" s="45" t="s">
        <v>87</v>
      </c>
      <c r="E2" s="46" t="s">
        <v>88</v>
      </c>
      <c r="F2" s="46"/>
      <c r="I2" s="47" t="s">
        <v>89</v>
      </c>
      <c r="J2" s="48" t="s">
        <v>90</v>
      </c>
      <c r="K2" s="49" t="s">
        <v>91</v>
      </c>
      <c r="L2" s="49" t="s">
        <v>92</v>
      </c>
      <c r="T2" s="41" t="n">
        <v>263</v>
      </c>
    </row>
    <row r="3" customFormat="false" ht="12.75" hidden="false" customHeight="false" outlineLevel="0" collapsed="false">
      <c r="A3" s="50" t="s">
        <v>93</v>
      </c>
      <c r="B3" s="50" t="s">
        <v>94</v>
      </c>
      <c r="C3" s="50" t="s">
        <v>95</v>
      </c>
      <c r="D3" s="50" t="s">
        <v>96</v>
      </c>
      <c r="E3" s="50" t="s">
        <v>97</v>
      </c>
      <c r="F3" s="50"/>
      <c r="G3" s="51" t="s">
        <v>98</v>
      </c>
      <c r="H3" s="50" t="n">
        <v>211</v>
      </c>
      <c r="I3" s="50" t="n">
        <v>212</v>
      </c>
      <c r="J3" s="50" t="n">
        <v>213</v>
      </c>
      <c r="K3" s="50" t="n">
        <v>221</v>
      </c>
      <c r="L3" s="50" t="n">
        <v>222</v>
      </c>
      <c r="M3" s="50" t="n">
        <v>223</v>
      </c>
      <c r="N3" s="50" t="n">
        <v>224</v>
      </c>
      <c r="O3" s="50" t="n">
        <v>225</v>
      </c>
      <c r="P3" s="50" t="n">
        <v>226</v>
      </c>
      <c r="Q3" s="50" t="n">
        <v>241</v>
      </c>
      <c r="R3" s="50" t="n">
        <v>242</v>
      </c>
      <c r="S3" s="50" t="n">
        <v>251</v>
      </c>
      <c r="T3" s="50" t="n">
        <v>262</v>
      </c>
      <c r="U3" s="50" t="n">
        <v>330</v>
      </c>
      <c r="V3" s="50" t="n">
        <v>290</v>
      </c>
      <c r="W3" s="50" t="n">
        <v>310</v>
      </c>
      <c r="X3" s="50" t="n">
        <v>340</v>
      </c>
      <c r="Y3" s="50" t="s">
        <v>99</v>
      </c>
    </row>
    <row r="4" customFormat="false" ht="51" hidden="false" customHeight="false" outlineLevel="0" collapsed="false">
      <c r="A4" s="52" t="s">
        <v>100</v>
      </c>
      <c r="B4" s="53" t="s">
        <v>101</v>
      </c>
      <c r="C4" s="53" t="s">
        <v>102</v>
      </c>
      <c r="D4" s="54" t="s">
        <v>103</v>
      </c>
      <c r="E4" s="50"/>
      <c r="F4" s="50"/>
      <c r="G4" s="51" t="s">
        <v>104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0"/>
    </row>
    <row r="5" customFormat="false" ht="51" hidden="false" customHeight="false" outlineLevel="0" collapsed="false">
      <c r="A5" s="55" t="s">
        <v>105</v>
      </c>
      <c r="B5" s="56" t="s">
        <v>101</v>
      </c>
      <c r="C5" s="56" t="s">
        <v>102</v>
      </c>
      <c r="D5" s="57" t="s">
        <v>106</v>
      </c>
      <c r="E5" s="56" t="s">
        <v>107</v>
      </c>
      <c r="F5" s="58" t="s">
        <v>104</v>
      </c>
      <c r="G5" s="59" t="n">
        <f aca="false">SUM(H5:X5)</f>
        <v>-170000</v>
      </c>
      <c r="H5" s="51"/>
      <c r="I5" s="51"/>
      <c r="J5" s="51"/>
      <c r="K5" s="51"/>
      <c r="L5" s="51"/>
      <c r="M5" s="51"/>
      <c r="N5" s="51"/>
      <c r="O5" s="51"/>
      <c r="P5" s="51" t="n">
        <v>-170000</v>
      </c>
      <c r="Q5" s="51"/>
      <c r="R5" s="51"/>
      <c r="S5" s="51"/>
      <c r="T5" s="51"/>
      <c r="U5" s="51"/>
      <c r="V5" s="51"/>
      <c r="W5" s="51"/>
      <c r="X5" s="51"/>
      <c r="Y5" s="60" t="s">
        <v>89</v>
      </c>
    </row>
    <row r="6" customFormat="false" ht="51" hidden="false" customHeight="false" outlineLevel="0" collapsed="false">
      <c r="A6" s="55" t="s">
        <v>105</v>
      </c>
      <c r="B6" s="56" t="s">
        <v>101</v>
      </c>
      <c r="C6" s="56" t="s">
        <v>102</v>
      </c>
      <c r="D6" s="57" t="s">
        <v>106</v>
      </c>
      <c r="E6" s="56" t="s">
        <v>108</v>
      </c>
      <c r="F6" s="58"/>
      <c r="G6" s="59" t="n">
        <f aca="false">SUM(H6:X6)</f>
        <v>-1374000</v>
      </c>
      <c r="H6" s="51"/>
      <c r="I6" s="51"/>
      <c r="J6" s="51"/>
      <c r="K6" s="51"/>
      <c r="L6" s="51"/>
      <c r="M6" s="51"/>
      <c r="N6" s="51"/>
      <c r="O6" s="51"/>
      <c r="P6" s="51" t="n">
        <v>-1374000</v>
      </c>
      <c r="Q6" s="51"/>
      <c r="R6" s="51"/>
      <c r="S6" s="51"/>
      <c r="T6" s="51"/>
      <c r="U6" s="51"/>
      <c r="V6" s="51"/>
      <c r="W6" s="51"/>
      <c r="X6" s="51"/>
      <c r="Y6" s="60" t="s">
        <v>89</v>
      </c>
    </row>
    <row r="7" customFormat="false" ht="127.5" hidden="false" customHeight="false" outlineLevel="0" collapsed="false">
      <c r="A7" s="61" t="s">
        <v>109</v>
      </c>
      <c r="B7" s="62" t="s">
        <v>101</v>
      </c>
      <c r="C7" s="62" t="s">
        <v>102</v>
      </c>
      <c r="D7" s="63" t="s">
        <v>110</v>
      </c>
      <c r="E7" s="64"/>
      <c r="F7" s="65"/>
      <c r="G7" s="66" t="n">
        <f aca="false">SUM(H7:X7)</f>
        <v>-8600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 t="n">
        <v>-8600</v>
      </c>
      <c r="Y7" s="60" t="s">
        <v>111</v>
      </c>
    </row>
    <row r="8" customFormat="false" ht="89.25" hidden="false" customHeight="false" outlineLevel="0" collapsed="false">
      <c r="A8" s="61" t="s">
        <v>112</v>
      </c>
      <c r="B8" s="64" t="s">
        <v>101</v>
      </c>
      <c r="C8" s="64" t="s">
        <v>102</v>
      </c>
      <c r="D8" s="67" t="s">
        <v>113</v>
      </c>
      <c r="E8" s="64"/>
      <c r="F8" s="65"/>
      <c r="G8" s="66" t="n">
        <f aca="false">SUM(H8:X8)</f>
        <v>0</v>
      </c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60"/>
    </row>
    <row r="9" customFormat="false" ht="51" hidden="false" customHeight="false" outlineLevel="0" collapsed="false">
      <c r="A9" s="68" t="s">
        <v>105</v>
      </c>
      <c r="B9" s="64" t="s">
        <v>101</v>
      </c>
      <c r="C9" s="64" t="s">
        <v>102</v>
      </c>
      <c r="D9" s="67" t="s">
        <v>113</v>
      </c>
      <c r="E9" s="64" t="s">
        <v>114</v>
      </c>
      <c r="F9" s="65"/>
      <c r="G9" s="66" t="n">
        <f aca="false">SUM(H9:X9)</f>
        <v>-28200</v>
      </c>
      <c r="H9" s="51"/>
      <c r="I9" s="51"/>
      <c r="J9" s="51"/>
      <c r="K9" s="51"/>
      <c r="L9" s="51"/>
      <c r="M9" s="51"/>
      <c r="N9" s="51"/>
      <c r="O9" s="51"/>
      <c r="P9" s="51" t="n">
        <v>-16900</v>
      </c>
      <c r="Q9" s="51"/>
      <c r="R9" s="51"/>
      <c r="S9" s="51"/>
      <c r="T9" s="51"/>
      <c r="U9" s="51"/>
      <c r="V9" s="51"/>
      <c r="W9" s="51"/>
      <c r="X9" s="51" t="n">
        <v>-11300</v>
      </c>
      <c r="Y9" s="60" t="s">
        <v>111</v>
      </c>
    </row>
    <row r="10" customFormat="false" ht="109.5" hidden="false" customHeight="true" outlineLevel="0" collapsed="false">
      <c r="A10" s="69" t="s">
        <v>115</v>
      </c>
      <c r="B10" s="70" t="n">
        <v>1</v>
      </c>
      <c r="C10" s="71" t="s">
        <v>116</v>
      </c>
      <c r="D10" s="71" t="s">
        <v>117</v>
      </c>
      <c r="E10" s="72" t="s">
        <v>118</v>
      </c>
      <c r="F10" s="50"/>
      <c r="G10" s="51" t="n">
        <f aca="false">SUM(H10:X10)</f>
        <v>0</v>
      </c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60"/>
    </row>
    <row r="11" customFormat="false" ht="44.25" hidden="false" customHeight="true" outlineLevel="0" collapsed="false">
      <c r="A11" s="73" t="s">
        <v>119</v>
      </c>
      <c r="B11" s="74" t="s">
        <v>101</v>
      </c>
      <c r="C11" s="74" t="s">
        <v>116</v>
      </c>
      <c r="D11" s="75" t="s">
        <v>120</v>
      </c>
      <c r="E11" s="74" t="s">
        <v>121</v>
      </c>
      <c r="F11" s="74" t="s">
        <v>121</v>
      </c>
      <c r="G11" s="76" t="n">
        <f aca="false">SUM(H11:X11)</f>
        <v>301050</v>
      </c>
      <c r="H11" s="51"/>
      <c r="I11" s="51"/>
      <c r="J11" s="51" t="n">
        <v>301050</v>
      </c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60" t="s">
        <v>122</v>
      </c>
    </row>
    <row r="12" customFormat="false" ht="56.25" hidden="false" customHeight="true" outlineLevel="0" collapsed="false">
      <c r="A12" s="73" t="s">
        <v>105</v>
      </c>
      <c r="B12" s="74" t="s">
        <v>101</v>
      </c>
      <c r="C12" s="74" t="s">
        <v>116</v>
      </c>
      <c r="D12" s="75" t="s">
        <v>123</v>
      </c>
      <c r="E12" s="74" t="s">
        <v>108</v>
      </c>
      <c r="F12" s="74"/>
      <c r="G12" s="76" t="n">
        <f aca="false">SUM(H12:X12)</f>
        <v>-301050</v>
      </c>
      <c r="H12" s="51"/>
      <c r="I12" s="51"/>
      <c r="J12" s="51"/>
      <c r="K12" s="51"/>
      <c r="L12" s="51"/>
      <c r="M12" s="51"/>
      <c r="N12" s="51"/>
      <c r="O12" s="51"/>
      <c r="P12" s="51" t="n">
        <v>-65550</v>
      </c>
      <c r="Q12" s="51"/>
      <c r="R12" s="51"/>
      <c r="S12" s="51"/>
      <c r="T12" s="51"/>
      <c r="U12" s="51"/>
      <c r="V12" s="51"/>
      <c r="W12" s="51" t="n">
        <v>-195500</v>
      </c>
      <c r="X12" s="51" t="n">
        <v>-40000</v>
      </c>
      <c r="Y12" s="60" t="s">
        <v>122</v>
      </c>
    </row>
    <row r="13" customFormat="false" ht="87.75" hidden="false" customHeight="true" outlineLevel="0" collapsed="false">
      <c r="A13" s="77" t="s">
        <v>124</v>
      </c>
      <c r="B13" s="78" t="s">
        <v>101</v>
      </c>
      <c r="C13" s="78" t="s">
        <v>125</v>
      </c>
      <c r="D13" s="79" t="s">
        <v>126</v>
      </c>
      <c r="E13" s="78" t="s">
        <v>127</v>
      </c>
      <c r="F13" s="80"/>
      <c r="G13" s="76" t="n">
        <f aca="false">SUM(H13:X13)</f>
        <v>-480000</v>
      </c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n">
        <v>-480000</v>
      </c>
      <c r="W13" s="51"/>
      <c r="X13" s="51"/>
      <c r="Y13" s="60" t="s">
        <v>128</v>
      </c>
    </row>
    <row r="14" customFormat="false" ht="100.5" hidden="false" customHeight="true" outlineLevel="0" collapsed="false">
      <c r="A14" s="77" t="s">
        <v>124</v>
      </c>
      <c r="B14" s="78" t="s">
        <v>101</v>
      </c>
      <c r="C14" s="78" t="s">
        <v>125</v>
      </c>
      <c r="D14" s="79" t="s">
        <v>126</v>
      </c>
      <c r="E14" s="78" t="s">
        <v>127</v>
      </c>
      <c r="F14" s="80"/>
      <c r="G14" s="76" t="n">
        <f aca="false">SUM(H14:X14)</f>
        <v>-779390</v>
      </c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 t="n">
        <v>-779390</v>
      </c>
      <c r="W14" s="51"/>
      <c r="X14" s="51"/>
      <c r="Y14" s="60" t="s">
        <v>129</v>
      </c>
    </row>
    <row r="15" customFormat="false" ht="50.25" hidden="false" customHeight="true" outlineLevel="0" collapsed="false">
      <c r="A15" s="77" t="s">
        <v>124</v>
      </c>
      <c r="B15" s="78" t="s">
        <v>101</v>
      </c>
      <c r="C15" s="78" t="s">
        <v>125</v>
      </c>
      <c r="D15" s="79" t="s">
        <v>126</v>
      </c>
      <c r="E15" s="78" t="s">
        <v>127</v>
      </c>
      <c r="F15" s="80"/>
      <c r="G15" s="76" t="n">
        <f aca="false">SUM(H15:X15)</f>
        <v>-201047</v>
      </c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 t="n">
        <v>-201047</v>
      </c>
      <c r="W15" s="51"/>
      <c r="X15" s="51"/>
      <c r="Y15" s="60" t="s">
        <v>130</v>
      </c>
    </row>
    <row r="16" customFormat="false" ht="70.5" hidden="false" customHeight="true" outlineLevel="0" collapsed="false">
      <c r="A16" s="55" t="s">
        <v>105</v>
      </c>
      <c r="B16" s="56" t="s">
        <v>101</v>
      </c>
      <c r="C16" s="56" t="s">
        <v>131</v>
      </c>
      <c r="D16" s="57" t="s">
        <v>132</v>
      </c>
      <c r="E16" s="56" t="s">
        <v>108</v>
      </c>
      <c r="F16" s="58"/>
      <c r="G16" s="59" t="n">
        <f aca="false">SUM(H16:X16)</f>
        <v>-980000</v>
      </c>
      <c r="H16" s="51"/>
      <c r="I16" s="51"/>
      <c r="J16" s="51"/>
      <c r="K16" s="51"/>
      <c r="L16" s="51"/>
      <c r="M16" s="51"/>
      <c r="N16" s="51"/>
      <c r="O16" s="51"/>
      <c r="P16" s="51" t="n">
        <v>-80000</v>
      </c>
      <c r="Q16" s="51"/>
      <c r="R16" s="51"/>
      <c r="S16" s="51"/>
      <c r="T16" s="51"/>
      <c r="U16" s="51"/>
      <c r="V16" s="51" t="n">
        <v>-900000</v>
      </c>
      <c r="W16" s="51"/>
      <c r="X16" s="51"/>
      <c r="Y16" s="60" t="s">
        <v>89</v>
      </c>
    </row>
    <row r="17" customFormat="false" ht="154.5" hidden="false" customHeight="true" outlineLevel="0" collapsed="false">
      <c r="A17" s="81" t="s">
        <v>133</v>
      </c>
      <c r="B17" s="53" t="s">
        <v>134</v>
      </c>
      <c r="C17" s="53" t="s">
        <v>135</v>
      </c>
      <c r="D17" s="54" t="s">
        <v>136</v>
      </c>
      <c r="E17" s="82" t="s">
        <v>137</v>
      </c>
      <c r="F17" s="50"/>
      <c r="G17" s="51" t="n">
        <f aca="false">SUM(H17:X17)</f>
        <v>0</v>
      </c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60"/>
    </row>
    <row r="18" customFormat="false" ht="64.5" hidden="false" customHeight="true" outlineLevel="0" collapsed="false">
      <c r="A18" s="83" t="s">
        <v>138</v>
      </c>
      <c r="B18" s="84" t="s">
        <v>102</v>
      </c>
      <c r="C18" s="84" t="s">
        <v>101</v>
      </c>
      <c r="D18" s="85" t="s">
        <v>139</v>
      </c>
      <c r="E18" s="74"/>
      <c r="F18" s="80"/>
      <c r="G18" s="76" t="n">
        <f aca="false">SUM(H18:X18)</f>
        <v>0</v>
      </c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60"/>
    </row>
    <row r="19" customFormat="false" ht="64.5" hidden="false" customHeight="true" outlineLevel="0" collapsed="false">
      <c r="A19" s="73" t="s">
        <v>105</v>
      </c>
      <c r="B19" s="86" t="s">
        <v>102</v>
      </c>
      <c r="C19" s="86" t="s">
        <v>101</v>
      </c>
      <c r="D19" s="87" t="s">
        <v>139</v>
      </c>
      <c r="E19" s="86" t="s">
        <v>114</v>
      </c>
      <c r="F19" s="80"/>
      <c r="G19" s="76" t="n">
        <f aca="false">SUM(H19:X19)</f>
        <v>-689064</v>
      </c>
      <c r="H19" s="51"/>
      <c r="I19" s="51"/>
      <c r="J19" s="51"/>
      <c r="K19" s="51"/>
      <c r="L19" s="51"/>
      <c r="M19" s="51"/>
      <c r="N19" s="51"/>
      <c r="O19" s="51" t="n">
        <v>-689064</v>
      </c>
      <c r="P19" s="51"/>
      <c r="Q19" s="51"/>
      <c r="R19" s="51"/>
      <c r="S19" s="51"/>
      <c r="T19" s="51"/>
      <c r="U19" s="51"/>
      <c r="V19" s="51"/>
      <c r="W19" s="51"/>
      <c r="X19" s="51"/>
      <c r="Y19" s="60" t="s">
        <v>140</v>
      </c>
    </row>
    <row r="20" customFormat="false" ht="43.5" hidden="false" customHeight="true" outlineLevel="0" collapsed="false">
      <c r="A20" s="88" t="s">
        <v>141</v>
      </c>
      <c r="B20" s="86" t="s">
        <v>102</v>
      </c>
      <c r="C20" s="86" t="s">
        <v>101</v>
      </c>
      <c r="D20" s="87" t="s">
        <v>139</v>
      </c>
      <c r="E20" s="86" t="s">
        <v>142</v>
      </c>
      <c r="F20" s="80" t="n">
        <v>241</v>
      </c>
      <c r="G20" s="76" t="n">
        <f aca="false">SUM(H20:X20)</f>
        <v>689064</v>
      </c>
      <c r="H20" s="51"/>
      <c r="I20" s="51"/>
      <c r="J20" s="51"/>
      <c r="K20" s="51"/>
      <c r="L20" s="51"/>
      <c r="M20" s="51"/>
      <c r="N20" s="51"/>
      <c r="O20" s="51" t="n">
        <v>689064</v>
      </c>
      <c r="P20" s="51"/>
      <c r="Q20" s="51"/>
      <c r="R20" s="51"/>
      <c r="S20" s="51"/>
      <c r="T20" s="51"/>
      <c r="U20" s="51"/>
      <c r="V20" s="51"/>
      <c r="W20" s="51"/>
      <c r="X20" s="51"/>
      <c r="Y20" s="60" t="s">
        <v>140</v>
      </c>
    </row>
    <row r="21" customFormat="false" ht="133.5" hidden="false" customHeight="true" outlineLevel="0" collapsed="false">
      <c r="A21" s="89" t="s">
        <v>143</v>
      </c>
      <c r="B21" s="90" t="s">
        <v>102</v>
      </c>
      <c r="C21" s="90" t="s">
        <v>144</v>
      </c>
      <c r="D21" s="91" t="s">
        <v>145</v>
      </c>
      <c r="E21" s="90" t="s">
        <v>146</v>
      </c>
      <c r="F21" s="58"/>
      <c r="G21" s="59" t="n">
        <f aca="false">SUM(H21:X21)</f>
        <v>-400000</v>
      </c>
      <c r="H21" s="51"/>
      <c r="I21" s="51"/>
      <c r="J21" s="51"/>
      <c r="K21" s="51"/>
      <c r="L21" s="51"/>
      <c r="M21" s="51" t="s">
        <v>104</v>
      </c>
      <c r="N21" s="51"/>
      <c r="O21" s="51"/>
      <c r="P21" s="51"/>
      <c r="Q21" s="51"/>
      <c r="R21" s="51" t="n">
        <v>-400000</v>
      </c>
      <c r="S21" s="51"/>
      <c r="T21" s="51"/>
      <c r="U21" s="51"/>
      <c r="V21" s="51"/>
      <c r="W21" s="51"/>
      <c r="X21" s="51"/>
      <c r="Y21" s="60" t="s">
        <v>89</v>
      </c>
    </row>
    <row r="22" customFormat="false" ht="114.75" hidden="false" customHeight="true" outlineLevel="0" collapsed="false">
      <c r="A22" s="89" t="s">
        <v>147</v>
      </c>
      <c r="B22" s="90" t="s">
        <v>102</v>
      </c>
      <c r="C22" s="90" t="s">
        <v>148</v>
      </c>
      <c r="D22" s="91" t="s">
        <v>149</v>
      </c>
      <c r="E22" s="90" t="s">
        <v>108</v>
      </c>
      <c r="F22" s="58"/>
      <c r="G22" s="59" t="n">
        <f aca="false">SUM(H22:X22)</f>
        <v>-3500000</v>
      </c>
      <c r="H22" s="51"/>
      <c r="I22" s="51"/>
      <c r="J22" s="51"/>
      <c r="K22" s="51"/>
      <c r="L22" s="51"/>
      <c r="M22" s="51"/>
      <c r="N22" s="51"/>
      <c r="O22" s="51" t="n">
        <v>-3500000</v>
      </c>
      <c r="P22" s="51"/>
      <c r="Q22" s="51"/>
      <c r="R22" s="51"/>
      <c r="S22" s="51"/>
      <c r="T22" s="51"/>
      <c r="U22" s="51"/>
      <c r="V22" s="51"/>
      <c r="W22" s="51"/>
      <c r="X22" s="51"/>
      <c r="Y22" s="60" t="s">
        <v>150</v>
      </c>
    </row>
    <row r="23" customFormat="false" ht="84.75" hidden="false" customHeight="true" outlineLevel="0" collapsed="false">
      <c r="A23" s="52" t="s">
        <v>151</v>
      </c>
      <c r="B23" s="53" t="s">
        <v>102</v>
      </c>
      <c r="C23" s="53" t="s">
        <v>152</v>
      </c>
      <c r="D23" s="54" t="s">
        <v>153</v>
      </c>
      <c r="E23" s="82"/>
      <c r="F23" s="50"/>
      <c r="G23" s="51" t="n">
        <f aca="false">SUM(H23:X23)</f>
        <v>0</v>
      </c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60"/>
    </row>
    <row r="24" customFormat="false" ht="62.25" hidden="false" customHeight="true" outlineLevel="0" collapsed="false">
      <c r="A24" s="92" t="s">
        <v>154</v>
      </c>
      <c r="B24" s="93" t="s">
        <v>102</v>
      </c>
      <c r="C24" s="93" t="s">
        <v>152</v>
      </c>
      <c r="D24" s="94" t="s">
        <v>155</v>
      </c>
      <c r="E24" s="93" t="s">
        <v>108</v>
      </c>
      <c r="F24" s="95"/>
      <c r="G24" s="96" t="n">
        <f aca="false">SUM(H24:X24)</f>
        <v>-1584700</v>
      </c>
      <c r="H24" s="51"/>
      <c r="I24" s="51"/>
      <c r="J24" s="51"/>
      <c r="K24" s="51"/>
      <c r="L24" s="51"/>
      <c r="M24" s="51"/>
      <c r="N24" s="51" t="n">
        <v>-1135300</v>
      </c>
      <c r="O24" s="51" t="n">
        <v>-121000</v>
      </c>
      <c r="P24" s="51" t="n">
        <v>-328400</v>
      </c>
      <c r="Q24" s="51"/>
      <c r="R24" s="51"/>
      <c r="S24" s="51"/>
      <c r="T24" s="51"/>
      <c r="U24" s="51"/>
      <c r="V24" s="51"/>
      <c r="W24" s="51"/>
      <c r="X24" s="51"/>
      <c r="Y24" s="60" t="s">
        <v>89</v>
      </c>
    </row>
    <row r="25" customFormat="false" ht="62.25" hidden="false" customHeight="true" outlineLevel="0" collapsed="false">
      <c r="A25" s="92" t="s">
        <v>156</v>
      </c>
      <c r="B25" s="93" t="s">
        <v>102</v>
      </c>
      <c r="C25" s="93" t="s">
        <v>152</v>
      </c>
      <c r="D25" s="94" t="s">
        <v>155</v>
      </c>
      <c r="E25" s="93" t="s">
        <v>107</v>
      </c>
      <c r="F25" s="95"/>
      <c r="G25" s="96" t="n">
        <f aca="false">SUM(H25:X25)</f>
        <v>300000</v>
      </c>
      <c r="H25" s="51"/>
      <c r="I25" s="51"/>
      <c r="J25" s="51"/>
      <c r="K25" s="51"/>
      <c r="L25" s="51"/>
      <c r="M25" s="51"/>
      <c r="N25" s="51"/>
      <c r="O25" s="51"/>
      <c r="P25" s="51" t="n">
        <v>300000</v>
      </c>
      <c r="Q25" s="51"/>
      <c r="R25" s="51"/>
      <c r="S25" s="51"/>
      <c r="T25" s="51"/>
      <c r="U25" s="51"/>
      <c r="V25" s="51"/>
      <c r="W25" s="51"/>
      <c r="X25" s="51"/>
      <c r="Y25" s="60" t="s">
        <v>89</v>
      </c>
    </row>
    <row r="26" customFormat="false" ht="38.25" hidden="false" customHeight="false" outlineLevel="0" collapsed="false">
      <c r="A26" s="92" t="s">
        <v>157</v>
      </c>
      <c r="B26" s="93" t="s">
        <v>102</v>
      </c>
      <c r="C26" s="93" t="s">
        <v>152</v>
      </c>
      <c r="D26" s="94" t="s">
        <v>158</v>
      </c>
      <c r="E26" s="93" t="s">
        <v>159</v>
      </c>
      <c r="F26" s="95"/>
      <c r="G26" s="96" t="n">
        <f aca="false">SUM(H26:X26)</f>
        <v>-481100</v>
      </c>
      <c r="H26" s="51" t="n">
        <v>-326000</v>
      </c>
      <c r="I26" s="51"/>
      <c r="J26" s="51" t="n">
        <v>-155100</v>
      </c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60" t="s">
        <v>89</v>
      </c>
    </row>
    <row r="27" customFormat="false" ht="12.75" hidden="false" customHeight="false" outlineLevel="0" collapsed="false">
      <c r="A27" s="92" t="s">
        <v>160</v>
      </c>
      <c r="B27" s="93" t="s">
        <v>102</v>
      </c>
      <c r="C27" s="93" t="s">
        <v>152</v>
      </c>
      <c r="D27" s="94" t="s">
        <v>158</v>
      </c>
      <c r="E27" s="93" t="s">
        <v>161</v>
      </c>
      <c r="F27" s="95"/>
      <c r="G27" s="96" t="n">
        <f aca="false">SUM(H27:X27)</f>
        <v>-6300</v>
      </c>
      <c r="H27" s="51"/>
      <c r="I27" s="51" t="n">
        <v>-6300</v>
      </c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60" t="s">
        <v>89</v>
      </c>
    </row>
    <row r="28" customFormat="false" ht="12.75" hidden="false" customHeight="false" outlineLevel="0" collapsed="false">
      <c r="A28" s="92" t="s">
        <v>162</v>
      </c>
      <c r="B28" s="93" t="s">
        <v>102</v>
      </c>
      <c r="C28" s="93" t="s">
        <v>152</v>
      </c>
      <c r="D28" s="94" t="s">
        <v>155</v>
      </c>
      <c r="E28" s="93" t="s">
        <v>163</v>
      </c>
      <c r="F28" s="95"/>
      <c r="G28" s="96" t="n">
        <f aca="false">SUM(H28:X28)</f>
        <v>-43433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 t="n">
        <v>-43433</v>
      </c>
      <c r="W28" s="51"/>
      <c r="X28" s="51"/>
      <c r="Y28" s="60" t="s">
        <v>89</v>
      </c>
    </row>
    <row r="29" customFormat="false" ht="364.5" hidden="false" customHeight="true" outlineLevel="0" collapsed="false">
      <c r="A29" s="97" t="s">
        <v>19</v>
      </c>
      <c r="B29" s="64"/>
      <c r="C29" s="64"/>
      <c r="D29" s="67"/>
      <c r="E29" s="64"/>
      <c r="F29" s="65"/>
      <c r="G29" s="66" t="n">
        <f aca="false">SUM(H29:X29)</f>
        <v>-2887600</v>
      </c>
      <c r="H29" s="51"/>
      <c r="I29" s="51"/>
      <c r="J29" s="51"/>
      <c r="K29" s="51"/>
      <c r="L29" s="51"/>
      <c r="M29" s="51" t="s">
        <v>104</v>
      </c>
      <c r="N29" s="51"/>
      <c r="O29" s="51"/>
      <c r="P29" s="51"/>
      <c r="Q29" s="51"/>
      <c r="R29" s="51"/>
      <c r="S29" s="51"/>
      <c r="T29" s="51"/>
      <c r="U29" s="51"/>
      <c r="V29" s="51"/>
      <c r="W29" s="51" t="n">
        <v>-2887600</v>
      </c>
      <c r="X29" s="51"/>
      <c r="Y29" s="60" t="s">
        <v>111</v>
      </c>
    </row>
    <row r="30" customFormat="false" ht="144.75" hidden="false" customHeight="true" outlineLevel="0" collapsed="false">
      <c r="A30" s="98" t="s">
        <v>164</v>
      </c>
      <c r="B30" s="99" t="s">
        <v>144</v>
      </c>
      <c r="C30" s="99" t="s">
        <v>101</v>
      </c>
      <c r="D30" s="100" t="s">
        <v>165</v>
      </c>
      <c r="E30" s="64" t="s">
        <v>166</v>
      </c>
      <c r="F30" s="65"/>
      <c r="G30" s="66" t="n">
        <f aca="false">SUM(H30:X30)</f>
        <v>-4882200</v>
      </c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 t="n">
        <v>-4882200</v>
      </c>
      <c r="X30" s="51"/>
      <c r="Y30" s="60" t="s">
        <v>111</v>
      </c>
    </row>
    <row r="31" customFormat="false" ht="91.5" hidden="false" customHeight="true" outlineLevel="0" collapsed="false">
      <c r="A31" s="101" t="s">
        <v>167</v>
      </c>
      <c r="B31" s="102" t="s">
        <v>144</v>
      </c>
      <c r="C31" s="102" t="s">
        <v>101</v>
      </c>
      <c r="D31" s="103" t="s">
        <v>168</v>
      </c>
      <c r="E31" s="93" t="s">
        <v>169</v>
      </c>
      <c r="F31" s="95"/>
      <c r="G31" s="96" t="n">
        <f aca="false">SUM(H31:X31)</f>
        <v>-3000000</v>
      </c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 t="n">
        <v>-3000000</v>
      </c>
      <c r="X31" s="51"/>
      <c r="Y31" s="60" t="s">
        <v>170</v>
      </c>
    </row>
    <row r="32" s="106" customFormat="true" ht="81" hidden="false" customHeight="true" outlineLevel="0" collapsed="false">
      <c r="A32" s="52" t="s">
        <v>171</v>
      </c>
      <c r="B32" s="53" t="s">
        <v>144</v>
      </c>
      <c r="C32" s="53" t="s">
        <v>134</v>
      </c>
      <c r="D32" s="54" t="s">
        <v>172</v>
      </c>
      <c r="E32" s="53"/>
      <c r="F32" s="104"/>
      <c r="G32" s="105" t="n">
        <f aca="false">SUM(H32:X32)</f>
        <v>0</v>
      </c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81"/>
    </row>
    <row r="33" customFormat="false" ht="51" hidden="false" customHeight="false" outlineLevel="0" collapsed="false">
      <c r="A33" s="55" t="s">
        <v>105</v>
      </c>
      <c r="B33" s="56" t="s">
        <v>144</v>
      </c>
      <c r="C33" s="56" t="s">
        <v>134</v>
      </c>
      <c r="D33" s="57" t="s">
        <v>173</v>
      </c>
      <c r="E33" s="58" t="n">
        <v>244</v>
      </c>
      <c r="F33" s="58"/>
      <c r="G33" s="59" t="n">
        <f aca="false">SUM(H33:X33)</f>
        <v>-2225453.33</v>
      </c>
      <c r="H33" s="51"/>
      <c r="I33" s="51"/>
      <c r="J33" s="51"/>
      <c r="K33" s="51"/>
      <c r="L33" s="51"/>
      <c r="M33" s="51"/>
      <c r="N33" s="51"/>
      <c r="O33" s="51" t="n">
        <v>-47000</v>
      </c>
      <c r="P33" s="51" t="n">
        <v>-338453.33</v>
      </c>
      <c r="Q33" s="51"/>
      <c r="R33" s="51"/>
      <c r="S33" s="51"/>
      <c r="T33" s="51"/>
      <c r="U33" s="51"/>
      <c r="V33" s="51"/>
      <c r="W33" s="51" t="n">
        <v>-1840000</v>
      </c>
      <c r="X33" s="51"/>
      <c r="Y33" s="60"/>
    </row>
    <row r="34" customFormat="false" ht="51" hidden="false" customHeight="false" outlineLevel="0" collapsed="false">
      <c r="A34" s="55" t="s">
        <v>105</v>
      </c>
      <c r="B34" s="56" t="s">
        <v>144</v>
      </c>
      <c r="C34" s="56" t="s">
        <v>134</v>
      </c>
      <c r="D34" s="57" t="s">
        <v>173</v>
      </c>
      <c r="E34" s="58" t="n">
        <v>244</v>
      </c>
      <c r="F34" s="58"/>
      <c r="G34" s="59" t="n">
        <f aca="false">SUM(H34:X34)</f>
        <v>-150000</v>
      </c>
      <c r="H34" s="51"/>
      <c r="I34" s="51"/>
      <c r="J34" s="51"/>
      <c r="K34" s="51"/>
      <c r="L34" s="51" t="n">
        <v>-50000</v>
      </c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 t="n">
        <v>-100000</v>
      </c>
      <c r="Y34" s="60" t="s">
        <v>89</v>
      </c>
    </row>
    <row r="35" customFormat="false" ht="51" hidden="false" customHeight="false" outlineLevel="0" collapsed="false">
      <c r="A35" s="92" t="s">
        <v>105</v>
      </c>
      <c r="B35" s="93" t="s">
        <v>144</v>
      </c>
      <c r="C35" s="93" t="s">
        <v>134</v>
      </c>
      <c r="D35" s="94" t="s">
        <v>173</v>
      </c>
      <c r="E35" s="95" t="n">
        <v>244</v>
      </c>
      <c r="F35" s="95"/>
      <c r="G35" s="96" t="n">
        <f aca="false">SUM(H35:X35)</f>
        <v>-742000</v>
      </c>
      <c r="H35" s="51"/>
      <c r="I35" s="51"/>
      <c r="J35" s="51"/>
      <c r="K35" s="51"/>
      <c r="L35" s="51"/>
      <c r="M35" s="51"/>
      <c r="N35" s="51"/>
      <c r="O35" s="51" t="n">
        <v>-342000</v>
      </c>
      <c r="P35" s="51" t="n">
        <v>-266000</v>
      </c>
      <c r="Q35" s="51"/>
      <c r="R35" s="51"/>
      <c r="S35" s="51"/>
      <c r="T35" s="51"/>
      <c r="U35" s="51"/>
      <c r="V35" s="51"/>
      <c r="W35" s="51" t="n">
        <v>-99000</v>
      </c>
      <c r="X35" s="51" t="n">
        <v>-35000</v>
      </c>
      <c r="Y35" s="60" t="s">
        <v>174</v>
      </c>
    </row>
    <row r="36" customFormat="false" ht="51" hidden="false" customHeight="false" outlineLevel="0" collapsed="false">
      <c r="A36" s="92" t="s">
        <v>162</v>
      </c>
      <c r="B36" s="93" t="s">
        <v>144</v>
      </c>
      <c r="C36" s="93" t="s">
        <v>134</v>
      </c>
      <c r="D36" s="94" t="s">
        <v>173</v>
      </c>
      <c r="E36" s="95" t="n">
        <v>851</v>
      </c>
      <c r="F36" s="95"/>
      <c r="G36" s="96" t="n">
        <f aca="false">SUM(H36:X36)</f>
        <v>-691300</v>
      </c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 t="n">
        <v>-691300</v>
      </c>
      <c r="W36" s="51"/>
      <c r="X36" s="51"/>
      <c r="Y36" s="60" t="s">
        <v>175</v>
      </c>
    </row>
    <row r="37" customFormat="false" ht="51" hidden="false" customHeight="false" outlineLevel="0" collapsed="false">
      <c r="A37" s="107" t="s">
        <v>105</v>
      </c>
      <c r="B37" s="108" t="s">
        <v>144</v>
      </c>
      <c r="C37" s="108" t="s">
        <v>134</v>
      </c>
      <c r="D37" s="109" t="s">
        <v>173</v>
      </c>
      <c r="E37" s="110" t="n">
        <v>243</v>
      </c>
      <c r="F37" s="110"/>
      <c r="G37" s="111" t="n">
        <f aca="false">SUM(H37:X37)</f>
        <v>104000</v>
      </c>
      <c r="H37" s="51"/>
      <c r="I37" s="51"/>
      <c r="J37" s="51"/>
      <c r="K37" s="51"/>
      <c r="L37" s="51"/>
      <c r="M37" s="51"/>
      <c r="N37" s="51"/>
      <c r="O37" s="51" t="n">
        <v>104000</v>
      </c>
      <c r="P37" s="51"/>
      <c r="Q37" s="51"/>
      <c r="R37" s="51"/>
      <c r="S37" s="51"/>
      <c r="T37" s="51"/>
      <c r="U37" s="51"/>
      <c r="V37" s="51"/>
      <c r="W37" s="51"/>
      <c r="X37" s="51"/>
      <c r="Y37" s="60" t="s">
        <v>176</v>
      </c>
    </row>
    <row r="38" customFormat="false" ht="178.5" hidden="false" customHeight="false" outlineLevel="0" collapsed="false">
      <c r="A38" s="98" t="s">
        <v>177</v>
      </c>
      <c r="B38" s="99" t="s">
        <v>144</v>
      </c>
      <c r="C38" s="62" t="s">
        <v>134</v>
      </c>
      <c r="D38" s="63" t="s">
        <v>178</v>
      </c>
      <c r="E38" s="65" t="n">
        <v>521</v>
      </c>
      <c r="F38" s="65"/>
      <c r="G38" s="66" t="n">
        <f aca="false">SUM(H38:X38)</f>
        <v>-18622000</v>
      </c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 t="n">
        <v>-18622000</v>
      </c>
      <c r="T38" s="51"/>
      <c r="U38" s="51"/>
      <c r="V38" s="51"/>
      <c r="W38" s="51"/>
      <c r="X38" s="51"/>
      <c r="Y38" s="60" t="s">
        <v>111</v>
      </c>
    </row>
    <row r="39" customFormat="false" ht="76.5" hidden="false" customHeight="false" outlineLevel="0" collapsed="false">
      <c r="A39" s="101" t="s">
        <v>167</v>
      </c>
      <c r="B39" s="102" t="s">
        <v>144</v>
      </c>
      <c r="C39" s="102" t="s">
        <v>135</v>
      </c>
      <c r="D39" s="103" t="s">
        <v>168</v>
      </c>
      <c r="E39" s="93" t="s">
        <v>179</v>
      </c>
      <c r="F39" s="95"/>
      <c r="G39" s="96" t="n">
        <f aca="false">SUM(H39:X39)</f>
        <v>3000000</v>
      </c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 t="n">
        <v>3000000</v>
      </c>
      <c r="S39" s="51"/>
      <c r="T39" s="51"/>
      <c r="U39" s="51"/>
      <c r="V39" s="51"/>
      <c r="W39" s="51"/>
      <c r="X39" s="51"/>
      <c r="Y39" s="60" t="s">
        <v>170</v>
      </c>
    </row>
    <row r="40" customFormat="false" ht="89.25" hidden="false" customHeight="false" outlineLevel="0" collapsed="false">
      <c r="A40" s="61" t="s">
        <v>180</v>
      </c>
      <c r="B40" s="99" t="s">
        <v>181</v>
      </c>
      <c r="C40" s="62" t="s">
        <v>101</v>
      </c>
      <c r="D40" s="112" t="s">
        <v>182</v>
      </c>
      <c r="E40" s="64"/>
      <c r="F40" s="65"/>
      <c r="G40" s="66" t="n">
        <f aca="false">SUM(H40:X40)</f>
        <v>0</v>
      </c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60"/>
    </row>
    <row r="41" customFormat="false" ht="38.25" hidden="false" customHeight="false" outlineLevel="0" collapsed="false">
      <c r="A41" s="68" t="s">
        <v>183</v>
      </c>
      <c r="B41" s="113" t="s">
        <v>181</v>
      </c>
      <c r="C41" s="64" t="s">
        <v>101</v>
      </c>
      <c r="D41" s="114" t="s">
        <v>182</v>
      </c>
      <c r="E41" s="115" t="n">
        <v>110</v>
      </c>
      <c r="F41" s="65"/>
      <c r="G41" s="66" t="n">
        <f aca="false">SUM(H41:X41)</f>
        <v>-3932834.45</v>
      </c>
      <c r="H41" s="51" t="n">
        <v>-3282834.45</v>
      </c>
      <c r="I41" s="51"/>
      <c r="J41" s="51" t="n">
        <v>-650000</v>
      </c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60" t="s">
        <v>111</v>
      </c>
    </row>
    <row r="42" customFormat="false" ht="25.5" hidden="true" customHeight="false" outlineLevel="0" collapsed="false">
      <c r="A42" s="68" t="s">
        <v>184</v>
      </c>
      <c r="B42" s="113" t="s">
        <v>185</v>
      </c>
      <c r="C42" s="64" t="s">
        <v>101</v>
      </c>
      <c r="D42" s="114" t="s">
        <v>182</v>
      </c>
      <c r="E42" s="64" t="s">
        <v>186</v>
      </c>
      <c r="F42" s="65"/>
      <c r="G42" s="66" t="n">
        <f aca="false">SUM(H42:X42)</f>
        <v>0</v>
      </c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60" t="s">
        <v>111</v>
      </c>
    </row>
    <row r="43" customFormat="false" ht="25.5" hidden="true" customHeight="false" outlineLevel="0" collapsed="false">
      <c r="A43" s="68" t="s">
        <v>187</v>
      </c>
      <c r="B43" s="113" t="s">
        <v>148</v>
      </c>
      <c r="C43" s="64" t="s">
        <v>101</v>
      </c>
      <c r="D43" s="114" t="s">
        <v>182</v>
      </c>
      <c r="E43" s="64" t="s">
        <v>188</v>
      </c>
      <c r="F43" s="65"/>
      <c r="G43" s="66" t="n">
        <f aca="false">SUM(H43:X43)</f>
        <v>0</v>
      </c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60" t="s">
        <v>111</v>
      </c>
    </row>
    <row r="44" customFormat="false" ht="25.5" hidden="true" customHeight="false" outlineLevel="0" collapsed="false">
      <c r="A44" s="68" t="s">
        <v>187</v>
      </c>
      <c r="B44" s="113" t="s">
        <v>189</v>
      </c>
      <c r="C44" s="64" t="s">
        <v>101</v>
      </c>
      <c r="D44" s="114" t="s">
        <v>182</v>
      </c>
      <c r="E44" s="64" t="s">
        <v>188</v>
      </c>
      <c r="F44" s="65"/>
      <c r="G44" s="66" t="n">
        <f aca="false">SUM(H44:X44)</f>
        <v>0</v>
      </c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60" t="s">
        <v>111</v>
      </c>
    </row>
    <row r="45" customFormat="false" ht="76.5" hidden="true" customHeight="false" outlineLevel="0" collapsed="false">
      <c r="A45" s="61" t="s">
        <v>190</v>
      </c>
      <c r="B45" s="113" t="s">
        <v>125</v>
      </c>
      <c r="C45" s="62" t="s">
        <v>101</v>
      </c>
      <c r="D45" s="112" t="s">
        <v>191</v>
      </c>
      <c r="E45" s="116" t="n">
        <v>600</v>
      </c>
      <c r="F45" s="65"/>
      <c r="G45" s="66" t="n">
        <f aca="false">SUM(H45:X45)</f>
        <v>0</v>
      </c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117"/>
      <c r="Y45" s="60" t="s">
        <v>111</v>
      </c>
    </row>
    <row r="46" customFormat="false" ht="38.25" hidden="true" customHeight="false" outlineLevel="0" collapsed="false">
      <c r="A46" s="68" t="s">
        <v>192</v>
      </c>
      <c r="B46" s="113" t="s">
        <v>152</v>
      </c>
      <c r="C46" s="64" t="s">
        <v>101</v>
      </c>
      <c r="D46" s="114" t="s">
        <v>193</v>
      </c>
      <c r="E46" s="115" t="n">
        <v>612</v>
      </c>
      <c r="F46" s="65" t="n">
        <v>241</v>
      </c>
      <c r="G46" s="66" t="n">
        <f aca="false">SUM(H46:X46)</f>
        <v>0</v>
      </c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117"/>
      <c r="Y46" s="60" t="s">
        <v>111</v>
      </c>
    </row>
    <row r="47" customFormat="false" ht="38.25" hidden="true" customHeight="false" outlineLevel="0" collapsed="false">
      <c r="A47" s="68" t="s">
        <v>192</v>
      </c>
      <c r="B47" s="113" t="s">
        <v>131</v>
      </c>
      <c r="C47" s="64" t="s">
        <v>101</v>
      </c>
      <c r="D47" s="114" t="s">
        <v>193</v>
      </c>
      <c r="E47" s="115" t="n">
        <v>611</v>
      </c>
      <c r="F47" s="65" t="n">
        <v>241</v>
      </c>
      <c r="G47" s="66" t="n">
        <f aca="false">SUM(H47:X47)</f>
        <v>0</v>
      </c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60" t="s">
        <v>111</v>
      </c>
    </row>
    <row r="48" customFormat="false" ht="25.5" hidden="false" customHeight="false" outlineLevel="0" collapsed="false">
      <c r="A48" s="68" t="s">
        <v>194</v>
      </c>
      <c r="B48" s="113" t="s">
        <v>181</v>
      </c>
      <c r="C48" s="64" t="s">
        <v>101</v>
      </c>
      <c r="D48" s="114" t="s">
        <v>182</v>
      </c>
      <c r="E48" s="115" t="n">
        <v>621</v>
      </c>
      <c r="F48" s="65" t="n">
        <v>241</v>
      </c>
      <c r="G48" s="66" t="n">
        <f aca="false">SUM(H48:X48)</f>
        <v>130000</v>
      </c>
      <c r="H48" s="51" t="n">
        <v>130000</v>
      </c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60" t="s">
        <v>111</v>
      </c>
    </row>
    <row r="49" customFormat="false" ht="25.5" hidden="false" customHeight="false" outlineLevel="0" collapsed="false">
      <c r="A49" s="68" t="s">
        <v>194</v>
      </c>
      <c r="B49" s="113" t="s">
        <v>181</v>
      </c>
      <c r="C49" s="64" t="s">
        <v>101</v>
      </c>
      <c r="D49" s="114" t="s">
        <v>182</v>
      </c>
      <c r="E49" s="115" t="n">
        <v>611</v>
      </c>
      <c r="F49" s="65" t="n">
        <v>241</v>
      </c>
      <c r="G49" s="66" t="n">
        <f aca="false">SUM(H49:X49)</f>
        <v>-565565.55</v>
      </c>
      <c r="H49" s="51" t="n">
        <v>-479191.01</v>
      </c>
      <c r="I49" s="51"/>
      <c r="J49" s="51" t="n">
        <v>-86374.54</v>
      </c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60" t="s">
        <v>111</v>
      </c>
    </row>
    <row r="50" customFormat="false" ht="25.5" hidden="false" customHeight="false" outlineLevel="0" collapsed="false">
      <c r="A50" s="118" t="s">
        <v>195</v>
      </c>
      <c r="B50" s="119" t="s">
        <v>181</v>
      </c>
      <c r="C50" s="120" t="s">
        <v>101</v>
      </c>
      <c r="D50" s="121" t="s">
        <v>182</v>
      </c>
      <c r="E50" s="122" t="n">
        <v>611</v>
      </c>
      <c r="F50" s="123" t="n">
        <v>241</v>
      </c>
      <c r="G50" s="124" t="n">
        <f aca="false">SUM(H50:X50)</f>
        <v>-1000</v>
      </c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 t="n">
        <v>-1000</v>
      </c>
      <c r="X50" s="51"/>
      <c r="Y50" s="60" t="s">
        <v>196</v>
      </c>
    </row>
    <row r="51" customFormat="false" ht="38.25" hidden="false" customHeight="false" outlineLevel="0" collapsed="false">
      <c r="A51" s="118" t="s">
        <v>183</v>
      </c>
      <c r="B51" s="119" t="s">
        <v>181</v>
      </c>
      <c r="C51" s="120" t="s">
        <v>101</v>
      </c>
      <c r="D51" s="121" t="s">
        <v>182</v>
      </c>
      <c r="E51" s="122" t="n">
        <v>110</v>
      </c>
      <c r="F51" s="123"/>
      <c r="G51" s="124" t="n">
        <f aca="false">SUM(H51:X51)</f>
        <v>-49000</v>
      </c>
      <c r="H51" s="51" t="n">
        <v>-49000</v>
      </c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60" t="s">
        <v>196</v>
      </c>
    </row>
    <row r="52" customFormat="false" ht="51" hidden="false" customHeight="false" outlineLevel="0" collapsed="false">
      <c r="A52" s="118" t="s">
        <v>105</v>
      </c>
      <c r="B52" s="119" t="s">
        <v>181</v>
      </c>
      <c r="C52" s="120" t="s">
        <v>101</v>
      </c>
      <c r="D52" s="121" t="s">
        <v>182</v>
      </c>
      <c r="E52" s="122" t="n">
        <v>111</v>
      </c>
      <c r="F52" s="123"/>
      <c r="G52" s="124" t="n">
        <f aca="false">SUM(H52:X52)</f>
        <v>50000</v>
      </c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 t="n">
        <v>50000</v>
      </c>
      <c r="X52" s="51"/>
      <c r="Y52" s="60" t="s">
        <v>196</v>
      </c>
    </row>
    <row r="53" customFormat="false" ht="51" hidden="false" customHeight="false" outlineLevel="0" collapsed="false">
      <c r="A53" s="107" t="s">
        <v>105</v>
      </c>
      <c r="B53" s="125" t="s">
        <v>181</v>
      </c>
      <c r="C53" s="108" t="s">
        <v>101</v>
      </c>
      <c r="D53" s="126" t="s">
        <v>197</v>
      </c>
      <c r="E53" s="127" t="n">
        <v>244</v>
      </c>
      <c r="F53" s="110"/>
      <c r="G53" s="111" t="n">
        <f aca="false">SUM(H53:X53)</f>
        <v>471000</v>
      </c>
      <c r="H53" s="51"/>
      <c r="I53" s="51"/>
      <c r="J53" s="51"/>
      <c r="K53" s="51"/>
      <c r="L53" s="51"/>
      <c r="M53" s="51"/>
      <c r="N53" s="51"/>
      <c r="O53" s="51" t="n">
        <v>471000</v>
      </c>
      <c r="P53" s="51"/>
      <c r="Q53" s="51"/>
      <c r="R53" s="51"/>
      <c r="S53" s="51"/>
      <c r="T53" s="51"/>
      <c r="U53" s="51"/>
      <c r="V53" s="51"/>
      <c r="W53" s="51"/>
      <c r="X53" s="51"/>
      <c r="Y53" s="60" t="s">
        <v>198</v>
      </c>
    </row>
    <row r="54" customFormat="false" ht="38.25" hidden="false" customHeight="false" outlineLevel="0" collapsed="false">
      <c r="A54" s="92" t="s">
        <v>199</v>
      </c>
      <c r="B54" s="93" t="s">
        <v>181</v>
      </c>
      <c r="C54" s="93" t="s">
        <v>101</v>
      </c>
      <c r="D54" s="94" t="s">
        <v>200</v>
      </c>
      <c r="E54" s="93" t="s">
        <v>161</v>
      </c>
      <c r="F54" s="95"/>
      <c r="G54" s="96" t="n">
        <f aca="false">SUM(H54:X54)</f>
        <v>-13440</v>
      </c>
      <c r="H54" s="51"/>
      <c r="I54" s="51" t="n">
        <v>-13440</v>
      </c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60" t="s">
        <v>89</v>
      </c>
    </row>
    <row r="55" customFormat="false" ht="51" hidden="false" customHeight="false" outlineLevel="0" collapsed="false">
      <c r="A55" s="92" t="s">
        <v>105</v>
      </c>
      <c r="B55" s="93" t="s">
        <v>181</v>
      </c>
      <c r="C55" s="93" t="s">
        <v>101</v>
      </c>
      <c r="D55" s="94" t="s">
        <v>201</v>
      </c>
      <c r="E55" s="93" t="s">
        <v>108</v>
      </c>
      <c r="F55" s="95"/>
      <c r="G55" s="96" t="n">
        <f aca="false">SUM(H55:X55)</f>
        <v>-4315106.23</v>
      </c>
      <c r="H55" s="51"/>
      <c r="I55" s="51"/>
      <c r="J55" s="51"/>
      <c r="K55" s="51"/>
      <c r="L55" s="51"/>
      <c r="M55" s="51"/>
      <c r="N55" s="51"/>
      <c r="O55" s="51" t="n">
        <v>-288073.23</v>
      </c>
      <c r="P55" s="51" t="n">
        <v>-199000</v>
      </c>
      <c r="Q55" s="51"/>
      <c r="R55" s="51"/>
      <c r="S55" s="51"/>
      <c r="T55" s="51"/>
      <c r="U55" s="51"/>
      <c r="V55" s="51"/>
      <c r="W55" s="51" t="n">
        <v>-462533</v>
      </c>
      <c r="X55" s="51" t="n">
        <v>-3365500</v>
      </c>
      <c r="Y55" s="60" t="s">
        <v>89</v>
      </c>
    </row>
    <row r="56" customFormat="false" ht="25.5" hidden="false" customHeight="false" outlineLevel="0" collapsed="false">
      <c r="A56" s="92" t="s">
        <v>202</v>
      </c>
      <c r="B56" s="128" t="s">
        <v>181</v>
      </c>
      <c r="C56" s="93" t="s">
        <v>101</v>
      </c>
      <c r="D56" s="129" t="s">
        <v>193</v>
      </c>
      <c r="E56" s="130" t="n">
        <v>611</v>
      </c>
      <c r="F56" s="95"/>
      <c r="G56" s="96" t="n">
        <f aca="false">SUM(H56:X56)</f>
        <v>-1000</v>
      </c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 t="n">
        <v>-1000</v>
      </c>
      <c r="X56" s="51"/>
      <c r="Y56" s="60" t="s">
        <v>89</v>
      </c>
    </row>
    <row r="57" customFormat="false" ht="25.5" hidden="false" customHeight="false" outlineLevel="0" collapsed="false">
      <c r="A57" s="92" t="s">
        <v>203</v>
      </c>
      <c r="B57" s="128" t="s">
        <v>181</v>
      </c>
      <c r="C57" s="93" t="s">
        <v>101</v>
      </c>
      <c r="D57" s="129" t="s">
        <v>204</v>
      </c>
      <c r="E57" s="130" t="n">
        <v>621</v>
      </c>
      <c r="F57" s="95"/>
      <c r="G57" s="96" t="n">
        <f aca="false">SUM(H57:X57)</f>
        <v>-409072.23</v>
      </c>
      <c r="H57" s="51"/>
      <c r="I57" s="51" t="n">
        <v>-750</v>
      </c>
      <c r="J57" s="51"/>
      <c r="K57" s="51"/>
      <c r="L57" s="51"/>
      <c r="M57" s="51"/>
      <c r="N57" s="51"/>
      <c r="O57" s="51" t="n">
        <v>-2250.23</v>
      </c>
      <c r="P57" s="51" t="n">
        <v>-1302</v>
      </c>
      <c r="Q57" s="51"/>
      <c r="R57" s="51"/>
      <c r="S57" s="51"/>
      <c r="T57" s="51"/>
      <c r="U57" s="51"/>
      <c r="V57" s="51"/>
      <c r="W57" s="51" t="n">
        <v>-20860</v>
      </c>
      <c r="X57" s="51" t="n">
        <v>-383910</v>
      </c>
      <c r="Y57" s="60" t="s">
        <v>89</v>
      </c>
    </row>
    <row r="58" customFormat="false" ht="51" hidden="false" customHeight="false" outlineLevel="0" collapsed="false">
      <c r="A58" s="118" t="s">
        <v>105</v>
      </c>
      <c r="B58" s="120" t="s">
        <v>181</v>
      </c>
      <c r="C58" s="120" t="s">
        <v>101</v>
      </c>
      <c r="D58" s="131" t="s">
        <v>201</v>
      </c>
      <c r="E58" s="120" t="s">
        <v>108</v>
      </c>
      <c r="F58" s="123"/>
      <c r="G58" s="124" t="n">
        <f aca="false">SUM(H58:X58)</f>
        <v>0</v>
      </c>
      <c r="H58" s="51"/>
      <c r="I58" s="51"/>
      <c r="J58" s="51"/>
      <c r="K58" s="51"/>
      <c r="L58" s="51"/>
      <c r="M58" s="51"/>
      <c r="N58" s="51"/>
      <c r="O58" s="51" t="n">
        <v>5779.64</v>
      </c>
      <c r="P58" s="51" t="n">
        <v>9100</v>
      </c>
      <c r="Q58" s="51"/>
      <c r="R58" s="51"/>
      <c r="S58" s="51"/>
      <c r="T58" s="51"/>
      <c r="U58" s="51"/>
      <c r="V58" s="51"/>
      <c r="W58" s="51"/>
      <c r="X58" s="51" t="n">
        <v>-14879.64</v>
      </c>
      <c r="Y58" s="60" t="s">
        <v>196</v>
      </c>
    </row>
    <row r="59" customFormat="false" ht="25.5" hidden="false" customHeight="false" outlineLevel="0" collapsed="false">
      <c r="A59" s="118" t="s">
        <v>162</v>
      </c>
      <c r="B59" s="120" t="s">
        <v>181</v>
      </c>
      <c r="C59" s="120" t="s">
        <v>101</v>
      </c>
      <c r="D59" s="131" t="s">
        <v>201</v>
      </c>
      <c r="E59" s="120" t="s">
        <v>163</v>
      </c>
      <c r="F59" s="123"/>
      <c r="G59" s="124" t="n">
        <f aca="false">SUM(H59:X59)</f>
        <v>-640.8</v>
      </c>
      <c r="H59" s="51"/>
      <c r="I59" s="51"/>
      <c r="J59" s="51"/>
      <c r="K59" s="51"/>
      <c r="L59" s="51" t="s">
        <v>104</v>
      </c>
      <c r="M59" s="51"/>
      <c r="N59" s="51"/>
      <c r="O59" s="51"/>
      <c r="P59" s="51"/>
      <c r="Q59" s="51"/>
      <c r="R59" s="51"/>
      <c r="S59" s="51"/>
      <c r="T59" s="51"/>
      <c r="U59" s="51"/>
      <c r="V59" s="51" t="n">
        <v>-640.8</v>
      </c>
      <c r="W59" s="51"/>
      <c r="X59" s="51"/>
      <c r="Y59" s="60" t="s">
        <v>196</v>
      </c>
    </row>
    <row r="60" customFormat="false" ht="191.25" hidden="true" customHeight="false" outlineLevel="0" collapsed="false">
      <c r="A60" s="132" t="s">
        <v>205</v>
      </c>
      <c r="B60" s="133" t="s">
        <v>181</v>
      </c>
      <c r="C60" s="53" t="s">
        <v>101</v>
      </c>
      <c r="D60" s="134" t="s">
        <v>206</v>
      </c>
      <c r="E60" s="135" t="n">
        <v>414</v>
      </c>
      <c r="F60" s="50"/>
      <c r="G60" s="124" t="n">
        <f aca="false">SUM(H60:X60)</f>
        <v>0</v>
      </c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60" t="s">
        <v>196</v>
      </c>
    </row>
    <row r="61" customFormat="false" ht="38.25" hidden="true" customHeight="false" outlineLevel="0" collapsed="false">
      <c r="A61" s="136" t="s">
        <v>207</v>
      </c>
      <c r="B61" s="137" t="s">
        <v>181</v>
      </c>
      <c r="C61" s="82" t="s">
        <v>101</v>
      </c>
      <c r="D61" s="138" t="s">
        <v>193</v>
      </c>
      <c r="E61" s="135" t="n">
        <v>611</v>
      </c>
      <c r="F61" s="50" t="n">
        <v>241</v>
      </c>
      <c r="G61" s="124" t="n">
        <f aca="false">SUM(H61:X61)</f>
        <v>0</v>
      </c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60" t="s">
        <v>196</v>
      </c>
    </row>
    <row r="62" customFormat="false" ht="25.5" hidden="true" customHeight="false" outlineLevel="0" collapsed="false">
      <c r="A62" s="136" t="s">
        <v>208</v>
      </c>
      <c r="B62" s="137" t="s">
        <v>181</v>
      </c>
      <c r="C62" s="82" t="s">
        <v>101</v>
      </c>
      <c r="D62" s="138" t="s">
        <v>193</v>
      </c>
      <c r="E62" s="135" t="n">
        <v>612</v>
      </c>
      <c r="F62" s="50" t="n">
        <v>241</v>
      </c>
      <c r="G62" s="124" t="n">
        <f aca="false">SUM(H62:X62)</f>
        <v>0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60" t="s">
        <v>196</v>
      </c>
    </row>
    <row r="63" customFormat="false" ht="38.25" hidden="true" customHeight="false" outlineLevel="0" collapsed="false">
      <c r="A63" s="136" t="s">
        <v>209</v>
      </c>
      <c r="B63" s="137" t="s">
        <v>181</v>
      </c>
      <c r="C63" s="82" t="s">
        <v>101</v>
      </c>
      <c r="D63" s="138" t="s">
        <v>204</v>
      </c>
      <c r="E63" s="135" t="n">
        <v>621</v>
      </c>
      <c r="F63" s="50" t="n">
        <v>241</v>
      </c>
      <c r="G63" s="124" t="n">
        <f aca="false">SUM(H63:X63)</f>
        <v>0</v>
      </c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60" t="s">
        <v>196</v>
      </c>
    </row>
    <row r="64" customFormat="false" ht="140.25" hidden="true" customHeight="false" outlineLevel="0" collapsed="false">
      <c r="A64" s="52" t="s">
        <v>210</v>
      </c>
      <c r="B64" s="133" t="s">
        <v>181</v>
      </c>
      <c r="C64" s="53" t="s">
        <v>134</v>
      </c>
      <c r="D64" s="54" t="s">
        <v>211</v>
      </c>
      <c r="E64" s="50" t="n">
        <v>612</v>
      </c>
      <c r="F64" s="50" t="n">
        <v>241</v>
      </c>
      <c r="G64" s="124" t="n">
        <f aca="false">SUM(H64:X64)</f>
        <v>0</v>
      </c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60" t="s">
        <v>196</v>
      </c>
    </row>
    <row r="65" customFormat="false" ht="140.25" hidden="true" customHeight="false" outlineLevel="0" collapsed="false">
      <c r="A65" s="52" t="s">
        <v>210</v>
      </c>
      <c r="B65" s="133" t="s">
        <v>181</v>
      </c>
      <c r="C65" s="53" t="s">
        <v>134</v>
      </c>
      <c r="D65" s="54" t="s">
        <v>211</v>
      </c>
      <c r="E65" s="50" t="n">
        <v>244</v>
      </c>
      <c r="F65" s="50"/>
      <c r="G65" s="124" t="n">
        <f aca="false">SUM(H65:X65)</f>
        <v>0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60" t="s">
        <v>196</v>
      </c>
    </row>
    <row r="66" customFormat="false" ht="140.25" hidden="true" customHeight="false" outlineLevel="0" collapsed="false">
      <c r="A66" s="52" t="s">
        <v>210</v>
      </c>
      <c r="B66" s="133" t="s">
        <v>181</v>
      </c>
      <c r="C66" s="53" t="s">
        <v>134</v>
      </c>
      <c r="D66" s="54" t="s">
        <v>211</v>
      </c>
      <c r="E66" s="50" t="n">
        <v>244</v>
      </c>
      <c r="F66" s="50"/>
      <c r="G66" s="124" t="n">
        <f aca="false">SUM(H66:X66)</f>
        <v>0</v>
      </c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60" t="s">
        <v>196</v>
      </c>
    </row>
    <row r="67" customFormat="false" ht="140.25" hidden="true" customHeight="false" outlineLevel="0" collapsed="false">
      <c r="A67" s="52" t="s">
        <v>210</v>
      </c>
      <c r="B67" s="133" t="s">
        <v>181</v>
      </c>
      <c r="C67" s="53" t="s">
        <v>134</v>
      </c>
      <c r="D67" s="54" t="s">
        <v>211</v>
      </c>
      <c r="E67" s="50" t="n">
        <v>244</v>
      </c>
      <c r="F67" s="50"/>
      <c r="G67" s="124" t="n">
        <f aca="false">SUM(H67:X67)</f>
        <v>0</v>
      </c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60" t="s">
        <v>196</v>
      </c>
    </row>
    <row r="68" customFormat="false" ht="191.25" hidden="true" customHeight="false" outlineLevel="0" collapsed="false">
      <c r="A68" s="132" t="s">
        <v>205</v>
      </c>
      <c r="B68" s="133" t="s">
        <v>181</v>
      </c>
      <c r="C68" s="53" t="s">
        <v>134</v>
      </c>
      <c r="D68" s="134" t="s">
        <v>206</v>
      </c>
      <c r="E68" s="135"/>
      <c r="F68" s="50"/>
      <c r="G68" s="124" t="n">
        <f aca="false">SUM(H68:X68)</f>
        <v>0</v>
      </c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60" t="s">
        <v>196</v>
      </c>
    </row>
    <row r="69" customFormat="false" ht="76.5" hidden="true" customHeight="false" outlineLevel="0" collapsed="false">
      <c r="A69" s="60" t="s">
        <v>212</v>
      </c>
      <c r="B69" s="137" t="s">
        <v>181</v>
      </c>
      <c r="C69" s="82" t="s">
        <v>134</v>
      </c>
      <c r="D69" s="138" t="s">
        <v>206</v>
      </c>
      <c r="E69" s="82" t="s">
        <v>169</v>
      </c>
      <c r="F69" s="50"/>
      <c r="G69" s="124" t="n">
        <f aca="false">SUM(H69:X69)</f>
        <v>0</v>
      </c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60" t="s">
        <v>196</v>
      </c>
    </row>
    <row r="70" customFormat="false" ht="140.25" hidden="true" customHeight="false" outlineLevel="0" collapsed="false">
      <c r="A70" s="52" t="s">
        <v>213</v>
      </c>
      <c r="B70" s="133" t="s">
        <v>181</v>
      </c>
      <c r="C70" s="53" t="s">
        <v>134</v>
      </c>
      <c r="D70" s="134" t="s">
        <v>214</v>
      </c>
      <c r="E70" s="82"/>
      <c r="F70" s="50"/>
      <c r="G70" s="124" t="n">
        <f aca="false">SUM(H70:X70)</f>
        <v>0</v>
      </c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60" t="s">
        <v>196</v>
      </c>
    </row>
    <row r="71" customFormat="false" ht="104.25" hidden="true" customHeight="true" outlineLevel="0" collapsed="false">
      <c r="A71" s="52" t="s">
        <v>215</v>
      </c>
      <c r="B71" s="133" t="s">
        <v>181</v>
      </c>
      <c r="C71" s="53" t="s">
        <v>134</v>
      </c>
      <c r="D71" s="134" t="s">
        <v>216</v>
      </c>
      <c r="E71" s="82"/>
      <c r="F71" s="50"/>
      <c r="G71" s="124" t="n">
        <f aca="false">SUM(H71:X71)</f>
        <v>0</v>
      </c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60" t="s">
        <v>196</v>
      </c>
    </row>
    <row r="72" customFormat="false" ht="51" hidden="true" customHeight="false" outlineLevel="0" collapsed="false">
      <c r="A72" s="136" t="s">
        <v>217</v>
      </c>
      <c r="B72" s="137" t="s">
        <v>181</v>
      </c>
      <c r="C72" s="82" t="s">
        <v>134</v>
      </c>
      <c r="D72" s="138" t="s">
        <v>218</v>
      </c>
      <c r="E72" s="135" t="n">
        <v>243</v>
      </c>
      <c r="F72" s="50"/>
      <c r="G72" s="124" t="n">
        <f aca="false">SUM(H72:X72)</f>
        <v>0</v>
      </c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60" t="s">
        <v>196</v>
      </c>
    </row>
    <row r="73" s="106" customFormat="true" ht="63.75" hidden="true" customHeight="false" outlineLevel="0" collapsed="false">
      <c r="A73" s="52" t="s">
        <v>219</v>
      </c>
      <c r="B73" s="133" t="s">
        <v>181</v>
      </c>
      <c r="C73" s="53" t="s">
        <v>134</v>
      </c>
      <c r="D73" s="134" t="s">
        <v>220</v>
      </c>
      <c r="E73" s="139"/>
      <c r="F73" s="104"/>
      <c r="G73" s="124" t="n">
        <f aca="false">SUM(H73:X73)</f>
        <v>0</v>
      </c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60" t="s">
        <v>196</v>
      </c>
    </row>
    <row r="74" customFormat="false" ht="25.5" hidden="true" customHeight="false" outlineLevel="0" collapsed="false">
      <c r="A74" s="136" t="s">
        <v>208</v>
      </c>
      <c r="B74" s="137" t="s">
        <v>181</v>
      </c>
      <c r="C74" s="82" t="s">
        <v>134</v>
      </c>
      <c r="D74" s="138" t="s">
        <v>220</v>
      </c>
      <c r="E74" s="135" t="n">
        <v>612</v>
      </c>
      <c r="F74" s="50"/>
      <c r="G74" s="124" t="n">
        <f aca="false">SUM(H74:X74)</f>
        <v>0</v>
      </c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60" t="s">
        <v>196</v>
      </c>
    </row>
    <row r="75" customFormat="false" ht="25.5" hidden="true" customHeight="false" outlineLevel="0" collapsed="false">
      <c r="A75" s="136" t="s">
        <v>221</v>
      </c>
      <c r="B75" s="137" t="s">
        <v>181</v>
      </c>
      <c r="C75" s="82" t="s">
        <v>134</v>
      </c>
      <c r="D75" s="138" t="s">
        <v>220</v>
      </c>
      <c r="E75" s="135" t="n">
        <v>622</v>
      </c>
      <c r="F75" s="50"/>
      <c r="G75" s="124" t="n">
        <f aca="false">SUM(H75:X75)</f>
        <v>0</v>
      </c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60" t="s">
        <v>196</v>
      </c>
    </row>
    <row r="76" customFormat="false" ht="38.25" hidden="true" customHeight="false" outlineLevel="0" collapsed="false">
      <c r="A76" s="136" t="s">
        <v>222</v>
      </c>
      <c r="B76" s="137" t="s">
        <v>181</v>
      </c>
      <c r="C76" s="82" t="s">
        <v>134</v>
      </c>
      <c r="D76" s="138" t="s">
        <v>220</v>
      </c>
      <c r="E76" s="135" t="n">
        <v>111</v>
      </c>
      <c r="F76" s="50"/>
      <c r="G76" s="124" t="n">
        <f aca="false">SUM(H76:X76)</f>
        <v>0</v>
      </c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60" t="s">
        <v>196</v>
      </c>
    </row>
    <row r="77" customFormat="false" ht="89.25" hidden="true" customHeight="false" outlineLevel="0" collapsed="false">
      <c r="A77" s="52" t="s">
        <v>223</v>
      </c>
      <c r="B77" s="133" t="s">
        <v>181</v>
      </c>
      <c r="C77" s="53" t="s">
        <v>134</v>
      </c>
      <c r="D77" s="134" t="s">
        <v>224</v>
      </c>
      <c r="E77" s="53"/>
      <c r="F77" s="50"/>
      <c r="G77" s="124" t="n">
        <f aca="false">SUM(H77:X77)</f>
        <v>0</v>
      </c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60" t="s">
        <v>196</v>
      </c>
    </row>
    <row r="78" customFormat="false" ht="38.25" hidden="true" customHeight="false" outlineLevel="0" collapsed="false">
      <c r="A78" s="136" t="s">
        <v>225</v>
      </c>
      <c r="B78" s="82" t="s">
        <v>181</v>
      </c>
      <c r="C78" s="82" t="s">
        <v>134</v>
      </c>
      <c r="D78" s="138" t="s">
        <v>224</v>
      </c>
      <c r="E78" s="82" t="s">
        <v>226</v>
      </c>
      <c r="F78" s="50"/>
      <c r="G78" s="124" t="n">
        <f aca="false">SUM(H78:X78)</f>
        <v>0</v>
      </c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60" t="s">
        <v>196</v>
      </c>
    </row>
    <row r="79" customFormat="false" ht="63.75" hidden="true" customHeight="false" outlineLevel="0" collapsed="false">
      <c r="A79" s="136" t="s">
        <v>227</v>
      </c>
      <c r="B79" s="82" t="s">
        <v>181</v>
      </c>
      <c r="C79" s="82" t="s">
        <v>134</v>
      </c>
      <c r="D79" s="138" t="s">
        <v>224</v>
      </c>
      <c r="E79" s="82" t="s">
        <v>114</v>
      </c>
      <c r="F79" s="50"/>
      <c r="G79" s="124" t="n">
        <f aca="false">SUM(H79:X79)</f>
        <v>0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60" t="s">
        <v>196</v>
      </c>
    </row>
    <row r="80" customFormat="false" ht="38.25" hidden="true" customHeight="false" outlineLevel="0" collapsed="false">
      <c r="A80" s="136" t="s">
        <v>228</v>
      </c>
      <c r="B80" s="82"/>
      <c r="C80" s="82"/>
      <c r="D80" s="138"/>
      <c r="E80" s="82"/>
      <c r="F80" s="50"/>
      <c r="G80" s="124" t="n">
        <f aca="false">SUM(H80:X80)</f>
        <v>0</v>
      </c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60" t="s">
        <v>196</v>
      </c>
    </row>
    <row r="81" customFormat="false" ht="25.5" hidden="true" customHeight="false" outlineLevel="0" collapsed="false">
      <c r="A81" s="136" t="s">
        <v>229</v>
      </c>
      <c r="B81" s="137" t="s">
        <v>181</v>
      </c>
      <c r="C81" s="82" t="s">
        <v>134</v>
      </c>
      <c r="D81" s="138" t="s">
        <v>224</v>
      </c>
      <c r="E81" s="135" t="n">
        <v>611</v>
      </c>
      <c r="F81" s="50" t="n">
        <v>241</v>
      </c>
      <c r="G81" s="124" t="n">
        <f aca="false">SUM(H81:X81)</f>
        <v>0</v>
      </c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60" t="s">
        <v>196</v>
      </c>
    </row>
    <row r="82" customFormat="false" ht="25.5" hidden="true" customHeight="false" outlineLevel="0" collapsed="false">
      <c r="A82" s="136" t="s">
        <v>229</v>
      </c>
      <c r="B82" s="137" t="s">
        <v>181</v>
      </c>
      <c r="C82" s="82" t="s">
        <v>134</v>
      </c>
      <c r="D82" s="138" t="s">
        <v>224</v>
      </c>
      <c r="E82" s="135" t="n">
        <v>611</v>
      </c>
      <c r="F82" s="50" t="n">
        <v>241</v>
      </c>
      <c r="G82" s="124" t="n">
        <f aca="false">SUM(H82:X82)</f>
        <v>0</v>
      </c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60" t="s">
        <v>196</v>
      </c>
    </row>
    <row r="83" customFormat="false" ht="25.5" hidden="true" customHeight="false" outlineLevel="0" collapsed="false">
      <c r="A83" s="136" t="s">
        <v>230</v>
      </c>
      <c r="B83" s="137" t="s">
        <v>181</v>
      </c>
      <c r="C83" s="82" t="s">
        <v>134</v>
      </c>
      <c r="D83" s="138" t="s">
        <v>224</v>
      </c>
      <c r="E83" s="135" t="n">
        <v>621</v>
      </c>
      <c r="F83" s="50" t="n">
        <v>241</v>
      </c>
      <c r="G83" s="124" t="n">
        <f aca="false">SUM(H83:X83)</f>
        <v>0</v>
      </c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60" t="s">
        <v>196</v>
      </c>
    </row>
    <row r="84" customFormat="false" ht="25.5" hidden="true" customHeight="false" outlineLevel="0" collapsed="false">
      <c r="A84" s="136" t="s">
        <v>229</v>
      </c>
      <c r="B84" s="137" t="s">
        <v>181</v>
      </c>
      <c r="C84" s="82" t="s">
        <v>134</v>
      </c>
      <c r="D84" s="138" t="s">
        <v>224</v>
      </c>
      <c r="E84" s="135" t="n">
        <v>611</v>
      </c>
      <c r="F84" s="50" t="n">
        <v>241</v>
      </c>
      <c r="G84" s="124" t="n">
        <f aca="false">SUM(H84:X84)</f>
        <v>0</v>
      </c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60" t="s">
        <v>196</v>
      </c>
    </row>
    <row r="85" customFormat="false" ht="25.5" hidden="false" customHeight="false" outlineLevel="0" collapsed="false">
      <c r="A85" s="118" t="s">
        <v>162</v>
      </c>
      <c r="B85" s="120" t="s">
        <v>181</v>
      </c>
      <c r="C85" s="120" t="s">
        <v>101</v>
      </c>
      <c r="D85" s="131" t="s">
        <v>201</v>
      </c>
      <c r="E85" s="120" t="s">
        <v>231</v>
      </c>
      <c r="F85" s="123"/>
      <c r="G85" s="124" t="n">
        <f aca="false">SUM(H85:X85)</f>
        <v>640.8</v>
      </c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 t="n">
        <v>640.8</v>
      </c>
      <c r="W85" s="51"/>
      <c r="X85" s="51"/>
      <c r="Y85" s="60" t="s">
        <v>196</v>
      </c>
    </row>
    <row r="86" customFormat="false" ht="25.5" hidden="false" customHeight="false" outlineLevel="0" collapsed="false">
      <c r="A86" s="73" t="s">
        <v>232</v>
      </c>
      <c r="B86" s="74" t="s">
        <v>181</v>
      </c>
      <c r="C86" s="74" t="s">
        <v>101</v>
      </c>
      <c r="D86" s="75" t="s">
        <v>201</v>
      </c>
      <c r="E86" s="74" t="s">
        <v>163</v>
      </c>
      <c r="F86" s="80"/>
      <c r="G86" s="76" t="n">
        <f aca="false">SUM(H86:X86)</f>
        <v>186000</v>
      </c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 t="n">
        <v>186000</v>
      </c>
      <c r="W86" s="51"/>
      <c r="X86" s="51"/>
      <c r="Y86" s="60" t="s">
        <v>233</v>
      </c>
    </row>
    <row r="87" customFormat="false" ht="198" hidden="false" customHeight="true" outlineLevel="0" collapsed="false">
      <c r="A87" s="140" t="s">
        <v>234</v>
      </c>
      <c r="B87" s="99" t="s">
        <v>181</v>
      </c>
      <c r="C87" s="62" t="s">
        <v>101</v>
      </c>
      <c r="D87" s="63" t="s">
        <v>235</v>
      </c>
      <c r="E87" s="64" t="s">
        <v>169</v>
      </c>
      <c r="F87" s="65"/>
      <c r="G87" s="66" t="n">
        <f aca="false">SUM(H87:X87)</f>
        <v>4939800</v>
      </c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 t="n">
        <v>4939800</v>
      </c>
      <c r="X87" s="51"/>
      <c r="Y87" s="60" t="s">
        <v>111</v>
      </c>
    </row>
    <row r="88" customFormat="false" ht="198" hidden="false" customHeight="true" outlineLevel="0" collapsed="false">
      <c r="A88" s="141" t="s">
        <v>236</v>
      </c>
      <c r="B88" s="142" t="s">
        <v>181</v>
      </c>
      <c r="C88" s="143" t="s">
        <v>101</v>
      </c>
      <c r="D88" s="144" t="s">
        <v>237</v>
      </c>
      <c r="E88" s="108" t="s">
        <v>108</v>
      </c>
      <c r="F88" s="110"/>
      <c r="G88" s="111" t="n">
        <f aca="false">SUM(H88:X88)</f>
        <v>1000000</v>
      </c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 t="n">
        <v>1000000</v>
      </c>
      <c r="X88" s="51"/>
      <c r="Y88" s="60" t="s">
        <v>238</v>
      </c>
    </row>
    <row r="89" customFormat="false" ht="198" hidden="false" customHeight="true" outlineLevel="0" collapsed="false">
      <c r="A89" s="141" t="s">
        <v>236</v>
      </c>
      <c r="B89" s="142" t="s">
        <v>181</v>
      </c>
      <c r="C89" s="143" t="s">
        <v>101</v>
      </c>
      <c r="D89" s="144" t="s">
        <v>237</v>
      </c>
      <c r="E89" s="108" t="s">
        <v>108</v>
      </c>
      <c r="F89" s="110"/>
      <c r="G89" s="111" t="n">
        <f aca="false">SUM(H89:X89)</f>
        <v>2416300</v>
      </c>
      <c r="H89" s="51"/>
      <c r="I89" s="51"/>
      <c r="J89" s="51"/>
      <c r="K89" s="51"/>
      <c r="L89" s="51"/>
      <c r="M89" s="51"/>
      <c r="N89" s="51"/>
      <c r="O89" s="51" t="n">
        <v>2416300</v>
      </c>
      <c r="P89" s="51"/>
      <c r="Q89" s="51"/>
      <c r="R89" s="51"/>
      <c r="S89" s="51"/>
      <c r="T89" s="51"/>
      <c r="U89" s="51"/>
      <c r="V89" s="51"/>
      <c r="W89" s="51"/>
      <c r="X89" s="51"/>
      <c r="Y89" s="60" t="s">
        <v>239</v>
      </c>
    </row>
    <row r="90" customFormat="false" ht="89.25" hidden="false" customHeight="false" outlineLevel="0" collapsed="false">
      <c r="A90" s="145" t="s">
        <v>240</v>
      </c>
      <c r="B90" s="137" t="s">
        <v>181</v>
      </c>
      <c r="C90" s="82" t="s">
        <v>134</v>
      </c>
      <c r="D90" s="138" t="s">
        <v>241</v>
      </c>
      <c r="E90" s="82" t="s">
        <v>169</v>
      </c>
      <c r="F90" s="50"/>
      <c r="G90" s="51" t="n">
        <f aca="false">SUM(H90:X90)</f>
        <v>0</v>
      </c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117"/>
    </row>
    <row r="91" customFormat="false" ht="38.25" hidden="false" customHeight="false" outlineLevel="0" collapsed="false">
      <c r="A91" s="68" t="s">
        <v>242</v>
      </c>
      <c r="B91" s="113" t="s">
        <v>181</v>
      </c>
      <c r="C91" s="64" t="s">
        <v>134</v>
      </c>
      <c r="D91" s="114" t="s">
        <v>224</v>
      </c>
      <c r="E91" s="115" t="n">
        <v>112</v>
      </c>
      <c r="F91" s="115"/>
      <c r="G91" s="66" t="n">
        <f aca="false">SUM(H91:X91)</f>
        <v>-11216900</v>
      </c>
      <c r="H91" s="51" t="n">
        <v>-11216900</v>
      </c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60" t="s">
        <v>111</v>
      </c>
    </row>
    <row r="92" customFormat="false" ht="38.25" hidden="false" customHeight="false" outlineLevel="0" collapsed="false">
      <c r="A92" s="92" t="s">
        <v>243</v>
      </c>
      <c r="B92" s="93" t="s">
        <v>181</v>
      </c>
      <c r="C92" s="93" t="s">
        <v>134</v>
      </c>
      <c r="D92" s="94" t="s">
        <v>244</v>
      </c>
      <c r="E92" s="93" t="s">
        <v>161</v>
      </c>
      <c r="F92" s="95"/>
      <c r="G92" s="96" t="n">
        <f aca="false">SUM(H92:X92)</f>
        <v>-16550</v>
      </c>
      <c r="H92" s="51"/>
      <c r="I92" s="51" t="n">
        <v>-16550</v>
      </c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60" t="s">
        <v>89</v>
      </c>
    </row>
    <row r="93" customFormat="false" ht="38.25" hidden="false" customHeight="false" outlineLevel="0" collapsed="false">
      <c r="A93" s="118" t="s">
        <v>243</v>
      </c>
      <c r="B93" s="120" t="s">
        <v>181</v>
      </c>
      <c r="C93" s="120" t="s">
        <v>134</v>
      </c>
      <c r="D93" s="131" t="s">
        <v>244</v>
      </c>
      <c r="E93" s="120" t="s">
        <v>159</v>
      </c>
      <c r="F93" s="123"/>
      <c r="G93" s="124" t="n">
        <f aca="false">SUM(H93:X93)</f>
        <v>-13000</v>
      </c>
      <c r="H93" s="51" t="n">
        <v>-13000</v>
      </c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 t="s">
        <v>104</v>
      </c>
      <c r="Y93" s="60" t="s">
        <v>245</v>
      </c>
    </row>
    <row r="94" customFormat="false" ht="63.75" hidden="false" customHeight="false" outlineLevel="0" collapsed="false">
      <c r="A94" s="107" t="s">
        <v>246</v>
      </c>
      <c r="B94" s="108" t="s">
        <v>181</v>
      </c>
      <c r="C94" s="108" t="s">
        <v>134</v>
      </c>
      <c r="D94" s="109" t="s">
        <v>247</v>
      </c>
      <c r="E94" s="108" t="s">
        <v>108</v>
      </c>
      <c r="F94" s="110"/>
      <c r="G94" s="111" t="n">
        <f aca="false">SUM(H94:X94)</f>
        <v>500000</v>
      </c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 t="n">
        <v>500000</v>
      </c>
      <c r="X94" s="51"/>
      <c r="Y94" s="60" t="s">
        <v>248</v>
      </c>
    </row>
    <row r="95" customFormat="false" ht="63.75" hidden="false" customHeight="false" outlineLevel="0" collapsed="false">
      <c r="A95" s="92" t="s">
        <v>246</v>
      </c>
      <c r="B95" s="93" t="s">
        <v>181</v>
      </c>
      <c r="C95" s="93" t="s">
        <v>134</v>
      </c>
      <c r="D95" s="94" t="s">
        <v>247</v>
      </c>
      <c r="E95" s="93" t="s">
        <v>108</v>
      </c>
      <c r="F95" s="95"/>
      <c r="G95" s="96" t="n">
        <f aca="false">SUM(H95:X95)</f>
        <v>-1606027.98</v>
      </c>
      <c r="H95" s="51"/>
      <c r="I95" s="51"/>
      <c r="J95" s="51"/>
      <c r="K95" s="51"/>
      <c r="L95" s="51"/>
      <c r="M95" s="51"/>
      <c r="N95" s="51"/>
      <c r="O95" s="51" t="n">
        <v>-459499.98</v>
      </c>
      <c r="P95" s="51" t="n">
        <v>-407698</v>
      </c>
      <c r="Q95" s="51"/>
      <c r="R95" s="51"/>
      <c r="S95" s="51"/>
      <c r="T95" s="51"/>
      <c r="U95" s="51"/>
      <c r="V95" s="51"/>
      <c r="W95" s="51" t="n">
        <v>-667830</v>
      </c>
      <c r="X95" s="51" t="n">
        <v>-71000</v>
      </c>
      <c r="Y95" s="60" t="s">
        <v>89</v>
      </c>
    </row>
    <row r="96" customFormat="false" ht="63.75" hidden="false" customHeight="false" outlineLevel="0" collapsed="false">
      <c r="A96" s="136" t="s">
        <v>246</v>
      </c>
      <c r="B96" s="82" t="s">
        <v>181</v>
      </c>
      <c r="C96" s="82" t="s">
        <v>134</v>
      </c>
      <c r="D96" s="146" t="s">
        <v>247</v>
      </c>
      <c r="E96" s="82" t="s">
        <v>108</v>
      </c>
      <c r="F96" s="50"/>
      <c r="G96" s="51" t="n">
        <f aca="false">SUM(H96:X96)</f>
        <v>485777</v>
      </c>
      <c r="H96" s="51"/>
      <c r="I96" s="51"/>
      <c r="J96" s="51"/>
      <c r="K96" s="51"/>
      <c r="L96" s="51"/>
      <c r="M96" s="51"/>
      <c r="N96" s="51"/>
      <c r="O96" s="51" t="n">
        <v>400000</v>
      </c>
      <c r="P96" s="51"/>
      <c r="Q96" s="51"/>
      <c r="R96" s="51"/>
      <c r="S96" s="51"/>
      <c r="T96" s="51"/>
      <c r="U96" s="51"/>
      <c r="V96" s="51"/>
      <c r="W96" s="51"/>
      <c r="X96" s="51" t="n">
        <v>85777</v>
      </c>
      <c r="Y96" s="60" t="s">
        <v>249</v>
      </c>
    </row>
    <row r="97" customFormat="false" ht="25.5" hidden="false" customHeight="false" outlineLevel="0" collapsed="false">
      <c r="A97" s="136" t="s">
        <v>232</v>
      </c>
      <c r="B97" s="82" t="s">
        <v>181</v>
      </c>
      <c r="C97" s="82" t="s">
        <v>134</v>
      </c>
      <c r="D97" s="146" t="s">
        <v>247</v>
      </c>
      <c r="E97" s="82" t="s">
        <v>163</v>
      </c>
      <c r="F97" s="50"/>
      <c r="G97" s="51" t="n">
        <f aca="false">SUM(H97:X97)</f>
        <v>-671777</v>
      </c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 t="n">
        <v>-671777</v>
      </c>
      <c r="W97" s="51"/>
      <c r="X97" s="51"/>
      <c r="Y97" s="60" t="s">
        <v>249</v>
      </c>
    </row>
    <row r="98" customFormat="false" ht="63.75" hidden="false" customHeight="false" outlineLevel="0" collapsed="false">
      <c r="A98" s="118" t="s">
        <v>246</v>
      </c>
      <c r="B98" s="120" t="s">
        <v>181</v>
      </c>
      <c r="C98" s="120" t="s">
        <v>134</v>
      </c>
      <c r="D98" s="131" t="s">
        <v>247</v>
      </c>
      <c r="E98" s="120" t="s">
        <v>108</v>
      </c>
      <c r="F98" s="123"/>
      <c r="G98" s="124" t="n">
        <f aca="false">SUM(H98:X98)</f>
        <v>2344</v>
      </c>
      <c r="H98" s="51"/>
      <c r="I98" s="51"/>
      <c r="J98" s="51"/>
      <c r="K98" s="51"/>
      <c r="L98" s="51"/>
      <c r="M98" s="51" t="n">
        <v>34544</v>
      </c>
      <c r="N98" s="51" t="n">
        <v>26000</v>
      </c>
      <c r="O98" s="51" t="n">
        <v>35000</v>
      </c>
      <c r="P98" s="51" t="n">
        <v>5000</v>
      </c>
      <c r="Q98" s="51"/>
      <c r="R98" s="51"/>
      <c r="S98" s="51"/>
      <c r="T98" s="51"/>
      <c r="U98" s="51"/>
      <c r="V98" s="51"/>
      <c r="W98" s="51"/>
      <c r="X98" s="51" t="n">
        <v>-98200</v>
      </c>
      <c r="Y98" s="60" t="s">
        <v>245</v>
      </c>
    </row>
    <row r="99" customFormat="false" ht="25.5" hidden="false" customHeight="false" outlineLevel="0" collapsed="false">
      <c r="A99" s="118" t="s">
        <v>232</v>
      </c>
      <c r="B99" s="120" t="s">
        <v>181</v>
      </c>
      <c r="C99" s="120" t="s">
        <v>134</v>
      </c>
      <c r="D99" s="131" t="s">
        <v>247</v>
      </c>
      <c r="E99" s="120" t="s">
        <v>163</v>
      </c>
      <c r="F99" s="123"/>
      <c r="G99" s="124" t="n">
        <f aca="false">SUM(H99:X99)</f>
        <v>4656</v>
      </c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 t="n">
        <v>4656</v>
      </c>
      <c r="W99" s="51"/>
      <c r="X99" s="51"/>
      <c r="Y99" s="60" t="s">
        <v>245</v>
      </c>
    </row>
    <row r="100" customFormat="false" ht="25.5" hidden="false" customHeight="false" outlineLevel="0" collapsed="false">
      <c r="A100" s="118" t="s">
        <v>232</v>
      </c>
      <c r="B100" s="120" t="s">
        <v>181</v>
      </c>
      <c r="C100" s="120" t="s">
        <v>134</v>
      </c>
      <c r="D100" s="131" t="s">
        <v>247</v>
      </c>
      <c r="E100" s="120" t="s">
        <v>231</v>
      </c>
      <c r="F100" s="123"/>
      <c r="G100" s="124" t="n">
        <f aca="false">SUM(H100:X100)</f>
        <v>6000</v>
      </c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 t="n">
        <v>6000</v>
      </c>
      <c r="W100" s="51"/>
      <c r="X100" s="51"/>
      <c r="Y100" s="60" t="s">
        <v>245</v>
      </c>
    </row>
    <row r="101" customFormat="false" ht="63.75" hidden="false" customHeight="false" outlineLevel="0" collapsed="false">
      <c r="A101" s="118" t="s">
        <v>246</v>
      </c>
      <c r="B101" s="120" t="s">
        <v>181</v>
      </c>
      <c r="C101" s="120" t="s">
        <v>134</v>
      </c>
      <c r="D101" s="131" t="s">
        <v>250</v>
      </c>
      <c r="E101" s="120" t="s">
        <v>108</v>
      </c>
      <c r="F101" s="123"/>
      <c r="G101" s="124" t="n">
        <f aca="false">SUM(H101:X101)</f>
        <v>-64150</v>
      </c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 t="n">
        <v>4000</v>
      </c>
      <c r="X101" s="51" t="n">
        <v>-68150</v>
      </c>
      <c r="Y101" s="60" t="s">
        <v>245</v>
      </c>
    </row>
    <row r="102" customFormat="false" ht="25.5" hidden="false" customHeight="false" outlineLevel="0" collapsed="false">
      <c r="A102" s="118" t="s">
        <v>162</v>
      </c>
      <c r="B102" s="120" t="s">
        <v>181</v>
      </c>
      <c r="C102" s="120" t="s">
        <v>134</v>
      </c>
      <c r="D102" s="131" t="s">
        <v>250</v>
      </c>
      <c r="E102" s="120" t="s">
        <v>231</v>
      </c>
      <c r="F102" s="123"/>
      <c r="G102" s="124" t="n">
        <f aca="false">SUM(H102:X102)</f>
        <v>64150</v>
      </c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 t="n">
        <v>64150</v>
      </c>
      <c r="W102" s="51"/>
      <c r="X102" s="51"/>
      <c r="Y102" s="60" t="s">
        <v>245</v>
      </c>
    </row>
    <row r="103" customFormat="false" ht="63.75" hidden="false" customHeight="false" outlineLevel="0" collapsed="false">
      <c r="A103" s="92" t="s">
        <v>251</v>
      </c>
      <c r="B103" s="93" t="s">
        <v>181</v>
      </c>
      <c r="C103" s="93" t="s">
        <v>134</v>
      </c>
      <c r="D103" s="94" t="s">
        <v>218</v>
      </c>
      <c r="E103" s="93" t="s">
        <v>252</v>
      </c>
      <c r="F103" s="95"/>
      <c r="G103" s="96" t="n">
        <f aca="false">SUM(H103:X103)</f>
        <v>-2058000</v>
      </c>
      <c r="H103" s="51"/>
      <c r="I103" s="51"/>
      <c r="J103" s="51"/>
      <c r="K103" s="51"/>
      <c r="L103" s="51"/>
      <c r="M103" s="51"/>
      <c r="N103" s="51"/>
      <c r="O103" s="51" t="n">
        <v>-2058000</v>
      </c>
      <c r="P103" s="51"/>
      <c r="Q103" s="51"/>
      <c r="R103" s="51"/>
      <c r="S103" s="51"/>
      <c r="T103" s="51"/>
      <c r="U103" s="51"/>
      <c r="V103" s="51"/>
      <c r="W103" s="51"/>
      <c r="X103" s="51"/>
      <c r="Y103" s="60" t="s">
        <v>253</v>
      </c>
    </row>
    <row r="104" customFormat="false" ht="38.25" hidden="false" customHeight="false" outlineLevel="0" collapsed="false">
      <c r="A104" s="107" t="s">
        <v>254</v>
      </c>
      <c r="B104" s="125" t="s">
        <v>181</v>
      </c>
      <c r="C104" s="108" t="s">
        <v>134</v>
      </c>
      <c r="D104" s="126" t="s">
        <v>255</v>
      </c>
      <c r="E104" s="127" t="n">
        <v>612</v>
      </c>
      <c r="F104" s="110" t="n">
        <v>241</v>
      </c>
      <c r="G104" s="111" t="n">
        <f aca="false">SUM(H104:X104)</f>
        <v>2500000</v>
      </c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 t="n">
        <v>2500000</v>
      </c>
      <c r="X104" s="51"/>
      <c r="Y104" s="60" t="s">
        <v>256</v>
      </c>
    </row>
    <row r="105" customFormat="false" ht="25.5" hidden="false" customHeight="false" outlineLevel="0" collapsed="false">
      <c r="A105" s="92" t="s">
        <v>254</v>
      </c>
      <c r="B105" s="128" t="s">
        <v>181</v>
      </c>
      <c r="C105" s="93" t="s">
        <v>134</v>
      </c>
      <c r="D105" s="129" t="s">
        <v>255</v>
      </c>
      <c r="E105" s="130" t="n">
        <v>611</v>
      </c>
      <c r="F105" s="95" t="n">
        <v>241</v>
      </c>
      <c r="G105" s="96" t="n">
        <f aca="false">SUM(H105:X105)</f>
        <v>-684497.25</v>
      </c>
      <c r="H105" s="51"/>
      <c r="I105" s="51" t="n">
        <v>-8900</v>
      </c>
      <c r="J105" s="51"/>
      <c r="K105" s="51"/>
      <c r="L105" s="51"/>
      <c r="M105" s="51"/>
      <c r="N105" s="51"/>
      <c r="O105" s="51" t="n">
        <v>-178157.25</v>
      </c>
      <c r="P105" s="51" t="n">
        <v>-174000</v>
      </c>
      <c r="Q105" s="51"/>
      <c r="R105" s="51"/>
      <c r="S105" s="51"/>
      <c r="T105" s="51"/>
      <c r="U105" s="51"/>
      <c r="V105" s="51"/>
      <c r="W105" s="51" t="n">
        <v>-323440</v>
      </c>
      <c r="X105" s="51"/>
      <c r="Y105" s="60" t="s">
        <v>89</v>
      </c>
    </row>
    <row r="106" customFormat="false" ht="12.75" hidden="false" customHeight="false" outlineLevel="0" collapsed="false">
      <c r="A106" s="92" t="s">
        <v>104</v>
      </c>
      <c r="B106" s="128" t="s">
        <v>181</v>
      </c>
      <c r="C106" s="93" t="s">
        <v>134</v>
      </c>
      <c r="D106" s="129" t="s">
        <v>257</v>
      </c>
      <c r="E106" s="130" t="n">
        <v>621</v>
      </c>
      <c r="F106" s="95" t="n">
        <v>241</v>
      </c>
      <c r="G106" s="96" t="n">
        <f aca="false">SUM(H106:X106)</f>
        <v>-93471.17</v>
      </c>
      <c r="H106" s="51"/>
      <c r="I106" s="51" t="n">
        <v>-750</v>
      </c>
      <c r="J106" s="51"/>
      <c r="K106" s="51"/>
      <c r="L106" s="51"/>
      <c r="M106" s="51"/>
      <c r="N106" s="51"/>
      <c r="O106" s="51" t="n">
        <v>-2721.17</v>
      </c>
      <c r="P106" s="51" t="n">
        <v>-60000</v>
      </c>
      <c r="Q106" s="51"/>
      <c r="R106" s="51"/>
      <c r="S106" s="51"/>
      <c r="T106" s="51"/>
      <c r="U106" s="51"/>
      <c r="V106" s="51"/>
      <c r="W106" s="51" t="n">
        <v>-30000</v>
      </c>
      <c r="X106" s="51"/>
      <c r="Y106" s="60" t="s">
        <v>89</v>
      </c>
    </row>
    <row r="107" customFormat="false" ht="25.5" hidden="false" customHeight="false" outlineLevel="0" collapsed="false">
      <c r="A107" s="118" t="s">
        <v>254</v>
      </c>
      <c r="B107" s="119" t="s">
        <v>181</v>
      </c>
      <c r="C107" s="120" t="s">
        <v>134</v>
      </c>
      <c r="D107" s="121" t="s">
        <v>255</v>
      </c>
      <c r="E107" s="122" t="n">
        <v>611</v>
      </c>
      <c r="F107" s="123" t="n">
        <v>241</v>
      </c>
      <c r="G107" s="124" t="n">
        <f aca="false">SUM(H107:X107)</f>
        <v>0</v>
      </c>
      <c r="H107" s="51"/>
      <c r="I107" s="51"/>
      <c r="J107" s="51"/>
      <c r="K107" s="51" t="n">
        <v>50000</v>
      </c>
      <c r="L107" s="51"/>
      <c r="M107" s="51"/>
      <c r="N107" s="51" t="n">
        <v>-117600</v>
      </c>
      <c r="O107" s="51" t="n">
        <v>16698</v>
      </c>
      <c r="P107" s="51" t="n">
        <v>23090</v>
      </c>
      <c r="Q107" s="51"/>
      <c r="R107" s="51"/>
      <c r="S107" s="51"/>
      <c r="T107" s="51"/>
      <c r="U107" s="51"/>
      <c r="V107" s="51"/>
      <c r="W107" s="51"/>
      <c r="X107" s="51" t="n">
        <v>27812</v>
      </c>
      <c r="Y107" s="60" t="s">
        <v>258</v>
      </c>
    </row>
    <row r="108" s="150" customFormat="true" ht="371.25" hidden="false" customHeight="false" outlineLevel="0" collapsed="false">
      <c r="A108" s="147" t="s">
        <v>259</v>
      </c>
      <c r="B108" s="133" t="s">
        <v>181</v>
      </c>
      <c r="C108" s="53" t="s">
        <v>134</v>
      </c>
      <c r="D108" s="54" t="s">
        <v>260</v>
      </c>
      <c r="E108" s="54" t="s">
        <v>252</v>
      </c>
      <c r="F108" s="50"/>
      <c r="G108" s="51" t="n">
        <f aca="false">SUM(H108:X108)</f>
        <v>-4634744.22</v>
      </c>
      <c r="H108" s="148"/>
      <c r="I108" s="148"/>
      <c r="J108" s="148"/>
      <c r="K108" s="148"/>
      <c r="L108" s="148"/>
      <c r="M108" s="148"/>
      <c r="N108" s="148"/>
      <c r="O108" s="148" t="n">
        <v>-4634744.22</v>
      </c>
      <c r="P108" s="148"/>
      <c r="Q108" s="148"/>
      <c r="R108" s="148"/>
      <c r="S108" s="148"/>
      <c r="T108" s="148"/>
      <c r="U108" s="148"/>
      <c r="V108" s="148"/>
      <c r="W108" s="148"/>
      <c r="X108" s="148"/>
      <c r="Y108" s="149" t="s">
        <v>111</v>
      </c>
    </row>
    <row r="109" customFormat="false" ht="63.75" hidden="false" customHeight="false" outlineLevel="0" collapsed="false">
      <c r="A109" s="52" t="s">
        <v>261</v>
      </c>
      <c r="B109" s="137" t="s">
        <v>181</v>
      </c>
      <c r="C109" s="82" t="s">
        <v>134</v>
      </c>
      <c r="D109" s="134" t="s">
        <v>262</v>
      </c>
      <c r="E109" s="135"/>
      <c r="F109" s="50"/>
      <c r="G109" s="51" t="n">
        <f aca="false">SUM(H109:X109)</f>
        <v>0</v>
      </c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60"/>
    </row>
    <row r="110" customFormat="false" ht="38.25" hidden="false" customHeight="false" outlineLevel="0" collapsed="false">
      <c r="A110" s="92" t="s">
        <v>199</v>
      </c>
      <c r="B110" s="93" t="s">
        <v>181</v>
      </c>
      <c r="C110" s="93" t="s">
        <v>134</v>
      </c>
      <c r="D110" s="129" t="s">
        <v>263</v>
      </c>
      <c r="E110" s="93" t="s">
        <v>226</v>
      </c>
      <c r="F110" s="95"/>
      <c r="G110" s="96" t="n">
        <f aca="false">SUM(H110:X110)</f>
        <v>-9010</v>
      </c>
      <c r="H110" s="51"/>
      <c r="I110" s="51" t="n">
        <v>-9010</v>
      </c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60" t="s">
        <v>264</v>
      </c>
    </row>
    <row r="111" customFormat="false" ht="63.75" hidden="false" customHeight="false" outlineLevel="0" collapsed="false">
      <c r="A111" s="92" t="s">
        <v>246</v>
      </c>
      <c r="B111" s="93" t="s">
        <v>181</v>
      </c>
      <c r="C111" s="93" t="s">
        <v>134</v>
      </c>
      <c r="D111" s="129" t="s">
        <v>265</v>
      </c>
      <c r="E111" s="93" t="s">
        <v>108</v>
      </c>
      <c r="F111" s="95"/>
      <c r="G111" s="96" t="n">
        <f aca="false">SUM(H111:X111)</f>
        <v>-461629</v>
      </c>
      <c r="H111" s="51"/>
      <c r="I111" s="51"/>
      <c r="J111" s="51"/>
      <c r="K111" s="51"/>
      <c r="L111" s="51" t="n">
        <v>-9900</v>
      </c>
      <c r="M111" s="51"/>
      <c r="N111" s="51"/>
      <c r="O111" s="51" t="n">
        <v>-143729</v>
      </c>
      <c r="P111" s="51" t="n">
        <v>-118000</v>
      </c>
      <c r="Q111" s="51"/>
      <c r="R111" s="51"/>
      <c r="S111" s="51"/>
      <c r="T111" s="51"/>
      <c r="U111" s="51"/>
      <c r="V111" s="51"/>
      <c r="W111" s="51" t="n">
        <v>-190000</v>
      </c>
      <c r="X111" s="51"/>
      <c r="Y111" s="60" t="s">
        <v>89</v>
      </c>
    </row>
    <row r="112" customFormat="false" ht="12.75" hidden="true" customHeight="false" outlineLevel="0" collapsed="false">
      <c r="A112" s="136" t="s">
        <v>266</v>
      </c>
      <c r="B112" s="82" t="s">
        <v>181</v>
      </c>
      <c r="C112" s="82" t="s">
        <v>134</v>
      </c>
      <c r="D112" s="138" t="s">
        <v>265</v>
      </c>
      <c r="E112" s="82" t="s">
        <v>231</v>
      </c>
      <c r="F112" s="50"/>
      <c r="G112" s="51" t="n">
        <f aca="false">SUM(H112:X112)</f>
        <v>0</v>
      </c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60" t="s">
        <v>89</v>
      </c>
    </row>
    <row r="113" customFormat="false" ht="25.5" hidden="false" customHeight="false" outlineLevel="0" collapsed="false">
      <c r="A113" s="92" t="s">
        <v>267</v>
      </c>
      <c r="B113" s="93" t="s">
        <v>181</v>
      </c>
      <c r="C113" s="93" t="s">
        <v>134</v>
      </c>
      <c r="D113" s="129" t="s">
        <v>268</v>
      </c>
      <c r="E113" s="93" t="s">
        <v>186</v>
      </c>
      <c r="F113" s="95"/>
      <c r="G113" s="96" t="n">
        <f aca="false">SUM(H113:X113)</f>
        <v>-246569.14</v>
      </c>
      <c r="H113" s="51"/>
      <c r="I113" s="51" t="n">
        <v>-7100</v>
      </c>
      <c r="J113" s="51"/>
      <c r="K113" s="51"/>
      <c r="L113" s="51" t="n">
        <v>-48300</v>
      </c>
      <c r="M113" s="51"/>
      <c r="N113" s="51"/>
      <c r="O113" s="51" t="n">
        <v>-48159.14</v>
      </c>
      <c r="P113" s="51" t="n">
        <v>-28000</v>
      </c>
      <c r="Q113" s="51"/>
      <c r="R113" s="51"/>
      <c r="S113" s="51"/>
      <c r="T113" s="51"/>
      <c r="U113" s="51"/>
      <c r="V113" s="51"/>
      <c r="W113" s="51" t="n">
        <v>-115010</v>
      </c>
      <c r="X113" s="51"/>
      <c r="Y113" s="60" t="s">
        <v>89</v>
      </c>
    </row>
    <row r="114" customFormat="false" ht="24" hidden="true" customHeight="true" outlineLevel="0" collapsed="false">
      <c r="A114" s="136" t="s">
        <v>266</v>
      </c>
      <c r="B114" s="82" t="s">
        <v>181</v>
      </c>
      <c r="C114" s="82" t="s">
        <v>134</v>
      </c>
      <c r="D114" s="138" t="s">
        <v>265</v>
      </c>
      <c r="E114" s="82" t="s">
        <v>231</v>
      </c>
      <c r="F114" s="50"/>
      <c r="G114" s="51" t="n">
        <f aca="false">SUM(H114:X114)</f>
        <v>0</v>
      </c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60"/>
    </row>
    <row r="115" customFormat="false" ht="25.5" hidden="true" customHeight="false" outlineLevel="0" collapsed="false">
      <c r="A115" s="136" t="s">
        <v>269</v>
      </c>
      <c r="B115" s="137" t="s">
        <v>181</v>
      </c>
      <c r="C115" s="82" t="s">
        <v>134</v>
      </c>
      <c r="D115" s="146" t="s">
        <v>268</v>
      </c>
      <c r="E115" s="82" t="s">
        <v>186</v>
      </c>
      <c r="F115" s="50" t="n">
        <v>241</v>
      </c>
      <c r="G115" s="51" t="n">
        <f aca="false">SUM(H115:X115)</f>
        <v>0</v>
      </c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60"/>
    </row>
    <row r="116" customFormat="false" ht="25.5" hidden="true" customHeight="false" outlineLevel="0" collapsed="false">
      <c r="A116" s="136" t="s">
        <v>269</v>
      </c>
      <c r="B116" s="137" t="s">
        <v>181</v>
      </c>
      <c r="C116" s="82" t="s">
        <v>134</v>
      </c>
      <c r="D116" s="146" t="s">
        <v>268</v>
      </c>
      <c r="E116" s="82" t="s">
        <v>186</v>
      </c>
      <c r="F116" s="50" t="n">
        <v>241</v>
      </c>
      <c r="G116" s="51" t="n">
        <f aca="false">SUM(H116:X116)</f>
        <v>0</v>
      </c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60"/>
    </row>
    <row r="117" customFormat="false" ht="25.5" hidden="true" customHeight="false" outlineLevel="0" collapsed="false">
      <c r="A117" s="136" t="s">
        <v>269</v>
      </c>
      <c r="B117" s="137" t="s">
        <v>181</v>
      </c>
      <c r="C117" s="82" t="s">
        <v>134</v>
      </c>
      <c r="D117" s="146" t="s">
        <v>268</v>
      </c>
      <c r="E117" s="82" t="s">
        <v>186</v>
      </c>
      <c r="F117" s="50" t="n">
        <v>241</v>
      </c>
      <c r="G117" s="51" t="n">
        <f aca="false">SUM(H117:X117)</f>
        <v>0</v>
      </c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60"/>
    </row>
    <row r="118" customFormat="false" ht="25.5" hidden="true" customHeight="false" outlineLevel="0" collapsed="false">
      <c r="A118" s="136" t="s">
        <v>269</v>
      </c>
      <c r="B118" s="137" t="s">
        <v>181</v>
      </c>
      <c r="C118" s="82" t="s">
        <v>134</v>
      </c>
      <c r="D118" s="138" t="s">
        <v>268</v>
      </c>
      <c r="E118" s="135" t="n">
        <v>611</v>
      </c>
      <c r="F118" s="50" t="n">
        <v>241</v>
      </c>
      <c r="G118" s="51" t="n">
        <f aca="false">SUM(H118:X118)</f>
        <v>0</v>
      </c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60"/>
    </row>
    <row r="119" customFormat="false" ht="25.5" hidden="false" customHeight="false" outlineLevel="0" collapsed="false">
      <c r="A119" s="136" t="s">
        <v>270</v>
      </c>
      <c r="B119" s="137" t="s">
        <v>181</v>
      </c>
      <c r="C119" s="82" t="s">
        <v>134</v>
      </c>
      <c r="D119" s="138" t="s">
        <v>257</v>
      </c>
      <c r="E119" s="135" t="n">
        <v>622</v>
      </c>
      <c r="F119" s="50"/>
      <c r="G119" s="51" t="n">
        <f aca="false">SUM(H119:X119)</f>
        <v>0</v>
      </c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60"/>
    </row>
    <row r="120" customFormat="false" ht="25.5" hidden="false" customHeight="false" outlineLevel="0" collapsed="false">
      <c r="A120" s="136" t="s">
        <v>271</v>
      </c>
      <c r="B120" s="137" t="s">
        <v>181</v>
      </c>
      <c r="C120" s="82" t="s">
        <v>134</v>
      </c>
      <c r="D120" s="138" t="s">
        <v>268</v>
      </c>
      <c r="E120" s="135" t="n">
        <v>612</v>
      </c>
      <c r="F120" s="50"/>
      <c r="G120" s="51" t="n">
        <f aca="false">SUM(H120:X120)</f>
        <v>0</v>
      </c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60"/>
    </row>
    <row r="121" customFormat="false" ht="38.25" hidden="false" customHeight="false" outlineLevel="0" collapsed="false">
      <c r="A121" s="136" t="s">
        <v>272</v>
      </c>
      <c r="B121" s="137" t="s">
        <v>181</v>
      </c>
      <c r="C121" s="82" t="s">
        <v>134</v>
      </c>
      <c r="D121" s="138" t="s">
        <v>268</v>
      </c>
      <c r="E121" s="135" t="n">
        <v>612</v>
      </c>
      <c r="F121" s="50"/>
      <c r="G121" s="51" t="n">
        <f aca="false">SUM(H121:X121)</f>
        <v>0</v>
      </c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60"/>
    </row>
    <row r="122" customFormat="false" ht="63.75" hidden="false" customHeight="false" outlineLevel="0" collapsed="false">
      <c r="A122" s="55" t="s">
        <v>273</v>
      </c>
      <c r="B122" s="151" t="s">
        <v>181</v>
      </c>
      <c r="C122" s="56" t="s">
        <v>134</v>
      </c>
      <c r="D122" s="152" t="s">
        <v>274</v>
      </c>
      <c r="E122" s="153" t="n">
        <v>244</v>
      </c>
      <c r="F122" s="58"/>
      <c r="G122" s="59" t="n">
        <f aca="false">SUM(H122:X122)</f>
        <v>-70000</v>
      </c>
      <c r="H122" s="51"/>
      <c r="I122" s="51"/>
      <c r="J122" s="51"/>
      <c r="K122" s="51"/>
      <c r="L122" s="51"/>
      <c r="M122" s="51"/>
      <c r="N122" s="51"/>
      <c r="O122" s="51" t="n">
        <v>-40000</v>
      </c>
      <c r="P122" s="51"/>
      <c r="Q122" s="51"/>
      <c r="R122" s="51"/>
      <c r="S122" s="51"/>
      <c r="T122" s="51"/>
      <c r="U122" s="51"/>
      <c r="V122" s="51"/>
      <c r="W122" s="51" t="n">
        <v>-30000</v>
      </c>
      <c r="X122" s="51"/>
      <c r="Y122" s="60" t="s">
        <v>89</v>
      </c>
    </row>
    <row r="123" customFormat="false" ht="63.75" hidden="false" customHeight="false" outlineLevel="0" collapsed="false">
      <c r="A123" s="118" t="s">
        <v>273</v>
      </c>
      <c r="B123" s="119" t="s">
        <v>181</v>
      </c>
      <c r="C123" s="120" t="s">
        <v>134</v>
      </c>
      <c r="D123" s="121" t="s">
        <v>274</v>
      </c>
      <c r="E123" s="122" t="n">
        <v>244</v>
      </c>
      <c r="F123" s="123"/>
      <c r="G123" s="124" t="n">
        <f aca="false">SUM(H123:X123)</f>
        <v>0</v>
      </c>
      <c r="H123" s="51"/>
      <c r="I123" s="51"/>
      <c r="J123" s="51"/>
      <c r="K123" s="51"/>
      <c r="L123" s="51"/>
      <c r="M123" s="51" t="n">
        <v>-3000</v>
      </c>
      <c r="N123" s="51"/>
      <c r="O123" s="51"/>
      <c r="P123" s="51" t="n">
        <v>3000</v>
      </c>
      <c r="Q123" s="51"/>
      <c r="R123" s="51"/>
      <c r="S123" s="51"/>
      <c r="T123" s="51"/>
      <c r="U123" s="51"/>
      <c r="V123" s="51"/>
      <c r="W123" s="51"/>
      <c r="X123" s="51"/>
      <c r="Y123" s="60" t="s">
        <v>275</v>
      </c>
    </row>
    <row r="124" customFormat="false" ht="114.75" hidden="false" customHeight="false" outlineLevel="0" collapsed="false">
      <c r="A124" s="154" t="s">
        <v>276</v>
      </c>
      <c r="B124" s="155" t="s">
        <v>181</v>
      </c>
      <c r="C124" s="102" t="s">
        <v>134</v>
      </c>
      <c r="D124" s="156" t="s">
        <v>277</v>
      </c>
      <c r="E124" s="130" t="n">
        <v>240</v>
      </c>
      <c r="F124" s="95"/>
      <c r="G124" s="96" t="n">
        <f aca="false">SUM(H124:X124)</f>
        <v>0</v>
      </c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60"/>
    </row>
    <row r="125" customFormat="false" ht="63.75" hidden="false" customHeight="false" outlineLevel="0" collapsed="false">
      <c r="A125" s="157" t="s">
        <v>278</v>
      </c>
      <c r="B125" s="128" t="s">
        <v>181</v>
      </c>
      <c r="C125" s="93" t="s">
        <v>134</v>
      </c>
      <c r="D125" s="129" t="s">
        <v>277</v>
      </c>
      <c r="E125" s="130" t="n">
        <v>244</v>
      </c>
      <c r="F125" s="95"/>
      <c r="G125" s="96" t="n">
        <f aca="false">SUM(H125:X125)</f>
        <v>-500000</v>
      </c>
      <c r="H125" s="51"/>
      <c r="I125" s="51"/>
      <c r="J125" s="51"/>
      <c r="K125" s="51"/>
      <c r="L125" s="51"/>
      <c r="M125" s="51"/>
      <c r="N125" s="51"/>
      <c r="O125" s="51" t="n">
        <v>-500000</v>
      </c>
      <c r="P125" s="51"/>
      <c r="Q125" s="51"/>
      <c r="R125" s="51"/>
      <c r="S125" s="51"/>
      <c r="T125" s="51"/>
      <c r="U125" s="51"/>
      <c r="V125" s="51"/>
      <c r="W125" s="51"/>
      <c r="X125" s="51"/>
      <c r="Y125" s="60" t="s">
        <v>279</v>
      </c>
    </row>
    <row r="126" customFormat="false" ht="59.25" hidden="false" customHeight="true" outlineLevel="0" collapsed="false">
      <c r="A126" s="158" t="s">
        <v>280</v>
      </c>
      <c r="B126" s="119" t="s">
        <v>181</v>
      </c>
      <c r="C126" s="120" t="s">
        <v>134</v>
      </c>
      <c r="D126" s="121" t="s">
        <v>211</v>
      </c>
      <c r="E126" s="120" t="s">
        <v>108</v>
      </c>
      <c r="F126" s="123"/>
      <c r="G126" s="124" t="n">
        <f aca="false">SUM(H126:X126)</f>
        <v>-80226</v>
      </c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 t="n">
        <v>-80226</v>
      </c>
      <c r="Y126" s="60" t="s">
        <v>281</v>
      </c>
    </row>
    <row r="127" customFormat="false" ht="59.25" hidden="false" customHeight="true" outlineLevel="0" collapsed="false">
      <c r="A127" s="158" t="s">
        <v>280</v>
      </c>
      <c r="B127" s="119" t="s">
        <v>181</v>
      </c>
      <c r="C127" s="120" t="s">
        <v>134</v>
      </c>
      <c r="D127" s="121" t="s">
        <v>211</v>
      </c>
      <c r="E127" s="120" t="s">
        <v>108</v>
      </c>
      <c r="F127" s="123"/>
      <c r="G127" s="124" t="n">
        <f aca="false">SUM(H127:X127)</f>
        <v>75000</v>
      </c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 t="n">
        <v>75000</v>
      </c>
      <c r="X127" s="51"/>
      <c r="Y127" s="60" t="s">
        <v>282</v>
      </c>
    </row>
    <row r="128" customFormat="false" ht="36" hidden="false" customHeight="true" outlineLevel="0" collapsed="false">
      <c r="A128" s="158" t="s">
        <v>208</v>
      </c>
      <c r="B128" s="119" t="s">
        <v>181</v>
      </c>
      <c r="C128" s="120" t="s">
        <v>134</v>
      </c>
      <c r="D128" s="121" t="s">
        <v>211</v>
      </c>
      <c r="E128" s="120" t="s">
        <v>142</v>
      </c>
      <c r="F128" s="123" t="n">
        <v>241</v>
      </c>
      <c r="G128" s="124" t="n">
        <f aca="false">SUM(H128:X128)</f>
        <v>-75000</v>
      </c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 t="n">
        <v>-75000</v>
      </c>
      <c r="X128" s="51"/>
      <c r="Y128" s="60" t="s">
        <v>283</v>
      </c>
    </row>
    <row r="129" customFormat="false" ht="143.25" hidden="false" customHeight="true" outlineLevel="0" collapsed="false">
      <c r="A129" s="61" t="s">
        <v>215</v>
      </c>
      <c r="B129" s="99" t="s">
        <v>181</v>
      </c>
      <c r="C129" s="62" t="s">
        <v>134</v>
      </c>
      <c r="D129" s="112" t="s">
        <v>216</v>
      </c>
      <c r="E129" s="64"/>
      <c r="F129" s="65"/>
      <c r="G129" s="66" t="n">
        <f aca="false">SUM(H129:X129)</f>
        <v>0</v>
      </c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60" t="s">
        <v>111</v>
      </c>
    </row>
    <row r="130" customFormat="false" ht="96" hidden="false" customHeight="true" outlineLevel="0" collapsed="false">
      <c r="A130" s="68" t="s">
        <v>284</v>
      </c>
      <c r="B130" s="64" t="s">
        <v>181</v>
      </c>
      <c r="C130" s="64" t="s">
        <v>134</v>
      </c>
      <c r="D130" s="114" t="s">
        <v>216</v>
      </c>
      <c r="E130" s="64" t="s">
        <v>108</v>
      </c>
      <c r="F130" s="65"/>
      <c r="G130" s="66" t="n">
        <f aca="false">SUM(H130:X130)</f>
        <v>-2105785.68</v>
      </c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 t="n">
        <v>-2105785.68</v>
      </c>
      <c r="Y130" s="60" t="s">
        <v>111</v>
      </c>
    </row>
    <row r="131" customFormat="false" ht="66.75" hidden="false" customHeight="true" outlineLevel="0" collapsed="false">
      <c r="A131" s="159" t="s">
        <v>285</v>
      </c>
      <c r="B131" s="64" t="s">
        <v>181</v>
      </c>
      <c r="C131" s="64" t="s">
        <v>134</v>
      </c>
      <c r="D131" s="114" t="s">
        <v>216</v>
      </c>
      <c r="E131" s="64" t="s">
        <v>286</v>
      </c>
      <c r="F131" s="65"/>
      <c r="G131" s="66" t="n">
        <f aca="false">SUM(H131:X131)</f>
        <v>-415714.32</v>
      </c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 t="n">
        <v>-415714.32</v>
      </c>
      <c r="U131" s="51"/>
      <c r="V131" s="51"/>
      <c r="W131" s="51"/>
      <c r="X131" s="51"/>
      <c r="Y131" s="60" t="s">
        <v>111</v>
      </c>
    </row>
    <row r="132" customFormat="false" ht="105.75" hidden="false" customHeight="true" outlineLevel="0" collapsed="false">
      <c r="A132" s="160" t="s">
        <v>287</v>
      </c>
      <c r="B132" s="102" t="s">
        <v>181</v>
      </c>
      <c r="C132" s="102" t="s">
        <v>134</v>
      </c>
      <c r="D132" s="156" t="s">
        <v>288</v>
      </c>
      <c r="E132" s="102"/>
      <c r="F132" s="161"/>
      <c r="G132" s="96" t="n">
        <f aca="false">SUM(H132:X132)</f>
        <v>0</v>
      </c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60"/>
    </row>
    <row r="133" customFormat="false" ht="62.25" hidden="false" customHeight="true" outlineLevel="0" collapsed="false">
      <c r="A133" s="92" t="s">
        <v>105</v>
      </c>
      <c r="B133" s="93" t="s">
        <v>181</v>
      </c>
      <c r="C133" s="93" t="s">
        <v>134</v>
      </c>
      <c r="D133" s="129" t="s">
        <v>288</v>
      </c>
      <c r="E133" s="93" t="s">
        <v>108</v>
      </c>
      <c r="F133" s="95"/>
      <c r="G133" s="96" t="n">
        <f aca="false">SUM(H133:X133)</f>
        <v>-5160800</v>
      </c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 t="n">
        <v>-5160800</v>
      </c>
      <c r="Y133" s="60" t="s">
        <v>289</v>
      </c>
    </row>
    <row r="134" customFormat="false" ht="62.25" hidden="false" customHeight="true" outlineLevel="0" collapsed="false">
      <c r="A134" s="92" t="s">
        <v>105</v>
      </c>
      <c r="B134" s="93" t="s">
        <v>181</v>
      </c>
      <c r="C134" s="93" t="s">
        <v>134</v>
      </c>
      <c r="D134" s="129" t="s">
        <v>290</v>
      </c>
      <c r="E134" s="93" t="s">
        <v>108</v>
      </c>
      <c r="F134" s="95"/>
      <c r="G134" s="96" t="n">
        <f aca="false">SUM(H134:X134)</f>
        <v>5160800</v>
      </c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 t="n">
        <v>5160800</v>
      </c>
      <c r="Y134" s="60" t="s">
        <v>289</v>
      </c>
    </row>
    <row r="135" s="106" customFormat="true" ht="75" hidden="false" customHeight="true" outlineLevel="0" collapsed="false">
      <c r="A135" s="61" t="s">
        <v>291</v>
      </c>
      <c r="B135" s="62"/>
      <c r="C135" s="62"/>
      <c r="D135" s="112"/>
      <c r="E135" s="62"/>
      <c r="F135" s="162"/>
      <c r="G135" s="163" t="n">
        <f aca="false">SUM(H135:X135)</f>
        <v>0</v>
      </c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81"/>
    </row>
    <row r="136" customFormat="false" ht="62.25" hidden="false" customHeight="true" outlineLevel="0" collapsed="false">
      <c r="A136" s="68" t="s">
        <v>105</v>
      </c>
      <c r="B136" s="64" t="s">
        <v>181</v>
      </c>
      <c r="C136" s="64" t="s">
        <v>134</v>
      </c>
      <c r="D136" s="114" t="s">
        <v>292</v>
      </c>
      <c r="E136" s="64" t="s">
        <v>114</v>
      </c>
      <c r="F136" s="65"/>
      <c r="G136" s="66" t="n">
        <f aca="false">SUM(H136:X136)</f>
        <v>100000</v>
      </c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 t="n">
        <v>100000</v>
      </c>
      <c r="X136" s="51"/>
      <c r="Y136" s="60" t="s">
        <v>293</v>
      </c>
    </row>
    <row r="137" customFormat="false" ht="113.25" hidden="false" customHeight="true" outlineLevel="0" collapsed="false">
      <c r="A137" s="101" t="s">
        <v>294</v>
      </c>
      <c r="B137" s="128" t="s">
        <v>181</v>
      </c>
      <c r="C137" s="93" t="s">
        <v>134</v>
      </c>
      <c r="D137" s="94" t="s">
        <v>295</v>
      </c>
      <c r="E137" s="93" t="s">
        <v>108</v>
      </c>
      <c r="F137" s="95"/>
      <c r="G137" s="96" t="n">
        <f aca="false">SUM(H137:X137)</f>
        <v>-400000</v>
      </c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 t="n">
        <v>-400000</v>
      </c>
      <c r="X137" s="51"/>
      <c r="Y137" s="60" t="s">
        <v>89</v>
      </c>
    </row>
    <row r="138" customFormat="false" ht="36" hidden="false" customHeight="true" outlineLevel="0" collapsed="false">
      <c r="A138" s="164" t="s">
        <v>296</v>
      </c>
      <c r="B138" s="151" t="s">
        <v>181</v>
      </c>
      <c r="C138" s="56" t="s">
        <v>181</v>
      </c>
      <c r="D138" s="152" t="s">
        <v>297</v>
      </c>
      <c r="E138" s="56" t="s">
        <v>108</v>
      </c>
      <c r="F138" s="58"/>
      <c r="G138" s="59" t="n">
        <f aca="false">SUM(H138:X138)</f>
        <v>-313000</v>
      </c>
      <c r="H138" s="51"/>
      <c r="I138" s="51"/>
      <c r="J138" s="51"/>
      <c r="K138" s="51"/>
      <c r="L138" s="51"/>
      <c r="M138" s="51"/>
      <c r="N138" s="51"/>
      <c r="O138" s="51"/>
      <c r="P138" s="51" t="n">
        <v>-313000</v>
      </c>
      <c r="Q138" s="51"/>
      <c r="R138" s="51"/>
      <c r="S138" s="51"/>
      <c r="T138" s="51"/>
      <c r="U138" s="51"/>
      <c r="V138" s="51"/>
      <c r="W138" s="51"/>
      <c r="X138" s="51"/>
      <c r="Y138" s="60" t="s">
        <v>89</v>
      </c>
    </row>
    <row r="139" customFormat="false" ht="36" hidden="false" customHeight="true" outlineLevel="0" collapsed="false">
      <c r="A139" s="164" t="s">
        <v>298</v>
      </c>
      <c r="B139" s="151" t="s">
        <v>181</v>
      </c>
      <c r="C139" s="56" t="s">
        <v>148</v>
      </c>
      <c r="D139" s="152" t="s">
        <v>299</v>
      </c>
      <c r="E139" s="56" t="s">
        <v>108</v>
      </c>
      <c r="F139" s="58"/>
      <c r="G139" s="59" t="n">
        <f aca="false">SUM(H139:X139)</f>
        <v>-35000</v>
      </c>
      <c r="H139" s="51"/>
      <c r="I139" s="51"/>
      <c r="J139" s="51"/>
      <c r="K139" s="51"/>
      <c r="L139" s="51"/>
      <c r="M139" s="51"/>
      <c r="N139" s="51"/>
      <c r="O139" s="51" t="n">
        <v>-6000</v>
      </c>
      <c r="P139" s="51" t="n">
        <v>-5000</v>
      </c>
      <c r="Q139" s="51"/>
      <c r="R139" s="51"/>
      <c r="S139" s="51"/>
      <c r="T139" s="51"/>
      <c r="U139" s="51"/>
      <c r="V139" s="51"/>
      <c r="W139" s="51" t="n">
        <v>-24000</v>
      </c>
      <c r="X139" s="51"/>
      <c r="Y139" s="60" t="s">
        <v>89</v>
      </c>
    </row>
    <row r="140" customFormat="false" ht="36" hidden="false" customHeight="true" outlineLevel="0" collapsed="false">
      <c r="A140" s="164" t="s">
        <v>300</v>
      </c>
      <c r="B140" s="151" t="s">
        <v>181</v>
      </c>
      <c r="C140" s="56" t="s">
        <v>148</v>
      </c>
      <c r="D140" s="152" t="s">
        <v>301</v>
      </c>
      <c r="E140" s="56" t="s">
        <v>114</v>
      </c>
      <c r="F140" s="58"/>
      <c r="G140" s="59" t="n">
        <f aca="false">SUM(H140:X140)</f>
        <v>-155827</v>
      </c>
      <c r="H140" s="51"/>
      <c r="I140" s="51"/>
      <c r="J140" s="51"/>
      <c r="K140" s="51"/>
      <c r="L140" s="51"/>
      <c r="M140" s="51"/>
      <c r="N140" s="51"/>
      <c r="O140" s="51" t="n">
        <v>-80000</v>
      </c>
      <c r="P140" s="51" t="n">
        <v>-7000</v>
      </c>
      <c r="Q140" s="51"/>
      <c r="R140" s="51"/>
      <c r="S140" s="51"/>
      <c r="T140" s="51"/>
      <c r="U140" s="51"/>
      <c r="V140" s="51"/>
      <c r="W140" s="51" t="n">
        <v>-68827</v>
      </c>
      <c r="X140" s="51"/>
      <c r="Y140" s="60" t="s">
        <v>89</v>
      </c>
    </row>
    <row r="141" customFormat="false" ht="36" hidden="false" customHeight="true" outlineLevel="0" collapsed="false">
      <c r="A141" s="164" t="s">
        <v>302</v>
      </c>
      <c r="B141" s="151" t="s">
        <v>181</v>
      </c>
      <c r="C141" s="56" t="s">
        <v>148</v>
      </c>
      <c r="D141" s="152" t="s">
        <v>303</v>
      </c>
      <c r="E141" s="56" t="s">
        <v>114</v>
      </c>
      <c r="F141" s="58"/>
      <c r="G141" s="59" t="n">
        <f aca="false">SUM(H141:X141)</f>
        <v>-1002000</v>
      </c>
      <c r="H141" s="51"/>
      <c r="I141" s="51"/>
      <c r="J141" s="51"/>
      <c r="K141" s="51"/>
      <c r="L141" s="51"/>
      <c r="M141" s="51"/>
      <c r="N141" s="51" t="n">
        <v>-350000</v>
      </c>
      <c r="O141" s="51"/>
      <c r="P141" s="51" t="n">
        <v>-500000</v>
      </c>
      <c r="Q141" s="51"/>
      <c r="R141" s="51"/>
      <c r="S141" s="51"/>
      <c r="T141" s="51"/>
      <c r="U141" s="51"/>
      <c r="V141" s="51"/>
      <c r="W141" s="51" t="n">
        <v>-152000</v>
      </c>
      <c r="X141" s="51"/>
      <c r="Y141" s="60" t="s">
        <v>89</v>
      </c>
    </row>
    <row r="142" customFormat="false" ht="36" hidden="false" customHeight="true" outlineLevel="0" collapsed="false">
      <c r="A142" s="158" t="s">
        <v>298</v>
      </c>
      <c r="B142" s="119" t="s">
        <v>181</v>
      </c>
      <c r="C142" s="120" t="s">
        <v>148</v>
      </c>
      <c r="D142" s="121" t="s">
        <v>211</v>
      </c>
      <c r="E142" s="120" t="s">
        <v>159</v>
      </c>
      <c r="F142" s="123"/>
      <c r="G142" s="124" t="n">
        <f aca="false">SUM(H142:X142)</f>
        <v>-17000</v>
      </c>
      <c r="H142" s="51" t="n">
        <v>-17000</v>
      </c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60" t="s">
        <v>196</v>
      </c>
    </row>
    <row r="143" customFormat="false" ht="36" hidden="false" customHeight="true" outlineLevel="0" collapsed="false">
      <c r="A143" s="158" t="s">
        <v>298</v>
      </c>
      <c r="B143" s="119" t="s">
        <v>181</v>
      </c>
      <c r="C143" s="120" t="s">
        <v>148</v>
      </c>
      <c r="D143" s="121" t="s">
        <v>211</v>
      </c>
      <c r="E143" s="120" t="s">
        <v>159</v>
      </c>
      <c r="F143" s="123"/>
      <c r="G143" s="124" t="n">
        <f aca="false">SUM(H143:X143)</f>
        <v>-29900</v>
      </c>
      <c r="H143" s="51" t="n">
        <v>-29900</v>
      </c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60" t="s">
        <v>304</v>
      </c>
    </row>
    <row r="144" customFormat="false" ht="36" hidden="false" customHeight="true" outlineLevel="0" collapsed="false">
      <c r="A144" s="158" t="s">
        <v>298</v>
      </c>
      <c r="B144" s="119" t="s">
        <v>181</v>
      </c>
      <c r="C144" s="120" t="s">
        <v>148</v>
      </c>
      <c r="D144" s="121" t="s">
        <v>211</v>
      </c>
      <c r="E144" s="120" t="s">
        <v>108</v>
      </c>
      <c r="F144" s="123"/>
      <c r="G144" s="124" t="n">
        <f aca="false">SUM(H144:X144)</f>
        <v>17000</v>
      </c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 t="n">
        <v>17000</v>
      </c>
      <c r="Y144" s="60" t="s">
        <v>196</v>
      </c>
    </row>
    <row r="145" customFormat="false" ht="36" hidden="false" customHeight="true" outlineLevel="0" collapsed="false">
      <c r="A145" s="158" t="s">
        <v>298</v>
      </c>
      <c r="B145" s="119" t="s">
        <v>181</v>
      </c>
      <c r="C145" s="120" t="s">
        <v>148</v>
      </c>
      <c r="D145" s="121" t="s">
        <v>211</v>
      </c>
      <c r="E145" s="120" t="s">
        <v>108</v>
      </c>
      <c r="F145" s="123"/>
      <c r="G145" s="124" t="n">
        <f aca="false">SUM(H145:X145)</f>
        <v>1000</v>
      </c>
      <c r="H145" s="51"/>
      <c r="I145" s="51"/>
      <c r="J145" s="51"/>
      <c r="K145" s="51" t="n">
        <v>1000</v>
      </c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60" t="s">
        <v>304</v>
      </c>
    </row>
    <row r="146" customFormat="false" ht="36" hidden="false" customHeight="true" outlineLevel="0" collapsed="false">
      <c r="A146" s="158" t="s">
        <v>305</v>
      </c>
      <c r="B146" s="119" t="s">
        <v>181</v>
      </c>
      <c r="C146" s="120" t="s">
        <v>148</v>
      </c>
      <c r="D146" s="121" t="s">
        <v>211</v>
      </c>
      <c r="E146" s="120" t="s">
        <v>306</v>
      </c>
      <c r="F146" s="123"/>
      <c r="G146" s="124" t="n">
        <f aca="false">SUM(H146:X146)</f>
        <v>28900</v>
      </c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 t="n">
        <v>28900</v>
      </c>
      <c r="W146" s="51"/>
      <c r="X146" s="51"/>
      <c r="Y146" s="60" t="s">
        <v>304</v>
      </c>
    </row>
    <row r="147" customFormat="false" ht="36" hidden="false" customHeight="true" outlineLevel="0" collapsed="false">
      <c r="A147" s="158" t="s">
        <v>302</v>
      </c>
      <c r="B147" s="119" t="s">
        <v>181</v>
      </c>
      <c r="C147" s="120" t="s">
        <v>148</v>
      </c>
      <c r="D147" s="121" t="s">
        <v>303</v>
      </c>
      <c r="E147" s="120" t="s">
        <v>114</v>
      </c>
      <c r="F147" s="123"/>
      <c r="G147" s="124" t="n">
        <f aca="false">SUM(H147:X147)</f>
        <v>0</v>
      </c>
      <c r="H147" s="51"/>
      <c r="I147" s="51"/>
      <c r="J147" s="51"/>
      <c r="K147" s="51" t="n">
        <v>25000</v>
      </c>
      <c r="L147" s="51"/>
      <c r="M147" s="51"/>
      <c r="N147" s="51" t="n">
        <v>50500</v>
      </c>
      <c r="O147" s="51"/>
      <c r="P147" s="51"/>
      <c r="Q147" s="51"/>
      <c r="R147" s="51"/>
      <c r="S147" s="51"/>
      <c r="T147" s="51"/>
      <c r="U147" s="51"/>
      <c r="V147" s="51"/>
      <c r="W147" s="51"/>
      <c r="X147" s="51" t="n">
        <v>-75500</v>
      </c>
      <c r="Y147" s="60" t="s">
        <v>196</v>
      </c>
    </row>
    <row r="148" customFormat="false" ht="120.75" hidden="false" customHeight="true" outlineLevel="0" collapsed="false">
      <c r="A148" s="68" t="s">
        <v>307</v>
      </c>
      <c r="B148" s="64" t="s">
        <v>181</v>
      </c>
      <c r="C148" s="64" t="s">
        <v>148</v>
      </c>
      <c r="D148" s="114" t="s">
        <v>308</v>
      </c>
      <c r="E148" s="64" t="s">
        <v>252</v>
      </c>
      <c r="F148" s="65"/>
      <c r="G148" s="66" t="n">
        <f aca="false">SUM(H148:X148)</f>
        <v>1100000</v>
      </c>
      <c r="H148" s="51"/>
      <c r="I148" s="51"/>
      <c r="J148" s="51"/>
      <c r="K148" s="51"/>
      <c r="L148" s="51"/>
      <c r="M148" s="51"/>
      <c r="N148" s="51"/>
      <c r="O148" s="51" t="n">
        <v>1100000</v>
      </c>
      <c r="P148" s="51"/>
      <c r="Q148" s="51"/>
      <c r="R148" s="51"/>
      <c r="S148" s="51"/>
      <c r="T148" s="51"/>
      <c r="U148" s="51"/>
      <c r="V148" s="51"/>
      <c r="W148" s="51"/>
      <c r="X148" s="51"/>
      <c r="Y148" s="60" t="s">
        <v>111</v>
      </c>
    </row>
    <row r="149" customFormat="false" ht="150.75" hidden="false" customHeight="true" outlineLevel="0" collapsed="false">
      <c r="A149" s="154" t="s">
        <v>276</v>
      </c>
      <c r="B149" s="155" t="s">
        <v>181</v>
      </c>
      <c r="C149" s="102" t="s">
        <v>148</v>
      </c>
      <c r="D149" s="156" t="s">
        <v>309</v>
      </c>
      <c r="E149" s="130" t="n">
        <v>240</v>
      </c>
      <c r="F149" s="95"/>
      <c r="G149" s="96" t="n">
        <f aca="false">SUM(H149:X149)</f>
        <v>0</v>
      </c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60"/>
    </row>
    <row r="150" customFormat="false" ht="62.25" hidden="false" customHeight="true" outlineLevel="0" collapsed="false">
      <c r="A150" s="92" t="s">
        <v>105</v>
      </c>
      <c r="B150" s="155" t="s">
        <v>181</v>
      </c>
      <c r="C150" s="102" t="s">
        <v>148</v>
      </c>
      <c r="D150" s="156" t="s">
        <v>309</v>
      </c>
      <c r="E150" s="130" t="n">
        <v>240</v>
      </c>
      <c r="F150" s="95"/>
      <c r="G150" s="96" t="n">
        <f aca="false">SUM(H150:X150)</f>
        <v>500000</v>
      </c>
      <c r="H150" s="51"/>
      <c r="I150" s="51"/>
      <c r="J150" s="51"/>
      <c r="K150" s="51"/>
      <c r="L150" s="51"/>
      <c r="M150" s="51"/>
      <c r="N150" s="51"/>
      <c r="O150" s="51" t="n">
        <v>500000</v>
      </c>
      <c r="P150" s="51"/>
      <c r="Q150" s="51"/>
      <c r="R150" s="51"/>
      <c r="S150" s="51"/>
      <c r="T150" s="51"/>
      <c r="U150" s="51"/>
      <c r="V150" s="51"/>
      <c r="W150" s="51"/>
      <c r="X150" s="51"/>
      <c r="Y150" s="60" t="s">
        <v>310</v>
      </c>
    </row>
    <row r="151" customFormat="false" ht="75" hidden="false" customHeight="true" outlineLevel="0" collapsed="false">
      <c r="A151" s="165" t="s">
        <v>311</v>
      </c>
      <c r="B151" s="90" t="s">
        <v>185</v>
      </c>
      <c r="C151" s="166" t="s">
        <v>101</v>
      </c>
      <c r="D151" s="167" t="s">
        <v>312</v>
      </c>
      <c r="E151" s="56" t="s">
        <v>188</v>
      </c>
      <c r="F151" s="58" t="n">
        <v>241</v>
      </c>
      <c r="G151" s="59" t="n">
        <f aca="false">SUM(H151:X151)</f>
        <v>-2421408</v>
      </c>
      <c r="H151" s="51" t="n">
        <v>-1525900</v>
      </c>
      <c r="I151" s="51"/>
      <c r="J151" s="51" t="n">
        <v>-475508</v>
      </c>
      <c r="K151" s="51"/>
      <c r="L151" s="51" t="n">
        <v>-50000</v>
      </c>
      <c r="M151" s="51"/>
      <c r="N151" s="51"/>
      <c r="O151" s="51" t="n">
        <v>-60000</v>
      </c>
      <c r="P151" s="51" t="n">
        <v>-100000</v>
      </c>
      <c r="Q151" s="51"/>
      <c r="R151" s="51"/>
      <c r="S151" s="51"/>
      <c r="T151" s="51"/>
      <c r="U151" s="51"/>
      <c r="V151" s="51" t="n">
        <v>-50000</v>
      </c>
      <c r="W151" s="51" t="n">
        <v>-60000</v>
      </c>
      <c r="X151" s="51" t="n">
        <v>-100000</v>
      </c>
      <c r="Y151" s="60" t="s">
        <v>89</v>
      </c>
    </row>
    <row r="152" customFormat="false" ht="155.25" hidden="false" customHeight="true" outlineLevel="0" collapsed="false">
      <c r="A152" s="61" t="s">
        <v>313</v>
      </c>
      <c r="B152" s="99" t="s">
        <v>189</v>
      </c>
      <c r="C152" s="62" t="s">
        <v>134</v>
      </c>
      <c r="D152" s="112" t="s">
        <v>314</v>
      </c>
      <c r="E152" s="64" t="s">
        <v>315</v>
      </c>
      <c r="F152" s="65" t="n">
        <v>241</v>
      </c>
      <c r="G152" s="66" t="n">
        <f aca="false">SUM(H152:X152)</f>
        <v>-1944500</v>
      </c>
      <c r="H152" s="51" t="n">
        <v>-1460000</v>
      </c>
      <c r="I152" s="51"/>
      <c r="J152" s="51" t="n">
        <v>-484500</v>
      </c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60" t="s">
        <v>111</v>
      </c>
    </row>
    <row r="153" customFormat="false" ht="132" hidden="false" customHeight="true" outlineLevel="0" collapsed="false">
      <c r="A153" s="168" t="s">
        <v>316</v>
      </c>
      <c r="B153" s="99" t="s">
        <v>189</v>
      </c>
      <c r="C153" s="62" t="s">
        <v>135</v>
      </c>
      <c r="D153" s="112" t="s">
        <v>317</v>
      </c>
      <c r="E153" s="64"/>
      <c r="F153" s="65"/>
      <c r="G153" s="66" t="n">
        <f aca="false">SUM(H153:X153)</f>
        <v>0</v>
      </c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60"/>
    </row>
    <row r="154" customFormat="false" ht="42" hidden="false" customHeight="true" outlineLevel="0" collapsed="false">
      <c r="A154" s="169" t="s">
        <v>318</v>
      </c>
      <c r="B154" s="113" t="s">
        <v>189</v>
      </c>
      <c r="C154" s="64" t="s">
        <v>135</v>
      </c>
      <c r="D154" s="114" t="s">
        <v>317</v>
      </c>
      <c r="E154" s="64" t="s">
        <v>319</v>
      </c>
      <c r="F154" s="65"/>
      <c r="G154" s="66" t="n">
        <f aca="false">SUM(H154:X154)</f>
        <v>994100</v>
      </c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 t="n">
        <v>994100</v>
      </c>
      <c r="U154" s="51"/>
      <c r="V154" s="51"/>
      <c r="W154" s="51"/>
      <c r="X154" s="51"/>
      <c r="Y154" s="60" t="s">
        <v>111</v>
      </c>
    </row>
    <row r="155" customFormat="false" ht="77.25" hidden="false" customHeight="true" outlineLevel="0" collapsed="false">
      <c r="A155" s="132" t="s">
        <v>320</v>
      </c>
      <c r="B155" s="133" t="s">
        <v>189</v>
      </c>
      <c r="C155" s="53" t="s">
        <v>135</v>
      </c>
      <c r="D155" s="134" t="s">
        <v>321</v>
      </c>
      <c r="E155" s="82" t="s">
        <v>319</v>
      </c>
      <c r="F155" s="50"/>
      <c r="G155" s="51" t="n">
        <f aca="false">SUM(H155:X155)</f>
        <v>0</v>
      </c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60"/>
    </row>
    <row r="156" customFormat="false" ht="225" hidden="false" customHeight="true" outlineLevel="0" collapsed="false">
      <c r="A156" s="170" t="s">
        <v>322</v>
      </c>
      <c r="B156" s="155" t="s">
        <v>189</v>
      </c>
      <c r="C156" s="102" t="s">
        <v>135</v>
      </c>
      <c r="D156" s="156" t="s">
        <v>323</v>
      </c>
      <c r="E156" s="93" t="s">
        <v>319</v>
      </c>
      <c r="F156" s="95"/>
      <c r="G156" s="96" t="n">
        <f aca="false">SUM(H156:X156)</f>
        <v>40</v>
      </c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 t="n">
        <v>40</v>
      </c>
      <c r="U156" s="51"/>
      <c r="V156" s="51"/>
      <c r="W156" s="51"/>
      <c r="X156" s="51"/>
      <c r="Y156" s="60" t="s">
        <v>324</v>
      </c>
    </row>
    <row r="157" customFormat="false" ht="102" hidden="false" customHeight="false" outlineLevel="0" collapsed="false">
      <c r="A157" s="165" t="s">
        <v>325</v>
      </c>
      <c r="B157" s="56" t="s">
        <v>125</v>
      </c>
      <c r="C157" s="56" t="s">
        <v>134</v>
      </c>
      <c r="D157" s="57"/>
      <c r="E157" s="171"/>
      <c r="F157" s="58"/>
      <c r="G157" s="59" t="n">
        <f aca="false">SUM(H157:X157)</f>
        <v>0</v>
      </c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60"/>
    </row>
    <row r="158" customFormat="false" ht="38.25" hidden="false" customHeight="false" outlineLevel="0" collapsed="false">
      <c r="A158" s="55" t="s">
        <v>119</v>
      </c>
      <c r="B158" s="56" t="s">
        <v>125</v>
      </c>
      <c r="C158" s="56" t="s">
        <v>134</v>
      </c>
      <c r="D158" s="57" t="s">
        <v>326</v>
      </c>
      <c r="E158" s="56" t="s">
        <v>159</v>
      </c>
      <c r="F158" s="58"/>
      <c r="G158" s="59" t="n">
        <f aca="false">SUM(H158:X158)</f>
        <v>-460201</v>
      </c>
      <c r="H158" s="51" t="n">
        <v>-353457</v>
      </c>
      <c r="I158" s="51"/>
      <c r="J158" s="51" t="n">
        <v>-106744</v>
      </c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60" t="s">
        <v>89</v>
      </c>
    </row>
    <row r="159" customFormat="false" ht="38.25" hidden="false" customHeight="false" outlineLevel="0" collapsed="false">
      <c r="A159" s="55" t="s">
        <v>119</v>
      </c>
      <c r="B159" s="56" t="s">
        <v>125</v>
      </c>
      <c r="C159" s="56" t="s">
        <v>134</v>
      </c>
      <c r="D159" s="57" t="s">
        <v>326</v>
      </c>
      <c r="E159" s="56" t="s">
        <v>161</v>
      </c>
      <c r="F159" s="58"/>
      <c r="G159" s="59" t="n">
        <f aca="false">SUM(H159:X159)</f>
        <v>-9000</v>
      </c>
      <c r="H159" s="51"/>
      <c r="I159" s="51" t="n">
        <v>-9000</v>
      </c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60" t="s">
        <v>89</v>
      </c>
    </row>
    <row r="160" customFormat="false" ht="38.25" hidden="false" customHeight="false" outlineLevel="0" collapsed="false">
      <c r="A160" s="55" t="s">
        <v>327</v>
      </c>
      <c r="B160" s="56" t="s">
        <v>125</v>
      </c>
      <c r="C160" s="56" t="s">
        <v>134</v>
      </c>
      <c r="D160" s="57" t="s">
        <v>328</v>
      </c>
      <c r="E160" s="56" t="s">
        <v>107</v>
      </c>
      <c r="F160" s="58"/>
      <c r="G160" s="59" t="n">
        <f aca="false">SUM(H160:X160)</f>
        <v>-77460</v>
      </c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 t="n">
        <v>-77460</v>
      </c>
      <c r="X160" s="51"/>
      <c r="Y160" s="60" t="s">
        <v>89</v>
      </c>
    </row>
    <row r="161" customFormat="false" ht="12.75" hidden="false" customHeight="false" outlineLevel="0" collapsed="false">
      <c r="A161" s="55" t="s">
        <v>329</v>
      </c>
      <c r="B161" s="172" t="s">
        <v>125</v>
      </c>
      <c r="C161" s="173" t="s">
        <v>134</v>
      </c>
      <c r="D161" s="174" t="s">
        <v>328</v>
      </c>
      <c r="E161" s="175" t="s">
        <v>330</v>
      </c>
      <c r="F161" s="58"/>
      <c r="G161" s="59" t="n">
        <f aca="false">SUM(H161:X161)</f>
        <v>-280000</v>
      </c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 t="n">
        <v>-280000</v>
      </c>
      <c r="W161" s="51"/>
      <c r="X161" s="51"/>
      <c r="Y161" s="60" t="s">
        <v>89</v>
      </c>
    </row>
    <row r="162" customFormat="false" ht="38.25" hidden="false" customHeight="false" outlineLevel="0" collapsed="false">
      <c r="A162" s="55" t="s">
        <v>327</v>
      </c>
      <c r="B162" s="56" t="s">
        <v>125</v>
      </c>
      <c r="C162" s="56" t="s">
        <v>134</v>
      </c>
      <c r="D162" s="57" t="s">
        <v>328</v>
      </c>
      <c r="E162" s="56" t="s">
        <v>108</v>
      </c>
      <c r="F162" s="58"/>
      <c r="G162" s="59" t="n">
        <f aca="false">SUM(H162:X162)</f>
        <v>-1294054</v>
      </c>
      <c r="H162" s="51"/>
      <c r="I162" s="51"/>
      <c r="J162" s="51"/>
      <c r="K162" s="51"/>
      <c r="L162" s="51" t="n">
        <v>-119418</v>
      </c>
      <c r="M162" s="51"/>
      <c r="N162" s="51" t="n">
        <v>-50000</v>
      </c>
      <c r="O162" s="51" t="n">
        <v>-28000</v>
      </c>
      <c r="P162" s="51" t="n">
        <v>-264150</v>
      </c>
      <c r="Q162" s="51"/>
      <c r="R162" s="51"/>
      <c r="S162" s="51"/>
      <c r="T162" s="51"/>
      <c r="U162" s="51"/>
      <c r="V162" s="51" t="n">
        <v>-832486</v>
      </c>
      <c r="W162" s="51"/>
      <c r="X162" s="51"/>
      <c r="Y162" s="60" t="s">
        <v>89</v>
      </c>
    </row>
    <row r="163" customFormat="false" ht="134.25" hidden="false" customHeight="true" outlineLevel="0" collapsed="false">
      <c r="A163" s="176" t="s">
        <v>331</v>
      </c>
      <c r="B163" s="120" t="s">
        <v>332</v>
      </c>
      <c r="C163" s="120" t="s">
        <v>135</v>
      </c>
      <c r="D163" s="131" t="s">
        <v>211</v>
      </c>
      <c r="E163" s="120" t="s">
        <v>333</v>
      </c>
      <c r="F163" s="123"/>
      <c r="G163" s="124" t="n">
        <f aca="false">SUM(H163:X163)</f>
        <v>80226</v>
      </c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 t="n">
        <v>80226</v>
      </c>
      <c r="T163" s="51"/>
      <c r="U163" s="51"/>
      <c r="V163" s="51"/>
      <c r="W163" s="51"/>
      <c r="X163" s="51"/>
      <c r="Y163" s="60" t="s">
        <v>281</v>
      </c>
    </row>
    <row r="164" customFormat="false" ht="100.5" hidden="false" customHeight="true" outlineLevel="0" collapsed="false">
      <c r="A164" s="73" t="s">
        <v>334</v>
      </c>
      <c r="B164" s="74" t="s">
        <v>332</v>
      </c>
      <c r="C164" s="74" t="s">
        <v>135</v>
      </c>
      <c r="D164" s="75" t="s">
        <v>126</v>
      </c>
      <c r="E164" s="74" t="s">
        <v>127</v>
      </c>
      <c r="F164" s="80"/>
      <c r="G164" s="76" t="n">
        <f aca="false">SUM(H164:X164)</f>
        <v>779390</v>
      </c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 t="n">
        <v>779390</v>
      </c>
      <c r="T164" s="51"/>
      <c r="U164" s="51"/>
      <c r="V164" s="51"/>
      <c r="W164" s="51"/>
      <c r="X164" s="51"/>
      <c r="Y164" s="60" t="s">
        <v>129</v>
      </c>
    </row>
    <row r="165" customFormat="false" ht="54.75" hidden="false" customHeight="true" outlineLevel="0" collapsed="false">
      <c r="A165" s="73" t="s">
        <v>334</v>
      </c>
      <c r="B165" s="74" t="s">
        <v>332</v>
      </c>
      <c r="C165" s="74" t="s">
        <v>135</v>
      </c>
      <c r="D165" s="75" t="s">
        <v>126</v>
      </c>
      <c r="E165" s="74" t="s">
        <v>127</v>
      </c>
      <c r="F165" s="80"/>
      <c r="G165" s="76" t="n">
        <f aca="false">SUM(H165:X165)</f>
        <v>201047</v>
      </c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 t="n">
        <v>201047</v>
      </c>
      <c r="T165" s="51"/>
      <c r="U165" s="51"/>
      <c r="V165" s="51"/>
      <c r="W165" s="51"/>
      <c r="X165" s="51"/>
      <c r="Y165" s="60" t="s">
        <v>130</v>
      </c>
    </row>
    <row r="166" customFormat="false" ht="79.5" hidden="false" customHeight="true" outlineLevel="0" collapsed="false">
      <c r="A166" s="73" t="s">
        <v>334</v>
      </c>
      <c r="B166" s="74" t="s">
        <v>332</v>
      </c>
      <c r="C166" s="74" t="s">
        <v>135</v>
      </c>
      <c r="D166" s="75" t="s">
        <v>126</v>
      </c>
      <c r="E166" s="74" t="s">
        <v>127</v>
      </c>
      <c r="F166" s="80"/>
      <c r="G166" s="76" t="n">
        <f aca="false">SUM(H166:X166)</f>
        <v>480000</v>
      </c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 t="n">
        <v>480000</v>
      </c>
      <c r="T166" s="51"/>
      <c r="U166" s="51"/>
      <c r="V166" s="51"/>
      <c r="W166" s="51"/>
      <c r="X166" s="51"/>
      <c r="Y166" s="60" t="s">
        <v>128</v>
      </c>
    </row>
    <row r="167" customFormat="false" ht="22.5" hidden="false" customHeight="true" outlineLevel="0" collapsed="false">
      <c r="A167" s="50" t="s">
        <v>335</v>
      </c>
      <c r="B167" s="50"/>
      <c r="C167" s="50"/>
      <c r="D167" s="50"/>
      <c r="E167" s="50"/>
      <c r="F167" s="50"/>
      <c r="G167" s="105" t="n">
        <f aca="false">SUM(G4:G166)</f>
        <v>-65470013.55</v>
      </c>
      <c r="H167" s="51" t="n">
        <f aca="false">SUM(H4:H166)</f>
        <v>-18623182.46</v>
      </c>
      <c r="I167" s="51" t="n">
        <f aca="false">SUM(I4:I166)</f>
        <v>-71800</v>
      </c>
      <c r="J167" s="51" t="n">
        <f aca="false">SUM(J4:J166)</f>
        <v>-1657176.54</v>
      </c>
      <c r="K167" s="51" t="n">
        <f aca="false">SUM(K4:K166)</f>
        <v>76000</v>
      </c>
      <c r="L167" s="51" t="n">
        <f aca="false">SUM(L4:L166)</f>
        <v>-277618</v>
      </c>
      <c r="M167" s="51" t="n">
        <f aca="false">SUM(M4:M166)</f>
        <v>31544</v>
      </c>
      <c r="N167" s="51" t="n">
        <f aca="false">SUM(N4:N166)</f>
        <v>-1576400</v>
      </c>
      <c r="O167" s="51" t="n">
        <f aca="false">SUM(O4:O166)</f>
        <v>-7490556.58</v>
      </c>
      <c r="P167" s="51" t="n">
        <f aca="false">SUM(P4:P166)</f>
        <v>-4476263.33</v>
      </c>
      <c r="Q167" s="51" t="n">
        <f aca="false">SUM(Q4:Q166)</f>
        <v>0</v>
      </c>
      <c r="R167" s="51" t="n">
        <f aca="false">SUM(R4:R166)</f>
        <v>2600000</v>
      </c>
      <c r="S167" s="51" t="n">
        <f aca="false">SUM(S4:S166)</f>
        <v>-17081337</v>
      </c>
      <c r="T167" s="51" t="n">
        <f aca="false">SUM(T4:T166)</f>
        <v>578425.68</v>
      </c>
      <c r="U167" s="51" t="n">
        <f aca="false">SUM(U4:U166)</f>
        <v>0</v>
      </c>
      <c r="V167" s="51" t="n">
        <f aca="false">SUM(V4:V166)</f>
        <v>-4639727</v>
      </c>
      <c r="W167" s="51" t="n">
        <f aca="false">SUM(W4:W166)</f>
        <v>-6434460</v>
      </c>
      <c r="X167" s="51" t="n">
        <f aca="false">SUM(X4:X166)</f>
        <v>-6427462.32</v>
      </c>
      <c r="Y167" s="60"/>
    </row>
    <row r="168" customFormat="false" ht="21.75" hidden="false" customHeight="true" outlineLevel="0" collapsed="false">
      <c r="A168" s="106"/>
      <c r="B168" s="106"/>
      <c r="C168" s="106"/>
      <c r="D168" s="106"/>
      <c r="E168" s="106"/>
      <c r="F168" s="106"/>
      <c r="G168" s="177"/>
    </row>
    <row r="169" customFormat="false" ht="25.5" hidden="false" customHeight="false" outlineLevel="0" collapsed="false">
      <c r="A169" s="178" t="s">
        <v>336</v>
      </c>
      <c r="B169" s="179"/>
      <c r="C169" s="179"/>
      <c r="D169" s="179"/>
      <c r="E169" s="179"/>
      <c r="F169" s="179"/>
      <c r="G169" s="180"/>
      <c r="I169" s="181"/>
    </row>
    <row r="170" customFormat="false" ht="76.5" hidden="false" customHeight="false" outlineLevel="0" collapsed="false">
      <c r="A170" s="68" t="s">
        <v>337</v>
      </c>
      <c r="G170" s="42" t="n">
        <v>100000</v>
      </c>
    </row>
    <row r="171" customFormat="false" ht="204" hidden="false" customHeight="false" outlineLevel="0" collapsed="false">
      <c r="A171" s="182" t="s">
        <v>322</v>
      </c>
      <c r="G171" s="42" t="n">
        <v>40</v>
      </c>
    </row>
    <row r="172" customFormat="false" ht="127.5" hidden="false" customHeight="false" outlineLevel="0" collapsed="false">
      <c r="A172" s="159" t="s">
        <v>316</v>
      </c>
      <c r="G172" s="42" t="n">
        <v>994100</v>
      </c>
      <c r="K172" s="41" t="s">
        <v>338</v>
      </c>
    </row>
    <row r="173" customFormat="false" ht="111" hidden="false" customHeight="true" outlineLevel="0" collapsed="false">
      <c r="A173" s="169" t="s">
        <v>339</v>
      </c>
      <c r="G173" s="42" t="n">
        <v>1100000</v>
      </c>
    </row>
    <row r="174" customFormat="false" ht="267.75" hidden="false" customHeight="false" outlineLevel="0" collapsed="false">
      <c r="A174" s="68" t="s">
        <v>259</v>
      </c>
      <c r="G174" s="42" t="n">
        <v>-4634744.22</v>
      </c>
    </row>
    <row r="175" customFormat="false" ht="127.5" hidden="false" customHeight="false" outlineLevel="0" collapsed="false">
      <c r="A175" s="159" t="s">
        <v>17</v>
      </c>
      <c r="G175" s="42" t="n">
        <v>-18622000</v>
      </c>
    </row>
    <row r="176" customFormat="false" ht="89.25" hidden="false" customHeight="false" outlineLevel="0" collapsed="false">
      <c r="A176" s="68" t="s">
        <v>112</v>
      </c>
      <c r="G176" s="42" t="n">
        <v>-28200</v>
      </c>
    </row>
    <row r="177" customFormat="false" ht="89.25" hidden="false" customHeight="false" outlineLevel="0" collapsed="false">
      <c r="A177" s="183" t="s">
        <v>15</v>
      </c>
      <c r="G177" s="42" t="n">
        <v>-8600</v>
      </c>
    </row>
    <row r="178" customFormat="false" ht="127.5" hidden="false" customHeight="false" outlineLevel="0" collapsed="false">
      <c r="A178" s="68" t="s">
        <v>215</v>
      </c>
      <c r="G178" s="42" t="n">
        <v>-2521500</v>
      </c>
    </row>
    <row r="179" customFormat="false" ht="76.5" hidden="false" customHeight="false" outlineLevel="0" collapsed="false">
      <c r="A179" s="183" t="s">
        <v>340</v>
      </c>
      <c r="G179" s="42" t="n">
        <v>-1944500</v>
      </c>
    </row>
    <row r="180" customFormat="false" ht="12.75" hidden="false" customHeight="false" outlineLevel="0" collapsed="false">
      <c r="A180" s="65" t="s">
        <v>341</v>
      </c>
      <c r="G180" s="42" t="n">
        <v>-11216900</v>
      </c>
    </row>
    <row r="181" customFormat="false" ht="12.75" hidden="false" customHeight="false" outlineLevel="0" collapsed="false">
      <c r="A181" s="65" t="s">
        <v>342</v>
      </c>
      <c r="G181" s="42" t="n">
        <v>-4368400</v>
      </c>
    </row>
    <row r="182" customFormat="false" ht="89.25" hidden="false" customHeight="false" outlineLevel="0" collapsed="false">
      <c r="A182" s="183" t="s">
        <v>13</v>
      </c>
      <c r="G182" s="42" t="n">
        <v>-4882200</v>
      </c>
    </row>
    <row r="183" customFormat="false" ht="131.25" hidden="false" customHeight="true" outlineLevel="0" collapsed="false">
      <c r="A183" s="184" t="s">
        <v>18</v>
      </c>
    </row>
    <row r="184" customFormat="false" ht="68.25" hidden="false" customHeight="true" outlineLevel="0" collapsed="false">
      <c r="A184" s="184"/>
      <c r="G184" s="42" t="n">
        <v>4939800</v>
      </c>
    </row>
    <row r="185" customFormat="false" ht="204" hidden="false" customHeight="false" outlineLevel="0" collapsed="false">
      <c r="A185" s="185" t="s">
        <v>19</v>
      </c>
      <c r="G185" s="42" t="n">
        <v>-2887600</v>
      </c>
      <c r="H185" s="42" t="n">
        <f aca="false">SUM(G170:G185)</f>
        <v>-43980704.22</v>
      </c>
      <c r="K185" s="41" t="s">
        <v>104</v>
      </c>
    </row>
    <row r="187" customFormat="false" ht="12.75" hidden="false" customHeight="false" outlineLevel="0" collapsed="false">
      <c r="A187" s="49" t="s">
        <v>343</v>
      </c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 t="s">
        <v>344</v>
      </c>
      <c r="G189" s="186" t="n">
        <v>-2120715</v>
      </c>
    </row>
    <row r="190" customFormat="false" ht="12.75" hidden="false" customHeight="false" outlineLevel="0" collapsed="false">
      <c r="A190" s="49" t="s">
        <v>296</v>
      </c>
      <c r="G190" s="186" t="n">
        <v>-313000</v>
      </c>
    </row>
    <row r="191" customFormat="false" ht="12.75" hidden="false" customHeight="false" outlineLevel="0" collapsed="false">
      <c r="A191" s="49" t="s">
        <v>345</v>
      </c>
      <c r="G191" s="186" t="n">
        <v>-2924000</v>
      </c>
    </row>
    <row r="192" customFormat="false" ht="12.75" hidden="false" customHeight="false" outlineLevel="0" collapsed="false">
      <c r="A192" s="49" t="s">
        <v>346</v>
      </c>
      <c r="G192" s="186" t="n">
        <v>-2421408</v>
      </c>
    </row>
    <row r="193" customFormat="false" ht="12.75" hidden="false" customHeight="false" outlineLevel="0" collapsed="false">
      <c r="A193" s="49" t="s">
        <v>347</v>
      </c>
      <c r="G193" s="186" t="n">
        <v>-9519200</v>
      </c>
    </row>
    <row r="194" customFormat="false" ht="12.75" hidden="false" customHeight="false" outlineLevel="0" collapsed="false">
      <c r="A194" s="49" t="s">
        <v>348</v>
      </c>
      <c r="G194" s="186" t="n">
        <v>-2225453.33</v>
      </c>
    </row>
    <row r="195" customFormat="false" ht="12.75" hidden="false" customHeight="false" outlineLevel="0" collapsed="false">
      <c r="A195" s="49" t="s">
        <v>348</v>
      </c>
      <c r="G195" s="186" t="n">
        <v>-150000</v>
      </c>
    </row>
    <row r="196" customFormat="false" ht="12.75" hidden="false" customHeight="false" outlineLevel="0" collapsed="false">
      <c r="A196" s="49" t="s">
        <v>349</v>
      </c>
      <c r="G196" s="186" t="n">
        <v>-1815533</v>
      </c>
      <c r="H196" s="42"/>
    </row>
    <row r="198" customFormat="false" ht="12.75" hidden="false" customHeight="false" outlineLevel="0" collapsed="false">
      <c r="A198" s="49" t="s">
        <v>147</v>
      </c>
      <c r="G198" s="186" t="n">
        <v>-3500000</v>
      </c>
    </row>
    <row r="199" customFormat="false" ht="12.75" hidden="false" customHeight="false" outlineLevel="0" collapsed="false">
      <c r="A199" s="49" t="s">
        <v>348</v>
      </c>
      <c r="G199" s="186" t="n">
        <v>-2058000</v>
      </c>
    </row>
    <row r="200" customFormat="false" ht="12.75" hidden="false" customHeight="false" outlineLevel="0" collapsed="false">
      <c r="A200" s="49" t="s">
        <v>348</v>
      </c>
      <c r="G200" s="186" t="n">
        <v>-691300</v>
      </c>
    </row>
    <row r="201" customFormat="false" ht="12.75" hidden="false" customHeight="false" outlineLevel="0" collapsed="false">
      <c r="A201" s="49" t="s">
        <v>348</v>
      </c>
      <c r="G201" s="186" t="n">
        <v>-742000</v>
      </c>
    </row>
    <row r="202" customFormat="false" ht="12.75" hidden="false" customHeight="false" outlineLevel="0" collapsed="false">
      <c r="H202" s="42" t="n">
        <f aca="false">SUM(G189:G201)</f>
        <v>-28480609.33</v>
      </c>
    </row>
    <row r="205" customFormat="false" ht="12.75" hidden="false" customHeight="false" outlineLevel="0" collapsed="false">
      <c r="A205" s="45" t="s">
        <v>350</v>
      </c>
      <c r="B205" s="45"/>
      <c r="C205" s="45"/>
      <c r="D205" s="45"/>
      <c r="G205" s="187" t="n">
        <v>3500000</v>
      </c>
    </row>
    <row r="206" customFormat="false" ht="12.75" hidden="false" customHeight="false" outlineLevel="0" collapsed="false">
      <c r="A206" s="45" t="s">
        <v>351</v>
      </c>
      <c r="G206" s="187" t="n">
        <v>104000</v>
      </c>
    </row>
    <row r="207" customFormat="false" ht="12.75" hidden="false" customHeight="false" outlineLevel="0" collapsed="false">
      <c r="A207" s="45" t="s">
        <v>351</v>
      </c>
      <c r="G207" s="187" t="n">
        <v>2416300</v>
      </c>
    </row>
    <row r="208" customFormat="false" ht="12.75" hidden="false" customHeight="false" outlineLevel="0" collapsed="false">
      <c r="A208" s="45" t="s">
        <v>351</v>
      </c>
      <c r="G208" s="187" t="n">
        <v>471000</v>
      </c>
    </row>
    <row r="209" customFormat="false" ht="12.75" hidden="false" customHeight="false" outlineLevel="0" collapsed="false">
      <c r="A209" s="45" t="s">
        <v>351</v>
      </c>
      <c r="G209" s="187" t="n">
        <v>500000</v>
      </c>
    </row>
    <row r="210" customFormat="false" ht="12.75" hidden="false" customHeight="false" outlineLevel="0" collapsed="false">
      <c r="H210" s="42" t="n">
        <f aca="false">SUM(G205:G209)</f>
        <v>6991300</v>
      </c>
    </row>
    <row r="213" customFormat="false" ht="12.75" hidden="false" customHeight="false" outlineLevel="0" collapsed="false">
      <c r="G213" s="42" t="n">
        <f aca="false">SUM(G169:G212)</f>
        <v>-65470013.55</v>
      </c>
      <c r="H213" s="42" t="n">
        <f aca="false">SUM(G213)</f>
        <v>-65470013.55</v>
      </c>
    </row>
  </sheetData>
  <mergeCells count="2">
    <mergeCell ref="A1:K1"/>
    <mergeCell ref="A183:A18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6:33:14Z</dcterms:created>
  <dc:creator>Боряк</dc:creator>
  <dc:description/>
  <dc:language>en-US</dc:language>
  <cp:lastModifiedBy>1</cp:lastModifiedBy>
  <cp:lastPrinted>2015-07-10T03:30:52Z</cp:lastPrinted>
  <dcterms:modified xsi:type="dcterms:W3CDTF">2015-07-10T03:36:21Z</dcterms:modified>
  <cp:revision>0</cp:revision>
  <dc:subject/>
  <dc:title/>
</cp:coreProperties>
</file>