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кассовое исполнение РЗД, ПРЗД" sheetId="1" state="visible" r:id="rId2"/>
    <sheet name="Кассовое исполнение по ведструк" sheetId="2" state="visible" r:id="rId3"/>
  </sheets>
  <definedNames>
    <definedName function="false" hidden="false" name="Date" vbProcedure="false">#REF!</definedName>
    <definedName function="false" hidden="false" name="Dohod" vbProcedure="false">#REF!</definedName>
    <definedName function="false" hidden="false" name="ghs" vbProcedure="false">#REF!</definedName>
    <definedName function="false" hidden="false" name="Table" vbProcedure="false">#REF!</definedName>
    <definedName function="false" hidden="false" name="Table1" vbProcedure="false">#REF!</definedName>
    <definedName function="false" hidden="false" name="Table2" vbProcedure="false">#REF!</definedName>
    <definedName function="false" hidden="false" name="Table3" vbProcedure="false">#REF!</definedName>
    <definedName function="false" hidden="false" name="ввавы" vbProcedure="false">#REF!</definedName>
    <definedName function="false" hidden="false" name="Глав_бух" vbProcedure="false">#REF!</definedName>
    <definedName function="false" hidden="false" name="Дата" vbProcedure="false">#REF!</definedName>
    <definedName function="false" hidden="false" name="Наим_бюджета" vbProcedure="false">#REF!</definedName>
    <definedName function="false" hidden="false" name="Рук_фин_экон_службы" vbProcedure="false">#REF!</definedName>
    <definedName function="false" hidden="false" name="Руководитель" vbProcedure="false">#REF!</definedName>
    <definedName function="false" hidden="false" name="Таблица1" vbProcedure="false">#REF!</definedName>
    <definedName function="false" hidden="false" name="Таблица2" vbProcedure="false">#REF!</definedName>
    <definedName function="false" hidden="false" name="Таблица3" vbProcedure="false">#REF!</definedName>
    <definedName function="false" hidden="false" name="Таблица_доходов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4" uniqueCount="1060">
  <si>
    <t xml:space="preserve">Приложение №3                                                            к Решению Совета депутатов                    Новосибирского района                          Новосибрской области                                            от  24  сентября  2014  №</t>
  </si>
  <si>
    <t xml:space="preserve">Кассовое исполнение  бюджетных ассигнований по разделам, подразделам, целевым статьям (государственным программам  и непрограммным направлениям деятельности ), группам (группам и подгруппам) видов расходов классификации расходов бюджета Новосибирского района Новосибирской области 1 полугодие   2014  года </t>
  </si>
  <si>
    <t xml:space="preserve">(руб.)</t>
  </si>
  <si>
    <t xml:space="preserve"> Наименование показателя</t>
  </si>
  <si>
    <t xml:space="preserve">Код расхода по бюджетной классификации (РЗД,ПРЗД,ЦСР,ВР)</t>
  </si>
  <si>
    <t xml:space="preserve">Утвержденные бюджетные назначения</t>
  </si>
  <si>
    <t xml:space="preserve">Исполнено</t>
  </si>
  <si>
    <t xml:space="preserve">Процент исполнения, %</t>
  </si>
  <si>
    <t xml:space="preserve">Расходы бюджета - всего</t>
  </si>
  <si>
    <t xml:space="preserve">Общегосударственные вопросы</t>
  </si>
  <si>
    <t xml:space="preserve"> 01 00</t>
  </si>
  <si>
    <t xml:space="preserve">Расходы на функционирование высшего должностного лица субъекта Российской Федерации и муниципального образования  Новосибирского района</t>
  </si>
  <si>
    <t xml:space="preserve">01 02</t>
  </si>
  <si>
    <t xml:space="preserve">Расходы на содержание высшего  должностного лица муниципального образования Новосибирского района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 01 02 44.0.0111 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 01 02 44.0.0111 122</t>
  </si>
  <si>
    <t xml:space="preserve">Расходы на функционирование законодательных (представительных) органов государственной власти и представительных органов муниципальных образований Новосибирского района</t>
  </si>
  <si>
    <t xml:space="preserve"> 01 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Председатель законодательного (представительного) органа местного самоуправления Новосибирского района</t>
  </si>
  <si>
    <t xml:space="preserve"> 0103 44.0.0211</t>
  </si>
  <si>
    <t xml:space="preserve">  0103 44.0.0211 121</t>
  </si>
  <si>
    <t xml:space="preserve">Расходы на функционирование законодательных (представительных) органов Новосибирского района</t>
  </si>
  <si>
    <t xml:space="preserve"> 0103 44.0.0300</t>
  </si>
  <si>
    <t xml:space="preserve"> 0103 44.0.0311</t>
  </si>
  <si>
    <t xml:space="preserve"> 0103 44.0.0311 121</t>
  </si>
  <si>
    <t xml:space="preserve">Расходы на обеспечение функции государственных органов, в том числе территориальных органов</t>
  </si>
  <si>
    <t xml:space="preserve"> 0103 44.0.0319</t>
  </si>
  <si>
    <t xml:space="preserve">Закупка товаров, работ, услуг в сфере информационно-коммуникационных технологий</t>
  </si>
  <si>
    <t xml:space="preserve"> 0103 44.0.0319 242</t>
  </si>
  <si>
    <t xml:space="preserve">Прочая закупка товаров, работ и услуг для обеспечения государственных (муниципальных) нужд</t>
  </si>
  <si>
    <t xml:space="preserve"> 0103 44.0.0319 244</t>
  </si>
  <si>
    <t xml:space="preserve">Уплата налога на имущество организаций и земельного налога</t>
  </si>
  <si>
    <t xml:space="preserve"> 0103 44.0.0319 851</t>
  </si>
  <si>
    <t xml:space="preserve">Уплата прочих налогов, сборов и иных платежей</t>
  </si>
  <si>
    <t xml:space="preserve"> 0103 44.0.0319 85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 04</t>
  </si>
  <si>
    <t xml:space="preserve">Расходы Новосибирского района на содержание и обеспечение деятельности  по обеспечению социального обслуживания отдельных категорий граждан за счет средств районного бюджета</t>
  </si>
  <si>
    <t xml:space="preserve">0104 44.0.0411</t>
  </si>
  <si>
    <t xml:space="preserve"> 0104 44.0.0411 121</t>
  </si>
  <si>
    <t xml:space="preserve"> 0104 44.0.0419</t>
  </si>
  <si>
    <t xml:space="preserve"> 0104 44.0.0419 242</t>
  </si>
  <si>
    <t xml:space="preserve"> 0104 44.0.0419 244</t>
  </si>
  <si>
    <t xml:space="preserve">Расходы на функционирование Правительства Российской Федерации, высших исполнительных органов государственной области субъектов Российской Федерации,  администрации Новосибирского района</t>
  </si>
  <si>
    <t xml:space="preserve">Расходы на функционирование  администрации Новосибирского района</t>
  </si>
  <si>
    <t xml:space="preserve"> 0104 44.0.0611</t>
  </si>
  <si>
    <t xml:space="preserve"> 0104 44.0.0611 121</t>
  </si>
  <si>
    <t xml:space="preserve"> 0104 44.0.0611 122</t>
  </si>
  <si>
    <t xml:space="preserve"> 0104 44.0.0619</t>
  </si>
  <si>
    <t xml:space="preserve"> 0104 44.0.0619 242</t>
  </si>
  <si>
    <t xml:space="preserve"> 0104 44.0.0619 244</t>
  </si>
  <si>
    <t xml:space="preserve"> 0104 44.0.0619 851</t>
  </si>
  <si>
    <t xml:space="preserve"> 0104 44.0.0619 852</t>
  </si>
  <si>
    <t xml:space="preserve">Расходы Новосибирского района на содержание комиссии по делам несовершеннолетних за счет средств Новосибирского района</t>
  </si>
  <si>
    <t xml:space="preserve"> 0104 44.0.4700</t>
  </si>
  <si>
    <t xml:space="preserve">-</t>
  </si>
  <si>
    <t xml:space="preserve"> 0104 44.0.4700 121</t>
  </si>
  <si>
    <t xml:space="preserve">Расходы Новосибирского района на содержание управления по опеки и попечительства за счет средств Новосибирского района</t>
  </si>
  <si>
    <t xml:space="preserve"> 0104 44.0.4800</t>
  </si>
  <si>
    <t xml:space="preserve"> 0104 44.0.4800 121</t>
  </si>
  <si>
    <t xml:space="preserve">Расходы  Новосибирского района на образование и организацию  деятельности комиссий по делам несовершеннолетних и защите их прав за счет средств областного бюджета</t>
  </si>
  <si>
    <t xml:space="preserve"> 0104 44.0.7015</t>
  </si>
  <si>
    <t xml:space="preserve"> 0104 44.0.7015 121</t>
  </si>
  <si>
    <t xml:space="preserve"> 0104 44.0.7015 122</t>
  </si>
  <si>
    <t xml:space="preserve"> 0104 44.0.7015 242</t>
  </si>
  <si>
    <t xml:space="preserve"> 0104 44.0.7015 244</t>
  </si>
  <si>
    <t xml:space="preserve">Расходы Новосибирского района на содержание и обеспечение деятельности  по обеспечению социального обслуживания отдельных категорий граждан за счет средст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бластного бюджета</t>
  </si>
  <si>
    <t xml:space="preserve">0104 44.0.7018</t>
  </si>
  <si>
    <t xml:space="preserve">  0104 44.0.7018 121</t>
  </si>
  <si>
    <t xml:space="preserve"> 0104 44.0.7018 122</t>
  </si>
  <si>
    <t xml:space="preserve"> 0104 44.0.7018 242</t>
  </si>
  <si>
    <t xml:space="preserve">Расходы Новосибирского района на осуществление полномочий по решению вопросов в сфере административных правонарушений за счет средств областного бюджета</t>
  </si>
  <si>
    <t xml:space="preserve"> 0104 44.0.7019</t>
  </si>
  <si>
    <t xml:space="preserve"> 0104 44.0.7019 121</t>
  </si>
  <si>
    <t xml:space="preserve"> 0104 44.0.7019 244</t>
  </si>
  <si>
    <t xml:space="preserve">Субвенции</t>
  </si>
  <si>
    <t xml:space="preserve"> 0104 44.0.7019 530</t>
  </si>
  <si>
    <t xml:space="preserve">Расходы Новосибирского района на осуществление уведомительной регистрации коллективных договоров, территориальных соглащений и территориальных отраслевых (межотраслевых) соглашений за счет средств областного бюджета</t>
  </si>
  <si>
    <t xml:space="preserve"> 0104 44.0.7021</t>
  </si>
  <si>
    <t xml:space="preserve"> 0104 44.0.7021 121</t>
  </si>
  <si>
    <t xml:space="preserve"> 0104 44.0.7021 242</t>
  </si>
  <si>
    <t xml:space="preserve"> 0104 44.0.7021 244</t>
  </si>
  <si>
    <t xml:space="preserve">Расходы Новосибирского района на осуществление отдельных государственных полномочий Новосибирской области по сбору информации от поселений, входящих в муниципальный район, необходимой для ведения регистра муниципальных нормативных правовых актов НСО за счет средств областного бюджета </t>
  </si>
  <si>
    <t xml:space="preserve"> 0104 44.0.7023</t>
  </si>
  <si>
    <t xml:space="preserve"> 0104 44.0.7023 121</t>
  </si>
  <si>
    <t xml:space="preserve"> 0104 44.0.7023 242</t>
  </si>
  <si>
    <t xml:space="preserve"> 0104 44.0.7023 244</t>
  </si>
  <si>
    <t xml:space="preserve">Расходы Новосибирского района на организацию  и осуществление  деятельности по опеке и попечительству  за счет средств областного бюджета                                                                                                                                                                                             </t>
  </si>
  <si>
    <t xml:space="preserve"> 0104 44.1.7028</t>
  </si>
  <si>
    <t xml:space="preserve"> 0104 44.1.7028 121</t>
  </si>
  <si>
    <t xml:space="preserve"> 0104 44.1.7028 122</t>
  </si>
  <si>
    <t xml:space="preserve"> 0104 44.1.7028 242</t>
  </si>
  <si>
    <t xml:space="preserve"> 0104 44.1.7028 244</t>
  </si>
  <si>
    <t xml:space="preserve"> 0104 44.1.7028 851</t>
  </si>
  <si>
    <t xml:space="preserve"> 0104 44.1.7028 852</t>
  </si>
  <si>
    <t xml:space="preserve">Расходы на обеспечение деятельности финансовых, налоговых и таможенных органов и органов финансового (финансово-бюджетного) надзора за счет средств Новосибирского района</t>
  </si>
  <si>
    <t xml:space="preserve"> 01 06</t>
  </si>
  <si>
    <t xml:space="preserve">Расходы на обеспечение деятельности Председателя контрольно-счетной палаты Новосибирского района</t>
  </si>
  <si>
    <t xml:space="preserve"> 0106 44.0.0711</t>
  </si>
  <si>
    <t xml:space="preserve"> 0106 44.0.0711 121</t>
  </si>
  <si>
    <t xml:space="preserve">Расходы на обеспечение деятельности финансовых, налоговых и таможенных органов и органов финансового (финансово-бюджетного) надзора Новосибирского района</t>
  </si>
  <si>
    <t xml:space="preserve"> 0106 44.0.0811</t>
  </si>
  <si>
    <t xml:space="preserve"> 0106 44.0.0811 121</t>
  </si>
  <si>
    <t xml:space="preserve"> 0106 44.0.0819</t>
  </si>
  <si>
    <t xml:space="preserve"> 0106 44.0.0819 242</t>
  </si>
  <si>
    <t xml:space="preserve"> 0106 44.0.0819 244</t>
  </si>
  <si>
    <t xml:space="preserve"> 0106 44.00819 852</t>
  </si>
  <si>
    <t xml:space="preserve">Резервные фонды Новосибирского района</t>
  </si>
  <si>
    <t xml:space="preserve"> 01 11</t>
  </si>
  <si>
    <t xml:space="preserve">Резервные средства</t>
  </si>
  <si>
    <t xml:space="preserve"> 0111 44.0.1019 870</t>
  </si>
  <si>
    <t xml:space="preserve">Другие общегосударственные вопросы Новосибирского района</t>
  </si>
  <si>
    <t xml:space="preserve"> 01 13</t>
  </si>
  <si>
    <t xml:space="preserve"> Расходы на проведения мероприятий по оценке недвижимости, признание прав и регулирование отношений по государственной и муниципальной собственности Новосибирского района</t>
  </si>
  <si>
    <t xml:space="preserve"> 0113 44.0.1119</t>
  </si>
  <si>
    <t xml:space="preserve"> 0113 44.0.1119 244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 0113 44.0.1119 412</t>
  </si>
  <si>
    <t xml:space="preserve">Расходы проведение мероприятий по финансированию расходов, связанных с выполнением общегосударственных функций Новосибирского района</t>
  </si>
  <si>
    <t xml:space="preserve"> 0113 44.0.1219</t>
  </si>
  <si>
    <t xml:space="preserve"> 0113 44.0.1219 242</t>
  </si>
  <si>
    <t xml:space="preserve"> 0113 44.0.1219 244</t>
  </si>
  <si>
    <t xml:space="preserve">Прочие выплаты по обязательствам государства Новосибирского района</t>
  </si>
  <si>
    <t xml:space="preserve"> 0113 44.0.1319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 </t>
  </si>
  <si>
    <t xml:space="preserve"> 0113 44.0.1319 831</t>
  </si>
  <si>
    <t xml:space="preserve">Национальная оборона</t>
  </si>
  <si>
    <t xml:space="preserve">   02 00</t>
  </si>
  <si>
    <t xml:space="preserve">Расходы на мобилизационную и вневойсковую подготовку за счет средств федерального бюджета</t>
  </si>
  <si>
    <t xml:space="preserve"> 02 03</t>
  </si>
  <si>
    <t xml:space="preserve"> 0203 44.4.5118 530</t>
  </si>
  <si>
    <t xml:space="preserve">Национальная безопасность и правохранительная деятельность</t>
  </si>
  <si>
    <t xml:space="preserve">  03 00</t>
  </si>
  <si>
    <t xml:space="preserve">Защита населения и территорий от чрезвычайных ситуаций природного и техногенного характера, гражданской обороны Новосибирского района</t>
  </si>
  <si>
    <t xml:space="preserve"> 03 09</t>
  </si>
  <si>
    <t xml:space="preserve">Резервный фонд Правительства Новосибирской области</t>
  </si>
  <si>
    <t xml:space="preserve"> 0309 03.0.2054</t>
  </si>
  <si>
    <t xml:space="preserve"> 0309 03.0.2054 870</t>
  </si>
  <si>
    <t xml:space="preserve">Расходы на обеспечение безопасности жизнедеятельности населения Новосибирского района</t>
  </si>
  <si>
    <t xml:space="preserve"> 0309 44.0.1519</t>
  </si>
  <si>
    <t xml:space="preserve"> 0309 44.0.1519 244</t>
  </si>
  <si>
    <t xml:space="preserve">Расходы Новосибирского района  на реализацию мероприятий ведомственной целевой программы "Пожарная безопасность в Новосибирской области на период 2014-2016годы" за счет средств областного бюджета</t>
  </si>
  <si>
    <t xml:space="preserve"> 03 10</t>
  </si>
  <si>
    <t xml:space="preserve">Субсидии местным бюджетам на реализацию мероприятий ведомственной целевой программы "Пожарная безопасность в Новосибирской области на период 2014-2016 годов"</t>
  </si>
  <si>
    <t xml:space="preserve"> 0310 10.0.8262</t>
  </si>
  <si>
    <t xml:space="preserve"> 0310 10.0.8262 244</t>
  </si>
  <si>
    <t xml:space="preserve">Нацианальная экономика</t>
  </si>
  <si>
    <t xml:space="preserve"> 04 00</t>
  </si>
  <si>
    <t xml:space="preserve">Общеэкономические вопросы</t>
  </si>
  <si>
    <t xml:space="preserve"> 04 01</t>
  </si>
  <si>
    <t xml:space="preserve">Расходы на реализацию мероприятий занятости населения Новосибирского района</t>
  </si>
  <si>
    <t xml:space="preserve"> 0401 44.0.1619</t>
  </si>
  <si>
    <t xml:space="preserve"> 0401 44.0.1619 244</t>
  </si>
  <si>
    <t xml:space="preserve">Субсидии бюджетным учреждениям на иные цели</t>
  </si>
  <si>
    <t xml:space="preserve"> 0401 44.0.1619 612</t>
  </si>
  <si>
    <t xml:space="preserve">Безвозмездные перечисления государственным и муниципальным организациям</t>
  </si>
  <si>
    <t xml:space="preserve"> 0401 44.0.1619 612 241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 0401 44.0.1619 810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 0401 44.0.1619 810 242</t>
  </si>
  <si>
    <t xml:space="preserve">Сельское хозяйство и рыболовство</t>
  </si>
  <si>
    <t xml:space="preserve"> 04 05</t>
  </si>
  <si>
    <t xml:space="preserve">Муниципальная целевая программа "Развитие сельского хозяйства и регулирование рынков  сельскохозяйственной продукции, сырья и продовольствия в Новосибирском районе на 2013-2020годы"</t>
  </si>
  <si>
    <t xml:space="preserve"> 0405 10.0.7950 810</t>
  </si>
  <si>
    <t xml:space="preserve">Дорожное хозяйство (дорожные фонды)</t>
  </si>
  <si>
    <t xml:space="preserve"> 04 09</t>
  </si>
  <si>
    <t xml:space="preserve">Субсидии местным бюджетам на реализацию мероприятий подпрограммы "Доступная среда для инвалидов в Новосибирской области на 2012 - 2015 годы"</t>
  </si>
  <si>
    <t xml:space="preserve"> 0409 04.2.0405</t>
  </si>
  <si>
    <t xml:space="preserve"> 0409 04.2.0405 612</t>
  </si>
  <si>
    <t xml:space="preserve">Расходы на реализацию мероприятий государственной программы Новосибирской области  "Развитие автомобильных дорог регионального, межмуниципального  и местного значения в НСО на 2012-2015годы" софинансирование за счет средств Новосибирского района</t>
  </si>
  <si>
    <t xml:space="preserve"> 0409 44.0.0044</t>
  </si>
  <si>
    <t xml:space="preserve"> 0409 44.0.0044 244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 0409 44.0.0044 414</t>
  </si>
  <si>
    <t xml:space="preserve"> 0409 44.0.0044 612</t>
  </si>
  <si>
    <t xml:space="preserve">Расходы на создание территориального дорожного фонда Новосибирского района</t>
  </si>
  <si>
    <t xml:space="preserve">0409 44.0.3219</t>
  </si>
  <si>
    <t xml:space="preserve">444 0409 44.0.3219 244</t>
  </si>
  <si>
    <t xml:space="preserve">Субсидии местным бюджетам на реализацию мероприятий государственной программы Новосибирской области "Развитие автомобильных дорог регионального, межмуниципального и местного значения в Новосибирской области в 2012 - 2015 годах" за счет средств областного бюджета</t>
  </si>
  <si>
    <t xml:space="preserve">444 0409 61.0.0405</t>
  </si>
  <si>
    <t xml:space="preserve"> 0409 61.0.0405 244</t>
  </si>
  <si>
    <t xml:space="preserve"> 0409 61.0.0405 414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 0409 61.0.0405 521</t>
  </si>
  <si>
    <t xml:space="preserve">Другие вопросы в области национальной экономики</t>
  </si>
  <si>
    <t xml:space="preserve"> 04 12</t>
  </si>
  <si>
    <t xml:space="preserve">Расходы на реализацию мероприятий Долгосрочной целевой программы "Развитие и поддержка субъектов малого и среднего предпринимательства в Новосибирском районе на 2012-2016годы"за счет средств Новосибирского района</t>
  </si>
  <si>
    <t xml:space="preserve">0412 11.0.7950</t>
  </si>
  <si>
    <t xml:space="preserve">  0412 11.0.7950 244</t>
  </si>
  <si>
    <t xml:space="preserve"> 0412 11.0.7950 810</t>
  </si>
  <si>
    <t xml:space="preserve">Реализация мероприятий территориального планирования на территории Боровского сельсовета  ГП НСО Стимулироваиние развития  жилищного строительства в НСО</t>
  </si>
  <si>
    <t xml:space="preserve"> 0412 41.1.0405</t>
  </si>
  <si>
    <t xml:space="preserve"> 0412 41.1.0405 521</t>
  </si>
  <si>
    <t xml:space="preserve">Расходы на обеспечение деятельности подведомственных учреждений Новосибирского района (МКУ "Земельное бюро")</t>
  </si>
  <si>
    <t xml:space="preserve"> 0412 44.0.1700</t>
  </si>
  <si>
    <t xml:space="preserve">Фонд оплаты труда казенных учреждений и взносы по обязательному социальному страхованию</t>
  </si>
  <si>
    <t xml:space="preserve"> 0412 44.0.1712 111</t>
  </si>
  <si>
    <t xml:space="preserve">Закупка товаров, работ и услуг для государственных (муниципальных) нужд</t>
  </si>
  <si>
    <t xml:space="preserve"> 0412 44.0.1759</t>
  </si>
  <si>
    <t xml:space="preserve"> 0412 44.0.1759 242</t>
  </si>
  <si>
    <t xml:space="preserve"> 0412 44.0.1759 244</t>
  </si>
  <si>
    <t xml:space="preserve"> 0412 44.0.1759 851</t>
  </si>
  <si>
    <t xml:space="preserve"> 0412 44.0.1759 852</t>
  </si>
  <si>
    <t xml:space="preserve">Расходы на мероприятия в области строительства, архитектуры и градостроительства Новосибирского района</t>
  </si>
  <si>
    <t xml:space="preserve">0412 44.0.1819</t>
  </si>
  <si>
    <t xml:space="preserve"> 0412 44.0.1819 244</t>
  </si>
  <si>
    <t xml:space="preserve">Расходы на мероприятия по землеустройству и землепользованию за счет средств Новосибирского района</t>
  </si>
  <si>
    <t xml:space="preserve"> 0412 44.0.1919</t>
  </si>
  <si>
    <t xml:space="preserve"> 0412 44.0.1919 244</t>
  </si>
  <si>
    <t xml:space="preserve"> Расходы Новосибирского района на реализацию мероприятий государственной программы Новосибирской области "Развитие субъектов малого и среднего предпринимательства на территории Новосибирской области на 2012-2016годы" за счет средств областного бюджета</t>
  </si>
  <si>
    <t xml:space="preserve"> 0412 57.0.0405</t>
  </si>
  <si>
    <t xml:space="preserve"> 0412 57.0.0405 244</t>
  </si>
  <si>
    <t xml:space="preserve"> 0412 57.0.0405 810</t>
  </si>
  <si>
    <t xml:space="preserve"> 0412 57.0.0405 810 242</t>
  </si>
  <si>
    <t xml:space="preserve">Жилищно-коммунальное хозяйство</t>
  </si>
  <si>
    <t xml:space="preserve"> 05 00</t>
  </si>
  <si>
    <t xml:space="preserve">Жилищное хозяйство</t>
  </si>
  <si>
    <t xml:space="preserve"> 05 01</t>
  </si>
  <si>
    <t xml:space="preserve">Расходы Новосибирского района на реализацию мероприятий подпрограммы "Инженерное обеспечение площадок комплексной  застройки Новосибирской области" государственной программы Новосибирской области "Стимулирование развития жилищного строительтва в Новосибирской области на 2011-2015 годы за счет средств областного бюджета</t>
  </si>
  <si>
    <t xml:space="preserve">0501 41.2.0405</t>
  </si>
  <si>
    <t xml:space="preserve"> 0501 41.2.0405 414</t>
  </si>
  <si>
    <t xml:space="preserve">05 01 41.4.0405.412</t>
  </si>
  <si>
    <t xml:space="preserve">Расходы Новосибирского района на реализацию мероприятий подпрограммы "Инженерное обеспечение площадок комплексной  застройки Новосибирской области" государственной программы Новосибирской области "Стимулирование развития жилищного строительтва в Новосибирской области на 2011-2015 годы за счет средств Новосибирского района</t>
  </si>
  <si>
    <t xml:space="preserve"> 0501 44.0.0044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 0501 44.0.0044 243</t>
  </si>
  <si>
    <t xml:space="preserve"> 0501 44.0.0044 414</t>
  </si>
  <si>
    <t xml:space="preserve">Расходы Новосибирского района на реконструкцию незавершенного строительства объектов жилищного хозяйства за счет средств Новосибирского района</t>
  </si>
  <si>
    <t xml:space="preserve">0501 44.04.000</t>
  </si>
  <si>
    <t xml:space="preserve"> 0501 44.0.4000 414</t>
  </si>
  <si>
    <t xml:space="preserve">Расходы Новосибирского района на предоставление жилых помещений детям-сиротам и детям, оставших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 0501 44.0.4082</t>
  </si>
  <si>
    <t xml:space="preserve"> 0501 44.0.4082 412</t>
  </si>
  <si>
    <t xml:space="preserve">Расходы Новосибирского района на  приобретение служебного жилья для отдельных категорий граждан за счет средств Новосибирского района</t>
  </si>
  <si>
    <t xml:space="preserve"> 0501 44.0.4400</t>
  </si>
  <si>
    <t xml:space="preserve"> 0501 44.0.4400 414</t>
  </si>
  <si>
    <t xml:space="preserve">Расходы Новосибирского района на  предоставление  жилых помещений детям-сиротам и детям, оставшихся без попечения родителей, лицам из их числа по договорам найма специализированных жилых помещений за счет средств федерального бюджета</t>
  </si>
  <si>
    <t xml:space="preserve"> 0501 44.0.5082</t>
  </si>
  <si>
    <t xml:space="preserve"> 0501 44.0.5082 412</t>
  </si>
  <si>
    <t xml:space="preserve">Субсидии на софинансирование капитальных вложений в объекты государственной (муниципальной) собственности</t>
  </si>
  <si>
    <t xml:space="preserve"> 0501 99.0.0022</t>
  </si>
  <si>
    <t xml:space="preserve"> 0501 99.0.0022 522</t>
  </si>
  <si>
    <t xml:space="preserve">Коммунальное хозяйство</t>
  </si>
  <si>
    <t xml:space="preserve">05 02</t>
  </si>
  <si>
    <t xml:space="preserve">"Субсидии местным бюджетам на реализацию мероприятий ведомственной целевой программы "Государственная поддержка муниципальных образований по благоустройству территорий населенных пунктов и подготовке объектов жилищно-коммунального хозяйства Новосибирской области к работе в осенне-зимний период на 2013-2015 годы" </t>
  </si>
  <si>
    <t xml:space="preserve"> 0502 09.0.8161</t>
  </si>
  <si>
    <t xml:space="preserve"> 0502 09.0.8161 521</t>
  </si>
  <si>
    <t xml:space="preserve">"Субсидии местным бюджетам на реализацию мероприятий подпрограммы "Развитие системы обращения с отходами производства и потребления в Новосибирской области на 2012-2016 годы"</t>
  </si>
  <si>
    <t xml:space="preserve"> 0502 25.4.0405</t>
  </si>
  <si>
    <t xml:space="preserve"> 0502 25.4.0405 521</t>
  </si>
  <si>
    <t xml:space="preserve">"Субсидии местным бюджетам на реализацию мероприятий государственной программы Новосибирской области "Развитие газификации территорий населенных пунктов Новосибирской области на 2012 - 2016 годы"</t>
  </si>
  <si>
    <t xml:space="preserve"> 0502 40.0.0405</t>
  </si>
  <si>
    <t xml:space="preserve"> 0502 40.0.0405 522</t>
  </si>
  <si>
    <t xml:space="preserve">Расходы Новосибирского района  на реализацию мероприятий государственной  программы Новосибирской области "Чистая вода"  в Новосибирской области на 2012-2017 годы" за счет средств областного бюджета</t>
  </si>
  <si>
    <t xml:space="preserve">0502 42.0.0405</t>
  </si>
  <si>
    <t xml:space="preserve"> 0502 42.0.0405 522</t>
  </si>
  <si>
    <t xml:space="preserve">Обеспечение деятельности подведомственных учреждений Новосибирского района (МКУ "УК ЕЗ ЖКХС") за счет средств Новосибирского района</t>
  </si>
  <si>
    <t xml:space="preserve"> 0502 44.0.2000</t>
  </si>
  <si>
    <t xml:space="preserve"> 0502 44.0.2012 111</t>
  </si>
  <si>
    <t xml:space="preserve">Расходы на обеспечение функции государственных органов</t>
  </si>
  <si>
    <t xml:space="preserve"> 0502 44.0.2059</t>
  </si>
  <si>
    <t xml:space="preserve"> 0502 44.0.2059 242</t>
  </si>
  <si>
    <t xml:space="preserve"> 0502 44.0.2059 243</t>
  </si>
  <si>
    <t xml:space="preserve"> 0502 44.0.2059 244</t>
  </si>
  <si>
    <t xml:space="preserve"> 0502 44.0.2059 851</t>
  </si>
  <si>
    <t xml:space="preserve"> 0502 44.0.2059 852</t>
  </si>
  <si>
    <t xml:space="preserve">Расходы Новосибирского района в бюджетные инвестиции в объекты капитального строительства объектов жилищно-коммунального хозяйства за счет средств Новосибирского района</t>
  </si>
  <si>
    <t xml:space="preserve">0502 44.0.4100</t>
  </si>
  <si>
    <t xml:space="preserve"> 0502 44.0.4100 414</t>
  </si>
  <si>
    <t xml:space="preserve">Расходы Новосибирского района за счет грантов в целях поощрения достижения наилучших показателей деятельности органов местного самоуправления за счет средств областного бюджета</t>
  </si>
  <si>
    <t xml:space="preserve">0502 44.0.4600</t>
  </si>
  <si>
    <t xml:space="preserve">Иные межбюджетные трансферты</t>
  </si>
  <si>
    <t xml:space="preserve"> 0502 44.0.4600 540</t>
  </si>
  <si>
    <t xml:space="preserve">Субсидии на разработку проектно-сметной документации на объекты капитального строительства муниципальной собственности на 2014 год</t>
  </si>
  <si>
    <t xml:space="preserve"> 0502 99.0.0021</t>
  </si>
  <si>
    <t xml:space="preserve"> 0502 99.0.0021 521</t>
  </si>
  <si>
    <t xml:space="preserve">Благоустройство</t>
  </si>
  <si>
    <t xml:space="preserve"> 05 03</t>
  </si>
  <si>
    <t xml:space="preserve">Субсидии местным бюджетам на реализацию мероприятий ведомственной целевой программы "Государственная поддержка муниципальных образований по благоустройству территорий населенных пунктов и подготовке объектов жилищно-коммунального хозяйства Новосибирской области к работе в осенне-зимний период на 2013-2015 годы" </t>
  </si>
  <si>
    <t xml:space="preserve"> 0503 09.0.8161</t>
  </si>
  <si>
    <t xml:space="preserve"> 0503 09.0.8161 521</t>
  </si>
  <si>
    <t xml:space="preserve"> 0503 44.0.4600</t>
  </si>
  <si>
    <t xml:space="preserve"> 0503 44.0.4600 540</t>
  </si>
  <si>
    <t xml:space="preserve">Охрана окружающей среды</t>
  </si>
  <si>
    <t xml:space="preserve">   06 00</t>
  </si>
  <si>
    <t xml:space="preserve">Охрана объектов растительного и животного мира и среды их обитания</t>
  </si>
  <si>
    <t xml:space="preserve">0603</t>
  </si>
  <si>
    <t xml:space="preserve">Расходы на реализацию мероприятий государственной программы Новосибирской области "Развития системы обращения с отходами производства и потребления  в Новосибирской области на 2012-2016 годы" софинансирование за счет средств Новосибирского района</t>
  </si>
  <si>
    <t xml:space="preserve">0603 44.0.0044</t>
  </si>
  <si>
    <t xml:space="preserve"> 0603 44.0.0044 244</t>
  </si>
  <si>
    <t xml:space="preserve">Расходы Новосибирского района на реализацию мероприятий по обеспечению сбалансированности местных бюджетов в рамках государственной программы Новосибирской области "Управление государственными финансами в Новосибирской области на 2014-2019годы" за счет средств областного бюджета</t>
  </si>
  <si>
    <t xml:space="preserve"> 0603 44.0.7051</t>
  </si>
  <si>
    <t xml:space="preserve"> 0603 44.0.7051 244</t>
  </si>
  <si>
    <t xml:space="preserve">Расходы Новосибирского района на реализацию мероприятий государственной программы Новосибирской области "Развития системы обращения с отходами производства и потребления  в Новосибирской области на 2012-2016 годы" за счет средств областного бюджета</t>
  </si>
  <si>
    <t xml:space="preserve">0603 48.0.0405</t>
  </si>
  <si>
    <t xml:space="preserve"> 0603 48.0.0405 244</t>
  </si>
  <si>
    <t xml:space="preserve">Другие вопросы в области охраны окружающей среды</t>
  </si>
  <si>
    <t xml:space="preserve">06 05</t>
  </si>
  <si>
    <t xml:space="preserve">Расходы на охрану окружающей среды воспроизводство и использование природных ресурсов в Новосибирском районе</t>
  </si>
  <si>
    <t xml:space="preserve">  0605 44.0.2119</t>
  </si>
  <si>
    <t xml:space="preserve"> 0605 44.0.2119 244</t>
  </si>
  <si>
    <t xml:space="preserve">Расходы на образование</t>
  </si>
  <si>
    <t xml:space="preserve"> 07 00</t>
  </si>
  <si>
    <t xml:space="preserve">Дошкольное образование</t>
  </si>
  <si>
    <t xml:space="preserve"> 07 01</t>
  </si>
  <si>
    <t xml:space="preserve">Расходы  Новосибирского района на реализацию мероприятий государственной программы Новосибирской области "Развитие сети образовательных учреждений, реализующих основную общеобразовательную программу дошкольного образования на территории Новосибирской области на 2011-2015 годы" за счет средств областного бюджета</t>
  </si>
  <si>
    <t xml:space="preserve">0701 33.0.0405</t>
  </si>
  <si>
    <t xml:space="preserve"> 0701 33.0.0405 243</t>
  </si>
  <si>
    <t xml:space="preserve"> 0701 33.0.0405 414</t>
  </si>
  <si>
    <t xml:space="preserve">Расходы Новосибирского района на реализацию государственной  программы Новосибирской области "Строительство и реконструкция объектов образования Новосибирской области на 2013-2015годы" за счет  средств областного бюджета</t>
  </si>
  <si>
    <t xml:space="preserve">0701 37.0.0405</t>
  </si>
  <si>
    <t xml:space="preserve"> 0701 37.0.0405 414</t>
  </si>
  <si>
    <t xml:space="preserve">Расходы Новосибирского района на реализацию государственной  программы Новосибирской области "Строительство и реконструкция объектов образования Новосибирской области на 2013-2015годы" софинансирование за счет средств Новосибирского района</t>
  </si>
  <si>
    <t xml:space="preserve">0701 44.0.0044</t>
  </si>
  <si>
    <t xml:space="preserve"> 0701 44.0.0044 243</t>
  </si>
  <si>
    <t xml:space="preserve"> 0701 44.0.0044 414</t>
  </si>
  <si>
    <t xml:space="preserve">Субсидии бюджетным учреждениям</t>
  </si>
  <si>
    <t xml:space="preserve"> 0701 44.0.35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 0701 44.0.3500 611</t>
  </si>
  <si>
    <t xml:space="preserve"> 0701 44.0.3500 612</t>
  </si>
  <si>
    <t xml:space="preserve">Субсидии автономным учреждениям</t>
  </si>
  <si>
    <t xml:space="preserve">0701 44.0.360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 0701 44.0.3600 621</t>
  </si>
  <si>
    <t xml:space="preserve">Субсидии автономным учреждениям на иные цели</t>
  </si>
  <si>
    <t xml:space="preserve"> 0701 44.0.3600 622</t>
  </si>
  <si>
    <t xml:space="preserve">Расходы Новосибирского района на разработку проектно-сметной документации на объкты капитального строительства муниципальной собственности за счет средств Новосибирского района</t>
  </si>
  <si>
    <t xml:space="preserve">0701 44.0.4200</t>
  </si>
  <si>
    <t xml:space="preserve"> 0701 44.0.4200 244</t>
  </si>
  <si>
    <t xml:space="preserve">Расходы Новосибирского района на реализацию основных общеобразовательных программ в дошкольных учреждениях за счет средств областного бюджета </t>
  </si>
  <si>
    <t xml:space="preserve">0701 44.0.7011</t>
  </si>
  <si>
    <t xml:space="preserve"> 0701 44.0.7011 611</t>
  </si>
  <si>
    <t xml:space="preserve"> 0701 44.0.7011 621</t>
  </si>
  <si>
    <t xml:space="preserve">Социальные выплаты гражданам</t>
  </si>
  <si>
    <t xml:space="preserve"> 0701 44.0.7051</t>
  </si>
  <si>
    <t xml:space="preserve"> 0701 44.0.7051 612</t>
  </si>
  <si>
    <t xml:space="preserve">Расходы на обеспечение деятельности подведомственных учреждений дошкольного образования  Новосибирского района на проведение капитальных ремонтов учреждений дошкольного образования за счет средств Новосибирского района</t>
  </si>
  <si>
    <t xml:space="preserve"> 0701 44.1.3500</t>
  </si>
  <si>
    <t xml:space="preserve"> 0701 44.1.3500 243</t>
  </si>
  <si>
    <t xml:space="preserve"> 0701 44.1.3500 244</t>
  </si>
  <si>
    <t xml:space="preserve"> 0701 44.1.3500 612</t>
  </si>
  <si>
    <t xml:space="preserve">Общее образование</t>
  </si>
  <si>
    <t xml:space="preserve">07 02</t>
  </si>
  <si>
    <t xml:space="preserve">Расходы Новосибирского района на осуществление мероприятий по замене окон в муниципальных образовательных учреждениях на территории Новосибирской области за счет средств областного бюджета</t>
  </si>
  <si>
    <t xml:space="preserve">  0702 07.0.7052</t>
  </si>
  <si>
    <t xml:space="preserve"> 0702 07.0.7052 243</t>
  </si>
  <si>
    <t xml:space="preserve">Расходы на муниципальную программу "Развитие культуры и искусства в Новосибирском районе на 2013-2016годы" за счет средств Новосибирского района</t>
  </si>
  <si>
    <t xml:space="preserve"> 0702 12.0.7950</t>
  </si>
  <si>
    <t xml:space="preserve"> 0702 12.0.7950 243</t>
  </si>
  <si>
    <t xml:space="preserve"> 0702 12.0.7950 244</t>
  </si>
  <si>
    <t xml:space="preserve"> 0702 12.0.7950 612</t>
  </si>
  <si>
    <t xml:space="preserve"> 0702 33.0.0405</t>
  </si>
  <si>
    <t xml:space="preserve"> 0702 33.0.0405 414</t>
  </si>
  <si>
    <t xml:space="preserve">Расходы Новосибирского района на реализацию  мероприятий государственной программы Новосибирской области "Совершенствование организации школьного питания в Новосибирской области на 2012-2016годы" за счет средств областного бюджета</t>
  </si>
  <si>
    <t xml:space="preserve"> 0702 34.0.0405</t>
  </si>
  <si>
    <t xml:space="preserve"> 0702 34.0.0405 244</t>
  </si>
  <si>
    <t xml:space="preserve"> 0702 34.0.0405 612</t>
  </si>
  <si>
    <t xml:space="preserve"> 0702 34.0.0405 622</t>
  </si>
  <si>
    <t xml:space="preserve">Расходы Новосибирского района  на реализацию мероприятий государственной программы Новосибирской области "Строительство и реконструкция объектов образования Новосибирской области на 2013-2015годы" за счет средств областного бюджета</t>
  </si>
  <si>
    <t xml:space="preserve">0702 37.0.0405</t>
  </si>
  <si>
    <t xml:space="preserve"> 0702 37.0.0405 414</t>
  </si>
  <si>
    <t xml:space="preserve">Расходы Новосибирского района на софинансирование государственных программ Новосибирской области за счет средств районного бюджета</t>
  </si>
  <si>
    <t xml:space="preserve">  0702 44.0.0044</t>
  </si>
  <si>
    <t xml:space="preserve">   0702 44.0.0044 243</t>
  </si>
  <si>
    <t xml:space="preserve">  0702 44.0.0044 244</t>
  </si>
  <si>
    <t xml:space="preserve"> 0702 44.0.0044 414</t>
  </si>
  <si>
    <t xml:space="preserve">   0702 44.0.0044 612</t>
  </si>
  <si>
    <t xml:space="preserve">   0702 44.0.0044 622</t>
  </si>
  <si>
    <t xml:space="preserve">Расходы на обеспечение деятельности  образовательных учреждений школы-детские сады школы начальные неполные средние средние за счет средств  Новосибирского района</t>
  </si>
  <si>
    <t xml:space="preserve"> 0702 44.0.2200</t>
  </si>
  <si>
    <t xml:space="preserve"> 0702 44.0.2212 111</t>
  </si>
  <si>
    <t xml:space="preserve"> 0702 44.0.2259 242</t>
  </si>
  <si>
    <t xml:space="preserve"> 0702 44.0.2259 244</t>
  </si>
  <si>
    <t xml:space="preserve"> 0702 44.0.2259 851</t>
  </si>
  <si>
    <t xml:space="preserve"> 0702 44..02259 852</t>
  </si>
  <si>
    <t xml:space="preserve">Расходы на обеспечение деятельности учреждений по внешкольной работе с детьми Новосибирского района</t>
  </si>
  <si>
    <t xml:space="preserve"> 0702 44.0.2300</t>
  </si>
  <si>
    <t xml:space="preserve"> 0702 44.0.2312 111</t>
  </si>
  <si>
    <t xml:space="preserve"> 0702 44.0.2359 242</t>
  </si>
  <si>
    <t xml:space="preserve"> 0702 44.0.2359 244</t>
  </si>
  <si>
    <t xml:space="preserve"> 0702 44.0.2359 851</t>
  </si>
  <si>
    <t xml:space="preserve"> 0702 44.0.2359 852</t>
  </si>
  <si>
    <t xml:space="preserve">Расходы на обеспечение функций казенными учреждениями Барышевский детский дом Новосибирского района</t>
  </si>
  <si>
    <t xml:space="preserve">0702 44.0.2459</t>
  </si>
  <si>
    <t xml:space="preserve"> 0702 44.0.2459 242</t>
  </si>
  <si>
    <t xml:space="preserve"> 0702 44.0.2459 244</t>
  </si>
  <si>
    <t xml:space="preserve"> 0702 44.0.2459 851</t>
  </si>
  <si>
    <t xml:space="preserve"> 0702 44.0.2459 852</t>
  </si>
  <si>
    <t xml:space="preserve"> 0702 44.0.3700</t>
  </si>
  <si>
    <t xml:space="preserve"> 0702 44.0.3700 611</t>
  </si>
  <si>
    <t xml:space="preserve"> 0702 44.0.3700 612</t>
  </si>
  <si>
    <t xml:space="preserve"> 0702 4.40.3800</t>
  </si>
  <si>
    <t xml:space="preserve"> 0702 44.0.3800 621</t>
  </si>
  <si>
    <t xml:space="preserve"> 0702 44.0.3800 622</t>
  </si>
  <si>
    <t xml:space="preserve">Расходы на предоставление субсидий бюджетным, автономным учреждениям по внешкольной работе с детьми и иным некоммерческим организациям Новосибирского района</t>
  </si>
  <si>
    <t xml:space="preserve"> 0702 44.0.3900</t>
  </si>
  <si>
    <t xml:space="preserve"> 0702 44.0.3900 611</t>
  </si>
  <si>
    <t xml:space="preserve"> 0702 44.0.3900 612</t>
  </si>
  <si>
    <t xml:space="preserve"> 0702 44.0.5147 612</t>
  </si>
  <si>
    <t xml:space="preserve"> 0702 44.0.5801 244</t>
  </si>
  <si>
    <t xml:space="preserve">Расходы Новосибирского района на реализацию основных общеобразовательных программ в учреждениях за счет средств областного бюджета</t>
  </si>
  <si>
    <t xml:space="preserve">0702 44 0 7012</t>
  </si>
  <si>
    <t xml:space="preserve"> 0702 44.0.7012 111</t>
  </si>
  <si>
    <t xml:space="preserve"> 0702 44.0.7012 244</t>
  </si>
  <si>
    <t xml:space="preserve"> 0702 44.0.7012 611</t>
  </si>
  <si>
    <t xml:space="preserve"> 0702 44.0.7012 621</t>
  </si>
  <si>
    <t xml:space="preserve"> 0702 44.0.7051</t>
  </si>
  <si>
    <t xml:space="preserve"> 0702 44.0.7051 243</t>
  </si>
  <si>
    <t xml:space="preserve"> 0702 44.0.7051 244</t>
  </si>
  <si>
    <t xml:space="preserve">0702 44.0.7051 612</t>
  </si>
  <si>
    <t xml:space="preserve">Расходы на обеспечение деятельности подведомственных учреждений общего образования Новосибирского района на проведение капитальных ремонтов учреждений общего образования за счет средств Новосибирского района</t>
  </si>
  <si>
    <t xml:space="preserve">0702 44.2.2259</t>
  </si>
  <si>
    <t xml:space="preserve"> 0702 44.2.2259 243</t>
  </si>
  <si>
    <t xml:space="preserve">0702 44.2.2259 244</t>
  </si>
  <si>
    <t xml:space="preserve">0702 44.2.3700</t>
  </si>
  <si>
    <t xml:space="preserve"> 0702 44.2.3700 612</t>
  </si>
  <si>
    <t xml:space="preserve">0702 44.2.3800</t>
  </si>
  <si>
    <t xml:space="preserve"> 0702 44.2.3800 622</t>
  </si>
  <si>
    <t xml:space="preserve">Расходы Новосибирского района на социальную поддержку детей- сирот и детей, оставшихся без попечения родителей, обучающихся в муниципальных образовательных учреждениях за счет средств областного бюджета</t>
  </si>
  <si>
    <t xml:space="preserve"> 0702 44.2.7028</t>
  </si>
  <si>
    <t xml:space="preserve"> 0702 44.2.7028 111</t>
  </si>
  <si>
    <t xml:space="preserve"> 0702 44.2.7028 244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 0702 44.2.7028 321</t>
  </si>
  <si>
    <t xml:space="preserve">Расходы на обеспечение деятельности подведомственных учреждений Новосибирского района на проведение капитальных ремонтов учреждений дополнительного образования за счет средств Новосибирского района</t>
  </si>
  <si>
    <t xml:space="preserve"> 0702 44.3.3900</t>
  </si>
  <si>
    <t xml:space="preserve"> 0702 44.3.3900 243</t>
  </si>
  <si>
    <t xml:space="preserve"> 0702 44.3.3900 244</t>
  </si>
  <si>
    <t xml:space="preserve">Обеспечение деятельности подведомственных учреждений Новосибирского района на проведение капитальных ремонтов детского дома за счет средств Новосибирского района</t>
  </si>
  <si>
    <t xml:space="preserve">0702 44.4.2459</t>
  </si>
  <si>
    <t xml:space="preserve"> 0702 44.4.2459 243</t>
  </si>
  <si>
    <t xml:space="preserve"> 0702 44.4.2459 244</t>
  </si>
  <si>
    <t xml:space="preserve">Расходы Новосибирского района  на  реализацию мероприятий государственной программы "Культура Новосибирской области на 2012-2016 годы"  за счет средств областного бюджета</t>
  </si>
  <si>
    <t xml:space="preserve"> 0702 46.0.0403</t>
  </si>
  <si>
    <t xml:space="preserve"> 0702 46.0.0403 244</t>
  </si>
  <si>
    <t xml:space="preserve">"Субсидии местным бюджетам на реализацию мероприятий государственной программы Новосибирской области "Культура Новосибирской области на 2012 - 2016 годы"</t>
  </si>
  <si>
    <t xml:space="preserve"> 0702 46.0.0405</t>
  </si>
  <si>
    <t xml:space="preserve"> 0702 46.0.0405 243</t>
  </si>
  <si>
    <t xml:space="preserve"> 0702 46.0.0405 612</t>
  </si>
  <si>
    <t xml:space="preserve">Расходы Новосибирского района на реализацию Долгосрочной целевой программы "Развитие физической культуры и спорта на 2011-2015годы" за счет средств областного бюджета</t>
  </si>
  <si>
    <t xml:space="preserve"> 0702 49.0.0405</t>
  </si>
  <si>
    <t xml:space="preserve"> 0702 49.0.0405 612</t>
  </si>
  <si>
    <t xml:space="preserve">Субсидии на иные цели</t>
  </si>
  <si>
    <t xml:space="preserve"> 0702 99.0.5097</t>
  </si>
  <si>
    <t xml:space="preserve"> 0702 99.0.5097 612</t>
  </si>
  <si>
    <t xml:space="preserve">Молодежная политика и оздоровление детей</t>
  </si>
  <si>
    <t xml:space="preserve">07 07</t>
  </si>
  <si>
    <t xml:space="preserve">Расходы Новосибирского района на реализацию мероприятий подпрограммы "Семья и дети" на 2012-2015 годы государственной программы Новосибирской области "Развитие системы социальной поддержки населения НСО" на 2014-2016годы за счет средств областного бюджета</t>
  </si>
  <si>
    <t xml:space="preserve"> 0707 04.1.0405</t>
  </si>
  <si>
    <t xml:space="preserve"> 0707 04.1.0405 244</t>
  </si>
  <si>
    <t xml:space="preserve">Приобретение товаров, работ, услуг в пользу граждан в целях их социального обеспечения</t>
  </si>
  <si>
    <t xml:space="preserve"> 0707 04.1.0405 323</t>
  </si>
  <si>
    <t xml:space="preserve"> 0707 04.1.0405 612</t>
  </si>
  <si>
    <t xml:space="preserve"> 0707 04.1.0405 622</t>
  </si>
  <si>
    <t xml:space="preserve">Расходы на реализацию мероприятий подпрограммы "Семья и дети" на 2012-2015 годы государственной программы Новосибирской области "Развитие системы социальной поддержки населения НСО" на 2014-2016годы софинансирование за счет средств Новосибирского района</t>
  </si>
  <si>
    <t xml:space="preserve"> 0707 44.0.0044</t>
  </si>
  <si>
    <t xml:space="preserve"> 0707 44.0.0044 244</t>
  </si>
  <si>
    <t xml:space="preserve"> 0707 44.0.0044 323</t>
  </si>
  <si>
    <t xml:space="preserve"> 0707 44.0.0044 612</t>
  </si>
  <si>
    <t xml:space="preserve"> 0707 44.0.0044 622</t>
  </si>
  <si>
    <t xml:space="preserve">Расходы на молодежную политику  Новосибирского района</t>
  </si>
  <si>
    <t xml:space="preserve"> 0707 44.0.2559</t>
  </si>
  <si>
    <t xml:space="preserve"> 0707 44.0.2559 244</t>
  </si>
  <si>
    <t xml:space="preserve">Другие вопросы в области образования</t>
  </si>
  <si>
    <t xml:space="preserve">07 09</t>
  </si>
  <si>
    <t xml:space="preserve">подпрограмма обеспечение комлексной застройки в Новосибирской области</t>
  </si>
  <si>
    <t xml:space="preserve"> 0709 44.0.0044</t>
  </si>
  <si>
    <t xml:space="preserve"> 0709 44.0.0044 612</t>
  </si>
  <si>
    <t xml:space="preserve"> 0709 44.0.0044 622</t>
  </si>
  <si>
    <t xml:space="preserve">Расходы на обеспечение деятельности МКУ "Центр  бухгалтерского, материально технического обеспечения" Новосибирского района</t>
  </si>
  <si>
    <t xml:space="preserve">0709 44.0.2600</t>
  </si>
  <si>
    <t xml:space="preserve"> 0709 44.0.2612 111</t>
  </si>
  <si>
    <t xml:space="preserve">0709 44.0.2659</t>
  </si>
  <si>
    <t xml:space="preserve"> 0709 44.0.2659 242</t>
  </si>
  <si>
    <t xml:space="preserve"> 0709 44.0.2659 244</t>
  </si>
  <si>
    <t xml:space="preserve"> 0709 44.0.2659 851</t>
  </si>
  <si>
    <t xml:space="preserve"> 0709 44.0.2659 852</t>
  </si>
  <si>
    <t xml:space="preserve">Расходы на обеспечение деятельности МКОУ "Центр  диагностики и консультирования" Новосибирского района</t>
  </si>
  <si>
    <t xml:space="preserve"> 0709 44.0.3300</t>
  </si>
  <si>
    <t xml:space="preserve"> 0709 44.0.3312 111</t>
  </si>
  <si>
    <t xml:space="preserve">Иные закупки  товаров, работ и услуг для обеспечения государственных (муниципальных) нужд</t>
  </si>
  <si>
    <t xml:space="preserve">0709 44.0.3359</t>
  </si>
  <si>
    <t xml:space="preserve"> 0709 44.0.3359 242</t>
  </si>
  <si>
    <t xml:space="preserve"> 0709 44.0.3359 244</t>
  </si>
  <si>
    <t xml:space="preserve"> 0709 44.0.3359 851</t>
  </si>
  <si>
    <t xml:space="preserve"> 0709 44.0.3359 852</t>
  </si>
  <si>
    <t xml:space="preserve">Расходы на обеспечение деятельности МКОУ "Информационно-методический центр" Новосибирского района</t>
  </si>
  <si>
    <t xml:space="preserve">0709 44.0.3400</t>
  </si>
  <si>
    <t xml:space="preserve"> 0709 44.0.3412 111</t>
  </si>
  <si>
    <t xml:space="preserve">0709 44.0.3459</t>
  </si>
  <si>
    <t xml:space="preserve"> 0709 44.0.3459 242</t>
  </si>
  <si>
    <t xml:space="preserve"> 0709 44.0.3459 244</t>
  </si>
  <si>
    <t xml:space="preserve"> 0709 44.0.3459 851</t>
  </si>
  <si>
    <t xml:space="preserve"> 0709 44.0.3459 852</t>
  </si>
  <si>
    <t xml:space="preserve">Расходы Новосибирского района на реализацию мероприятий в области образования за счет средств Новосибирского района</t>
  </si>
  <si>
    <t xml:space="preserve"> 0709 44.0.4300</t>
  </si>
  <si>
    <t xml:space="preserve"> 0709 44.0.4300 244</t>
  </si>
  <si>
    <t xml:space="preserve">Премии и гранты</t>
  </si>
  <si>
    <t xml:space="preserve"> 0709 44.0.4300 350</t>
  </si>
  <si>
    <t xml:space="preserve">Культура</t>
  </si>
  <si>
    <t xml:space="preserve">08 01</t>
  </si>
  <si>
    <t xml:space="preserve">Расходы на районную целевую программу "Развитие культуры и искусства в Новосибирском районе на 2013-2016годы" за счет средств Новосибирского района </t>
  </si>
  <si>
    <t xml:space="preserve"> 0801 12.0.7950</t>
  </si>
  <si>
    <t xml:space="preserve"> 0801 12.0.7950 244</t>
  </si>
  <si>
    <t xml:space="preserve"> 0801 12.0.7950 521</t>
  </si>
  <si>
    <t xml:space="preserve"> 0801 12.0.7950 622</t>
  </si>
  <si>
    <t xml:space="preserve">Расходы на комплектование книжных фондов библиотек софинансирование за счет средств Новосибирского района</t>
  </si>
  <si>
    <t xml:space="preserve"> 0801 44.0.0044</t>
  </si>
  <si>
    <t xml:space="preserve"> 0801 44.0.0044 244</t>
  </si>
  <si>
    <t xml:space="preserve">Расходы на обеспечение деятельности МАУ "Сибирь" Новосибирского района</t>
  </si>
  <si>
    <t xml:space="preserve">0801 44.0.2719</t>
  </si>
  <si>
    <t xml:space="preserve"> 0801 44.0.2719 621</t>
  </si>
  <si>
    <t xml:space="preserve"> 0801 44.0.2719 622</t>
  </si>
  <si>
    <t xml:space="preserve">Расходы на обеспечение деятельности Центральной библиотечной системы Новосибирского района</t>
  </si>
  <si>
    <t xml:space="preserve"> 0801 44.0.2800</t>
  </si>
  <si>
    <t xml:space="preserve"> 0801 44.0.2812 111</t>
  </si>
  <si>
    <t xml:space="preserve">Иные выплаты персоналу казенных учреждений, за исключением фонда оплаты труда</t>
  </si>
  <si>
    <t xml:space="preserve"> 0801 44.0.2812 112</t>
  </si>
  <si>
    <t xml:space="preserve"> 0801 44.0.2859</t>
  </si>
  <si>
    <t xml:space="preserve"> 0801 44.0.2859 242</t>
  </si>
  <si>
    <t xml:space="preserve"> 0801 44.0.2859 244</t>
  </si>
  <si>
    <t xml:space="preserve"> 0801 44.0.2859 414</t>
  </si>
  <si>
    <t xml:space="preserve"> 0801 44.0.2859 851</t>
  </si>
  <si>
    <t xml:space="preserve"> 0801 44.0.2859 852</t>
  </si>
  <si>
    <t xml:space="preserve"> 0801 44.0.4600</t>
  </si>
  <si>
    <t xml:space="preserve"> 0801 44.0.4600 540</t>
  </si>
  <si>
    <t xml:space="preserve"> 0801 46.0.0403</t>
  </si>
  <si>
    <t xml:space="preserve"> 0801 46.0.0403 244</t>
  </si>
  <si>
    <t xml:space="preserve"> 0801 46.0.0403 540</t>
  </si>
  <si>
    <t xml:space="preserve"> 0801 46.0.0403 622</t>
  </si>
  <si>
    <t xml:space="preserve"> 0801 46.0.0405</t>
  </si>
  <si>
    <t xml:space="preserve"> 0801 46.0.0405 521</t>
  </si>
  <si>
    <t xml:space="preserve"> 0801 46.0.0405 622</t>
  </si>
  <si>
    <t xml:space="preserve">Социальная политика</t>
  </si>
  <si>
    <t xml:space="preserve">   10 00</t>
  </si>
  <si>
    <t xml:space="preserve">Пенсионное обеспечение Новосибирского района</t>
  </si>
  <si>
    <t xml:space="preserve">Пособия, компенсации, меры социальной поддержки по публичным нормативным обязательствам</t>
  </si>
  <si>
    <t xml:space="preserve"> 1001 44.0.2959 313</t>
  </si>
  <si>
    <t xml:space="preserve">Расходы на обеспечение деятельности МБУ КЦОН "Добрыня" Новосибирского района</t>
  </si>
  <si>
    <t xml:space="preserve"> 1002 44.0.7018</t>
  </si>
  <si>
    <t xml:space="preserve"> 1002 44.0.7018 611</t>
  </si>
  <si>
    <t xml:space="preserve">Социальное обеспечение населения</t>
  </si>
  <si>
    <t xml:space="preserve">Расходы Новосибирского района  на реализацию мероприятий по улучшению жилищных условий граждан, проживающих в сельской местности, в том числе молодых семей и молодых специалистов, в рамках федеральной целевой программы "Устойчивое развитие сельских территорий на 2014 - 2017 годы и на период до 2020 года" за счет  средств  федерального бюджета</t>
  </si>
  <si>
    <t xml:space="preserve"> 1003 21.0.5018</t>
  </si>
  <si>
    <t xml:space="preserve">Субсидии гражданам на приобретение жилья</t>
  </si>
  <si>
    <t xml:space="preserve"> 1003 21.0.5018 322</t>
  </si>
  <si>
    <t xml:space="preserve">Расходы Новосибирского района на реализацию мероприятий ведомственной целевой программы "Развитие сельских территорий в Новосибирской области на 20114-2020годы"по обеспечению жильем граждан Российской Федерации, проживающих в сельской местности, в том числе молодых семей и молодых специалистов, проживающих и работающих в сельской местности за счет средств областного бюджета</t>
  </si>
  <si>
    <t xml:space="preserve">1003 21.0.8571</t>
  </si>
  <si>
    <t xml:space="preserve"> 1003 21.0.8571 322</t>
  </si>
  <si>
    <t xml:space="preserve">Расходы Новосибирского района на реализацию мероприятий государственной  программы "Обеспечение жильем молодых семей в Новосибирской области на 2012-2015 годы" за счет средств областного бюджета</t>
  </si>
  <si>
    <t xml:space="preserve"> 1003 39.0.0403</t>
  </si>
  <si>
    <t xml:space="preserve"> 1003 39.0.0403 322</t>
  </si>
  <si>
    <t xml:space="preserve"> 1003 44.0.0044</t>
  </si>
  <si>
    <t xml:space="preserve">Расходы на реализацию мероприятий государственной  программы "Обеспечение жильем молодых семей в Новосибирской области на 2012-2015 годы" софинансирование за счет средств Новосибирского района</t>
  </si>
  <si>
    <t xml:space="preserve"> 1003 44.0.0044 322</t>
  </si>
  <si>
    <t xml:space="preserve">Расходы Новосибирского район на обеспечение жильем граждан ФЦП "Жилище"  за счет средств федерального бюджета</t>
  </si>
  <si>
    <t xml:space="preserve"> 1003 44.0.5020</t>
  </si>
  <si>
    <t xml:space="preserve"> 1003 44.0.5020 322</t>
  </si>
  <si>
    <t xml:space="preserve"> 1003 44.0.5134</t>
  </si>
  <si>
    <t xml:space="preserve"> 1003 44.0.5134 322</t>
  </si>
  <si>
    <t xml:space="preserve">Охрана семьи и детства</t>
  </si>
  <si>
    <t xml:space="preserve">Расходы на оказание социальной помощи населению Новосибирского района</t>
  </si>
  <si>
    <t xml:space="preserve">1004 44.0.3059</t>
  </si>
  <si>
    <t xml:space="preserve"> 1004 44.0.3059 612</t>
  </si>
  <si>
    <t xml:space="preserve">Расходы Новосибирского района на социальную поддержку детей-сирот и детей, оставшихся без попечения родителей, в части выплаты приемной семье на содержание подопечных детей за счет средств областного бюджета</t>
  </si>
  <si>
    <t xml:space="preserve"> 1004 44.3.7028</t>
  </si>
  <si>
    <t xml:space="preserve"> 1004 44.3.7028 321</t>
  </si>
  <si>
    <t xml:space="preserve">Расходы Новосибирского района  на выплату вознаграждения приемным родителям за счет средств областного бюджета</t>
  </si>
  <si>
    <t xml:space="preserve">1004 44.4.7028</t>
  </si>
  <si>
    <t xml:space="preserve"> 1004 44.4.7028 244</t>
  </si>
  <si>
    <t xml:space="preserve">Расходы Новосибирского района на социальную поддержку детей-сирот и детей, оставшихся без попечения родителей, в части выплаты семьям опекунов на содержание подопечных детей за счет средств областного бюджета</t>
  </si>
  <si>
    <t xml:space="preserve">1004 44.5.7028</t>
  </si>
  <si>
    <t xml:space="preserve"> 1004 44.5.7028 321</t>
  </si>
  <si>
    <t xml:space="preserve">Другие вопросы в области социальной политики</t>
  </si>
  <si>
    <t xml:space="preserve">Расходы на реализацию мероприятий подпрограммы "Семья и дети" на 2012-2015 годы государственной программы Новосибирской области "Развитие системы социальной поддержки населения НСО" на 2014-2016годы софинансирование  за счет средств Новосибирского района</t>
  </si>
  <si>
    <t xml:space="preserve">1006 44.0.0044 </t>
  </si>
  <si>
    <t xml:space="preserve"> 1006 44.0.0044 612</t>
  </si>
  <si>
    <t xml:space="preserve">Предоставление субсидий бюджетным, автономным учреждениям и иным некоммерческим организациям</t>
  </si>
  <si>
    <t xml:space="preserve">1006 44.0.0403</t>
  </si>
  <si>
    <t xml:space="preserve"> 1006 44.0.0403 612</t>
  </si>
  <si>
    <t xml:space="preserve">Расходы на реализацию мероприятий подпрограммы Новосибирской области "Доступная среда для инвалидов  в Новосибирской области на 2012-2015 годы"Развитие системы социальной поддержки населения Новосибирской области" на 2014-2019годы за счет средств областного бюджета</t>
  </si>
  <si>
    <t xml:space="preserve"> 1006 44.2.0403</t>
  </si>
  <si>
    <t xml:space="preserve"> 1006 44.2.0403 612</t>
  </si>
  <si>
    <t xml:space="preserve">Расходы Новосибирского района на реализацию мероприятий подпрограммы Новосибирской области "Повышение качества жизни граждан пожилого возраста в Новосибирской областина 2012-2016годы" государственной программы Новосибирской области "Развитие системы социальной поддержки населения НСО" на 2014-2019годы за счет средств областного бюджета</t>
  </si>
  <si>
    <t xml:space="preserve"> 1006 44.3.0403</t>
  </si>
  <si>
    <t xml:space="preserve"> 1006 44.3.0403 612</t>
  </si>
  <si>
    <t xml:space="preserve">Массовый спорт</t>
  </si>
  <si>
    <t xml:space="preserve">Расходы на обеспечение деятельности Физкультурно-спортивного центра Новосибирского района</t>
  </si>
  <si>
    <t xml:space="preserve"> 1102 44.0.3100</t>
  </si>
  <si>
    <t xml:space="preserve"> 1102 44.0.3112 111</t>
  </si>
  <si>
    <t xml:space="preserve"> 1102 44.0.3112 112</t>
  </si>
  <si>
    <t xml:space="preserve"> 1102 44.0.3159</t>
  </si>
  <si>
    <t xml:space="preserve"> 1102 44.0.3159 242</t>
  </si>
  <si>
    <t xml:space="preserve"> 1102 44.0.3159 244</t>
  </si>
  <si>
    <t xml:space="preserve"> 1102 44.0.3159 852</t>
  </si>
  <si>
    <t xml:space="preserve"> 1102 44.0.4600</t>
  </si>
  <si>
    <t xml:space="preserve"> 1102 44.0.4600 540</t>
  </si>
  <si>
    <t xml:space="preserve">Периодическая печать и издательства</t>
  </si>
  <si>
    <t xml:space="preserve">Расходы Новосибирского района на информационное обеспечение за счет за счет грантов в целях поощрения достижения наилучших показателей деятельности органов местного самоуправления за счет средств областного бюджета</t>
  </si>
  <si>
    <t xml:space="preserve"> 1202 44.0.4500</t>
  </si>
  <si>
    <t xml:space="preserve"> 1202 44.0.4500 621</t>
  </si>
  <si>
    <t xml:space="preserve"> 1202 44.0.4500 622</t>
  </si>
  <si>
    <t xml:space="preserve">Межбюджетные трансферты общего характера бюджетам субъектов Российской Федерации и муниципальных образований Новосибирского района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Расходы  Новосибирского района на осуществление отдельных государственных полномочий Новосибирской области по расчету и предоставлению дотаций бюджетам поселений за счет средств областного бюджета</t>
  </si>
  <si>
    <t xml:space="preserve"> 1401 44.0.7022</t>
  </si>
  <si>
    <t xml:space="preserve">Дотации на выравнивание бюджетной обеспеченности</t>
  </si>
  <si>
    <t xml:space="preserve"> 1401 44.0.7022 511</t>
  </si>
  <si>
    <t xml:space="preserve">Расходы Новосибирского района на реализацию мероприятий по обеспечению сбалансированности местных бюджетов в рамках государственной программы Новосибирской области "Управление государственными финансами в Новосибирской области на 2014-2019годы"</t>
  </si>
  <si>
    <t xml:space="preserve">Субсидии, за исключением субсидий на софинансирование объектов капитального строительства государственной (муниципальной) собственности</t>
  </si>
  <si>
    <t xml:space="preserve"> 1403 44.0.7051</t>
  </si>
  <si>
    <t xml:space="preserve"> 1403 44.0.7051 521</t>
  </si>
  <si>
    <t xml:space="preserve">Субсидии, за исключением субсидий на софинансирование объектов капитального строительства государственной (муниципальной) собственности за счет средств Новосибирского района</t>
  </si>
  <si>
    <t xml:space="preserve"> 1403 44.0.0044</t>
  </si>
  <si>
    <t xml:space="preserve"> 1403 44.0.0044 521</t>
  </si>
  <si>
    <t xml:space="preserve">1403 44.0.1019</t>
  </si>
  <si>
    <t xml:space="preserve"> 1403 44.0.1019 870</t>
  </si>
  <si>
    <t xml:space="preserve">Результат исполнения бюджета (дефицит / профицит)</t>
  </si>
  <si>
    <t xml:space="preserve">Приложение №4                                                           к Решению Совета депутатов                    Новосибирского района                          Новосибрской области                                            от  24  сентября  2014  №1</t>
  </si>
  <si>
    <t xml:space="preserve">Кассовое исполнение   расходов бюджета Новосибирского района Новосибирской области по ведомственной структуре за 1 полугодие   2014  года </t>
  </si>
  <si>
    <t xml:space="preserve">Код расхода по бюджетной классификации</t>
  </si>
  <si>
    <t xml:space="preserve">444 01 00</t>
  </si>
  <si>
    <t xml:space="preserve">444 0102</t>
  </si>
  <si>
    <t xml:space="preserve">444 01 02 44.0.0111 121</t>
  </si>
  <si>
    <t xml:space="preserve">444 01 02 44.0.0111 122</t>
  </si>
  <si>
    <t xml:space="preserve">444 01 03</t>
  </si>
  <si>
    <t xml:space="preserve">444 0103 44.0.0211</t>
  </si>
  <si>
    <t xml:space="preserve">444  0103 44.0.0211 121</t>
  </si>
  <si>
    <t xml:space="preserve">444 0103 44.0.0300</t>
  </si>
  <si>
    <t xml:space="preserve">444 0103 44.0.0311</t>
  </si>
  <si>
    <t xml:space="preserve">444 0103 44.0.0311 121</t>
  </si>
  <si>
    <t xml:space="preserve">444 0103 44.0.0319</t>
  </si>
  <si>
    <t xml:space="preserve">444 0103 44.0.0319 242</t>
  </si>
  <si>
    <t xml:space="preserve">444 0103 44.0.0319 244</t>
  </si>
  <si>
    <t xml:space="preserve">444 0103 44.0.0319 851</t>
  </si>
  <si>
    <t xml:space="preserve">444 0103 44.0.0319 852</t>
  </si>
  <si>
    <t xml:space="preserve">444  0104</t>
  </si>
  <si>
    <t xml:space="preserve">444 0104 44.0.0411</t>
  </si>
  <si>
    <t xml:space="preserve">444 0104 44.0.0411 121</t>
  </si>
  <si>
    <t xml:space="preserve">444 0104 44.0.0419</t>
  </si>
  <si>
    <t xml:space="preserve">444 0104 44.0.0419 242</t>
  </si>
  <si>
    <t xml:space="preserve">444 0104 44.0.0419 244</t>
  </si>
  <si>
    <t xml:space="preserve">444 0104 44.0.0611</t>
  </si>
  <si>
    <t xml:space="preserve">444 0104 44.0.0611 121</t>
  </si>
  <si>
    <t xml:space="preserve">444 0104 44.0.0611 122</t>
  </si>
  <si>
    <t xml:space="preserve">444 0104 44.0.0619</t>
  </si>
  <si>
    <t xml:space="preserve">444 0104 44.0.0619 242</t>
  </si>
  <si>
    <t xml:space="preserve">444 0104 44.0.0619 244</t>
  </si>
  <si>
    <t xml:space="preserve">444 0104 44.0.0619 851</t>
  </si>
  <si>
    <t xml:space="preserve">444 0104 44.0.0619 852</t>
  </si>
  <si>
    <t xml:space="preserve">444 0104 44.0.4700</t>
  </si>
  <si>
    <t xml:space="preserve">444 0104 44.0.4700 121</t>
  </si>
  <si>
    <t xml:space="preserve">444 0104 44.0.4800</t>
  </si>
  <si>
    <t xml:space="preserve">444 0104 44.0.4800 121</t>
  </si>
  <si>
    <t xml:space="preserve">444 0104 44.0.7015</t>
  </si>
  <si>
    <t xml:space="preserve">444 0104 44.0.7015 121</t>
  </si>
  <si>
    <t xml:space="preserve">444 0104 44.0.7015 122</t>
  </si>
  <si>
    <t xml:space="preserve">444 0104 44.0.7015 242</t>
  </si>
  <si>
    <t xml:space="preserve">444 0104 44.0.7015 244</t>
  </si>
  <si>
    <t xml:space="preserve">444 0104 44.0.7018</t>
  </si>
  <si>
    <t xml:space="preserve">444  0104 44.0.7018 121</t>
  </si>
  <si>
    <t xml:space="preserve">444 0104 44.0.7018 122</t>
  </si>
  <si>
    <t xml:space="preserve">444 0104 44.0.7018 242</t>
  </si>
  <si>
    <t xml:space="preserve">444 0104 44.0.7019</t>
  </si>
  <si>
    <t xml:space="preserve">444 0104 44.0.7019 121</t>
  </si>
  <si>
    <t xml:space="preserve">444 0104 44.0.7019 244</t>
  </si>
  <si>
    <t xml:space="preserve">444 0104 44.0.7019 530</t>
  </si>
  <si>
    <t xml:space="preserve">444 0104 44.0.7021</t>
  </si>
  <si>
    <t xml:space="preserve">444 0104 44.0.7021 121</t>
  </si>
  <si>
    <t xml:space="preserve">444 0104 44.0.7021 242</t>
  </si>
  <si>
    <t xml:space="preserve">444 0104 44.0.7021 244</t>
  </si>
  <si>
    <t xml:space="preserve">444 0104 44.0.7023</t>
  </si>
  <si>
    <t xml:space="preserve">444 0104 44.0.7023 121</t>
  </si>
  <si>
    <t xml:space="preserve">444 0104 44.0.7023 242</t>
  </si>
  <si>
    <t xml:space="preserve">444 0104 44.0.7023 244</t>
  </si>
  <si>
    <t xml:space="preserve">444 0104 44.1.7028</t>
  </si>
  <si>
    <t xml:space="preserve">444 0104 44.1.7028 121</t>
  </si>
  <si>
    <t xml:space="preserve">444 0104 44.1.7028 122</t>
  </si>
  <si>
    <t xml:space="preserve">444 0104 44.1.7028 242</t>
  </si>
  <si>
    <t xml:space="preserve">444 0104 44.1.7028 244</t>
  </si>
  <si>
    <t xml:space="preserve">444 0104 44.1.7028 851</t>
  </si>
  <si>
    <t xml:space="preserve">444 0104 44.1.7028 852</t>
  </si>
  <si>
    <t xml:space="preserve">444 01 06</t>
  </si>
  <si>
    <t xml:space="preserve">444 0106 44.0.0711</t>
  </si>
  <si>
    <t xml:space="preserve">444 0106 44.0.0711 121</t>
  </si>
  <si>
    <t xml:space="preserve">444 0106 44.0.0811</t>
  </si>
  <si>
    <t xml:space="preserve">444 0106 44.0.0811 121</t>
  </si>
  <si>
    <t xml:space="preserve">444 0106 44.0.0819</t>
  </si>
  <si>
    <t xml:space="preserve">444 0106 44.0.0819 242</t>
  </si>
  <si>
    <t xml:space="preserve">444 0106 44.0.0819 244</t>
  </si>
  <si>
    <t xml:space="preserve">444 0106 44.00819 852</t>
  </si>
  <si>
    <t xml:space="preserve">444 01 11</t>
  </si>
  <si>
    <t xml:space="preserve">444 0111 44.0.1019 870</t>
  </si>
  <si>
    <t xml:space="preserve">444 01 13</t>
  </si>
  <si>
    <t xml:space="preserve">444 0113 44.0.1119</t>
  </si>
  <si>
    <t xml:space="preserve">444 0113 44.0.1119 244</t>
  </si>
  <si>
    <t xml:space="preserve">444 0113 44.0.1119 412</t>
  </si>
  <si>
    <t xml:space="preserve">444 0113 44.0.1219</t>
  </si>
  <si>
    <t xml:space="preserve">444 0113 44.0.1219 242</t>
  </si>
  <si>
    <t xml:space="preserve">444 0113 44.0.1219 244</t>
  </si>
  <si>
    <t xml:space="preserve">444 0113 44.0.1319</t>
  </si>
  <si>
    <t xml:space="preserve">444 0113 44.0.1319 831</t>
  </si>
  <si>
    <t xml:space="preserve">444   02 00</t>
  </si>
  <si>
    <t xml:space="preserve">444 02 03</t>
  </si>
  <si>
    <t xml:space="preserve">444 0203 44.4.5118 530</t>
  </si>
  <si>
    <t xml:space="preserve">444  03 00</t>
  </si>
  <si>
    <t xml:space="preserve">444 03 09</t>
  </si>
  <si>
    <t xml:space="preserve">444 0309 03.0.2054</t>
  </si>
  <si>
    <t xml:space="preserve">444 0309 03.0.2054 870</t>
  </si>
  <si>
    <t xml:space="preserve">444 0309 44.0.1519</t>
  </si>
  <si>
    <t xml:space="preserve">444 0309 44.0.1519 244</t>
  </si>
  <si>
    <t xml:space="preserve">444 03 10</t>
  </si>
  <si>
    <t xml:space="preserve">444 0310 10.0.8262</t>
  </si>
  <si>
    <t xml:space="preserve">444 0310 10.0.8262 244</t>
  </si>
  <si>
    <t xml:space="preserve">444 04 00</t>
  </si>
  <si>
    <t xml:space="preserve">444 04 01</t>
  </si>
  <si>
    <t xml:space="preserve">444 0401 44.0.1619</t>
  </si>
  <si>
    <t xml:space="preserve">444 0401 44.0.1619 244</t>
  </si>
  <si>
    <t xml:space="preserve">444 0401 44.0.1619 612</t>
  </si>
  <si>
    <t xml:space="preserve">444 0401 44.0.1619 612 241</t>
  </si>
  <si>
    <t xml:space="preserve">444 0401 44.0.1619 810</t>
  </si>
  <si>
    <t xml:space="preserve">444 0401 44.0.1619 810 242</t>
  </si>
  <si>
    <t xml:space="preserve">444 04 05</t>
  </si>
  <si>
    <t xml:space="preserve">444 0405 10.0.7950 810</t>
  </si>
  <si>
    <t xml:space="preserve">444 04 09</t>
  </si>
  <si>
    <t xml:space="preserve">444 0409 04.2.0405</t>
  </si>
  <si>
    <t xml:space="preserve">444 0409 04.2.0405 612</t>
  </si>
  <si>
    <t xml:space="preserve">444 0409 44.0.0044</t>
  </si>
  <si>
    <t xml:space="preserve">444 0409 44.0.0044 244</t>
  </si>
  <si>
    <t xml:space="preserve">444 0409 44.0.0044 414</t>
  </si>
  <si>
    <t xml:space="preserve">444 0409 44.0.0044 612</t>
  </si>
  <si>
    <t xml:space="preserve">444 0409 44.0.3219</t>
  </si>
  <si>
    <t xml:space="preserve">444 0409 61.0.0405 244</t>
  </si>
  <si>
    <t xml:space="preserve">444 0409 61.0.0405 414</t>
  </si>
  <si>
    <t xml:space="preserve">444 0409 61.0.0405 521</t>
  </si>
  <si>
    <t xml:space="preserve">444 04 12</t>
  </si>
  <si>
    <t xml:space="preserve">444 0412 11.0.7950</t>
  </si>
  <si>
    <t xml:space="preserve">444  0412 11.0.7950 244</t>
  </si>
  <si>
    <t xml:space="preserve">444 0412 11.0.7950 810</t>
  </si>
  <si>
    <t xml:space="preserve">444 0412 41.1.0405</t>
  </si>
  <si>
    <t xml:space="preserve">444 0412 41.1.0405 521</t>
  </si>
  <si>
    <t xml:space="preserve">444 0412 44.0.1700</t>
  </si>
  <si>
    <t xml:space="preserve">444 0412 44.0.1712 111</t>
  </si>
  <si>
    <t xml:space="preserve">444 0412 44.0.1759</t>
  </si>
  <si>
    <t xml:space="preserve">444 0412 44.0.1759 242</t>
  </si>
  <si>
    <t xml:space="preserve">444 0412 44.0.1759 244</t>
  </si>
  <si>
    <t xml:space="preserve">444 0412 44.0.1759 851</t>
  </si>
  <si>
    <t xml:space="preserve">444 0412 44.0.1759 852</t>
  </si>
  <si>
    <t xml:space="preserve">444 0412 44.0.1819</t>
  </si>
  <si>
    <t xml:space="preserve">444 0412 44.0.1819 244</t>
  </si>
  <si>
    <t xml:space="preserve">444 0412 44.0.1919</t>
  </si>
  <si>
    <t xml:space="preserve">444 0412 44.0.1919 244</t>
  </si>
  <si>
    <t xml:space="preserve">444 0412 57.0.0405</t>
  </si>
  <si>
    <t xml:space="preserve">444 0412 57.0.0405 244</t>
  </si>
  <si>
    <t xml:space="preserve">444 0412 57.0.0405 810</t>
  </si>
  <si>
    <t xml:space="preserve">444 0412 57.0.0405 810 242</t>
  </si>
  <si>
    <t xml:space="preserve">444 05 00</t>
  </si>
  <si>
    <t xml:space="preserve">444 05 01</t>
  </si>
  <si>
    <t xml:space="preserve">444 0501 41.2.0405</t>
  </si>
  <si>
    <t xml:space="preserve">444 0501 41.2.0405 414</t>
  </si>
  <si>
    <t xml:space="preserve">000 0501 4140405 412</t>
  </si>
  <si>
    <t xml:space="preserve">444 0501 44.0.0044</t>
  </si>
  <si>
    <t xml:space="preserve">444 0501 44.0.0044 243</t>
  </si>
  <si>
    <t xml:space="preserve">444 0501 44.0.0044 414</t>
  </si>
  <si>
    <t xml:space="preserve">444 0501 44.04.000</t>
  </si>
  <si>
    <t xml:space="preserve">444 0501 44.0.4000 414</t>
  </si>
  <si>
    <t xml:space="preserve">444 0501 44.0.4082</t>
  </si>
  <si>
    <t xml:space="preserve">444 0501 44.0.4082 412</t>
  </si>
  <si>
    <t xml:space="preserve">444 0501 44.0.4400</t>
  </si>
  <si>
    <t xml:space="preserve">444 0501 44.0.4400 414</t>
  </si>
  <si>
    <t xml:space="preserve">444 0501 44.0.5082</t>
  </si>
  <si>
    <t xml:space="preserve">444 0501 44.0.5082 412</t>
  </si>
  <si>
    <t xml:space="preserve">9900022</t>
  </si>
  <si>
    <t xml:space="preserve">444 0501 99.0.0022</t>
  </si>
  <si>
    <t xml:space="preserve">444 0501 99.0.0022 522</t>
  </si>
  <si>
    <t xml:space="preserve">444 0502 09.0.8161</t>
  </si>
  <si>
    <t xml:space="preserve">444 0502 09.0.8161 521</t>
  </si>
  <si>
    <t xml:space="preserve">444 0502 25.4.0405</t>
  </si>
  <si>
    <t xml:space="preserve">444 0502 25.4.0405 521</t>
  </si>
  <si>
    <t xml:space="preserve">444 0502 40.0.0405</t>
  </si>
  <si>
    <t xml:space="preserve">444 0502 40.0.0405 522</t>
  </si>
  <si>
    <t xml:space="preserve">444 0502 42.0.0405</t>
  </si>
  <si>
    <t xml:space="preserve">444 0502 42.0.0405 522</t>
  </si>
  <si>
    <t xml:space="preserve">444 0502 44.0.2000</t>
  </si>
  <si>
    <t xml:space="preserve">444 0502 44.0.2012 111</t>
  </si>
  <si>
    <t xml:space="preserve">444 0502 44.0.2059</t>
  </si>
  <si>
    <t xml:space="preserve">444 0502 44.0.2059 242</t>
  </si>
  <si>
    <t xml:space="preserve">444 0502 44.0.2059 243</t>
  </si>
  <si>
    <t xml:space="preserve">444 0502 44.0.2059 244</t>
  </si>
  <si>
    <t xml:space="preserve">444 0502 44.0.2059 851</t>
  </si>
  <si>
    <t xml:space="preserve">444 0502 44.0.2059 852</t>
  </si>
  <si>
    <t xml:space="preserve">444 0502 44.0.4100</t>
  </si>
  <si>
    <t xml:space="preserve">444 0502 44.0.4100 414</t>
  </si>
  <si>
    <t xml:space="preserve">444 0502 44.0.4600</t>
  </si>
  <si>
    <t xml:space="preserve">444 0502 44.0.4600 540</t>
  </si>
  <si>
    <t xml:space="preserve">444 0502 99.0.0021</t>
  </si>
  <si>
    <t xml:space="preserve">444 0502 99.0.0021 521</t>
  </si>
  <si>
    <t xml:space="preserve">444 05 03</t>
  </si>
  <si>
    <t xml:space="preserve">444 0503 09.0.8161</t>
  </si>
  <si>
    <t xml:space="preserve">444 0503 09.0.8161 521</t>
  </si>
  <si>
    <t xml:space="preserve">444 0503 44.0.4600</t>
  </si>
  <si>
    <t xml:space="preserve">444 0503 44.0.4600 540</t>
  </si>
  <si>
    <t xml:space="preserve">444   06 00</t>
  </si>
  <si>
    <t xml:space="preserve">444   0603</t>
  </si>
  <si>
    <t xml:space="preserve">444 0603 44.0.0044</t>
  </si>
  <si>
    <t xml:space="preserve">444 0603 44.0.0044 244</t>
  </si>
  <si>
    <t xml:space="preserve">444 0603 44.0.7051</t>
  </si>
  <si>
    <t xml:space="preserve">444 0603 44.0.7051 244</t>
  </si>
  <si>
    <t xml:space="preserve">444 0603 48.0.0405</t>
  </si>
  <si>
    <t xml:space="preserve">444 0603 48.0.0405 244</t>
  </si>
  <si>
    <t xml:space="preserve">444   0605</t>
  </si>
  <si>
    <t xml:space="preserve">444  0605 44.0.2119</t>
  </si>
  <si>
    <t xml:space="preserve">444 0605 44.0.2119 244</t>
  </si>
  <si>
    <t xml:space="preserve">444 07 00</t>
  </si>
  <si>
    <t xml:space="preserve">444 07 01</t>
  </si>
  <si>
    <t xml:space="preserve">444 0701 33.0.0405</t>
  </si>
  <si>
    <t xml:space="preserve">444 0701 33.0.0405 243</t>
  </si>
  <si>
    <t xml:space="preserve">444 0701 33.0.0405 414</t>
  </si>
  <si>
    <t xml:space="preserve">444 0701 37.0.0405</t>
  </si>
  <si>
    <t xml:space="preserve">444 0701 37.0.0405 414</t>
  </si>
  <si>
    <t xml:space="preserve">444 0701 44.0.0044</t>
  </si>
  <si>
    <t xml:space="preserve">444 0701 44.0.0044 243</t>
  </si>
  <si>
    <t xml:space="preserve">444 0701 44.0.0044 414</t>
  </si>
  <si>
    <t xml:space="preserve">444 0701 44.0.3500</t>
  </si>
  <si>
    <t xml:space="preserve">444 0701 44.0.3500 611</t>
  </si>
  <si>
    <t xml:space="preserve">444 0701 44.0.3500 612</t>
  </si>
  <si>
    <t xml:space="preserve">444 0701 44.0.3600</t>
  </si>
  <si>
    <t xml:space="preserve">444 0701 44.0.3600 621</t>
  </si>
  <si>
    <t xml:space="preserve">444 0701 44.0.3600 622</t>
  </si>
  <si>
    <t xml:space="preserve">444 0701 44.0.4200</t>
  </si>
  <si>
    <t xml:space="preserve">444 0701 44.0.4200 244</t>
  </si>
  <si>
    <t xml:space="preserve">444 0701 44.0.7011</t>
  </si>
  <si>
    <t xml:space="preserve">444 0701 44.0.7011 611</t>
  </si>
  <si>
    <t xml:space="preserve">444 0701 44.0.7011 621</t>
  </si>
  <si>
    <t xml:space="preserve">444 0701 44.0.7051</t>
  </si>
  <si>
    <t xml:space="preserve">444 0701 44.0.7051 612</t>
  </si>
  <si>
    <t xml:space="preserve">444 0701 44.1.3500</t>
  </si>
  <si>
    <t xml:space="preserve">444 0701 44.1.3500 243</t>
  </si>
  <si>
    <t xml:space="preserve">444 0701 44.1.3500 244</t>
  </si>
  <si>
    <t xml:space="preserve">444 0701 44.1.3500 612</t>
  </si>
  <si>
    <t xml:space="preserve">444  0702</t>
  </si>
  <si>
    <t xml:space="preserve">444  0702 07.0.7052</t>
  </si>
  <si>
    <t xml:space="preserve">444 0702 07.0.7052 243</t>
  </si>
  <si>
    <t xml:space="preserve">444 0702 12.0.7950</t>
  </si>
  <si>
    <t xml:space="preserve">444 0702 12.0.7950 243</t>
  </si>
  <si>
    <t xml:space="preserve">444 0702 12.0.7950 244</t>
  </si>
  <si>
    <t xml:space="preserve">444 0702 12.0.7950 612</t>
  </si>
  <si>
    <t xml:space="preserve">444 0702 33.0.0405</t>
  </si>
  <si>
    <t xml:space="preserve">444 0702 33.0.0405 414</t>
  </si>
  <si>
    <t xml:space="preserve">444 0702 34.0.0405</t>
  </si>
  <si>
    <t xml:space="preserve">444 0702 34.0.0405 244</t>
  </si>
  <si>
    <t xml:space="preserve">444 0702 34.0.0405 612</t>
  </si>
  <si>
    <t xml:space="preserve">444 0702 34.0.0405 622</t>
  </si>
  <si>
    <t xml:space="preserve">444 0702 37.0.0405</t>
  </si>
  <si>
    <t xml:space="preserve">444 0702 37.0.0405 414</t>
  </si>
  <si>
    <t xml:space="preserve">444  0702 44.0.0044</t>
  </si>
  <si>
    <t xml:space="preserve">444   0702 44.0.0044 243</t>
  </si>
  <si>
    <t xml:space="preserve">444  0702 44.0.0044 244</t>
  </si>
  <si>
    <t xml:space="preserve">444 0702 44.0.0044 414</t>
  </si>
  <si>
    <t xml:space="preserve">444   0702 44.0.0044 612</t>
  </si>
  <si>
    <t xml:space="preserve">444   0702 44.0.0044 622</t>
  </si>
  <si>
    <t xml:space="preserve">444 0702 44.0.2200</t>
  </si>
  <si>
    <t xml:space="preserve">444 0702 44.0.2212 111</t>
  </si>
  <si>
    <t xml:space="preserve">444 0702 44.0.2259 242</t>
  </si>
  <si>
    <t xml:space="preserve">444 0702 44.0.2259 244</t>
  </si>
  <si>
    <t xml:space="preserve">444 0702 44.0.2259 851</t>
  </si>
  <si>
    <t xml:space="preserve">444 0702 44..02259 852</t>
  </si>
  <si>
    <t xml:space="preserve">444 0702 44.0.2300</t>
  </si>
  <si>
    <t xml:space="preserve">444 0702 44.0.2312 111</t>
  </si>
  <si>
    <t xml:space="preserve">444 0702 44.0.2359 242</t>
  </si>
  <si>
    <t xml:space="preserve">444 0702 44.0.2359 244</t>
  </si>
  <si>
    <t xml:space="preserve">444 0702 44.0.2359 851</t>
  </si>
  <si>
    <t xml:space="preserve">444 0702 44.0.2359 852</t>
  </si>
  <si>
    <t xml:space="preserve">444 0702 44.0.2459</t>
  </si>
  <si>
    <t xml:space="preserve">444 0702 44.0.2459 242</t>
  </si>
  <si>
    <t xml:space="preserve">444 0702 44.0.2459 244</t>
  </si>
  <si>
    <t xml:space="preserve">444 0702 44.0.2459 851</t>
  </si>
  <si>
    <t xml:space="preserve">444 0702 44.0.2459 852</t>
  </si>
  <si>
    <t xml:space="preserve">444 0702 44.0.3700</t>
  </si>
  <si>
    <t xml:space="preserve">444 0702 44.0.3700 611</t>
  </si>
  <si>
    <t xml:space="preserve">444 0702 44.0.3700 612</t>
  </si>
  <si>
    <t xml:space="preserve">444 0702 4.40.3800</t>
  </si>
  <si>
    <t xml:space="preserve">444 0702 44.0.3800 621</t>
  </si>
  <si>
    <t xml:space="preserve">444 0702 44.0.3800 622</t>
  </si>
  <si>
    <t xml:space="preserve">444 0702 44.0.3900</t>
  </si>
  <si>
    <t xml:space="preserve">444 0702 44.0.3900 611</t>
  </si>
  <si>
    <t xml:space="preserve">444 0702 44.0.3900 612</t>
  </si>
  <si>
    <t xml:space="preserve">444 0702 44.0.5147 612</t>
  </si>
  <si>
    <t xml:space="preserve">444 0702 44.0.5801 244</t>
  </si>
  <si>
    <t xml:space="preserve">444 0702 44 0 7012</t>
  </si>
  <si>
    <t xml:space="preserve">444 0702 44.0.7012 111</t>
  </si>
  <si>
    <t xml:space="preserve">444 0702 44.0.7012 244</t>
  </si>
  <si>
    <t xml:space="preserve">444 0702 44.0.7012 611</t>
  </si>
  <si>
    <t xml:space="preserve">444 0702 44.0.7012 621</t>
  </si>
  <si>
    <t xml:space="preserve">444 0702 44.07.051</t>
  </si>
  <si>
    <t xml:space="preserve">444 0702 44.0.7051 243</t>
  </si>
  <si>
    <t xml:space="preserve">444 0702 44.0.7051 244</t>
  </si>
  <si>
    <t xml:space="preserve">000 0702 4407051 612</t>
  </si>
  <si>
    <t xml:space="preserve">444 0702 44.2.2259</t>
  </si>
  <si>
    <t xml:space="preserve">444 0702 44.2.2259 243</t>
  </si>
  <si>
    <t xml:space="preserve">444 0702 44.2.2259 244</t>
  </si>
  <si>
    <t xml:space="preserve">444 0702 44.2.3700</t>
  </si>
  <si>
    <t xml:space="preserve">444 0702 44.2.3700 612</t>
  </si>
  <si>
    <t xml:space="preserve">444 0702 44.23.800</t>
  </si>
  <si>
    <t xml:space="preserve">444 0702 44.2.3800 622</t>
  </si>
  <si>
    <t xml:space="preserve">444 0702 44.2.7028</t>
  </si>
  <si>
    <t xml:space="preserve">444 0702 44.2.7028 111</t>
  </si>
  <si>
    <t xml:space="preserve">444 0702 44.2.7028 244</t>
  </si>
  <si>
    <t xml:space="preserve">444 0702 44.2.7028 321</t>
  </si>
  <si>
    <t xml:space="preserve">444 0702 44.33.900</t>
  </si>
  <si>
    <t xml:space="preserve">444 0702 44.3.3900 243</t>
  </si>
  <si>
    <t xml:space="preserve">444 0702 44.3.3900 244</t>
  </si>
  <si>
    <t xml:space="preserve">444 0702 44.4.2459</t>
  </si>
  <si>
    <t xml:space="preserve">444 0702 44.4.2459 243</t>
  </si>
  <si>
    <t xml:space="preserve">444 0702 44.4.2459 244</t>
  </si>
  <si>
    <t xml:space="preserve">444 0702 46.0.0403</t>
  </si>
  <si>
    <t xml:space="preserve">444 0702 46.0.0403 244</t>
  </si>
  <si>
    <t xml:space="preserve">444 0702 46.0.0405</t>
  </si>
  <si>
    <t xml:space="preserve">444 0702 46.0.0405 243</t>
  </si>
  <si>
    <t xml:space="preserve">444 0702 46.0.0405 612</t>
  </si>
  <si>
    <t xml:space="preserve">444 0702 49.0.0405</t>
  </si>
  <si>
    <t xml:space="preserve">444 0702 49.0.0405 612</t>
  </si>
  <si>
    <t xml:space="preserve">444 0702 99.0.5097</t>
  </si>
  <si>
    <t xml:space="preserve">444 0702 99.0.5097 612</t>
  </si>
  <si>
    <t xml:space="preserve">444  0707</t>
  </si>
  <si>
    <t xml:space="preserve">444 0707 04.1.0405</t>
  </si>
  <si>
    <t xml:space="preserve">444 0707 04.1.0405 244</t>
  </si>
  <si>
    <t xml:space="preserve">444 0707 04.1.0405 323</t>
  </si>
  <si>
    <t xml:space="preserve">444 0707 04.1.0405 612</t>
  </si>
  <si>
    <t xml:space="preserve">444 0707 04.1.0405 622</t>
  </si>
  <si>
    <t xml:space="preserve">444 0707 44.0.0044</t>
  </si>
  <si>
    <t xml:space="preserve">444 0707 44.0.0044 244</t>
  </si>
  <si>
    <t xml:space="preserve">444 0707 44.0.0044 323</t>
  </si>
  <si>
    <t xml:space="preserve">444 0707 44.0.0044 612</t>
  </si>
  <si>
    <t xml:space="preserve">444 0707 44.0.0044 622</t>
  </si>
  <si>
    <t xml:space="preserve">444 0707 44.0.2559</t>
  </si>
  <si>
    <t xml:space="preserve">444 0707 44.0.2559 244</t>
  </si>
  <si>
    <t xml:space="preserve">444   0709</t>
  </si>
  <si>
    <t xml:space="preserve">444 0709 44.0.0044</t>
  </si>
  <si>
    <t xml:space="preserve">444 0709 44.0.0044 612</t>
  </si>
  <si>
    <t xml:space="preserve">444 0709 44.0.0044 622</t>
  </si>
  <si>
    <t xml:space="preserve">444 0709 44.0.2600</t>
  </si>
  <si>
    <t xml:space="preserve">444 0709 44.0.2612 111</t>
  </si>
  <si>
    <t xml:space="preserve">000 0709 4402659</t>
  </si>
  <si>
    <t xml:space="preserve">444 0709 44.0.2659 242</t>
  </si>
  <si>
    <t xml:space="preserve">444 0709 44.0.2659 244</t>
  </si>
  <si>
    <t xml:space="preserve">444 0709 44.0.2659 851</t>
  </si>
  <si>
    <t xml:space="preserve">444 0709 44.0.2659 852</t>
  </si>
  <si>
    <t xml:space="preserve">444 0709 44.0.3300</t>
  </si>
  <si>
    <t xml:space="preserve">444 0709 44.0.3312 111</t>
  </si>
  <si>
    <t xml:space="preserve">000 0709 4403359</t>
  </si>
  <si>
    <t xml:space="preserve">444 0709 44.0.3359 242</t>
  </si>
  <si>
    <t xml:space="preserve">444 0709 44.0.3359 244</t>
  </si>
  <si>
    <t xml:space="preserve">444 0709 44.0.3359 851</t>
  </si>
  <si>
    <t xml:space="preserve">444 0709 44.0.3359 852</t>
  </si>
  <si>
    <t xml:space="preserve">444 0709 44.0.3400</t>
  </si>
  <si>
    <t xml:space="preserve">444 0709 44.0.3412 111</t>
  </si>
  <si>
    <t xml:space="preserve">000 0709 4403459</t>
  </si>
  <si>
    <t xml:space="preserve">444 0709 44.0.3459 242</t>
  </si>
  <si>
    <t xml:space="preserve">444 0709 44.0.3459 244</t>
  </si>
  <si>
    <t xml:space="preserve">444 0709 44.0.3459 851</t>
  </si>
  <si>
    <t xml:space="preserve">444 0709 44.0.3459 852</t>
  </si>
  <si>
    <t xml:space="preserve">444 0709 44.0.4300</t>
  </si>
  <si>
    <t xml:space="preserve">444 0709 44.0.4300 244</t>
  </si>
  <si>
    <t xml:space="preserve">444 0709 44.0.4300 350</t>
  </si>
  <si>
    <t xml:space="preserve">444   0801</t>
  </si>
  <si>
    <t xml:space="preserve">444 0801 12.0.7950</t>
  </si>
  <si>
    <t xml:space="preserve">444 0801 12.0.7950 244</t>
  </si>
  <si>
    <t xml:space="preserve">444 0801 12.0.7950 521</t>
  </si>
  <si>
    <t xml:space="preserve">444 0801 12.0.7950 622</t>
  </si>
  <si>
    <t xml:space="preserve">444 0801 44.0.0044</t>
  </si>
  <si>
    <t xml:space="preserve">444 0801 44.0.0044 244</t>
  </si>
  <si>
    <t xml:space="preserve">444 0801 44.0.2719</t>
  </si>
  <si>
    <t xml:space="preserve">444 0801 44.0.2719 621</t>
  </si>
  <si>
    <t xml:space="preserve">444 0801 44.0.2719 622</t>
  </si>
  <si>
    <t xml:space="preserve">444 0801 44.0.2800</t>
  </si>
  <si>
    <t xml:space="preserve">444 0801 44.0.2812 111</t>
  </si>
  <si>
    <t xml:space="preserve">444 0801 44.0.2812 112</t>
  </si>
  <si>
    <t xml:space="preserve">444 0801 44.0.2859</t>
  </si>
  <si>
    <t xml:space="preserve">444 0801 44.0.2859 242</t>
  </si>
  <si>
    <t xml:space="preserve">444 0801 44.0.2859 244</t>
  </si>
  <si>
    <t xml:space="preserve">444 0801 44.0.2859 414</t>
  </si>
  <si>
    <t xml:space="preserve">444 0801 44.0.2859 851</t>
  </si>
  <si>
    <t xml:space="preserve">444 0801 44.0.2859 852</t>
  </si>
  <si>
    <t xml:space="preserve">444 0801 44.0.4600</t>
  </si>
  <si>
    <t xml:space="preserve">444 0801 44.0.4600 540</t>
  </si>
  <si>
    <t xml:space="preserve">444 0801 46.0.0403</t>
  </si>
  <si>
    <t xml:space="preserve">444 0801 46.0.0403 244</t>
  </si>
  <si>
    <t xml:space="preserve">444 0801 46.0.0403 540</t>
  </si>
  <si>
    <t xml:space="preserve">444 0801 46.0.0403 622</t>
  </si>
  <si>
    <t xml:space="preserve">444 0801 46.0.0405</t>
  </si>
  <si>
    <t xml:space="preserve">444 0801 46.0.0405 521</t>
  </si>
  <si>
    <t xml:space="preserve">444 0801 46.0.0405 622</t>
  </si>
  <si>
    <t xml:space="preserve">444   10 00</t>
  </si>
  <si>
    <t xml:space="preserve">444   1001</t>
  </si>
  <si>
    <t xml:space="preserve">444 1001 44.0.2959 313</t>
  </si>
  <si>
    <t xml:space="preserve">444   1002</t>
  </si>
  <si>
    <t xml:space="preserve">444 1002 44.0.7018</t>
  </si>
  <si>
    <t xml:space="preserve">444 1002 44.0.7018 611</t>
  </si>
  <si>
    <t xml:space="preserve">444   1003</t>
  </si>
  <si>
    <t xml:space="preserve">444 1003 21.0.5018</t>
  </si>
  <si>
    <t xml:space="preserve">444 1003 21.0.5018 322</t>
  </si>
  <si>
    <t xml:space="preserve">444 1003 21.0.8571</t>
  </si>
  <si>
    <t xml:space="preserve">444 1003 21.0.8571 322</t>
  </si>
  <si>
    <t xml:space="preserve">444 1003 39.0.0403</t>
  </si>
  <si>
    <t xml:space="preserve">444 1003 39.0.0403 322</t>
  </si>
  <si>
    <t xml:space="preserve">444 1003 44.0.0044</t>
  </si>
  <si>
    <t xml:space="preserve">444 1003 44.0.0044 322</t>
  </si>
  <si>
    <t xml:space="preserve">444 1003 44.0.5020</t>
  </si>
  <si>
    <t xml:space="preserve">444 1003 44.0.5020 322</t>
  </si>
  <si>
    <t xml:space="preserve">444 1003 44.0.5134</t>
  </si>
  <si>
    <t xml:space="preserve">444 1003 44.0.5134 322</t>
  </si>
  <si>
    <t xml:space="preserve">444   1004</t>
  </si>
  <si>
    <t xml:space="preserve">444 1004 44.0.3059</t>
  </si>
  <si>
    <t xml:space="preserve">444 1004 44.0.3059 612</t>
  </si>
  <si>
    <t xml:space="preserve">444 1004 44.3.7028</t>
  </si>
  <si>
    <t xml:space="preserve">444 1004 44.3.7028 321</t>
  </si>
  <si>
    <t xml:space="preserve">444 1004 44.4.7028</t>
  </si>
  <si>
    <t xml:space="preserve">444 1004 44.4.7028 244</t>
  </si>
  <si>
    <t xml:space="preserve">444 1004 44.5.7028</t>
  </si>
  <si>
    <t xml:space="preserve">444 1004 44.5.7028 321</t>
  </si>
  <si>
    <t xml:space="preserve">444  1006</t>
  </si>
  <si>
    <t xml:space="preserve">444 1006 44.0.0044 </t>
  </si>
  <si>
    <t xml:space="preserve">444 1006 44.0.0044 612</t>
  </si>
  <si>
    <t xml:space="preserve">444 1006 44.0.0403</t>
  </si>
  <si>
    <t xml:space="preserve">444 1006 44.0.0403 612</t>
  </si>
  <si>
    <t xml:space="preserve">444 1006 44.2.0403</t>
  </si>
  <si>
    <t xml:space="preserve">444 1006 44.2.0403 612</t>
  </si>
  <si>
    <t xml:space="preserve">444 1006 44.3.0403</t>
  </si>
  <si>
    <t xml:space="preserve">444 1006 44.3.0403 612</t>
  </si>
  <si>
    <t xml:space="preserve">444   1102</t>
  </si>
  <si>
    <t xml:space="preserve">444  1102 44.0.3100</t>
  </si>
  <si>
    <t xml:space="preserve">444 1102 44.0.3112 111</t>
  </si>
  <si>
    <t xml:space="preserve">444 1102 44.0.3112 112</t>
  </si>
  <si>
    <t xml:space="preserve">444 1102 44.0.3159</t>
  </si>
  <si>
    <t xml:space="preserve">444 1102 44.0.3159 242</t>
  </si>
  <si>
    <t xml:space="preserve">444 1102 44.0.3159 244</t>
  </si>
  <si>
    <t xml:space="preserve">444 1102 44.0.3159 852</t>
  </si>
  <si>
    <t xml:space="preserve">444 1102 44.0.4600</t>
  </si>
  <si>
    <t xml:space="preserve">444 1102 44.0.4600 540</t>
  </si>
  <si>
    <t xml:space="preserve">444   1202</t>
  </si>
  <si>
    <t xml:space="preserve">444 1202 44.0.4500</t>
  </si>
  <si>
    <t xml:space="preserve">444 1202 44.0.4500 621</t>
  </si>
  <si>
    <t xml:space="preserve">444 1202 44.0.4500 622</t>
  </si>
  <si>
    <t xml:space="preserve">444   1400</t>
  </si>
  <si>
    <t xml:space="preserve">444   1401</t>
  </si>
  <si>
    <t xml:space="preserve">444 1401 44.0.7022</t>
  </si>
  <si>
    <t xml:space="preserve">444 1401 44.0.7022 511</t>
  </si>
  <si>
    <t xml:space="preserve">444    1403</t>
  </si>
  <si>
    <t xml:space="preserve">444 1403 44.0.7051</t>
  </si>
  <si>
    <t xml:space="preserve">444 1403 44.0.7051 521</t>
  </si>
  <si>
    <t xml:space="preserve">444 1403 44.0.0044</t>
  </si>
  <si>
    <t xml:space="preserve">444 1403 44.0.0044 521</t>
  </si>
  <si>
    <t xml:space="preserve">444 1403 44.0.1019</t>
  </si>
  <si>
    <t xml:space="preserve">444 1403 44.0.1019 87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"/>
    <numFmt numFmtId="168" formatCode="#,##0"/>
    <numFmt numFmtId="169" formatCode="0%"/>
    <numFmt numFmtId="170" formatCode="##\ ###\ ###\ ##0.00"/>
    <numFmt numFmtId="171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8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2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2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2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5"/>
  <sheetViews>
    <sheetView showFormulas="false" showGridLines="false" showRowColHeaders="true" showZeros="true" rightToLeft="false" tabSelected="false" showOutlineSymbols="true" defaultGridColor="true" view="normal" topLeftCell="A264" colorId="64" zoomScale="100" zoomScaleNormal="100" zoomScalePageLayoutView="100" workbookViewId="0">
      <selection pane="topLeft" activeCell="E354" activeCellId="0" sqref="E35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2.99"/>
    <col collapsed="false" customWidth="true" hidden="false" outlineLevel="0" max="2" min="2" style="2" width="23.7"/>
    <col collapsed="false" customWidth="true" hidden="false" outlineLevel="0" max="3" min="3" style="1" width="20.7"/>
    <col collapsed="false" customWidth="true" hidden="false" outlineLevel="0" max="4" min="4" style="1" width="18.99"/>
    <col collapsed="false" customWidth="true" hidden="false" outlineLevel="0" max="5" min="5" style="1" width="14.85"/>
    <col collapsed="false" customWidth="true" hidden="false" outlineLevel="0" max="6" min="6" style="1" width="1.28"/>
    <col collapsed="false" customWidth="true" hidden="false" outlineLevel="0" max="7" min="7" style="1" width="67.28"/>
    <col collapsed="false" customWidth="true" hidden="false" outlineLevel="0" max="8" min="8" style="1" width="28.14"/>
    <col collapsed="false" customWidth="true" hidden="false" outlineLevel="0" max="9" min="9" style="1" width="19.7"/>
    <col collapsed="false" customWidth="true" hidden="false" outlineLevel="0" max="10" min="10" style="1" width="19.99"/>
    <col collapsed="false" customWidth="true" hidden="false" outlineLevel="0" max="23" min="11" style="1" width="16.99"/>
    <col collapsed="false" customWidth="false" hidden="false" outlineLevel="0" max="257" min="24" style="1" width="9.14"/>
  </cols>
  <sheetData>
    <row r="1" customFormat="false" ht="80.25" hidden="false" customHeight="true" outlineLevel="0" collapsed="false">
      <c r="D1" s="3" t="s">
        <v>0</v>
      </c>
      <c r="E1" s="3"/>
      <c r="G1" s="4"/>
      <c r="H1" s="4"/>
      <c r="I1" s="4"/>
      <c r="J1" s="3"/>
      <c r="K1" s="3"/>
      <c r="L1" s="4"/>
    </row>
    <row r="2" customFormat="false" ht="62.25" hidden="false" customHeight="true" outlineLevel="0" collapsed="false">
      <c r="A2" s="5" t="s">
        <v>1</v>
      </c>
      <c r="B2" s="5"/>
      <c r="C2" s="5"/>
      <c r="D2" s="5"/>
      <c r="E2" s="5"/>
      <c r="F2" s="5"/>
      <c r="G2" s="6"/>
      <c r="H2" s="6"/>
      <c r="I2" s="6"/>
      <c r="J2" s="6"/>
      <c r="K2" s="6"/>
      <c r="L2" s="4"/>
    </row>
    <row r="3" customFormat="false" ht="16.5" hidden="false" customHeight="false" outlineLevel="0" collapsed="false">
      <c r="A3" s="7"/>
      <c r="B3" s="8"/>
      <c r="C3" s="9"/>
      <c r="D3" s="9"/>
      <c r="E3" s="10" t="s">
        <v>2</v>
      </c>
      <c r="G3" s="7"/>
      <c r="H3" s="11"/>
      <c r="I3" s="9"/>
      <c r="J3" s="9"/>
      <c r="K3" s="10"/>
      <c r="L3" s="4"/>
    </row>
    <row r="4" customFormat="false" ht="15.75" hidden="false" customHeight="true" outlineLevel="0" collapsed="false">
      <c r="A4" s="12" t="s">
        <v>3</v>
      </c>
      <c r="B4" s="13" t="s">
        <v>4</v>
      </c>
      <c r="C4" s="14" t="s">
        <v>5</v>
      </c>
      <c r="D4" s="14" t="s">
        <v>6</v>
      </c>
      <c r="E4" s="14" t="s">
        <v>7</v>
      </c>
      <c r="G4" s="15"/>
      <c r="H4" s="15"/>
      <c r="I4" s="16"/>
      <c r="J4" s="16"/>
      <c r="K4" s="16"/>
      <c r="L4" s="4"/>
    </row>
    <row r="5" customFormat="false" ht="15.75" hidden="false" customHeight="false" outlineLevel="0" collapsed="false">
      <c r="A5" s="12"/>
      <c r="B5" s="13"/>
      <c r="C5" s="14"/>
      <c r="D5" s="14"/>
      <c r="E5" s="14"/>
      <c r="G5" s="15"/>
      <c r="H5" s="15"/>
      <c r="I5" s="16"/>
      <c r="J5" s="16"/>
      <c r="K5" s="16"/>
      <c r="L5" s="4"/>
    </row>
    <row r="6" customFormat="false" ht="15.75" hidden="false" customHeight="false" outlineLevel="0" collapsed="false">
      <c r="A6" s="12"/>
      <c r="B6" s="13"/>
      <c r="C6" s="14"/>
      <c r="D6" s="14"/>
      <c r="E6" s="14"/>
      <c r="G6" s="15"/>
      <c r="H6" s="15"/>
      <c r="I6" s="16"/>
      <c r="J6" s="16"/>
      <c r="K6" s="16"/>
      <c r="L6" s="4"/>
    </row>
    <row r="7" customFormat="false" ht="15.75" hidden="false" customHeight="false" outlineLevel="0" collapsed="false">
      <c r="A7" s="12"/>
      <c r="B7" s="13"/>
      <c r="C7" s="14"/>
      <c r="D7" s="14"/>
      <c r="E7" s="14"/>
      <c r="G7" s="15"/>
      <c r="H7" s="15"/>
      <c r="I7" s="16"/>
      <c r="J7" s="16"/>
      <c r="K7" s="16"/>
      <c r="L7" s="4"/>
    </row>
    <row r="8" customFormat="false" ht="15.75" hidden="false" customHeight="false" outlineLevel="0" collapsed="false">
      <c r="A8" s="12"/>
      <c r="B8" s="13"/>
      <c r="C8" s="14"/>
      <c r="D8" s="14"/>
      <c r="E8" s="14"/>
      <c r="G8" s="15"/>
      <c r="H8" s="15"/>
      <c r="I8" s="16"/>
      <c r="J8" s="16"/>
      <c r="K8" s="16"/>
      <c r="L8" s="4"/>
    </row>
    <row r="9" customFormat="false" ht="15.75" hidden="false" customHeight="false" outlineLevel="0" collapsed="false">
      <c r="A9" s="12"/>
      <c r="B9" s="13"/>
      <c r="C9" s="14"/>
      <c r="D9" s="14"/>
      <c r="E9" s="14"/>
      <c r="G9" s="15"/>
      <c r="H9" s="15"/>
      <c r="I9" s="16"/>
      <c r="J9" s="16"/>
      <c r="K9" s="16"/>
      <c r="L9" s="4"/>
    </row>
    <row r="10" customFormat="false" ht="15.75" hidden="false" customHeight="false" outlineLevel="0" collapsed="false">
      <c r="A10" s="12"/>
      <c r="B10" s="13"/>
      <c r="C10" s="14"/>
      <c r="D10" s="14"/>
      <c r="E10" s="14"/>
      <c r="G10" s="15"/>
      <c r="H10" s="15"/>
      <c r="I10" s="16"/>
      <c r="J10" s="16"/>
      <c r="K10" s="16"/>
      <c r="L10" s="4"/>
    </row>
    <row r="11" customFormat="false" ht="16.5" hidden="false" customHeight="false" outlineLevel="0" collapsed="false">
      <c r="A11" s="12"/>
      <c r="B11" s="13"/>
      <c r="C11" s="14"/>
      <c r="D11" s="14"/>
      <c r="E11" s="14"/>
      <c r="G11" s="15"/>
      <c r="H11" s="15"/>
      <c r="I11" s="16"/>
      <c r="J11" s="16"/>
      <c r="K11" s="16"/>
      <c r="L11" s="4"/>
    </row>
    <row r="12" customFormat="false" ht="16.5" hidden="false" customHeight="false" outlineLevel="0" collapsed="false">
      <c r="A12" s="17" t="s">
        <v>8</v>
      </c>
      <c r="B12" s="18"/>
      <c r="C12" s="19" t="n">
        <v>3070688408.7</v>
      </c>
      <c r="D12" s="19" t="n">
        <v>1225351577.58</v>
      </c>
      <c r="E12" s="20" t="n">
        <f aca="false">D12/C12*100</f>
        <v>39.9047840252461</v>
      </c>
      <c r="G12" s="21"/>
      <c r="H12" s="21"/>
      <c r="I12" s="22"/>
      <c r="J12" s="22"/>
      <c r="K12" s="22"/>
      <c r="L12" s="4"/>
    </row>
    <row r="13" customFormat="false" ht="15.75" hidden="false" customHeight="false" outlineLevel="0" collapsed="false">
      <c r="A13" s="23" t="s">
        <v>9</v>
      </c>
      <c r="B13" s="24" t="s">
        <v>10</v>
      </c>
      <c r="C13" s="25" t="n">
        <f aca="false">C14+C18+C30+C77+C86+C88</f>
        <v>120731695</v>
      </c>
      <c r="D13" s="25" t="n">
        <f aca="false">D14+D18+D30+D77+D86+D88</f>
        <v>39688266.84</v>
      </c>
      <c r="E13" s="20" t="n">
        <f aca="false">D13/C13*100</f>
        <v>32.8731132616004</v>
      </c>
      <c r="G13" s="21"/>
      <c r="H13" s="21"/>
      <c r="I13" s="22"/>
      <c r="J13" s="22"/>
      <c r="K13" s="22"/>
      <c r="L13" s="4"/>
    </row>
    <row r="14" customFormat="false" ht="78.75" hidden="false" customHeight="false" outlineLevel="0" collapsed="false">
      <c r="A14" s="26" t="s">
        <v>11</v>
      </c>
      <c r="B14" s="27" t="s">
        <v>12</v>
      </c>
      <c r="C14" s="28" t="n">
        <v>1626600</v>
      </c>
      <c r="D14" s="28" t="n">
        <v>725942.15</v>
      </c>
      <c r="E14" s="29" t="n">
        <v>44.6294</v>
      </c>
      <c r="G14" s="4"/>
      <c r="H14" s="30"/>
      <c r="I14" s="31"/>
      <c r="J14" s="31"/>
      <c r="K14" s="31"/>
      <c r="L14" s="4"/>
    </row>
    <row r="15" customFormat="false" ht="47.25" hidden="false" customHeight="false" outlineLevel="0" collapsed="false">
      <c r="A15" s="32" t="s">
        <v>13</v>
      </c>
      <c r="B15" s="33" t="s">
        <v>12</v>
      </c>
      <c r="C15" s="28" t="n">
        <v>1626600</v>
      </c>
      <c r="D15" s="28" t="n">
        <v>725942.15</v>
      </c>
      <c r="E15" s="29" t="n">
        <v>44.6294</v>
      </c>
      <c r="G15" s="4"/>
      <c r="H15" s="4"/>
      <c r="I15" s="34"/>
      <c r="J15" s="34"/>
      <c r="K15" s="31"/>
      <c r="L15" s="4"/>
    </row>
    <row r="16" customFormat="false" ht="47.25" hidden="false" customHeight="false" outlineLevel="0" collapsed="false">
      <c r="A16" s="35" t="s">
        <v>14</v>
      </c>
      <c r="B16" s="36" t="s">
        <v>15</v>
      </c>
      <c r="C16" s="28" t="n">
        <v>1620600</v>
      </c>
      <c r="D16" s="28" t="n">
        <v>723442.15</v>
      </c>
      <c r="E16" s="29" t="n">
        <v>44.6404</v>
      </c>
      <c r="G16" s="4"/>
      <c r="H16" s="37"/>
      <c r="I16" s="38"/>
      <c r="J16" s="38"/>
      <c r="K16" s="38"/>
      <c r="L16" s="4"/>
    </row>
    <row r="17" customFormat="false" ht="63" hidden="false" customHeight="false" outlineLevel="0" collapsed="false">
      <c r="A17" s="35" t="s">
        <v>16</v>
      </c>
      <c r="B17" s="36" t="s">
        <v>17</v>
      </c>
      <c r="C17" s="28" t="n">
        <v>6000</v>
      </c>
      <c r="D17" s="28" t="n">
        <v>2500</v>
      </c>
      <c r="E17" s="29" t="n">
        <v>41.6667</v>
      </c>
      <c r="G17" s="4"/>
      <c r="H17" s="4"/>
      <c r="I17" s="4"/>
      <c r="J17" s="4"/>
      <c r="K17" s="4"/>
      <c r="L17" s="4"/>
    </row>
    <row r="18" customFormat="false" ht="94.5" hidden="false" customHeight="false" outlineLevel="0" collapsed="false">
      <c r="A18" s="39" t="s">
        <v>18</v>
      </c>
      <c r="B18" s="36" t="s">
        <v>19</v>
      </c>
      <c r="C18" s="28" t="n">
        <v>5590600</v>
      </c>
      <c r="D18" s="28" t="n">
        <v>2065328.61</v>
      </c>
      <c r="E18" s="29" t="n">
        <v>36.9429</v>
      </c>
      <c r="G18" s="4"/>
      <c r="H18" s="4"/>
      <c r="I18" s="31"/>
      <c r="J18" s="31"/>
      <c r="K18" s="34"/>
      <c r="L18" s="4"/>
    </row>
    <row r="19" customFormat="false" ht="78.75" hidden="false" customHeight="false" outlineLevel="0" collapsed="false">
      <c r="A19" s="35" t="s">
        <v>20</v>
      </c>
      <c r="B19" s="36" t="s">
        <v>19</v>
      </c>
      <c r="C19" s="28" t="n">
        <v>5590600</v>
      </c>
      <c r="D19" s="28" t="n">
        <v>2065328.61</v>
      </c>
      <c r="E19" s="29" t="n">
        <v>36.9429</v>
      </c>
      <c r="G19" s="40"/>
      <c r="H19" s="41"/>
      <c r="I19" s="31"/>
      <c r="J19" s="31"/>
      <c r="K19" s="34"/>
      <c r="L19" s="4"/>
    </row>
    <row r="20" customFormat="false" ht="63" hidden="false" customHeight="false" outlineLevel="0" collapsed="false">
      <c r="A20" s="42" t="s">
        <v>21</v>
      </c>
      <c r="B20" s="36" t="s">
        <v>22</v>
      </c>
      <c r="C20" s="28" t="n">
        <v>1098900</v>
      </c>
      <c r="D20" s="28" t="n">
        <v>481876.21</v>
      </c>
      <c r="E20" s="29" t="n">
        <v>43.8508</v>
      </c>
      <c r="G20" s="4"/>
      <c r="H20" s="4"/>
      <c r="I20" s="34"/>
      <c r="J20" s="34"/>
      <c r="K20" s="34"/>
      <c r="L20" s="4"/>
    </row>
    <row r="21" customFormat="false" ht="47.25" hidden="false" customHeight="false" outlineLevel="0" collapsed="false">
      <c r="A21" s="35" t="s">
        <v>14</v>
      </c>
      <c r="B21" s="36" t="s">
        <v>23</v>
      </c>
      <c r="C21" s="28" t="n">
        <v>1098900</v>
      </c>
      <c r="D21" s="28" t="n">
        <v>481876.21</v>
      </c>
      <c r="E21" s="29" t="n">
        <v>43.8508</v>
      </c>
      <c r="G21" s="4"/>
      <c r="H21" s="4"/>
      <c r="I21" s="38"/>
      <c r="J21" s="38"/>
      <c r="K21" s="34"/>
    </row>
    <row r="22" customFormat="false" ht="47.25" hidden="false" customHeight="false" outlineLevel="0" collapsed="false">
      <c r="A22" s="42" t="s">
        <v>24</v>
      </c>
      <c r="B22" s="43" t="s">
        <v>25</v>
      </c>
      <c r="C22" s="28" t="n">
        <f aca="false">C24+C25</f>
        <v>4491700</v>
      </c>
      <c r="D22" s="28" t="n">
        <f aca="false">D24+D25</f>
        <v>1583452.4</v>
      </c>
      <c r="E22" s="44" t="n">
        <f aca="false">D22/C22</f>
        <v>0.352528530400516</v>
      </c>
      <c r="G22" s="45"/>
      <c r="H22" s="45"/>
      <c r="I22" s="34"/>
      <c r="J22" s="34"/>
      <c r="K22" s="34"/>
    </row>
    <row r="23" customFormat="false" ht="47.25" hidden="false" customHeight="false" outlineLevel="0" collapsed="false">
      <c r="A23" s="32" t="s">
        <v>24</v>
      </c>
      <c r="B23" s="36" t="s">
        <v>26</v>
      </c>
      <c r="C23" s="28" t="n">
        <v>2653700</v>
      </c>
      <c r="D23" s="28" t="n">
        <v>1027801.13</v>
      </c>
      <c r="E23" s="29" t="n">
        <v>38.7309</v>
      </c>
      <c r="G23" s="46"/>
      <c r="H23" s="47"/>
      <c r="I23" s="38"/>
      <c r="J23" s="38"/>
      <c r="K23" s="34"/>
    </row>
    <row r="24" customFormat="false" ht="47.25" hidden="false" customHeight="false" outlineLevel="0" collapsed="false">
      <c r="A24" s="35" t="s">
        <v>14</v>
      </c>
      <c r="B24" s="36" t="s">
        <v>27</v>
      </c>
      <c r="C24" s="28" t="n">
        <v>2653700</v>
      </c>
      <c r="D24" s="28" t="n">
        <v>1027801.13</v>
      </c>
      <c r="E24" s="29" t="n">
        <v>38.7309</v>
      </c>
      <c r="G24" s="48"/>
      <c r="H24" s="45"/>
      <c r="I24" s="34"/>
      <c r="J24" s="34"/>
      <c r="K24" s="34"/>
    </row>
    <row r="25" customFormat="false" ht="47.25" hidden="false" customHeight="false" outlineLevel="0" collapsed="false">
      <c r="A25" s="49" t="s">
        <v>28</v>
      </c>
      <c r="B25" s="36" t="s">
        <v>29</v>
      </c>
      <c r="C25" s="28" t="n">
        <v>1838000</v>
      </c>
      <c r="D25" s="28" t="n">
        <v>555651.27</v>
      </c>
      <c r="E25" s="29" t="n">
        <v>30.2313</v>
      </c>
      <c r="G25" s="45"/>
      <c r="H25" s="45"/>
      <c r="I25" s="34"/>
      <c r="J25" s="34"/>
      <c r="K25" s="34"/>
    </row>
    <row r="26" customFormat="false" ht="47.25" hidden="false" customHeight="false" outlineLevel="0" collapsed="false">
      <c r="A26" s="35" t="s">
        <v>30</v>
      </c>
      <c r="B26" s="36" t="s">
        <v>31</v>
      </c>
      <c r="C26" s="28" t="n">
        <v>126400</v>
      </c>
      <c r="D26" s="28" t="n">
        <v>42581.48</v>
      </c>
      <c r="E26" s="29" t="n">
        <v>33.6879</v>
      </c>
      <c r="G26" s="4"/>
      <c r="H26" s="4"/>
      <c r="I26" s="34"/>
      <c r="J26" s="34"/>
      <c r="K26" s="34"/>
    </row>
    <row r="27" customFormat="false" ht="47.25" hidden="false" customHeight="false" outlineLevel="0" collapsed="false">
      <c r="A27" s="35" t="s">
        <v>32</v>
      </c>
      <c r="B27" s="36" t="s">
        <v>33</v>
      </c>
      <c r="C27" s="28" t="n">
        <v>1673600</v>
      </c>
      <c r="D27" s="28" t="n">
        <v>510869.79</v>
      </c>
      <c r="E27" s="29" t="n">
        <v>30.5252</v>
      </c>
      <c r="H27" s="4"/>
      <c r="I27" s="34"/>
      <c r="J27" s="34"/>
      <c r="K27" s="34"/>
      <c r="L27" s="4"/>
    </row>
    <row r="28" customFormat="false" ht="31.5" hidden="false" customHeight="false" outlineLevel="0" collapsed="false">
      <c r="A28" s="35" t="s">
        <v>34</v>
      </c>
      <c r="B28" s="36" t="s">
        <v>35</v>
      </c>
      <c r="C28" s="28" t="n">
        <v>18000</v>
      </c>
      <c r="D28" s="28" t="n">
        <v>200</v>
      </c>
      <c r="E28" s="29" t="n">
        <v>1.1111</v>
      </c>
      <c r="H28" s="4"/>
      <c r="I28" s="34"/>
      <c r="J28" s="34"/>
      <c r="K28" s="34"/>
      <c r="L28" s="4"/>
    </row>
    <row r="29" customFormat="false" ht="31.5" hidden="false" customHeight="false" outlineLevel="0" collapsed="false">
      <c r="A29" s="35" t="s">
        <v>36</v>
      </c>
      <c r="B29" s="36" t="s">
        <v>37</v>
      </c>
      <c r="C29" s="28" t="n">
        <v>20000</v>
      </c>
      <c r="D29" s="28" t="n">
        <v>2000</v>
      </c>
      <c r="E29" s="29" t="n">
        <v>10</v>
      </c>
      <c r="G29" s="4"/>
      <c r="H29" s="4"/>
      <c r="I29" s="34"/>
      <c r="J29" s="34"/>
      <c r="K29" s="34"/>
      <c r="L29" s="4"/>
    </row>
    <row r="30" customFormat="false" ht="94.5" hidden="false" customHeight="false" outlineLevel="0" collapsed="false">
      <c r="A30" s="23" t="s">
        <v>38</v>
      </c>
      <c r="B30" s="27" t="s">
        <v>39</v>
      </c>
      <c r="C30" s="28" t="n">
        <v>80345060</v>
      </c>
      <c r="D30" s="28" t="n">
        <v>31731807.57</v>
      </c>
      <c r="E30" s="29" t="n">
        <v>39.4944</v>
      </c>
      <c r="G30" s="4"/>
      <c r="H30" s="4"/>
      <c r="I30" s="31"/>
      <c r="J30" s="31"/>
      <c r="K30" s="31"/>
      <c r="L30" s="4"/>
    </row>
    <row r="31" customFormat="false" ht="94.5" hidden="false" customHeight="false" outlineLevel="0" collapsed="false">
      <c r="A31" s="50" t="s">
        <v>40</v>
      </c>
      <c r="B31" s="43" t="s">
        <v>41</v>
      </c>
      <c r="C31" s="28" t="n">
        <v>114400</v>
      </c>
      <c r="D31" s="28" t="n">
        <v>19063.87</v>
      </c>
      <c r="E31" s="29" t="n">
        <v>16.6642</v>
      </c>
      <c r="G31" s="46"/>
      <c r="H31" s="47"/>
      <c r="I31" s="38"/>
      <c r="J31" s="38"/>
      <c r="K31" s="38"/>
      <c r="L31" s="4"/>
    </row>
    <row r="32" customFormat="false" ht="47.25" hidden="false" customHeight="false" outlineLevel="0" collapsed="false">
      <c r="A32" s="35" t="s">
        <v>14</v>
      </c>
      <c r="B32" s="36" t="s">
        <v>42</v>
      </c>
      <c r="C32" s="28" t="n">
        <v>114400</v>
      </c>
      <c r="D32" s="28" t="n">
        <v>19063.87</v>
      </c>
      <c r="E32" s="29" t="n">
        <v>16.6642</v>
      </c>
      <c r="G32" s="45"/>
      <c r="H32" s="45"/>
      <c r="I32" s="34"/>
      <c r="J32" s="34"/>
      <c r="K32" s="34"/>
      <c r="L32" s="4"/>
    </row>
    <row r="33" customFormat="false" ht="47.25" hidden="false" customHeight="false" outlineLevel="0" collapsed="false">
      <c r="A33" s="49" t="s">
        <v>28</v>
      </c>
      <c r="B33" s="36" t="s">
        <v>43</v>
      </c>
      <c r="C33" s="28" t="n">
        <v>187600</v>
      </c>
      <c r="D33" s="28" t="n">
        <v>70232</v>
      </c>
      <c r="E33" s="29" t="n">
        <v>37.4371</v>
      </c>
      <c r="G33" s="4"/>
      <c r="H33" s="4"/>
      <c r="I33" s="34"/>
      <c r="J33" s="34"/>
      <c r="K33" s="34"/>
      <c r="L33" s="4"/>
      <c r="M33" s="4"/>
    </row>
    <row r="34" customFormat="false" ht="47.25" hidden="false" customHeight="false" outlineLevel="0" collapsed="false">
      <c r="A34" s="35" t="s">
        <v>30</v>
      </c>
      <c r="B34" s="36" t="s">
        <v>44</v>
      </c>
      <c r="C34" s="28" t="n">
        <v>11500</v>
      </c>
      <c r="D34" s="28" t="n">
        <v>915.68</v>
      </c>
      <c r="E34" s="29" t="n">
        <v>7.9624</v>
      </c>
      <c r="G34" s="4"/>
      <c r="H34" s="4"/>
      <c r="I34" s="34"/>
      <c r="J34" s="34"/>
      <c r="K34" s="34"/>
      <c r="L34" s="4"/>
      <c r="M34" s="4"/>
    </row>
    <row r="35" customFormat="false" ht="47.25" hidden="false" customHeight="false" outlineLevel="0" collapsed="false">
      <c r="A35" s="35" t="s">
        <v>32</v>
      </c>
      <c r="B35" s="36" t="s">
        <v>45</v>
      </c>
      <c r="C35" s="28" t="n">
        <v>176100</v>
      </c>
      <c r="D35" s="28" t="n">
        <v>69316.32</v>
      </c>
      <c r="E35" s="29" t="n">
        <v>39.3619</v>
      </c>
      <c r="G35" s="4"/>
      <c r="H35" s="4"/>
      <c r="I35" s="34"/>
      <c r="J35" s="34"/>
      <c r="K35" s="34"/>
    </row>
    <row r="36" customFormat="false" ht="110.25" hidden="false" customHeight="false" outlineLevel="0" collapsed="false">
      <c r="A36" s="50" t="s">
        <v>46</v>
      </c>
      <c r="B36" s="51" t="s">
        <v>39</v>
      </c>
      <c r="C36" s="28" t="n">
        <f aca="false">C37+C40</f>
        <v>71022260</v>
      </c>
      <c r="D36" s="28" t="n">
        <f aca="false">D37+D40</f>
        <v>28681679.63</v>
      </c>
      <c r="E36" s="44" t="n">
        <f aca="false">D36/C36</f>
        <v>0.403840706139174</v>
      </c>
      <c r="G36" s="4"/>
      <c r="H36" s="4"/>
      <c r="I36" s="38"/>
      <c r="J36" s="38"/>
      <c r="K36" s="38"/>
    </row>
    <row r="37" customFormat="false" ht="31.5" hidden="false" customHeight="false" outlineLevel="0" collapsed="false">
      <c r="A37" s="32" t="s">
        <v>47</v>
      </c>
      <c r="B37" s="36" t="s">
        <v>48</v>
      </c>
      <c r="C37" s="28" t="n">
        <v>54965300</v>
      </c>
      <c r="D37" s="28" t="n">
        <v>23197704.36</v>
      </c>
      <c r="E37" s="29" t="n">
        <v>42.2043</v>
      </c>
      <c r="G37" s="4"/>
      <c r="H37" s="4"/>
      <c r="I37" s="34"/>
      <c r="J37" s="34"/>
      <c r="K37" s="34"/>
    </row>
    <row r="38" customFormat="false" ht="47.25" hidden="false" customHeight="false" outlineLevel="0" collapsed="false">
      <c r="A38" s="35" t="s">
        <v>14</v>
      </c>
      <c r="B38" s="36" t="s">
        <v>49</v>
      </c>
      <c r="C38" s="28" t="n">
        <v>54671300</v>
      </c>
      <c r="D38" s="28" t="n">
        <v>23175662.63</v>
      </c>
      <c r="E38" s="29" t="n">
        <v>42.3909</v>
      </c>
      <c r="G38" s="4"/>
      <c r="H38" s="4"/>
      <c r="I38" s="34"/>
      <c r="J38" s="34"/>
      <c r="K38" s="34"/>
      <c r="L38" s="4"/>
    </row>
    <row r="39" customFormat="false" ht="63" hidden="false" customHeight="false" outlineLevel="0" collapsed="false">
      <c r="A39" s="35" t="s">
        <v>16</v>
      </c>
      <c r="B39" s="36" t="s">
        <v>50</v>
      </c>
      <c r="C39" s="28" t="n">
        <v>294000</v>
      </c>
      <c r="D39" s="28" t="n">
        <v>22041.73</v>
      </c>
      <c r="E39" s="29" t="n">
        <v>7.4972</v>
      </c>
      <c r="H39" s="4"/>
      <c r="I39" s="34"/>
      <c r="J39" s="34"/>
      <c r="K39" s="34"/>
      <c r="L39" s="4"/>
    </row>
    <row r="40" customFormat="false" ht="47.25" hidden="false" customHeight="false" outlineLevel="0" collapsed="false">
      <c r="A40" s="32" t="s">
        <v>28</v>
      </c>
      <c r="B40" s="36" t="s">
        <v>51</v>
      </c>
      <c r="C40" s="28" t="n">
        <v>16056960</v>
      </c>
      <c r="D40" s="28" t="n">
        <v>5483975.27</v>
      </c>
      <c r="E40" s="29" t="n">
        <v>34.1533</v>
      </c>
      <c r="H40" s="4"/>
      <c r="I40" s="34"/>
      <c r="J40" s="34"/>
      <c r="K40" s="34"/>
      <c r="L40" s="4"/>
    </row>
    <row r="41" customFormat="false" ht="47.25" hidden="false" customHeight="false" outlineLevel="0" collapsed="false">
      <c r="A41" s="35" t="s">
        <v>30</v>
      </c>
      <c r="B41" s="36" t="s">
        <v>52</v>
      </c>
      <c r="C41" s="28" t="n">
        <v>3777861</v>
      </c>
      <c r="D41" s="28" t="n">
        <v>1656346.63</v>
      </c>
      <c r="E41" s="29" t="n">
        <v>43.8435</v>
      </c>
      <c r="H41" s="4"/>
      <c r="I41" s="34"/>
      <c r="J41" s="34"/>
      <c r="K41" s="34"/>
      <c r="L41" s="4"/>
      <c r="M41" s="4"/>
    </row>
    <row r="42" customFormat="false" ht="47.25" hidden="false" customHeight="false" outlineLevel="0" collapsed="false">
      <c r="A42" s="35" t="s">
        <v>32</v>
      </c>
      <c r="B42" s="36" t="s">
        <v>53</v>
      </c>
      <c r="C42" s="28" t="n">
        <v>11583099</v>
      </c>
      <c r="D42" s="28" t="n">
        <v>3639617.67</v>
      </c>
      <c r="E42" s="29" t="n">
        <v>31.4218</v>
      </c>
      <c r="H42" s="4"/>
      <c r="I42" s="34"/>
      <c r="J42" s="34"/>
      <c r="K42" s="34"/>
      <c r="L42" s="4"/>
      <c r="M42" s="4"/>
    </row>
    <row r="43" customFormat="false" ht="31.5" hidden="false" customHeight="false" outlineLevel="0" collapsed="false">
      <c r="A43" s="35" t="s">
        <v>34</v>
      </c>
      <c r="B43" s="36" t="s">
        <v>54</v>
      </c>
      <c r="C43" s="28" t="n">
        <v>620000</v>
      </c>
      <c r="D43" s="28" t="n">
        <v>169203</v>
      </c>
      <c r="E43" s="29" t="n">
        <v>27.2908</v>
      </c>
      <c r="H43" s="4"/>
      <c r="I43" s="34"/>
      <c r="J43" s="34"/>
      <c r="K43" s="34"/>
      <c r="L43" s="4"/>
      <c r="M43" s="4"/>
    </row>
    <row r="44" customFormat="false" ht="31.5" hidden="false" customHeight="false" outlineLevel="0" collapsed="false">
      <c r="A44" s="35" t="s">
        <v>36</v>
      </c>
      <c r="B44" s="36" t="s">
        <v>55</v>
      </c>
      <c r="C44" s="28" t="n">
        <v>76000</v>
      </c>
      <c r="D44" s="28" t="n">
        <v>18807.97</v>
      </c>
      <c r="E44" s="29" t="n">
        <v>24.7473</v>
      </c>
      <c r="H44" s="4"/>
      <c r="I44" s="34"/>
      <c r="J44" s="34"/>
      <c r="K44" s="34"/>
      <c r="L44" s="4"/>
      <c r="M44" s="4"/>
    </row>
    <row r="45" customFormat="false" ht="63" hidden="false" customHeight="false" outlineLevel="0" collapsed="false">
      <c r="A45" s="39" t="s">
        <v>56</v>
      </c>
      <c r="B45" s="36" t="s">
        <v>57</v>
      </c>
      <c r="C45" s="28" t="n">
        <v>65800</v>
      </c>
      <c r="D45" s="28" t="s">
        <v>58</v>
      </c>
      <c r="E45" s="29" t="s">
        <v>58</v>
      </c>
    </row>
    <row r="46" customFormat="false" ht="47.25" hidden="false" customHeight="false" outlineLevel="0" collapsed="false">
      <c r="A46" s="35" t="s">
        <v>14</v>
      </c>
      <c r="B46" s="36" t="s">
        <v>59</v>
      </c>
      <c r="C46" s="28" t="n">
        <v>65800</v>
      </c>
      <c r="D46" s="28" t="s">
        <v>58</v>
      </c>
      <c r="E46" s="29" t="s">
        <v>58</v>
      </c>
    </row>
    <row r="47" customFormat="false" ht="63" hidden="false" customHeight="false" outlineLevel="0" collapsed="false">
      <c r="A47" s="39" t="s">
        <v>60</v>
      </c>
      <c r="B47" s="36" t="s">
        <v>61</v>
      </c>
      <c r="C47" s="28" t="n">
        <v>452700</v>
      </c>
      <c r="D47" s="28" t="s">
        <v>58</v>
      </c>
      <c r="E47" s="29" t="s">
        <v>58</v>
      </c>
    </row>
    <row r="48" customFormat="false" ht="47.25" hidden="false" customHeight="false" outlineLevel="0" collapsed="false">
      <c r="A48" s="35" t="s">
        <v>14</v>
      </c>
      <c r="B48" s="36" t="s">
        <v>62</v>
      </c>
      <c r="C48" s="28" t="n">
        <v>452700</v>
      </c>
      <c r="D48" s="28" t="s">
        <v>58</v>
      </c>
      <c r="E48" s="29" t="s">
        <v>58</v>
      </c>
    </row>
    <row r="49" customFormat="false" ht="78.75" hidden="false" customHeight="false" outlineLevel="0" collapsed="false">
      <c r="A49" s="50" t="s">
        <v>63</v>
      </c>
      <c r="B49" s="43" t="s">
        <v>64</v>
      </c>
      <c r="C49" s="28" t="n">
        <v>705400</v>
      </c>
      <c r="D49" s="28" t="n">
        <v>294218.03</v>
      </c>
      <c r="E49" s="29" t="n">
        <v>41.7094</v>
      </c>
      <c r="H49" s="4"/>
      <c r="I49" s="38"/>
      <c r="J49" s="38"/>
      <c r="K49" s="34"/>
    </row>
    <row r="50" customFormat="false" ht="47.25" hidden="false" customHeight="false" outlineLevel="0" collapsed="false">
      <c r="A50" s="35" t="s">
        <v>14</v>
      </c>
      <c r="B50" s="36" t="s">
        <v>65</v>
      </c>
      <c r="C50" s="28" t="n">
        <v>621000</v>
      </c>
      <c r="D50" s="28" t="n">
        <v>284245.95</v>
      </c>
      <c r="E50" s="29" t="n">
        <v>45.7723</v>
      </c>
      <c r="H50" s="4"/>
      <c r="I50" s="34"/>
      <c r="J50" s="34"/>
      <c r="K50" s="34"/>
      <c r="L50" s="4"/>
    </row>
    <row r="51" customFormat="false" ht="63" hidden="false" customHeight="false" outlineLevel="0" collapsed="false">
      <c r="A51" s="35" t="s">
        <v>16</v>
      </c>
      <c r="B51" s="36" t="s">
        <v>66</v>
      </c>
      <c r="C51" s="28" t="n">
        <v>1500</v>
      </c>
      <c r="D51" s="28" t="n">
        <v>625</v>
      </c>
      <c r="E51" s="29" t="n">
        <v>41.6667</v>
      </c>
      <c r="H51" s="4"/>
      <c r="I51" s="34"/>
      <c r="J51" s="34"/>
      <c r="K51" s="34"/>
      <c r="L51" s="4"/>
    </row>
    <row r="52" customFormat="false" ht="47.25" hidden="false" customHeight="false" outlineLevel="0" collapsed="false">
      <c r="A52" s="35" t="s">
        <v>30</v>
      </c>
      <c r="B52" s="36" t="s">
        <v>67</v>
      </c>
      <c r="C52" s="28" t="n">
        <v>30000</v>
      </c>
      <c r="D52" s="28" t="n">
        <v>9347.08</v>
      </c>
      <c r="E52" s="29" t="n">
        <v>31.1569</v>
      </c>
      <c r="H52" s="4"/>
      <c r="I52" s="34"/>
      <c r="J52" s="34"/>
      <c r="K52" s="34"/>
      <c r="L52" s="4"/>
    </row>
    <row r="53" customFormat="false" ht="47.25" hidden="false" customHeight="false" outlineLevel="0" collapsed="false">
      <c r="A53" s="35" t="s">
        <v>32</v>
      </c>
      <c r="B53" s="36" t="s">
        <v>68</v>
      </c>
      <c r="C53" s="28" t="n">
        <v>52900</v>
      </c>
      <c r="D53" s="28" t="s">
        <v>58</v>
      </c>
      <c r="E53" s="29" t="s">
        <v>58</v>
      </c>
      <c r="H53" s="4"/>
      <c r="I53" s="34"/>
      <c r="J53" s="34"/>
      <c r="K53" s="34"/>
      <c r="L53" s="4"/>
    </row>
    <row r="54" customFormat="false" ht="94.5" hidden="false" customHeight="false" outlineLevel="0" collapsed="false">
      <c r="A54" s="50" t="s">
        <v>69</v>
      </c>
      <c r="B54" s="43" t="s">
        <v>70</v>
      </c>
      <c r="C54" s="28" t="n">
        <v>1445700</v>
      </c>
      <c r="D54" s="28" t="n">
        <v>632047.43</v>
      </c>
      <c r="E54" s="29" t="n">
        <v>43.7191</v>
      </c>
      <c r="G54" s="4"/>
      <c r="H54" s="4"/>
      <c r="I54" s="38"/>
      <c r="J54" s="38"/>
      <c r="K54" s="38"/>
      <c r="L54" s="4"/>
    </row>
    <row r="55" customFormat="false" ht="47.25" hidden="false" customHeight="false" outlineLevel="0" collapsed="false">
      <c r="A55" s="35" t="s">
        <v>14</v>
      </c>
      <c r="B55" s="36" t="s">
        <v>71</v>
      </c>
      <c r="C55" s="28" t="n">
        <v>1384400</v>
      </c>
      <c r="D55" s="28" t="n">
        <v>605599.09</v>
      </c>
      <c r="E55" s="29" t="n">
        <v>43.7445</v>
      </c>
      <c r="G55" s="4"/>
      <c r="H55" s="4"/>
      <c r="I55" s="34"/>
      <c r="J55" s="34"/>
      <c r="K55" s="38"/>
      <c r="L55" s="4"/>
    </row>
    <row r="56" customFormat="false" ht="63" hidden="false" customHeight="false" outlineLevel="0" collapsed="false">
      <c r="A56" s="35" t="s">
        <v>16</v>
      </c>
      <c r="B56" s="36" t="s">
        <v>72</v>
      </c>
      <c r="C56" s="28" t="n">
        <v>3000</v>
      </c>
      <c r="D56" s="28" t="n">
        <v>1250</v>
      </c>
      <c r="E56" s="29" t="n">
        <v>41.6667</v>
      </c>
      <c r="G56" s="4"/>
      <c r="H56" s="4"/>
      <c r="I56" s="34"/>
      <c r="J56" s="34"/>
      <c r="K56" s="38"/>
      <c r="L56" s="4"/>
    </row>
    <row r="57" customFormat="false" ht="47.25" hidden="false" customHeight="false" outlineLevel="0" collapsed="false">
      <c r="A57" s="35" t="s">
        <v>30</v>
      </c>
      <c r="B57" s="36" t="s">
        <v>73</v>
      </c>
      <c r="C57" s="28" t="n">
        <v>58300</v>
      </c>
      <c r="D57" s="28" t="n">
        <v>25198.34</v>
      </c>
      <c r="E57" s="29" t="n">
        <v>43.2219</v>
      </c>
      <c r="G57" s="4"/>
      <c r="H57" s="4"/>
      <c r="I57" s="34"/>
      <c r="J57" s="34"/>
      <c r="K57" s="38"/>
      <c r="L57" s="4"/>
    </row>
    <row r="58" customFormat="false" ht="78.75" hidden="false" customHeight="false" outlineLevel="0" collapsed="false">
      <c r="A58" s="52" t="s">
        <v>74</v>
      </c>
      <c r="B58" s="43" t="s">
        <v>75</v>
      </c>
      <c r="C58" s="28" t="n">
        <v>5300</v>
      </c>
      <c r="D58" s="28" t="n">
        <v>1750.12</v>
      </c>
      <c r="E58" s="29" t="n">
        <v>33.0211</v>
      </c>
      <c r="G58" s="4"/>
      <c r="H58" s="4"/>
      <c r="I58" s="38"/>
      <c r="J58" s="38"/>
      <c r="K58" s="38"/>
      <c r="L58" s="4"/>
      <c r="M58" s="4"/>
    </row>
    <row r="59" customFormat="false" ht="47.25" hidden="false" customHeight="false" outlineLevel="0" collapsed="false">
      <c r="A59" s="35" t="s">
        <v>14</v>
      </c>
      <c r="B59" s="36" t="s">
        <v>76</v>
      </c>
      <c r="C59" s="28" t="n">
        <v>2800</v>
      </c>
      <c r="D59" s="28" t="n">
        <v>350.12</v>
      </c>
      <c r="E59" s="29" t="n">
        <v>12.5043</v>
      </c>
      <c r="G59" s="4"/>
      <c r="H59" s="4"/>
      <c r="I59" s="34"/>
      <c r="J59" s="38"/>
      <c r="K59" s="38"/>
      <c r="L59" s="4"/>
    </row>
    <row r="60" customFormat="false" ht="47.25" hidden="false" customHeight="false" outlineLevel="0" collapsed="false">
      <c r="A60" s="35" t="s">
        <v>32</v>
      </c>
      <c r="B60" s="36" t="s">
        <v>77</v>
      </c>
      <c r="C60" s="28" t="n">
        <v>700</v>
      </c>
      <c r="D60" s="28" t="s">
        <v>58</v>
      </c>
      <c r="E60" s="29" t="s">
        <v>58</v>
      </c>
      <c r="G60" s="4"/>
      <c r="H60" s="4"/>
      <c r="I60" s="4"/>
      <c r="J60" s="38"/>
      <c r="K60" s="38"/>
      <c r="L60" s="4"/>
    </row>
    <row r="61" customFormat="false" ht="30" hidden="false" customHeight="true" outlineLevel="0" collapsed="false">
      <c r="A61" s="35" t="s">
        <v>78</v>
      </c>
      <c r="B61" s="36" t="s">
        <v>79</v>
      </c>
      <c r="C61" s="28" t="n">
        <v>1800</v>
      </c>
      <c r="D61" s="28" t="s">
        <v>58</v>
      </c>
      <c r="E61" s="29" t="s">
        <v>58</v>
      </c>
      <c r="G61" s="4"/>
      <c r="H61" s="4"/>
      <c r="I61" s="4"/>
      <c r="J61" s="38"/>
      <c r="K61" s="38"/>
      <c r="L61" s="4"/>
    </row>
    <row r="62" customFormat="false" ht="110.25" hidden="false" customHeight="false" outlineLevel="0" collapsed="false">
      <c r="A62" s="50" t="s">
        <v>80</v>
      </c>
      <c r="B62" s="53" t="s">
        <v>81</v>
      </c>
      <c r="C62" s="28" t="n">
        <v>432000</v>
      </c>
      <c r="D62" s="28" t="n">
        <v>132096.98</v>
      </c>
      <c r="E62" s="29" t="n">
        <v>30.578</v>
      </c>
      <c r="H62" s="4"/>
      <c r="I62" s="38"/>
      <c r="J62" s="38"/>
      <c r="K62" s="38"/>
      <c r="L62" s="4"/>
    </row>
    <row r="63" customFormat="false" ht="47.25" hidden="false" customHeight="false" outlineLevel="0" collapsed="false">
      <c r="A63" s="35" t="s">
        <v>14</v>
      </c>
      <c r="B63" s="36" t="s">
        <v>82</v>
      </c>
      <c r="C63" s="28" t="n">
        <v>360000</v>
      </c>
      <c r="D63" s="28" t="n">
        <v>130096.98</v>
      </c>
      <c r="E63" s="29" t="n">
        <v>36.1381</v>
      </c>
      <c r="G63" s="4"/>
      <c r="H63" s="4"/>
      <c r="I63" s="34"/>
      <c r="J63" s="34"/>
      <c r="K63" s="38"/>
      <c r="L63" s="4"/>
    </row>
    <row r="64" customFormat="false" ht="47.25" hidden="false" customHeight="false" outlineLevel="0" collapsed="false">
      <c r="A64" s="35" t="s">
        <v>30</v>
      </c>
      <c r="B64" s="36" t="s">
        <v>83</v>
      </c>
      <c r="C64" s="28" t="n">
        <v>12000</v>
      </c>
      <c r="D64" s="28" t="n">
        <v>2000</v>
      </c>
      <c r="E64" s="29" t="n">
        <v>16.6667</v>
      </c>
      <c r="G64" s="4"/>
      <c r="H64" s="4"/>
      <c r="I64" s="34"/>
      <c r="J64" s="34"/>
      <c r="K64" s="38"/>
      <c r="L64" s="4"/>
    </row>
    <row r="65" customFormat="false" ht="47.25" hidden="false" customHeight="false" outlineLevel="0" collapsed="false">
      <c r="A65" s="35" t="s">
        <v>32</v>
      </c>
      <c r="B65" s="36" t="s">
        <v>84</v>
      </c>
      <c r="C65" s="28" t="n">
        <v>60000</v>
      </c>
      <c r="D65" s="28" t="s">
        <v>58</v>
      </c>
      <c r="E65" s="29" t="s">
        <v>58</v>
      </c>
      <c r="H65" s="4"/>
      <c r="I65" s="34"/>
      <c r="J65" s="34"/>
      <c r="K65" s="38"/>
      <c r="L65" s="4"/>
    </row>
    <row r="66" customFormat="false" ht="141.75" hidden="false" customHeight="false" outlineLevel="0" collapsed="false">
      <c r="A66" s="50" t="s">
        <v>85</v>
      </c>
      <c r="B66" s="53" t="s">
        <v>86</v>
      </c>
      <c r="C66" s="54" t="n">
        <v>96000</v>
      </c>
      <c r="D66" s="54" t="n">
        <v>28308.4</v>
      </c>
      <c r="E66" s="55" t="n">
        <v>29.4879</v>
      </c>
      <c r="H66" s="4"/>
      <c r="I66" s="34"/>
      <c r="J66" s="34"/>
      <c r="K66" s="38"/>
      <c r="L66" s="4"/>
    </row>
    <row r="67" customFormat="false" ht="47.25" hidden="false" customHeight="false" outlineLevel="0" collapsed="false">
      <c r="A67" s="56" t="s">
        <v>14</v>
      </c>
      <c r="B67" s="56" t="s">
        <v>87</v>
      </c>
      <c r="C67" s="54" t="n">
        <v>80000</v>
      </c>
      <c r="D67" s="54" t="n">
        <v>28308.4</v>
      </c>
      <c r="E67" s="55" t="n">
        <v>35.3855</v>
      </c>
      <c r="H67" s="4"/>
      <c r="I67" s="34"/>
      <c r="J67" s="34"/>
      <c r="K67" s="38"/>
      <c r="L67" s="4"/>
    </row>
    <row r="68" customFormat="false" ht="47.25" hidden="false" customHeight="false" outlineLevel="0" collapsed="false">
      <c r="A68" s="56" t="s">
        <v>30</v>
      </c>
      <c r="B68" s="56" t="s">
        <v>88</v>
      </c>
      <c r="C68" s="54" t="n">
        <v>4500</v>
      </c>
      <c r="D68" s="54" t="s">
        <v>58</v>
      </c>
      <c r="E68" s="55" t="s">
        <v>58</v>
      </c>
      <c r="H68" s="4"/>
      <c r="I68" s="4"/>
      <c r="J68" s="4"/>
      <c r="K68" s="4"/>
      <c r="L68" s="4"/>
    </row>
    <row r="69" customFormat="false" ht="47.25" hidden="false" customHeight="false" outlineLevel="0" collapsed="false">
      <c r="A69" s="56" t="s">
        <v>32</v>
      </c>
      <c r="B69" s="56" t="s">
        <v>89</v>
      </c>
      <c r="C69" s="54" t="n">
        <v>11500</v>
      </c>
      <c r="D69" s="54" t="s">
        <v>58</v>
      </c>
      <c r="E69" s="55" t="s">
        <v>58</v>
      </c>
    </row>
    <row r="70" customFormat="false" ht="78.75" hidden="false" customHeight="false" outlineLevel="0" collapsed="false">
      <c r="A70" s="57" t="s">
        <v>90</v>
      </c>
      <c r="B70" s="53" t="s">
        <v>91</v>
      </c>
      <c r="C70" s="54" t="n">
        <v>5817900</v>
      </c>
      <c r="D70" s="54" t="n">
        <v>1872411.11</v>
      </c>
      <c r="E70" s="55" t="n">
        <v>32.1836</v>
      </c>
      <c r="H70" s="4"/>
      <c r="I70" s="4"/>
      <c r="J70" s="4"/>
      <c r="K70" s="4"/>
    </row>
    <row r="71" customFormat="false" ht="47.25" hidden="false" customHeight="false" outlineLevel="0" collapsed="false">
      <c r="A71" s="56" t="s">
        <v>14</v>
      </c>
      <c r="B71" s="56" t="s">
        <v>92</v>
      </c>
      <c r="C71" s="54" t="n">
        <v>4193000</v>
      </c>
      <c r="D71" s="54" t="n">
        <v>1831588.09</v>
      </c>
      <c r="E71" s="55" t="n">
        <v>43.682</v>
      </c>
      <c r="H71" s="4"/>
      <c r="I71" s="34"/>
      <c r="J71" s="34"/>
      <c r="K71" s="38"/>
    </row>
    <row r="72" customFormat="false" ht="63" hidden="false" customHeight="false" outlineLevel="0" collapsed="false">
      <c r="A72" s="35" t="s">
        <v>16</v>
      </c>
      <c r="B72" s="36" t="s">
        <v>93</v>
      </c>
      <c r="C72" s="28" t="n">
        <v>8200</v>
      </c>
      <c r="D72" s="28" t="n">
        <v>2483.55</v>
      </c>
      <c r="E72" s="29" t="n">
        <v>30.2872</v>
      </c>
    </row>
    <row r="73" customFormat="false" ht="47.25" hidden="false" customHeight="false" outlineLevel="0" collapsed="false">
      <c r="A73" s="35" t="s">
        <v>30</v>
      </c>
      <c r="B73" s="36" t="s">
        <v>94</v>
      </c>
      <c r="C73" s="28" t="n">
        <v>519300</v>
      </c>
      <c r="D73" s="28" t="n">
        <v>23107.47</v>
      </c>
      <c r="E73" s="29" t="n">
        <v>4.4497</v>
      </c>
    </row>
    <row r="74" customFormat="false" ht="47.25" hidden="false" customHeight="false" outlineLevel="0" collapsed="false">
      <c r="A74" s="35" t="s">
        <v>32</v>
      </c>
      <c r="B74" s="36" t="s">
        <v>95</v>
      </c>
      <c r="C74" s="28" t="n">
        <v>1094400</v>
      </c>
      <c r="D74" s="28" t="n">
        <v>15232</v>
      </c>
      <c r="E74" s="29" t="n">
        <v>1.3918</v>
      </c>
      <c r="G74" s="4"/>
      <c r="H74" s="4"/>
      <c r="I74" s="4"/>
      <c r="J74" s="4"/>
      <c r="K74" s="4"/>
    </row>
    <row r="75" customFormat="false" ht="31.5" hidden="false" customHeight="false" outlineLevel="0" collapsed="false">
      <c r="A75" s="35" t="s">
        <v>34</v>
      </c>
      <c r="B75" s="36" t="s">
        <v>96</v>
      </c>
      <c r="C75" s="28" t="n">
        <v>1000</v>
      </c>
      <c r="D75" s="28" t="s">
        <v>58</v>
      </c>
      <c r="E75" s="29" t="s">
        <v>58</v>
      </c>
      <c r="G75" s="4"/>
      <c r="H75" s="4"/>
      <c r="I75" s="34"/>
      <c r="J75" s="34"/>
      <c r="K75" s="38"/>
    </row>
    <row r="76" customFormat="false" ht="31.5" hidden="false" customHeight="false" outlineLevel="0" collapsed="false">
      <c r="A76" s="35" t="s">
        <v>36</v>
      </c>
      <c r="B76" s="36" t="s">
        <v>97</v>
      </c>
      <c r="C76" s="28" t="n">
        <v>2000</v>
      </c>
      <c r="D76" s="28" t="s">
        <v>58</v>
      </c>
      <c r="E76" s="29" t="s">
        <v>58</v>
      </c>
      <c r="G76" s="4"/>
      <c r="H76" s="4"/>
      <c r="I76" s="34"/>
      <c r="J76" s="34"/>
      <c r="K76" s="38"/>
    </row>
    <row r="77" customFormat="false" ht="78.75" hidden="false" customHeight="false" outlineLevel="0" collapsed="false">
      <c r="A77" s="42" t="s">
        <v>98</v>
      </c>
      <c r="B77" s="43" t="s">
        <v>99</v>
      </c>
      <c r="C77" s="28" t="n">
        <v>9246300</v>
      </c>
      <c r="D77" s="28" t="n">
        <v>3628539.03</v>
      </c>
      <c r="E77" s="29" t="n">
        <v>39.2431</v>
      </c>
      <c r="G77" s="4"/>
      <c r="H77" s="4"/>
      <c r="I77" s="34"/>
      <c r="J77" s="34"/>
      <c r="K77" s="38"/>
      <c r="L77" s="4"/>
    </row>
    <row r="78" customFormat="false" ht="47.25" hidden="false" customHeight="false" outlineLevel="0" collapsed="false">
      <c r="A78" s="32" t="s">
        <v>100</v>
      </c>
      <c r="B78" s="36" t="s">
        <v>101</v>
      </c>
      <c r="C78" s="28" t="n">
        <v>916500</v>
      </c>
      <c r="D78" s="28" t="n">
        <v>397992.1</v>
      </c>
      <c r="E78" s="29" t="n">
        <v>43.4252</v>
      </c>
      <c r="G78" s="4"/>
      <c r="H78" s="4"/>
      <c r="I78" s="34"/>
      <c r="J78" s="34"/>
      <c r="K78" s="38"/>
      <c r="L78" s="4"/>
    </row>
    <row r="79" customFormat="false" ht="47.25" hidden="false" customHeight="false" outlineLevel="0" collapsed="false">
      <c r="A79" s="35" t="s">
        <v>14</v>
      </c>
      <c r="B79" s="36" t="s">
        <v>102</v>
      </c>
      <c r="C79" s="28" t="n">
        <v>916500</v>
      </c>
      <c r="D79" s="28" t="n">
        <v>397992.1</v>
      </c>
      <c r="E79" s="29" t="n">
        <v>43.4252</v>
      </c>
    </row>
    <row r="80" customFormat="false" ht="78.75" hidden="false" customHeight="false" outlineLevel="0" collapsed="false">
      <c r="A80" s="49" t="s">
        <v>103</v>
      </c>
      <c r="B80" s="36" t="s">
        <v>104</v>
      </c>
      <c r="C80" s="28" t="n">
        <v>5952900</v>
      </c>
      <c r="D80" s="28" t="n">
        <v>2541889.35</v>
      </c>
      <c r="E80" s="29" t="n">
        <v>42.7</v>
      </c>
    </row>
    <row r="81" customFormat="false" ht="47.25" hidden="false" customHeight="false" outlineLevel="0" collapsed="false">
      <c r="A81" s="35" t="s">
        <v>14</v>
      </c>
      <c r="B81" s="36" t="s">
        <v>105</v>
      </c>
      <c r="C81" s="28" t="n">
        <v>5952900</v>
      </c>
      <c r="D81" s="28" t="n">
        <v>2541889.35</v>
      </c>
      <c r="E81" s="29" t="n">
        <v>42.7</v>
      </c>
      <c r="G81" s="4"/>
      <c r="H81" s="4"/>
      <c r="I81" s="4"/>
      <c r="J81" s="4"/>
      <c r="K81" s="4"/>
    </row>
    <row r="82" customFormat="false" ht="47.25" hidden="false" customHeight="false" outlineLevel="0" collapsed="false">
      <c r="A82" s="32" t="s">
        <v>28</v>
      </c>
      <c r="B82" s="36" t="s">
        <v>106</v>
      </c>
      <c r="C82" s="28" t="n">
        <v>2376900</v>
      </c>
      <c r="D82" s="28" t="n">
        <v>688657.58</v>
      </c>
      <c r="E82" s="29" t="n">
        <v>28.9729</v>
      </c>
      <c r="G82" s="4"/>
      <c r="H82" s="4"/>
      <c r="I82" s="4"/>
      <c r="J82" s="4"/>
      <c r="K82" s="4"/>
    </row>
    <row r="83" customFormat="false" ht="47.25" hidden="false" customHeight="false" outlineLevel="0" collapsed="false">
      <c r="A83" s="35" t="s">
        <v>30</v>
      </c>
      <c r="B83" s="36" t="s">
        <v>107</v>
      </c>
      <c r="C83" s="28" t="n">
        <v>49800</v>
      </c>
      <c r="D83" s="28" t="n">
        <v>20038.18</v>
      </c>
      <c r="E83" s="29" t="n">
        <v>40.2373</v>
      </c>
      <c r="G83" s="4"/>
      <c r="H83" s="4"/>
      <c r="I83" s="34"/>
      <c r="J83" s="34"/>
      <c r="K83" s="38"/>
    </row>
    <row r="84" customFormat="false" ht="47.25" hidden="false" customHeight="false" outlineLevel="0" collapsed="false">
      <c r="A84" s="35" t="s">
        <v>32</v>
      </c>
      <c r="B84" s="36" t="s">
        <v>108</v>
      </c>
      <c r="C84" s="28" t="n">
        <v>2313100</v>
      </c>
      <c r="D84" s="28" t="n">
        <v>668619.4</v>
      </c>
      <c r="E84" s="29" t="n">
        <v>28.9058</v>
      </c>
      <c r="G84" s="4"/>
      <c r="H84" s="4"/>
      <c r="I84" s="34"/>
      <c r="J84" s="34"/>
      <c r="K84" s="38"/>
    </row>
    <row r="85" customFormat="false" ht="31.5" hidden="false" customHeight="false" outlineLevel="0" collapsed="false">
      <c r="A85" s="35" t="s">
        <v>36</v>
      </c>
      <c r="B85" s="36" t="s">
        <v>109</v>
      </c>
      <c r="C85" s="28" t="n">
        <v>14000</v>
      </c>
      <c r="D85" s="28" t="s">
        <v>58</v>
      </c>
      <c r="E85" s="29" t="s">
        <v>58</v>
      </c>
    </row>
    <row r="86" customFormat="false" ht="31.5" hidden="false" customHeight="false" outlineLevel="0" collapsed="false">
      <c r="A86" s="23" t="s">
        <v>110</v>
      </c>
      <c r="B86" s="58" t="s">
        <v>111</v>
      </c>
      <c r="C86" s="28" t="n">
        <v>10262735</v>
      </c>
      <c r="D86" s="28"/>
      <c r="E86" s="29" t="s">
        <v>58</v>
      </c>
    </row>
    <row r="87" customFormat="false" ht="15.75" hidden="false" customHeight="false" outlineLevel="0" collapsed="false">
      <c r="A87" s="35" t="s">
        <v>112</v>
      </c>
      <c r="B87" s="36" t="s">
        <v>113</v>
      </c>
      <c r="C87" s="28" t="n">
        <v>10262735</v>
      </c>
      <c r="D87" s="28" t="s">
        <v>58</v>
      </c>
      <c r="E87" s="29" t="s">
        <v>58</v>
      </c>
    </row>
    <row r="88" customFormat="false" ht="48.75" hidden="false" customHeight="true" outlineLevel="0" collapsed="false">
      <c r="A88" s="23" t="s">
        <v>114</v>
      </c>
      <c r="B88" s="58" t="s">
        <v>115</v>
      </c>
      <c r="C88" s="28" t="n">
        <v>13660400</v>
      </c>
      <c r="D88" s="28" t="n">
        <v>1536649.48</v>
      </c>
      <c r="E88" s="29" t="n">
        <v>11.2489</v>
      </c>
    </row>
    <row r="89" customFormat="false" ht="78.75" hidden="false" customHeight="false" outlineLevel="0" collapsed="false">
      <c r="A89" s="50" t="s">
        <v>116</v>
      </c>
      <c r="B89" s="36" t="s">
        <v>117</v>
      </c>
      <c r="C89" s="28" t="n">
        <v>4500000</v>
      </c>
      <c r="D89" s="28" t="n">
        <v>4300</v>
      </c>
      <c r="E89" s="29" t="n">
        <v>0.0956</v>
      </c>
    </row>
    <row r="90" customFormat="false" ht="47.25" hidden="false" customHeight="false" outlineLevel="0" collapsed="false">
      <c r="A90" s="35" t="s">
        <v>32</v>
      </c>
      <c r="B90" s="36" t="s">
        <v>118</v>
      </c>
      <c r="C90" s="28" t="n">
        <v>4450000</v>
      </c>
      <c r="D90" s="28" t="n">
        <v>4300</v>
      </c>
      <c r="E90" s="29" t="n">
        <v>0.0966</v>
      </c>
      <c r="G90" s="4"/>
      <c r="H90" s="4"/>
      <c r="I90" s="4"/>
      <c r="J90" s="4"/>
      <c r="K90" s="4"/>
    </row>
    <row r="91" customFormat="false" ht="63" hidden="false" customHeight="false" outlineLevel="0" collapsed="false">
      <c r="A91" s="35" t="s">
        <v>119</v>
      </c>
      <c r="B91" s="36" t="s">
        <v>120</v>
      </c>
      <c r="C91" s="28" t="n">
        <v>50000</v>
      </c>
      <c r="D91" s="28" t="s">
        <v>58</v>
      </c>
      <c r="E91" s="29" t="s">
        <v>58</v>
      </c>
      <c r="G91" s="4"/>
      <c r="H91" s="4"/>
      <c r="I91" s="34"/>
      <c r="J91" s="34"/>
      <c r="K91" s="38"/>
    </row>
    <row r="92" customFormat="false" ht="63" hidden="false" customHeight="false" outlineLevel="0" collapsed="false">
      <c r="A92" s="32" t="s">
        <v>121</v>
      </c>
      <c r="B92" s="36" t="s">
        <v>122</v>
      </c>
      <c r="C92" s="28" t="n">
        <v>8689400</v>
      </c>
      <c r="D92" s="28" t="n">
        <v>1297101.19</v>
      </c>
      <c r="E92" s="29" t="n">
        <v>14.9274</v>
      </c>
      <c r="G92" s="48"/>
      <c r="H92" s="45"/>
      <c r="I92" s="34"/>
      <c r="J92" s="34"/>
      <c r="K92" s="38"/>
    </row>
    <row r="93" customFormat="false" ht="47.25" hidden="false" customHeight="false" outlineLevel="0" collapsed="false">
      <c r="A93" s="35" t="s">
        <v>30</v>
      </c>
      <c r="B93" s="36" t="s">
        <v>123</v>
      </c>
      <c r="C93" s="28" t="n">
        <v>64000</v>
      </c>
      <c r="D93" s="28" t="s">
        <v>58</v>
      </c>
      <c r="E93" s="29" t="s">
        <v>58</v>
      </c>
    </row>
    <row r="94" customFormat="false" ht="47.25" hidden="false" customHeight="false" outlineLevel="0" collapsed="false">
      <c r="A94" s="35" t="s">
        <v>32</v>
      </c>
      <c r="B94" s="36" t="s">
        <v>124</v>
      </c>
      <c r="C94" s="28" t="n">
        <v>8625400</v>
      </c>
      <c r="D94" s="28" t="n">
        <v>1297101.19</v>
      </c>
      <c r="E94" s="29" t="n">
        <v>15.0382</v>
      </c>
    </row>
    <row r="95" customFormat="false" ht="31.5" hidden="false" customHeight="false" outlineLevel="0" collapsed="false">
      <c r="A95" s="49" t="s">
        <v>125</v>
      </c>
      <c r="B95" s="36" t="s">
        <v>126</v>
      </c>
      <c r="C95" s="28" t="n">
        <v>471000</v>
      </c>
      <c r="D95" s="28" t="n">
        <v>235248.29</v>
      </c>
      <c r="E95" s="29" t="n">
        <v>49.9466</v>
      </c>
    </row>
    <row r="96" customFormat="false" ht="157.5" hidden="false" customHeight="false" outlineLevel="0" collapsed="false">
      <c r="A96" s="35" t="s">
        <v>127</v>
      </c>
      <c r="B96" s="36" t="s">
        <v>128</v>
      </c>
      <c r="C96" s="28" t="n">
        <v>471000</v>
      </c>
      <c r="D96" s="28" t="n">
        <v>235248.29</v>
      </c>
      <c r="E96" s="29" t="n">
        <v>49.9466</v>
      </c>
      <c r="G96" s="4"/>
      <c r="H96" s="4"/>
      <c r="I96" s="34"/>
      <c r="J96" s="34"/>
      <c r="K96" s="38"/>
      <c r="L96" s="4"/>
      <c r="M96" s="4"/>
    </row>
    <row r="97" customFormat="false" ht="15.75" hidden="false" customHeight="false" outlineLevel="0" collapsed="false">
      <c r="A97" s="59" t="s">
        <v>129</v>
      </c>
      <c r="B97" s="58" t="s">
        <v>130</v>
      </c>
      <c r="C97" s="28" t="n">
        <v>5400600</v>
      </c>
      <c r="D97" s="28" t="n">
        <v>5400600</v>
      </c>
      <c r="E97" s="44" t="n">
        <f aca="false">D97/C97</f>
        <v>1</v>
      </c>
      <c r="G97" s="4"/>
      <c r="H97" s="4"/>
      <c r="I97" s="31"/>
      <c r="J97" s="31"/>
      <c r="K97" s="38"/>
    </row>
    <row r="98" customFormat="false" ht="47.25" hidden="false" customHeight="false" outlineLevel="0" collapsed="false">
      <c r="A98" s="39" t="s">
        <v>131</v>
      </c>
      <c r="B98" s="58" t="s">
        <v>132</v>
      </c>
      <c r="C98" s="28" t="n">
        <v>5400600</v>
      </c>
      <c r="D98" s="28" t="n">
        <v>5400600</v>
      </c>
      <c r="E98" s="29" t="n">
        <v>100</v>
      </c>
      <c r="G98" s="45"/>
      <c r="H98" s="60"/>
      <c r="I98" s="34"/>
      <c r="J98" s="34"/>
      <c r="K98" s="38"/>
    </row>
    <row r="99" customFormat="false" ht="15.75" hidden="false" customHeight="false" outlineLevel="0" collapsed="false">
      <c r="A99" s="35" t="s">
        <v>78</v>
      </c>
      <c r="B99" s="36" t="s">
        <v>133</v>
      </c>
      <c r="C99" s="28" t="n">
        <v>5400600</v>
      </c>
      <c r="D99" s="28" t="n">
        <v>5400600</v>
      </c>
      <c r="E99" s="29" t="n">
        <v>100</v>
      </c>
      <c r="G99" s="4"/>
      <c r="H99" s="4"/>
      <c r="I99" s="31"/>
      <c r="J99" s="31"/>
      <c r="K99" s="38"/>
    </row>
    <row r="100" customFormat="false" ht="31.5" hidden="false" customHeight="false" outlineLevel="0" collapsed="false">
      <c r="A100" s="59" t="s">
        <v>134</v>
      </c>
      <c r="B100" s="58" t="s">
        <v>135</v>
      </c>
      <c r="C100" s="28" t="n">
        <f aca="false">C101+C106</f>
        <v>5954800</v>
      </c>
      <c r="D100" s="28" t="n">
        <f aca="false">D101+D106</f>
        <v>3148174.7</v>
      </c>
      <c r="E100" s="44" t="n">
        <f aca="false">D100/C100</f>
        <v>0.52867849465977</v>
      </c>
      <c r="G100" s="61"/>
      <c r="H100" s="4"/>
      <c r="I100" s="31"/>
      <c r="J100" s="31"/>
      <c r="K100" s="38"/>
    </row>
    <row r="101" customFormat="false" ht="63" hidden="false" customHeight="false" outlineLevel="0" collapsed="false">
      <c r="A101" s="62" t="s">
        <v>136</v>
      </c>
      <c r="B101" s="58" t="s">
        <v>137</v>
      </c>
      <c r="C101" s="28" t="n">
        <v>5780800</v>
      </c>
      <c r="D101" s="28" t="n">
        <v>3148174.7</v>
      </c>
      <c r="E101" s="29" t="n">
        <v>54.4592</v>
      </c>
      <c r="G101" s="4"/>
      <c r="H101" s="4"/>
      <c r="I101" s="34"/>
      <c r="J101" s="34"/>
      <c r="K101" s="38"/>
    </row>
    <row r="102" customFormat="false" ht="31.5" hidden="false" customHeight="false" outlineLevel="0" collapsed="false">
      <c r="A102" s="35" t="s">
        <v>138</v>
      </c>
      <c r="B102" s="36" t="s">
        <v>139</v>
      </c>
      <c r="C102" s="28" t="n">
        <v>3268600</v>
      </c>
      <c r="D102" s="28" t="n">
        <v>3148174.7</v>
      </c>
      <c r="E102" s="29" t="n">
        <v>96.3157</v>
      </c>
      <c r="G102" s="4"/>
      <c r="H102" s="4"/>
      <c r="I102" s="34"/>
      <c r="J102" s="34"/>
      <c r="K102" s="38"/>
    </row>
    <row r="103" customFormat="false" ht="15.75" hidden="false" customHeight="false" outlineLevel="0" collapsed="false">
      <c r="A103" s="35" t="s">
        <v>112</v>
      </c>
      <c r="B103" s="36" t="s">
        <v>140</v>
      </c>
      <c r="C103" s="28" t="n">
        <v>3268600</v>
      </c>
      <c r="D103" s="28" t="n">
        <v>3148174.7</v>
      </c>
      <c r="E103" s="29" t="n">
        <v>96.3157</v>
      </c>
    </row>
    <row r="104" customFormat="false" ht="47.25" hidden="false" customHeight="false" outlineLevel="0" collapsed="false">
      <c r="A104" s="63" t="s">
        <v>141</v>
      </c>
      <c r="B104" s="36" t="s">
        <v>142</v>
      </c>
      <c r="C104" s="28" t="n">
        <v>2512200</v>
      </c>
      <c r="D104" s="28" t="s">
        <v>58</v>
      </c>
      <c r="E104" s="29" t="s">
        <v>58</v>
      </c>
    </row>
    <row r="105" customFormat="false" ht="47.25" hidden="false" customHeight="false" outlineLevel="0" collapsed="false">
      <c r="A105" s="35" t="s">
        <v>32</v>
      </c>
      <c r="B105" s="36" t="s">
        <v>143</v>
      </c>
      <c r="C105" s="28" t="n">
        <v>2512200</v>
      </c>
      <c r="D105" s="28" t="s">
        <v>58</v>
      </c>
      <c r="E105" s="29" t="s">
        <v>58</v>
      </c>
    </row>
    <row r="106" customFormat="false" ht="110.25" hidden="false" customHeight="false" outlineLevel="0" collapsed="false">
      <c r="A106" s="39" t="s">
        <v>144</v>
      </c>
      <c r="B106" s="58" t="s">
        <v>145</v>
      </c>
      <c r="C106" s="28" t="n">
        <v>174000</v>
      </c>
      <c r="D106" s="28"/>
      <c r="E106" s="29" t="s">
        <v>58</v>
      </c>
    </row>
    <row r="107" customFormat="false" ht="78.75" hidden="false" customHeight="false" outlineLevel="0" collapsed="false">
      <c r="A107" s="56" t="s">
        <v>146</v>
      </c>
      <c r="B107" s="56" t="s">
        <v>147</v>
      </c>
      <c r="C107" s="54" t="n">
        <v>174000</v>
      </c>
      <c r="D107" s="54" t="s">
        <v>58</v>
      </c>
      <c r="E107" s="55" t="s">
        <v>58</v>
      </c>
    </row>
    <row r="108" customFormat="false" ht="47.25" hidden="false" customHeight="false" outlineLevel="0" collapsed="false">
      <c r="A108" s="56" t="s">
        <v>32</v>
      </c>
      <c r="B108" s="56" t="s">
        <v>148</v>
      </c>
      <c r="C108" s="54" t="n">
        <v>174000</v>
      </c>
      <c r="D108" s="54" t="s">
        <v>58</v>
      </c>
      <c r="E108" s="55" t="s">
        <v>58</v>
      </c>
      <c r="H108" s="4"/>
      <c r="I108" s="4"/>
      <c r="J108" s="4"/>
      <c r="K108" s="4"/>
    </row>
    <row r="109" customFormat="false" ht="23.25" hidden="false" customHeight="false" outlineLevel="0" collapsed="false">
      <c r="A109" s="64" t="s">
        <v>149</v>
      </c>
      <c r="B109" s="64" t="s">
        <v>150</v>
      </c>
      <c r="C109" s="54" t="n">
        <f aca="false">C110+C117+C119+C132</f>
        <v>145629320</v>
      </c>
      <c r="D109" s="54" t="n">
        <f aca="false">D110+D117+D119+D132</f>
        <v>58809073.99</v>
      </c>
      <c r="E109" s="55" t="n">
        <f aca="false">D109/C109*100</f>
        <v>40.38271550674</v>
      </c>
      <c r="G109" s="65"/>
      <c r="H109" s="4"/>
      <c r="I109" s="4"/>
      <c r="J109" s="4"/>
      <c r="K109" s="4"/>
    </row>
    <row r="110" customFormat="false" ht="15.75" hidden="false" customHeight="false" outlineLevel="0" collapsed="false">
      <c r="A110" s="66" t="s">
        <v>151</v>
      </c>
      <c r="B110" s="58" t="s">
        <v>152</v>
      </c>
      <c r="C110" s="28" t="n">
        <v>1600000</v>
      </c>
      <c r="D110" s="28"/>
      <c r="E110" s="29" t="s">
        <v>58</v>
      </c>
      <c r="H110" s="4"/>
      <c r="I110" s="31"/>
      <c r="J110" s="31"/>
      <c r="K110" s="38"/>
    </row>
    <row r="111" customFormat="false" ht="47.25" hidden="false" customHeight="false" outlineLevel="0" collapsed="false">
      <c r="A111" s="63" t="s">
        <v>153</v>
      </c>
      <c r="B111" s="36" t="s">
        <v>154</v>
      </c>
      <c r="C111" s="28" t="n">
        <v>1600000</v>
      </c>
      <c r="D111" s="28" t="s">
        <v>58</v>
      </c>
      <c r="E111" s="29" t="s">
        <v>58</v>
      </c>
      <c r="G111" s="4"/>
      <c r="H111" s="4"/>
      <c r="I111" s="31"/>
      <c r="J111" s="31"/>
      <c r="K111" s="38"/>
    </row>
    <row r="112" customFormat="false" ht="47.25" hidden="false" customHeight="false" outlineLevel="0" collapsed="false">
      <c r="A112" s="35" t="s">
        <v>32</v>
      </c>
      <c r="B112" s="36" t="s">
        <v>155</v>
      </c>
      <c r="C112" s="28" t="n">
        <v>228443.11</v>
      </c>
      <c r="D112" s="28" t="s">
        <v>58</v>
      </c>
      <c r="E112" s="29" t="s">
        <v>58</v>
      </c>
      <c r="G112" s="4"/>
      <c r="H112" s="4"/>
      <c r="I112" s="34"/>
      <c r="J112" s="34"/>
      <c r="K112" s="38"/>
    </row>
    <row r="113" customFormat="false" ht="31.5" hidden="false" customHeight="false" outlineLevel="0" collapsed="false">
      <c r="A113" s="35" t="s">
        <v>156</v>
      </c>
      <c r="B113" s="36" t="s">
        <v>157</v>
      </c>
      <c r="C113" s="28" t="n">
        <v>1271556.89</v>
      </c>
      <c r="D113" s="28" t="s">
        <v>58</v>
      </c>
      <c r="E113" s="29" t="s">
        <v>58</v>
      </c>
    </row>
    <row r="114" customFormat="false" ht="47.25" hidden="false" customHeight="false" outlineLevel="0" collapsed="false">
      <c r="A114" s="35" t="s">
        <v>158</v>
      </c>
      <c r="B114" s="36" t="s">
        <v>159</v>
      </c>
      <c r="C114" s="28" t="n">
        <v>1271556.89</v>
      </c>
      <c r="D114" s="28" t="s">
        <v>58</v>
      </c>
      <c r="E114" s="29" t="s">
        <v>58</v>
      </c>
    </row>
    <row r="115" customFormat="false" ht="63" hidden="false" customHeight="false" outlineLevel="0" collapsed="false">
      <c r="A115" s="35" t="s">
        <v>160</v>
      </c>
      <c r="B115" s="36" t="s">
        <v>161</v>
      </c>
      <c r="C115" s="28" t="n">
        <v>100000</v>
      </c>
      <c r="D115" s="28" t="s">
        <v>58</v>
      </c>
      <c r="E115" s="29" t="s">
        <v>58</v>
      </c>
      <c r="G115" s="4"/>
      <c r="H115" s="4"/>
      <c r="I115" s="4"/>
      <c r="J115" s="4"/>
      <c r="K115" s="4"/>
    </row>
    <row r="116" customFormat="false" ht="63" hidden="false" customHeight="false" outlineLevel="0" collapsed="false">
      <c r="A116" s="35" t="s">
        <v>162</v>
      </c>
      <c r="B116" s="36" t="s">
        <v>163</v>
      </c>
      <c r="C116" s="28" t="n">
        <v>100000</v>
      </c>
      <c r="D116" s="28" t="s">
        <v>58</v>
      </c>
      <c r="E116" s="29" t="s">
        <v>58</v>
      </c>
      <c r="G116" s="4"/>
      <c r="H116" s="4"/>
      <c r="I116" s="4"/>
      <c r="J116" s="4"/>
      <c r="K116" s="4"/>
    </row>
    <row r="117" customFormat="false" ht="15.75" hidden="false" customHeight="false" outlineLevel="0" collapsed="false">
      <c r="A117" s="23" t="s">
        <v>164</v>
      </c>
      <c r="B117" s="58" t="s">
        <v>165</v>
      </c>
      <c r="C117" s="28" t="n">
        <v>400000</v>
      </c>
      <c r="D117" s="28"/>
      <c r="E117" s="29" t="s">
        <v>58</v>
      </c>
      <c r="G117" s="30"/>
      <c r="H117" s="67"/>
      <c r="I117" s="31"/>
      <c r="J117" s="31"/>
      <c r="K117" s="38"/>
    </row>
    <row r="118" customFormat="false" ht="110.25" hidden="false" customHeight="false" outlineLevel="0" collapsed="false">
      <c r="A118" s="62" t="s">
        <v>166</v>
      </c>
      <c r="B118" s="36" t="s">
        <v>167</v>
      </c>
      <c r="C118" s="28" t="n">
        <v>400000</v>
      </c>
      <c r="D118" s="28" t="s">
        <v>58</v>
      </c>
      <c r="E118" s="29" t="s">
        <v>58</v>
      </c>
      <c r="G118" s="45"/>
      <c r="H118" s="45"/>
      <c r="I118" s="34"/>
      <c r="J118" s="34"/>
      <c r="K118" s="38"/>
    </row>
    <row r="119" customFormat="false" ht="31.5" hidden="false" customHeight="false" outlineLevel="0" collapsed="false">
      <c r="A119" s="23" t="s">
        <v>168</v>
      </c>
      <c r="B119" s="58" t="s">
        <v>169</v>
      </c>
      <c r="C119" s="28" t="n">
        <v>79216220</v>
      </c>
      <c r="D119" s="28" t="n">
        <v>34828492.72</v>
      </c>
      <c r="E119" s="29" t="n">
        <v>43.9664</v>
      </c>
      <c r="G119" s="4"/>
      <c r="H119" s="4"/>
      <c r="I119" s="31"/>
      <c r="J119" s="31"/>
      <c r="K119" s="38"/>
    </row>
    <row r="120" customFormat="false" ht="78.75" hidden="false" customHeight="false" outlineLevel="0" collapsed="false">
      <c r="A120" s="68" t="s">
        <v>170</v>
      </c>
      <c r="B120" s="43" t="s">
        <v>171</v>
      </c>
      <c r="C120" s="28" t="n">
        <v>65000</v>
      </c>
      <c r="D120" s="28" t="s">
        <v>58</v>
      </c>
      <c r="E120" s="29" t="s">
        <v>58</v>
      </c>
      <c r="G120" s="4"/>
      <c r="H120" s="4"/>
      <c r="I120" s="38"/>
      <c r="J120" s="38"/>
      <c r="K120" s="38"/>
    </row>
    <row r="121" customFormat="false" ht="31.5" hidden="false" customHeight="false" outlineLevel="0" collapsed="false">
      <c r="A121" s="35" t="s">
        <v>156</v>
      </c>
      <c r="B121" s="36" t="s">
        <v>172</v>
      </c>
      <c r="C121" s="28" t="n">
        <v>65000</v>
      </c>
      <c r="D121" s="28" t="s">
        <v>58</v>
      </c>
      <c r="E121" s="29" t="s">
        <v>58</v>
      </c>
      <c r="G121" s="4"/>
      <c r="H121" s="4"/>
      <c r="I121" s="34"/>
      <c r="J121" s="34"/>
      <c r="K121" s="38"/>
    </row>
    <row r="122" customFormat="false" ht="126" hidden="false" customHeight="false" outlineLevel="0" collapsed="false">
      <c r="A122" s="50" t="s">
        <v>173</v>
      </c>
      <c r="B122" s="43" t="s">
        <v>174</v>
      </c>
      <c r="C122" s="28" t="n">
        <v>2073520</v>
      </c>
      <c r="D122" s="28" t="n">
        <v>779936.8</v>
      </c>
      <c r="E122" s="29" t="n">
        <v>37.6141</v>
      </c>
      <c r="G122" s="4"/>
      <c r="H122" s="4"/>
      <c r="I122" s="34"/>
      <c r="J122" s="34"/>
      <c r="K122" s="38"/>
    </row>
    <row r="123" customFormat="false" ht="47.25" hidden="false" customHeight="false" outlineLevel="0" collapsed="false">
      <c r="A123" s="35" t="s">
        <v>32</v>
      </c>
      <c r="B123" s="36" t="s">
        <v>175</v>
      </c>
      <c r="C123" s="28" t="n">
        <v>857620</v>
      </c>
      <c r="D123" s="28" t="n">
        <v>428810</v>
      </c>
      <c r="E123" s="29" t="n">
        <v>50</v>
      </c>
    </row>
    <row r="124" customFormat="false" ht="63" hidden="false" customHeight="false" outlineLevel="0" collapsed="false">
      <c r="A124" s="35" t="s">
        <v>176</v>
      </c>
      <c r="B124" s="36" t="s">
        <v>177</v>
      </c>
      <c r="C124" s="28" t="n">
        <v>1212400</v>
      </c>
      <c r="D124" s="28" t="n">
        <v>351126.8</v>
      </c>
      <c r="E124" s="29" t="n">
        <v>28.9613</v>
      </c>
    </row>
    <row r="125" customFormat="false" ht="31.5" hidden="false" customHeight="false" outlineLevel="0" collapsed="false">
      <c r="A125" s="35" t="s">
        <v>156</v>
      </c>
      <c r="B125" s="36" t="s">
        <v>178</v>
      </c>
      <c r="C125" s="28" t="n">
        <v>3500</v>
      </c>
      <c r="D125" s="28" t="s">
        <v>58</v>
      </c>
      <c r="E125" s="29" t="s">
        <v>58</v>
      </c>
      <c r="H125" s="4"/>
      <c r="I125" s="4"/>
      <c r="J125" s="4"/>
      <c r="K125" s="4"/>
    </row>
    <row r="126" customFormat="false" ht="47.25" hidden="false" customHeight="false" outlineLevel="0" collapsed="false">
      <c r="A126" s="42" t="s">
        <v>179</v>
      </c>
      <c r="B126" s="43" t="s">
        <v>180</v>
      </c>
      <c r="C126" s="28" t="n">
        <v>21000000</v>
      </c>
      <c r="D126" s="28" t="n">
        <v>2088911.17</v>
      </c>
      <c r="E126" s="29" t="n">
        <v>9.9472</v>
      </c>
      <c r="H126" s="4"/>
      <c r="I126" s="38"/>
      <c r="J126" s="38"/>
      <c r="K126" s="38"/>
    </row>
    <row r="127" customFormat="false" ht="47.25" hidden="false" customHeight="false" outlineLevel="0" collapsed="false">
      <c r="A127" s="35" t="s">
        <v>32</v>
      </c>
      <c r="B127" s="36" t="s">
        <v>181</v>
      </c>
      <c r="C127" s="28" t="n">
        <v>21000000</v>
      </c>
      <c r="D127" s="28" t="n">
        <v>2088911.17</v>
      </c>
      <c r="E127" s="29" t="n">
        <v>9.9472</v>
      </c>
      <c r="G127" s="4"/>
      <c r="H127" s="4"/>
      <c r="I127" s="34"/>
      <c r="J127" s="34"/>
      <c r="K127" s="38"/>
    </row>
    <row r="128" customFormat="false" ht="141.75" hidden="false" customHeight="false" outlineLevel="0" collapsed="false">
      <c r="A128" s="68" t="s">
        <v>182</v>
      </c>
      <c r="B128" s="43" t="s">
        <v>183</v>
      </c>
      <c r="C128" s="28" t="n">
        <v>56077700</v>
      </c>
      <c r="D128" s="28" t="n">
        <v>31959644.75</v>
      </c>
      <c r="E128" s="29" t="n">
        <v>56.9917</v>
      </c>
    </row>
    <row r="129" customFormat="false" ht="47.25" hidden="false" customHeight="false" outlineLevel="0" collapsed="false">
      <c r="A129" s="35" t="s">
        <v>32</v>
      </c>
      <c r="B129" s="36" t="s">
        <v>184</v>
      </c>
      <c r="C129" s="28" t="n">
        <v>10851337.4</v>
      </c>
      <c r="D129" s="28" t="n">
        <v>7555625.33</v>
      </c>
      <c r="E129" s="29" t="n">
        <v>69.6285</v>
      </c>
    </row>
    <row r="130" customFormat="false" ht="63" hidden="false" customHeight="false" outlineLevel="0" collapsed="false">
      <c r="A130" s="35" t="s">
        <v>176</v>
      </c>
      <c r="B130" s="36" t="s">
        <v>185</v>
      </c>
      <c r="C130" s="28" t="n">
        <v>39408492.6</v>
      </c>
      <c r="D130" s="28" t="n">
        <v>18586158.68</v>
      </c>
      <c r="E130" s="29" t="n">
        <v>47.1628</v>
      </c>
      <c r="G130" s="4"/>
      <c r="H130" s="4"/>
      <c r="I130" s="4"/>
      <c r="J130" s="4"/>
      <c r="K130" s="4"/>
      <c r="L130" s="4"/>
      <c r="M130" s="4"/>
      <c r="N130" s="4"/>
    </row>
    <row r="131" customFormat="false" ht="63" hidden="false" customHeight="false" outlineLevel="0" collapsed="false">
      <c r="A131" s="35" t="s">
        <v>186</v>
      </c>
      <c r="B131" s="36" t="s">
        <v>187</v>
      </c>
      <c r="C131" s="28" t="n">
        <v>5817870</v>
      </c>
      <c r="D131" s="28" t="n">
        <v>5817860.74</v>
      </c>
      <c r="E131" s="29" t="n">
        <v>99.9998</v>
      </c>
      <c r="G131" s="4"/>
      <c r="H131" s="4"/>
      <c r="I131" s="4"/>
      <c r="J131" s="4"/>
      <c r="K131" s="4"/>
      <c r="L131" s="4"/>
      <c r="M131" s="4"/>
      <c r="N131" s="4"/>
    </row>
    <row r="132" customFormat="false" ht="31.5" hidden="false" customHeight="false" outlineLevel="0" collapsed="false">
      <c r="A132" s="23" t="s">
        <v>188</v>
      </c>
      <c r="B132" s="58" t="s">
        <v>189</v>
      </c>
      <c r="C132" s="28" t="n">
        <v>64413100</v>
      </c>
      <c r="D132" s="28" t="n">
        <v>23980581.27</v>
      </c>
      <c r="E132" s="29" t="n">
        <v>37.2294</v>
      </c>
      <c r="G132" s="4"/>
      <c r="H132" s="4"/>
      <c r="I132" s="31"/>
      <c r="J132" s="31"/>
      <c r="K132" s="38"/>
      <c r="L132" s="4"/>
      <c r="M132" s="4"/>
      <c r="N132" s="4"/>
    </row>
    <row r="133" customFormat="false" ht="126" hidden="false" customHeight="false" outlineLevel="0" collapsed="false">
      <c r="A133" s="69" t="s">
        <v>190</v>
      </c>
      <c r="B133" s="43" t="s">
        <v>191</v>
      </c>
      <c r="C133" s="28" t="n">
        <v>4000000</v>
      </c>
      <c r="D133" s="28" t="n">
        <v>806150</v>
      </c>
      <c r="E133" s="29" t="n">
        <v>20.1538</v>
      </c>
      <c r="G133" s="4"/>
      <c r="H133" s="4"/>
      <c r="I133" s="38"/>
      <c r="J133" s="38"/>
      <c r="K133" s="38"/>
      <c r="L133" s="4"/>
      <c r="M133" s="4"/>
      <c r="N133" s="4"/>
    </row>
    <row r="134" customFormat="false" ht="47.25" hidden="false" customHeight="false" outlineLevel="0" collapsed="false">
      <c r="A134" s="35" t="s">
        <v>32</v>
      </c>
      <c r="B134" s="36" t="s">
        <v>192</v>
      </c>
      <c r="C134" s="28" t="n">
        <v>965000</v>
      </c>
      <c r="D134" s="28" t="n">
        <v>146150</v>
      </c>
      <c r="E134" s="29" t="n">
        <v>15.1451</v>
      </c>
      <c r="G134" s="4"/>
      <c r="H134" s="4"/>
      <c r="I134" s="34"/>
      <c r="J134" s="34"/>
      <c r="K134" s="38"/>
      <c r="L134" s="4"/>
      <c r="M134" s="4"/>
      <c r="N134" s="4"/>
    </row>
    <row r="135" customFormat="false" ht="63" hidden="false" customHeight="false" outlineLevel="0" collapsed="false">
      <c r="A135" s="35" t="s">
        <v>160</v>
      </c>
      <c r="B135" s="36" t="s">
        <v>193</v>
      </c>
      <c r="C135" s="28" t="n">
        <v>3035000</v>
      </c>
      <c r="D135" s="28" t="n">
        <v>660000</v>
      </c>
      <c r="E135" s="29" t="n">
        <v>21.7463</v>
      </c>
    </row>
    <row r="136" customFormat="false" ht="78.75" hidden="false" customHeight="false" outlineLevel="0" collapsed="false">
      <c r="A136" s="35" t="s">
        <v>194</v>
      </c>
      <c r="B136" s="36" t="s">
        <v>195</v>
      </c>
      <c r="C136" s="28" t="n">
        <v>2631000</v>
      </c>
      <c r="D136" s="28" t="n">
        <v>2631000</v>
      </c>
      <c r="E136" s="29" t="n">
        <v>100</v>
      </c>
    </row>
    <row r="137" customFormat="false" ht="63" hidden="false" customHeight="false" outlineLevel="0" collapsed="false">
      <c r="A137" s="35" t="s">
        <v>186</v>
      </c>
      <c r="B137" s="36" t="s">
        <v>196</v>
      </c>
      <c r="C137" s="28" t="n">
        <v>2631000</v>
      </c>
      <c r="D137" s="28" t="n">
        <v>2631000</v>
      </c>
      <c r="E137" s="29" t="n">
        <v>100</v>
      </c>
    </row>
    <row r="138" customFormat="false" ht="63" hidden="false" customHeight="false" outlineLevel="0" collapsed="false">
      <c r="A138" s="42" t="s">
        <v>197</v>
      </c>
      <c r="B138" s="43" t="s">
        <v>198</v>
      </c>
      <c r="C138" s="28" t="n">
        <f aca="false">C139+C140</f>
        <v>47140500</v>
      </c>
      <c r="D138" s="28" t="n">
        <f aca="false">D139+D140</f>
        <v>18988134.18</v>
      </c>
      <c r="E138" s="29" t="n">
        <f aca="false">D138/C138*100</f>
        <v>40.279874375537</v>
      </c>
      <c r="G138" s="4"/>
      <c r="H138" s="4"/>
      <c r="I138" s="4"/>
      <c r="J138" s="4"/>
      <c r="K138" s="4"/>
    </row>
    <row r="139" customFormat="false" ht="47.25" hidden="false" customHeight="false" outlineLevel="0" collapsed="false">
      <c r="A139" s="35" t="s">
        <v>199</v>
      </c>
      <c r="B139" s="36" t="s">
        <v>200</v>
      </c>
      <c r="C139" s="28" t="n">
        <v>35840100</v>
      </c>
      <c r="D139" s="28" t="n">
        <v>14369040.82</v>
      </c>
      <c r="E139" s="29" t="n">
        <v>40.0921</v>
      </c>
      <c r="G139" s="4"/>
      <c r="H139" s="4"/>
      <c r="I139" s="34"/>
      <c r="J139" s="34"/>
      <c r="K139" s="38"/>
    </row>
    <row r="140" customFormat="false" ht="31.5" hidden="false" customHeight="false" outlineLevel="0" collapsed="false">
      <c r="A140" s="32" t="s">
        <v>201</v>
      </c>
      <c r="B140" s="36" t="s">
        <v>202</v>
      </c>
      <c r="C140" s="28" t="n">
        <v>11300400</v>
      </c>
      <c r="D140" s="28" t="n">
        <v>4619093.36</v>
      </c>
      <c r="E140" s="29" t="n">
        <v>40.8755</v>
      </c>
    </row>
    <row r="141" customFormat="false" ht="47.25" hidden="false" customHeight="false" outlineLevel="0" collapsed="false">
      <c r="A141" s="35" t="s">
        <v>30</v>
      </c>
      <c r="B141" s="36" t="s">
        <v>203</v>
      </c>
      <c r="C141" s="28" t="n">
        <v>1503800</v>
      </c>
      <c r="D141" s="28" t="n">
        <v>449647.1</v>
      </c>
      <c r="E141" s="29" t="n">
        <v>29.9007</v>
      </c>
    </row>
    <row r="142" customFormat="false" ht="47.25" hidden="false" customHeight="false" outlineLevel="0" collapsed="false">
      <c r="A142" s="35" t="s">
        <v>32</v>
      </c>
      <c r="B142" s="36" t="s">
        <v>204</v>
      </c>
      <c r="C142" s="28" t="n">
        <v>9541300</v>
      </c>
      <c r="D142" s="28" t="n">
        <v>4093708.31</v>
      </c>
      <c r="E142" s="29" t="n">
        <v>42.9051</v>
      </c>
      <c r="G142" s="4"/>
      <c r="H142" s="4"/>
      <c r="I142" s="4"/>
      <c r="J142" s="4"/>
      <c r="K142" s="4"/>
    </row>
    <row r="143" customFormat="false" ht="31.5" hidden="false" customHeight="false" outlineLevel="0" collapsed="false">
      <c r="A143" s="35" t="s">
        <v>34</v>
      </c>
      <c r="B143" s="36" t="s">
        <v>205</v>
      </c>
      <c r="C143" s="28" t="n">
        <v>72000</v>
      </c>
      <c r="D143" s="28" t="n">
        <v>22824</v>
      </c>
      <c r="E143" s="29" t="n">
        <v>31.7</v>
      </c>
      <c r="G143" s="4"/>
      <c r="H143" s="4"/>
      <c r="I143" s="4"/>
      <c r="J143" s="4"/>
      <c r="K143" s="4"/>
    </row>
    <row r="144" customFormat="false" ht="31.5" hidden="false" customHeight="false" outlineLevel="0" collapsed="false">
      <c r="A144" s="35" t="s">
        <v>36</v>
      </c>
      <c r="B144" s="36" t="s">
        <v>206</v>
      </c>
      <c r="C144" s="28" t="n">
        <v>183300</v>
      </c>
      <c r="D144" s="28" t="n">
        <v>52913.95</v>
      </c>
      <c r="E144" s="29" t="n">
        <v>28.8674</v>
      </c>
      <c r="G144" s="4"/>
      <c r="H144" s="4"/>
      <c r="I144" s="34"/>
      <c r="J144" s="34"/>
      <c r="K144" s="38"/>
    </row>
    <row r="145" customFormat="false" ht="63" hidden="false" customHeight="false" outlineLevel="0" collapsed="false">
      <c r="A145" s="50" t="s">
        <v>207</v>
      </c>
      <c r="B145" s="43" t="s">
        <v>208</v>
      </c>
      <c r="C145" s="28" t="n">
        <v>955000</v>
      </c>
      <c r="D145" s="28" t="n">
        <v>477435</v>
      </c>
      <c r="E145" s="29" t="n">
        <v>49.9932</v>
      </c>
      <c r="G145" s="4"/>
      <c r="H145" s="4"/>
      <c r="I145" s="38"/>
      <c r="J145" s="38"/>
      <c r="K145" s="38"/>
    </row>
    <row r="146" customFormat="false" ht="47.25" hidden="false" customHeight="false" outlineLevel="0" collapsed="false">
      <c r="A146" s="35" t="s">
        <v>32</v>
      </c>
      <c r="B146" s="36" t="s">
        <v>209</v>
      </c>
      <c r="C146" s="28" t="n">
        <v>955000</v>
      </c>
      <c r="D146" s="28" t="n">
        <v>477435</v>
      </c>
      <c r="E146" s="29" t="n">
        <v>49.9932</v>
      </c>
      <c r="G146" s="4"/>
      <c r="H146" s="4"/>
      <c r="I146" s="34"/>
      <c r="J146" s="34"/>
      <c r="K146" s="38"/>
    </row>
    <row r="147" customFormat="false" ht="47.25" hidden="false" customHeight="false" outlineLevel="0" collapsed="false">
      <c r="A147" s="42" t="s">
        <v>210</v>
      </c>
      <c r="B147" s="43" t="s">
        <v>211</v>
      </c>
      <c r="C147" s="28" t="n">
        <v>5000000</v>
      </c>
      <c r="D147" s="28" t="n">
        <v>397862.09</v>
      </c>
      <c r="E147" s="29" t="n">
        <v>7.9572</v>
      </c>
    </row>
    <row r="148" customFormat="false" ht="47.25" hidden="false" customHeight="false" outlineLevel="0" collapsed="false">
      <c r="A148" s="35" t="s">
        <v>32</v>
      </c>
      <c r="B148" s="36" t="s">
        <v>212</v>
      </c>
      <c r="C148" s="28" t="n">
        <v>5000000</v>
      </c>
      <c r="D148" s="28" t="n">
        <v>397862.09</v>
      </c>
      <c r="E148" s="29" t="n">
        <v>7.9572</v>
      </c>
    </row>
    <row r="149" customFormat="false" ht="141.75" hidden="false" customHeight="false" outlineLevel="0" collapsed="false">
      <c r="A149" s="50" t="s">
        <v>213</v>
      </c>
      <c r="B149" s="43" t="s">
        <v>214</v>
      </c>
      <c r="C149" s="28" t="n">
        <v>4686600</v>
      </c>
      <c r="D149" s="28" t="n">
        <v>680000</v>
      </c>
      <c r="E149" s="29" t="n">
        <v>14.5095</v>
      </c>
    </row>
    <row r="150" customFormat="false" ht="47.25" hidden="false" customHeight="false" outlineLevel="0" collapsed="false">
      <c r="A150" s="35" t="s">
        <v>32</v>
      </c>
      <c r="B150" s="36" t="s">
        <v>215</v>
      </c>
      <c r="C150" s="28" t="n">
        <v>350000</v>
      </c>
      <c r="D150" s="28" t="s">
        <v>58</v>
      </c>
      <c r="E150" s="29" t="s">
        <v>58</v>
      </c>
    </row>
    <row r="151" customFormat="false" ht="63" hidden="false" customHeight="false" outlineLevel="0" collapsed="false">
      <c r="A151" s="35" t="s">
        <v>160</v>
      </c>
      <c r="B151" s="36" t="s">
        <v>216</v>
      </c>
      <c r="C151" s="28" t="n">
        <v>4336600</v>
      </c>
      <c r="D151" s="28" t="n">
        <v>680000</v>
      </c>
      <c r="E151" s="29" t="n">
        <v>15.6805</v>
      </c>
    </row>
    <row r="152" customFormat="false" ht="63" hidden="false" customHeight="false" outlineLevel="0" collapsed="false">
      <c r="A152" s="35" t="s">
        <v>162</v>
      </c>
      <c r="B152" s="36" t="s">
        <v>217</v>
      </c>
      <c r="C152" s="28" t="n">
        <v>4336600</v>
      </c>
      <c r="D152" s="28" t="n">
        <v>680000</v>
      </c>
      <c r="E152" s="29" t="n">
        <v>15.6805</v>
      </c>
      <c r="G152" s="4"/>
      <c r="H152" s="4"/>
      <c r="I152" s="4"/>
      <c r="J152" s="4"/>
      <c r="K152" s="4"/>
    </row>
    <row r="153" customFormat="false" ht="15.75" hidden="false" customHeight="false" outlineLevel="0" collapsed="false">
      <c r="A153" s="23" t="s">
        <v>218</v>
      </c>
      <c r="B153" s="58" t="s">
        <v>219</v>
      </c>
      <c r="C153" s="28" t="n">
        <f aca="false">C154+C171+C194</f>
        <v>518062301.66</v>
      </c>
      <c r="D153" s="28" t="n">
        <f aca="false">D154+D171+D194</f>
        <v>122993360.28</v>
      </c>
      <c r="E153" s="29" t="n">
        <f aca="false">D153/C153*100</f>
        <v>23.7410365289848</v>
      </c>
      <c r="G153" s="61"/>
      <c r="H153" s="4"/>
      <c r="I153" s="4"/>
      <c r="J153" s="4"/>
      <c r="K153" s="4"/>
    </row>
    <row r="154" customFormat="false" ht="15.75" hidden="false" customHeight="false" outlineLevel="0" collapsed="false">
      <c r="A154" s="23" t="s">
        <v>220</v>
      </c>
      <c r="B154" s="58" t="s">
        <v>221</v>
      </c>
      <c r="C154" s="28" t="n">
        <v>234465105.35</v>
      </c>
      <c r="D154" s="28" t="n">
        <v>24029364.56</v>
      </c>
      <c r="E154" s="29" t="n">
        <v>10.2486</v>
      </c>
      <c r="G154" s="4"/>
      <c r="H154" s="4"/>
      <c r="I154" s="31"/>
      <c r="J154" s="31"/>
      <c r="K154" s="38"/>
    </row>
    <row r="155" customFormat="false" ht="189" hidden="false" customHeight="false" outlineLevel="0" collapsed="false">
      <c r="A155" s="70" t="s">
        <v>222</v>
      </c>
      <c r="B155" s="43" t="s">
        <v>223</v>
      </c>
      <c r="C155" s="28" t="n">
        <v>163917847.86</v>
      </c>
      <c r="D155" s="28" t="n">
        <v>21833522.8</v>
      </c>
      <c r="E155" s="29" t="n">
        <v>13.3198</v>
      </c>
      <c r="G155" s="4"/>
      <c r="H155" s="4"/>
      <c r="I155" s="31"/>
      <c r="J155" s="31"/>
      <c r="K155" s="38"/>
    </row>
    <row r="156" customFormat="false" ht="63" hidden="false" customHeight="false" outlineLevel="0" collapsed="false">
      <c r="A156" s="35" t="s">
        <v>176</v>
      </c>
      <c r="B156" s="36" t="s">
        <v>224</v>
      </c>
      <c r="C156" s="28" t="n">
        <v>163917847.86</v>
      </c>
      <c r="D156" s="28" t="n">
        <v>21833522.8</v>
      </c>
      <c r="E156" s="29" t="n">
        <v>13.3198</v>
      </c>
      <c r="G156" s="4"/>
      <c r="H156" s="4"/>
      <c r="I156" s="38"/>
      <c r="J156" s="38"/>
      <c r="K156" s="38"/>
    </row>
    <row r="157" customFormat="false" ht="63" hidden="false" customHeight="false" outlineLevel="0" collapsed="false">
      <c r="A157" s="35" t="s">
        <v>119</v>
      </c>
      <c r="B157" s="71" t="s">
        <v>225</v>
      </c>
      <c r="C157" s="28" t="n">
        <v>5298300</v>
      </c>
      <c r="D157" s="28" t="n">
        <v>1500000</v>
      </c>
      <c r="E157" s="29" t="n">
        <v>28.311</v>
      </c>
      <c r="G157" s="4"/>
      <c r="H157" s="4"/>
      <c r="I157" s="34"/>
      <c r="J157" s="34"/>
      <c r="K157" s="38"/>
    </row>
    <row r="158" customFormat="false" ht="189" hidden="false" customHeight="false" outlineLevel="0" collapsed="false">
      <c r="A158" s="70" t="s">
        <v>226</v>
      </c>
      <c r="B158" s="43" t="s">
        <v>227</v>
      </c>
      <c r="C158" s="28" t="n">
        <v>2778947.37</v>
      </c>
      <c r="D158" s="28" t="n">
        <v>124841.63</v>
      </c>
      <c r="E158" s="29" t="n">
        <v>4.4924</v>
      </c>
      <c r="G158" s="4"/>
      <c r="H158" s="4"/>
      <c r="I158" s="38"/>
      <c r="J158" s="38"/>
      <c r="K158" s="38"/>
      <c r="L158" s="4"/>
      <c r="M158" s="4"/>
      <c r="N158" s="4"/>
      <c r="O158" s="4"/>
    </row>
    <row r="159" customFormat="false" ht="47.25" hidden="false" customHeight="false" outlineLevel="0" collapsed="false">
      <c r="A159" s="35" t="s">
        <v>228</v>
      </c>
      <c r="B159" s="36" t="s">
        <v>229</v>
      </c>
      <c r="C159" s="28" t="n">
        <v>1200000</v>
      </c>
      <c r="D159" s="28" t="n">
        <v>124841.63</v>
      </c>
      <c r="E159" s="29" t="n">
        <v>10.4035</v>
      </c>
      <c r="G159" s="4"/>
      <c r="H159" s="4"/>
      <c r="I159" s="34"/>
      <c r="J159" s="34"/>
      <c r="K159" s="38"/>
      <c r="L159" s="4"/>
      <c r="M159" s="4"/>
      <c r="N159" s="4"/>
      <c r="O159" s="4"/>
    </row>
    <row r="160" customFormat="false" ht="63" hidden="false" customHeight="false" outlineLevel="0" collapsed="false">
      <c r="A160" s="35" t="s">
        <v>176</v>
      </c>
      <c r="B160" s="36" t="s">
        <v>230</v>
      </c>
      <c r="C160" s="28" t="n">
        <v>1578947.37</v>
      </c>
      <c r="D160" s="28" t="s">
        <v>58</v>
      </c>
      <c r="E160" s="29" t="s">
        <v>58</v>
      </c>
    </row>
    <row r="161" customFormat="false" ht="75" hidden="false" customHeight="false" outlineLevel="0" collapsed="false">
      <c r="A161" s="72" t="s">
        <v>231</v>
      </c>
      <c r="B161" s="43" t="s">
        <v>232</v>
      </c>
      <c r="C161" s="28" t="n">
        <v>47246410.12</v>
      </c>
      <c r="D161" s="28" t="n">
        <v>571000.13</v>
      </c>
      <c r="E161" s="29" t="n">
        <v>1.2086</v>
      </c>
    </row>
    <row r="162" customFormat="false" ht="63" hidden="false" customHeight="false" outlineLevel="0" collapsed="false">
      <c r="A162" s="35" t="s">
        <v>176</v>
      </c>
      <c r="B162" s="36" t="s">
        <v>233</v>
      </c>
      <c r="C162" s="28" t="n">
        <v>47246410.12</v>
      </c>
      <c r="D162" s="28" t="n">
        <v>571000.13</v>
      </c>
      <c r="E162" s="29" t="n">
        <v>1.2086</v>
      </c>
    </row>
    <row r="163" customFormat="false" ht="126" hidden="false" customHeight="false" outlineLevel="0" collapsed="false">
      <c r="A163" s="52" t="s">
        <v>234</v>
      </c>
      <c r="B163" s="43" t="s">
        <v>235</v>
      </c>
      <c r="C163" s="28" t="n">
        <v>6761600</v>
      </c>
      <c r="D163" s="28" t="s">
        <v>58</v>
      </c>
      <c r="E163" s="29" t="s">
        <v>58</v>
      </c>
      <c r="H163" s="4"/>
      <c r="I163" s="4"/>
      <c r="J163" s="4"/>
      <c r="K163" s="4"/>
    </row>
    <row r="164" customFormat="false" ht="63" hidden="false" customHeight="false" outlineLevel="0" collapsed="false">
      <c r="A164" s="35" t="s">
        <v>119</v>
      </c>
      <c r="B164" s="36" t="s">
        <v>236</v>
      </c>
      <c r="C164" s="28" t="n">
        <v>6761600</v>
      </c>
      <c r="D164" s="28" t="s">
        <v>58</v>
      </c>
      <c r="E164" s="29" t="s">
        <v>58</v>
      </c>
      <c r="H164" s="4"/>
      <c r="I164" s="4"/>
      <c r="J164" s="4"/>
      <c r="K164" s="4"/>
    </row>
    <row r="165" customFormat="false" ht="63" hidden="false" customHeight="false" outlineLevel="0" collapsed="false">
      <c r="A165" s="52" t="s">
        <v>237</v>
      </c>
      <c r="B165" s="43" t="s">
        <v>238</v>
      </c>
      <c r="C165" s="28" t="n">
        <v>4600000</v>
      </c>
      <c r="D165" s="28" t="s">
        <v>58</v>
      </c>
      <c r="E165" s="29" t="s">
        <v>58</v>
      </c>
      <c r="H165" s="4"/>
      <c r="I165" s="38"/>
      <c r="J165" s="38"/>
      <c r="K165" s="38"/>
    </row>
    <row r="166" customFormat="false" ht="63" hidden="false" customHeight="false" outlineLevel="0" collapsed="false">
      <c r="A166" s="35" t="s">
        <v>176</v>
      </c>
      <c r="B166" s="36" t="s">
        <v>239</v>
      </c>
      <c r="C166" s="28" t="n">
        <v>4600000</v>
      </c>
      <c r="D166" s="28" t="s">
        <v>58</v>
      </c>
      <c r="E166" s="29" t="s">
        <v>58</v>
      </c>
      <c r="G166" s="4"/>
      <c r="H166" s="4"/>
      <c r="I166" s="34"/>
      <c r="J166" s="34"/>
      <c r="K166" s="38"/>
    </row>
    <row r="167" customFormat="false" ht="126" hidden="false" customHeight="false" outlineLevel="0" collapsed="false">
      <c r="A167" s="26" t="s">
        <v>240</v>
      </c>
      <c r="B167" s="43" t="s">
        <v>241</v>
      </c>
      <c r="C167" s="28" t="n">
        <v>3380900</v>
      </c>
      <c r="D167" s="28" t="s">
        <v>58</v>
      </c>
      <c r="E167" s="29" t="s">
        <v>58</v>
      </c>
      <c r="G167" s="4"/>
      <c r="H167" s="4"/>
      <c r="I167" s="31"/>
      <c r="J167" s="31"/>
      <c r="K167" s="38"/>
    </row>
    <row r="168" customFormat="false" ht="63" hidden="false" customHeight="false" outlineLevel="0" collapsed="false">
      <c r="A168" s="35" t="s">
        <v>119</v>
      </c>
      <c r="B168" s="36" t="s">
        <v>242</v>
      </c>
      <c r="C168" s="28" t="n">
        <v>3380900</v>
      </c>
      <c r="D168" s="28" t="s">
        <v>58</v>
      </c>
      <c r="E168" s="29" t="s">
        <v>58</v>
      </c>
    </row>
    <row r="169" customFormat="false" ht="63" hidden="false" customHeight="false" outlineLevel="0" collapsed="false">
      <c r="A169" s="35" t="s">
        <v>243</v>
      </c>
      <c r="B169" s="36" t="s">
        <v>244</v>
      </c>
      <c r="C169" s="28" t="n">
        <v>481100</v>
      </c>
      <c r="D169" s="28" t="s">
        <v>58</v>
      </c>
      <c r="E169" s="29" t="s">
        <v>58</v>
      </c>
    </row>
    <row r="170" customFormat="false" ht="63" hidden="false" customHeight="false" outlineLevel="0" collapsed="false">
      <c r="A170" s="35" t="s">
        <v>243</v>
      </c>
      <c r="B170" s="36" t="s">
        <v>245</v>
      </c>
      <c r="C170" s="28" t="n">
        <v>481100</v>
      </c>
      <c r="D170" s="28" t="s">
        <v>58</v>
      </c>
      <c r="E170" s="29" t="s">
        <v>58</v>
      </c>
    </row>
    <row r="171" customFormat="false" ht="15.75" hidden="false" customHeight="false" outlineLevel="0" collapsed="false">
      <c r="A171" s="23" t="s">
        <v>246</v>
      </c>
      <c r="B171" s="27" t="s">
        <v>247</v>
      </c>
      <c r="C171" s="28" t="n">
        <v>267463596.31</v>
      </c>
      <c r="D171" s="28" t="n">
        <v>84368695.72</v>
      </c>
      <c r="E171" s="29" t="n">
        <v>31.544</v>
      </c>
    </row>
    <row r="172" customFormat="false" ht="157.5" hidden="false" customHeight="false" outlineLevel="0" collapsed="false">
      <c r="A172" s="35" t="s">
        <v>248</v>
      </c>
      <c r="B172" s="36" t="s">
        <v>249</v>
      </c>
      <c r="C172" s="28" t="n">
        <v>41075800</v>
      </c>
      <c r="D172" s="28" t="s">
        <v>58</v>
      </c>
      <c r="E172" s="29" t="s">
        <v>58</v>
      </c>
    </row>
    <row r="173" customFormat="false" ht="63" hidden="false" customHeight="false" outlineLevel="0" collapsed="false">
      <c r="A173" s="35" t="s">
        <v>186</v>
      </c>
      <c r="B173" s="36" t="s">
        <v>250</v>
      </c>
      <c r="C173" s="28" t="n">
        <v>41075800</v>
      </c>
      <c r="D173" s="28" t="s">
        <v>58</v>
      </c>
      <c r="E173" s="29" t="s">
        <v>58</v>
      </c>
    </row>
    <row r="174" customFormat="false" ht="94.5" hidden="false" customHeight="false" outlineLevel="0" collapsed="false">
      <c r="A174" s="35" t="s">
        <v>251</v>
      </c>
      <c r="B174" s="36" t="s">
        <v>252</v>
      </c>
      <c r="C174" s="28" t="n">
        <v>3959200</v>
      </c>
      <c r="D174" s="28" t="n">
        <v>3959200</v>
      </c>
      <c r="E174" s="29" t="n">
        <v>100</v>
      </c>
    </row>
    <row r="175" customFormat="false" ht="63" hidden="false" customHeight="false" outlineLevel="0" collapsed="false">
      <c r="A175" s="35" t="s">
        <v>186</v>
      </c>
      <c r="B175" s="36" t="s">
        <v>253</v>
      </c>
      <c r="C175" s="28" t="n">
        <v>3959200</v>
      </c>
      <c r="D175" s="28" t="n">
        <v>3959200</v>
      </c>
      <c r="E175" s="29" t="n">
        <v>100</v>
      </c>
    </row>
    <row r="176" customFormat="false" ht="110.25" hidden="false" customHeight="false" outlineLevel="0" collapsed="false">
      <c r="A176" s="35" t="s">
        <v>254</v>
      </c>
      <c r="B176" s="36" t="s">
        <v>255</v>
      </c>
      <c r="C176" s="28" t="n">
        <v>10667900</v>
      </c>
      <c r="D176" s="28" t="n">
        <v>9750000</v>
      </c>
      <c r="E176" s="29" t="n">
        <v>91.3957</v>
      </c>
    </row>
    <row r="177" customFormat="false" ht="63" hidden="false" customHeight="false" outlineLevel="0" collapsed="false">
      <c r="A177" s="35" t="s">
        <v>243</v>
      </c>
      <c r="B177" s="36" t="s">
        <v>256</v>
      </c>
      <c r="C177" s="28" t="n">
        <v>10667900</v>
      </c>
      <c r="D177" s="28" t="n">
        <v>9750000</v>
      </c>
      <c r="E177" s="29" t="n">
        <v>91.3957</v>
      </c>
    </row>
    <row r="178" customFormat="false" ht="110.25" hidden="false" customHeight="false" outlineLevel="0" collapsed="false">
      <c r="A178" s="42" t="s">
        <v>257</v>
      </c>
      <c r="B178" s="43" t="s">
        <v>258</v>
      </c>
      <c r="C178" s="28" t="n">
        <v>107166500</v>
      </c>
      <c r="D178" s="28" t="n">
        <v>34646000</v>
      </c>
      <c r="E178" s="29" t="n">
        <v>32.3291</v>
      </c>
    </row>
    <row r="179" customFormat="false" ht="63" hidden="false" customHeight="false" outlineLevel="0" collapsed="false">
      <c r="A179" s="35" t="s">
        <v>243</v>
      </c>
      <c r="B179" s="36" t="s">
        <v>259</v>
      </c>
      <c r="C179" s="28" t="n">
        <v>107166500</v>
      </c>
      <c r="D179" s="28" t="n">
        <v>34646000</v>
      </c>
      <c r="E179" s="29" t="n">
        <v>32.3291</v>
      </c>
    </row>
    <row r="180" customFormat="false" ht="78.75" hidden="false" customHeight="false" outlineLevel="0" collapsed="false">
      <c r="A180" s="50" t="s">
        <v>260</v>
      </c>
      <c r="B180" s="43" t="s">
        <v>261</v>
      </c>
      <c r="C180" s="28" t="n">
        <v>53139100</v>
      </c>
      <c r="D180" s="28" t="n">
        <v>24024441.06</v>
      </c>
      <c r="E180" s="29" t="n">
        <v>45.2105</v>
      </c>
    </row>
    <row r="181" customFormat="false" ht="47.25" hidden="false" customHeight="false" outlineLevel="0" collapsed="false">
      <c r="A181" s="35" t="s">
        <v>199</v>
      </c>
      <c r="B181" s="36" t="s">
        <v>262</v>
      </c>
      <c r="C181" s="28" t="n">
        <v>53139100</v>
      </c>
      <c r="D181" s="28" t="n">
        <v>24024441.06</v>
      </c>
      <c r="E181" s="29" t="n">
        <v>45.2105</v>
      </c>
    </row>
    <row r="182" customFormat="false" ht="31.5" hidden="false" customHeight="false" outlineLevel="0" collapsed="false">
      <c r="A182" s="32" t="s">
        <v>263</v>
      </c>
      <c r="B182" s="36" t="s">
        <v>264</v>
      </c>
      <c r="C182" s="28" t="n">
        <v>38665400</v>
      </c>
      <c r="D182" s="28" t="n">
        <v>7264711.43</v>
      </c>
      <c r="E182" s="29" t="n">
        <v>18.7887</v>
      </c>
    </row>
    <row r="183" customFormat="false" ht="47.25" hidden="false" customHeight="false" outlineLevel="0" collapsed="false">
      <c r="A183" s="35" t="s">
        <v>30</v>
      </c>
      <c r="B183" s="36" t="s">
        <v>265</v>
      </c>
      <c r="C183" s="28" t="n">
        <v>3899700</v>
      </c>
      <c r="D183" s="28" t="n">
        <v>174915.43</v>
      </c>
      <c r="E183" s="29" t="n">
        <v>4.4854</v>
      </c>
    </row>
    <row r="184" customFormat="false" ht="47.25" hidden="false" customHeight="false" outlineLevel="0" collapsed="false">
      <c r="A184" s="35" t="s">
        <v>228</v>
      </c>
      <c r="B184" s="36" t="s">
        <v>266</v>
      </c>
      <c r="C184" s="28" t="n">
        <v>8750000</v>
      </c>
      <c r="D184" s="28" t="n">
        <v>188220.06</v>
      </c>
      <c r="E184" s="29" t="n">
        <v>2.1511</v>
      </c>
      <c r="G184" s="4"/>
      <c r="H184" s="4"/>
      <c r="I184" s="4"/>
      <c r="J184" s="4"/>
      <c r="K184" s="4"/>
    </row>
    <row r="185" customFormat="false" ht="47.25" hidden="false" customHeight="false" outlineLevel="0" collapsed="false">
      <c r="A185" s="35" t="s">
        <v>32</v>
      </c>
      <c r="B185" s="36" t="s">
        <v>267</v>
      </c>
      <c r="C185" s="28" t="n">
        <v>23079900</v>
      </c>
      <c r="D185" s="28" t="n">
        <v>5738409.22</v>
      </c>
      <c r="E185" s="29" t="n">
        <v>24.8632</v>
      </c>
      <c r="G185" s="4"/>
      <c r="H185" s="4"/>
      <c r="I185" s="4"/>
      <c r="J185" s="4"/>
      <c r="K185" s="4"/>
    </row>
    <row r="186" customFormat="false" ht="31.5" hidden="false" customHeight="false" outlineLevel="0" collapsed="false">
      <c r="A186" s="35" t="s">
        <v>34</v>
      </c>
      <c r="B186" s="36" t="s">
        <v>268</v>
      </c>
      <c r="C186" s="28" t="n">
        <v>2480800</v>
      </c>
      <c r="D186" s="28" t="n">
        <v>873020.95</v>
      </c>
      <c r="E186" s="29" t="n">
        <v>35.1911</v>
      </c>
      <c r="G186" s="4"/>
      <c r="H186" s="4"/>
      <c r="I186" s="4"/>
      <c r="J186" s="4"/>
      <c r="K186" s="4"/>
    </row>
    <row r="187" customFormat="false" ht="31.5" hidden="false" customHeight="false" outlineLevel="0" collapsed="false">
      <c r="A187" s="35" t="s">
        <v>36</v>
      </c>
      <c r="B187" s="36" t="s">
        <v>269</v>
      </c>
      <c r="C187" s="28" t="n">
        <v>455000</v>
      </c>
      <c r="D187" s="28" t="n">
        <v>290145.77</v>
      </c>
      <c r="E187" s="29" t="n">
        <v>63.7683</v>
      </c>
      <c r="G187" s="4"/>
      <c r="H187" s="4"/>
      <c r="I187" s="4"/>
      <c r="J187" s="4"/>
      <c r="K187" s="4"/>
    </row>
    <row r="188" customFormat="false" ht="94.5" hidden="false" customHeight="false" outlineLevel="0" collapsed="false">
      <c r="A188" s="73" t="s">
        <v>270</v>
      </c>
      <c r="B188" s="43" t="s">
        <v>271</v>
      </c>
      <c r="C188" s="28" t="n">
        <v>2708396.31</v>
      </c>
      <c r="D188" s="28" t="n">
        <v>1724343.23</v>
      </c>
      <c r="E188" s="29" t="n">
        <v>63.6666</v>
      </c>
      <c r="G188" s="4"/>
      <c r="H188" s="4"/>
      <c r="I188" s="38"/>
      <c r="J188" s="38"/>
      <c r="K188" s="38"/>
    </row>
    <row r="189" customFormat="false" ht="63" hidden="false" customHeight="false" outlineLevel="0" collapsed="false">
      <c r="A189" s="35" t="s">
        <v>176</v>
      </c>
      <c r="B189" s="36" t="s">
        <v>272</v>
      </c>
      <c r="C189" s="28" t="n">
        <v>2708396.31</v>
      </c>
      <c r="D189" s="28" t="n">
        <v>1724343.23</v>
      </c>
      <c r="E189" s="29" t="n">
        <v>63.6666</v>
      </c>
      <c r="G189" s="4"/>
      <c r="H189" s="4"/>
      <c r="I189" s="34"/>
      <c r="J189" s="34"/>
      <c r="K189" s="38"/>
    </row>
    <row r="190" customFormat="false" ht="94.5" hidden="false" customHeight="false" outlineLevel="0" collapsed="false">
      <c r="A190" s="26" t="s">
        <v>273</v>
      </c>
      <c r="B190" s="43" t="s">
        <v>274</v>
      </c>
      <c r="C190" s="28" t="n">
        <v>3000000</v>
      </c>
      <c r="D190" s="28" t="n">
        <v>3000000</v>
      </c>
      <c r="E190" s="29" t="n">
        <v>100</v>
      </c>
      <c r="G190" s="4"/>
      <c r="H190" s="4"/>
      <c r="I190" s="34"/>
      <c r="J190" s="34"/>
      <c r="K190" s="38"/>
    </row>
    <row r="191" customFormat="false" ht="15.75" hidden="false" customHeight="false" outlineLevel="0" collapsed="false">
      <c r="A191" s="35" t="s">
        <v>275</v>
      </c>
      <c r="B191" s="36" t="s">
        <v>276</v>
      </c>
      <c r="C191" s="28" t="n">
        <v>3000000</v>
      </c>
      <c r="D191" s="28" t="n">
        <v>3000000</v>
      </c>
      <c r="E191" s="29" t="n">
        <v>100</v>
      </c>
      <c r="G191" s="4"/>
      <c r="H191" s="4"/>
      <c r="I191" s="34"/>
      <c r="J191" s="34"/>
      <c r="K191" s="38"/>
      <c r="L191" s="4"/>
    </row>
    <row r="192" customFormat="false" ht="78.75" hidden="false" customHeight="false" outlineLevel="0" collapsed="false">
      <c r="A192" s="35" t="s">
        <v>277</v>
      </c>
      <c r="B192" s="36" t="s">
        <v>278</v>
      </c>
      <c r="C192" s="28" t="n">
        <v>7081300</v>
      </c>
      <c r="D192" s="28" t="s">
        <v>58</v>
      </c>
      <c r="E192" s="29" t="s">
        <v>58</v>
      </c>
      <c r="G192" s="4"/>
      <c r="H192" s="4"/>
      <c r="I192" s="38"/>
      <c r="J192" s="38"/>
      <c r="K192" s="38"/>
    </row>
    <row r="193" customFormat="false" ht="63" hidden="false" customHeight="false" outlineLevel="0" collapsed="false">
      <c r="A193" s="35" t="s">
        <v>186</v>
      </c>
      <c r="B193" s="36" t="s">
        <v>279</v>
      </c>
      <c r="C193" s="28" t="n">
        <v>7081300</v>
      </c>
      <c r="D193" s="28" t="s">
        <v>58</v>
      </c>
      <c r="E193" s="29" t="s">
        <v>58</v>
      </c>
      <c r="G193" s="4"/>
      <c r="H193" s="4"/>
      <c r="I193" s="34"/>
      <c r="J193" s="34"/>
      <c r="K193" s="38"/>
    </row>
    <row r="194" customFormat="false" ht="15.75" hidden="false" customHeight="false" outlineLevel="0" collapsed="false">
      <c r="A194" s="23" t="s">
        <v>280</v>
      </c>
      <c r="B194" s="58" t="s">
        <v>281</v>
      </c>
      <c r="C194" s="28" t="n">
        <v>16133600</v>
      </c>
      <c r="D194" s="28" t="n">
        <v>14595300</v>
      </c>
      <c r="E194" s="29" t="n">
        <v>90.4652</v>
      </c>
    </row>
    <row r="195" customFormat="false" ht="173.25" hidden="false" customHeight="false" outlineLevel="0" collapsed="false">
      <c r="A195" s="68" t="s">
        <v>282</v>
      </c>
      <c r="B195" s="43" t="s">
        <v>283</v>
      </c>
      <c r="C195" s="28" t="n">
        <v>15933600</v>
      </c>
      <c r="D195" s="28" t="n">
        <v>14395300</v>
      </c>
      <c r="E195" s="29" t="n">
        <v>90.3456</v>
      </c>
    </row>
    <row r="196" customFormat="false" ht="63" hidden="false" customHeight="false" outlineLevel="0" collapsed="false">
      <c r="A196" s="35" t="s">
        <v>186</v>
      </c>
      <c r="B196" s="36" t="s">
        <v>284</v>
      </c>
      <c r="C196" s="28" t="n">
        <v>15933600</v>
      </c>
      <c r="D196" s="28" t="n">
        <v>14395300</v>
      </c>
      <c r="E196" s="29" t="n">
        <v>90.3456</v>
      </c>
      <c r="G196" s="4"/>
      <c r="H196" s="4"/>
      <c r="I196" s="4"/>
      <c r="J196" s="4"/>
      <c r="K196" s="4"/>
    </row>
    <row r="197" customFormat="false" ht="94.5" hidden="false" customHeight="false" outlineLevel="0" collapsed="false">
      <c r="A197" s="52" t="s">
        <v>273</v>
      </c>
      <c r="B197" s="43" t="s">
        <v>285</v>
      </c>
      <c r="C197" s="28" t="n">
        <v>200000</v>
      </c>
      <c r="D197" s="28" t="n">
        <v>200000</v>
      </c>
      <c r="E197" s="29" t="n">
        <v>100</v>
      </c>
      <c r="G197" s="4"/>
      <c r="H197" s="4"/>
      <c r="I197" s="4"/>
      <c r="J197" s="4"/>
      <c r="K197" s="4"/>
    </row>
    <row r="198" customFormat="false" ht="15.75" hidden="false" customHeight="false" outlineLevel="0" collapsed="false">
      <c r="A198" s="35" t="s">
        <v>275</v>
      </c>
      <c r="B198" s="36" t="s">
        <v>286</v>
      </c>
      <c r="C198" s="28" t="n">
        <v>200000</v>
      </c>
      <c r="D198" s="28" t="n">
        <v>200000</v>
      </c>
      <c r="E198" s="29" t="n">
        <v>100</v>
      </c>
      <c r="G198" s="4"/>
      <c r="H198" s="4"/>
      <c r="I198" s="4"/>
      <c r="J198" s="4"/>
      <c r="K198" s="4"/>
    </row>
    <row r="199" customFormat="false" ht="15.75" hidden="false" customHeight="false" outlineLevel="0" collapsed="false">
      <c r="A199" s="23" t="s">
        <v>287</v>
      </c>
      <c r="B199" s="58" t="s">
        <v>288</v>
      </c>
      <c r="C199" s="28" t="n">
        <f aca="false">C200+C207</f>
        <v>4173000</v>
      </c>
      <c r="D199" s="28" t="n">
        <f aca="false">D200+D207</f>
        <v>915135</v>
      </c>
      <c r="E199" s="29" t="n">
        <f aca="false">D199/C199*100</f>
        <v>21.9299065420561</v>
      </c>
      <c r="G199" s="4"/>
      <c r="H199" s="4"/>
      <c r="I199" s="4"/>
      <c r="J199" s="4"/>
      <c r="K199" s="4"/>
    </row>
    <row r="200" customFormat="false" ht="31.5" hidden="false" customHeight="false" outlineLevel="0" collapsed="false">
      <c r="A200" s="23" t="s">
        <v>289</v>
      </c>
      <c r="B200" s="27" t="s">
        <v>290</v>
      </c>
      <c r="C200" s="28" t="n">
        <v>3473000</v>
      </c>
      <c r="D200" s="28" t="n">
        <v>915135</v>
      </c>
      <c r="E200" s="29" t="n">
        <v>26.35</v>
      </c>
      <c r="G200" s="4"/>
      <c r="H200" s="4"/>
      <c r="I200" s="31"/>
      <c r="J200" s="31"/>
      <c r="K200" s="31"/>
    </row>
    <row r="201" customFormat="false" ht="126" hidden="false" customHeight="false" outlineLevel="0" collapsed="false">
      <c r="A201" s="50" t="s">
        <v>291</v>
      </c>
      <c r="B201" s="43" t="s">
        <v>292</v>
      </c>
      <c r="C201" s="28" t="n">
        <v>1236500</v>
      </c>
      <c r="D201" s="28" t="s">
        <v>58</v>
      </c>
      <c r="E201" s="29" t="s">
        <v>58</v>
      </c>
      <c r="G201" s="4"/>
      <c r="H201" s="4"/>
      <c r="I201" s="31"/>
      <c r="J201" s="31"/>
      <c r="K201" s="38"/>
    </row>
    <row r="202" customFormat="false" ht="47.25" hidden="false" customHeight="false" outlineLevel="0" collapsed="false">
      <c r="A202" s="35" t="s">
        <v>32</v>
      </c>
      <c r="B202" s="36" t="s">
        <v>293</v>
      </c>
      <c r="C202" s="28" t="n">
        <v>1236500</v>
      </c>
      <c r="D202" s="28" t="s">
        <v>58</v>
      </c>
      <c r="E202" s="29" t="s">
        <v>58</v>
      </c>
      <c r="G202" s="4"/>
      <c r="H202" s="4"/>
      <c r="I202" s="38"/>
      <c r="J202" s="38"/>
      <c r="K202" s="38"/>
    </row>
    <row r="203" customFormat="false" ht="157.5" hidden="false" customHeight="false" outlineLevel="0" collapsed="false">
      <c r="A203" s="39" t="s">
        <v>294</v>
      </c>
      <c r="B203" s="36" t="s">
        <v>295</v>
      </c>
      <c r="C203" s="28" t="n">
        <v>1000000</v>
      </c>
      <c r="D203" s="28" t="n">
        <v>915135</v>
      </c>
      <c r="E203" s="29" t="n">
        <v>91.5135</v>
      </c>
    </row>
    <row r="204" customFormat="false" ht="47.25" hidden="false" customHeight="false" outlineLevel="0" collapsed="false">
      <c r="A204" s="35" t="s">
        <v>32</v>
      </c>
      <c r="B204" s="36" t="s">
        <v>296</v>
      </c>
      <c r="C204" s="28" t="n">
        <v>1000000</v>
      </c>
      <c r="D204" s="28" t="n">
        <v>915135</v>
      </c>
      <c r="E204" s="29" t="n">
        <v>91.5135</v>
      </c>
    </row>
    <row r="205" customFormat="false" ht="141.75" hidden="false" customHeight="false" outlineLevel="0" collapsed="false">
      <c r="A205" s="42" t="s">
        <v>297</v>
      </c>
      <c r="B205" s="43" t="s">
        <v>298</v>
      </c>
      <c r="C205" s="28" t="n">
        <v>1236500</v>
      </c>
      <c r="D205" s="28" t="s">
        <v>58</v>
      </c>
      <c r="E205" s="29" t="s">
        <v>58</v>
      </c>
    </row>
    <row r="206" customFormat="false" ht="47.25" hidden="false" customHeight="false" outlineLevel="0" collapsed="false">
      <c r="A206" s="35" t="s">
        <v>32</v>
      </c>
      <c r="B206" s="36" t="s">
        <v>299</v>
      </c>
      <c r="C206" s="28" t="n">
        <v>1236500</v>
      </c>
      <c r="D206" s="28" t="s">
        <v>58</v>
      </c>
      <c r="E206" s="29" t="s">
        <v>58</v>
      </c>
      <c r="G206" s="4"/>
      <c r="H206" s="4"/>
      <c r="I206" s="4"/>
      <c r="J206" s="4"/>
      <c r="K206" s="4"/>
    </row>
    <row r="207" customFormat="false" ht="31.5" hidden="false" customHeight="false" outlineLevel="0" collapsed="false">
      <c r="A207" s="23" t="s">
        <v>300</v>
      </c>
      <c r="B207" s="27" t="s">
        <v>301</v>
      </c>
      <c r="C207" s="28" t="n">
        <v>700000</v>
      </c>
      <c r="D207" s="28"/>
      <c r="E207" s="29" t="s">
        <v>58</v>
      </c>
      <c r="G207" s="4"/>
      <c r="H207" s="4"/>
      <c r="I207" s="31"/>
      <c r="J207" s="31"/>
      <c r="K207" s="38"/>
    </row>
    <row r="208" customFormat="false" ht="63" hidden="false" customHeight="false" outlineLevel="0" collapsed="false">
      <c r="A208" s="32" t="s">
        <v>302</v>
      </c>
      <c r="B208" s="36" t="s">
        <v>303</v>
      </c>
      <c r="C208" s="28" t="n">
        <v>700000</v>
      </c>
      <c r="D208" s="28" t="s">
        <v>58</v>
      </c>
      <c r="E208" s="29" t="s">
        <v>58</v>
      </c>
      <c r="G208" s="4"/>
      <c r="H208" s="4"/>
      <c r="I208" s="34"/>
      <c r="J208" s="34"/>
      <c r="K208" s="38"/>
    </row>
    <row r="209" customFormat="false" ht="47.25" hidden="false" customHeight="false" outlineLevel="0" collapsed="false">
      <c r="A209" s="35" t="s">
        <v>32</v>
      </c>
      <c r="B209" s="36" t="s">
        <v>304</v>
      </c>
      <c r="C209" s="28" t="n">
        <v>700000</v>
      </c>
      <c r="D209" s="28" t="s">
        <v>58</v>
      </c>
      <c r="E209" s="29" t="s">
        <v>58</v>
      </c>
      <c r="G209" s="45"/>
      <c r="H209" s="45"/>
      <c r="I209" s="34"/>
      <c r="J209" s="34"/>
      <c r="K209" s="38"/>
    </row>
    <row r="210" customFormat="false" ht="15.75" hidden="false" customHeight="false" outlineLevel="0" collapsed="false">
      <c r="A210" s="23" t="s">
        <v>305</v>
      </c>
      <c r="B210" s="58" t="s">
        <v>306</v>
      </c>
      <c r="C210" s="28" t="n">
        <f aca="false">C211+C237+C322+C335</f>
        <v>1979502027.04</v>
      </c>
      <c r="D210" s="28" t="n">
        <f aca="false">D211+D237+D322+D335</f>
        <v>863236306.61</v>
      </c>
      <c r="E210" s="29" t="n">
        <f aca="false">D210/C210*100</f>
        <v>43.6087609316985</v>
      </c>
      <c r="G210" s="4"/>
      <c r="H210" s="4"/>
      <c r="I210" s="38"/>
      <c r="J210" s="38"/>
      <c r="K210" s="38"/>
    </row>
    <row r="211" customFormat="false" ht="15.75" hidden="false" customHeight="false" outlineLevel="0" collapsed="false">
      <c r="A211" s="23" t="s">
        <v>307</v>
      </c>
      <c r="B211" s="58" t="s">
        <v>308</v>
      </c>
      <c r="C211" s="28" t="n">
        <v>493277471.11</v>
      </c>
      <c r="D211" s="28" t="n">
        <v>172440516.53</v>
      </c>
      <c r="E211" s="29" t="n">
        <v>34.9581</v>
      </c>
      <c r="G211" s="4"/>
      <c r="H211" s="4"/>
      <c r="I211" s="34"/>
      <c r="J211" s="34"/>
      <c r="K211" s="38"/>
    </row>
    <row r="212" customFormat="false" ht="173.25" hidden="false" customHeight="false" outlineLevel="0" collapsed="false">
      <c r="A212" s="74" t="s">
        <v>309</v>
      </c>
      <c r="B212" s="43" t="s">
        <v>310</v>
      </c>
      <c r="C212" s="28" t="n">
        <v>6319361.6</v>
      </c>
      <c r="D212" s="28" t="n">
        <v>3819361.6</v>
      </c>
      <c r="E212" s="29" t="n">
        <v>60.439</v>
      </c>
      <c r="G212" s="75"/>
      <c r="H212" s="4"/>
      <c r="I212" s="34"/>
      <c r="J212" s="34"/>
      <c r="K212" s="38"/>
    </row>
    <row r="213" customFormat="false" ht="47.25" hidden="false" customHeight="false" outlineLevel="0" collapsed="false">
      <c r="A213" s="35" t="s">
        <v>228</v>
      </c>
      <c r="B213" s="36" t="s">
        <v>311</v>
      </c>
      <c r="C213" s="28" t="n">
        <v>5000000</v>
      </c>
      <c r="D213" s="28" t="n">
        <v>2500000</v>
      </c>
      <c r="E213" s="29" t="n">
        <v>50</v>
      </c>
      <c r="G213" s="4"/>
      <c r="H213" s="4"/>
      <c r="I213" s="38"/>
      <c r="J213" s="38"/>
      <c r="K213" s="38"/>
    </row>
    <row r="214" customFormat="false" ht="63" hidden="false" customHeight="false" outlineLevel="0" collapsed="false">
      <c r="A214" s="35" t="s">
        <v>176</v>
      </c>
      <c r="B214" s="36" t="s">
        <v>312</v>
      </c>
      <c r="C214" s="28" t="n">
        <v>1319361.6</v>
      </c>
      <c r="D214" s="28" t="n">
        <v>1319361.6</v>
      </c>
      <c r="E214" s="29" t="n">
        <v>100</v>
      </c>
      <c r="G214" s="4"/>
      <c r="H214" s="4"/>
      <c r="I214" s="34"/>
      <c r="J214" s="34"/>
      <c r="K214" s="38"/>
    </row>
    <row r="215" customFormat="false" ht="110.25" hidden="false" customHeight="false" outlineLevel="0" collapsed="false">
      <c r="A215" s="42" t="s">
        <v>313</v>
      </c>
      <c r="B215" s="43" t="s">
        <v>314</v>
      </c>
      <c r="C215" s="28" t="n">
        <v>134746400</v>
      </c>
      <c r="D215" s="28" t="s">
        <v>58</v>
      </c>
      <c r="E215" s="29" t="s">
        <v>58</v>
      </c>
    </row>
    <row r="216" customFormat="false" ht="63" hidden="false" customHeight="false" outlineLevel="0" collapsed="false">
      <c r="A216" s="35" t="s">
        <v>176</v>
      </c>
      <c r="B216" s="36" t="s">
        <v>315</v>
      </c>
      <c r="C216" s="28" t="n">
        <v>134746400</v>
      </c>
      <c r="D216" s="28" t="s">
        <v>58</v>
      </c>
      <c r="E216" s="29" t="s">
        <v>58</v>
      </c>
    </row>
    <row r="217" customFormat="false" ht="126" hidden="false" customHeight="false" outlineLevel="0" collapsed="false">
      <c r="A217" s="50" t="s">
        <v>316</v>
      </c>
      <c r="B217" s="43" t="s">
        <v>317</v>
      </c>
      <c r="C217" s="28" t="n">
        <v>15298800</v>
      </c>
      <c r="D217" s="28" t="n">
        <v>4715702.14</v>
      </c>
      <c r="E217" s="29" t="n">
        <v>30.824</v>
      </c>
    </row>
    <row r="218" customFormat="false" ht="47.25" hidden="false" customHeight="false" outlineLevel="0" collapsed="false">
      <c r="A218" s="35" t="s">
        <v>228</v>
      </c>
      <c r="B218" s="36" t="s">
        <v>318</v>
      </c>
      <c r="C218" s="28" t="n">
        <v>394700</v>
      </c>
      <c r="D218" s="28" t="n">
        <v>391267.32</v>
      </c>
      <c r="E218" s="29" t="n">
        <v>99.1303</v>
      </c>
    </row>
    <row r="219" customFormat="false" ht="63" hidden="false" customHeight="false" outlineLevel="0" collapsed="false">
      <c r="A219" s="35" t="s">
        <v>176</v>
      </c>
      <c r="B219" s="36" t="s">
        <v>319</v>
      </c>
      <c r="C219" s="28" t="n">
        <v>14904100</v>
      </c>
      <c r="D219" s="28" t="n">
        <v>4324434.82</v>
      </c>
      <c r="E219" s="29" t="n">
        <v>29.0151</v>
      </c>
      <c r="G219" s="4"/>
      <c r="H219" s="4"/>
      <c r="I219" s="4"/>
      <c r="J219" s="4"/>
      <c r="K219" s="4"/>
      <c r="L219" s="4"/>
      <c r="M219" s="4"/>
    </row>
    <row r="220" customFormat="false" ht="15.75" hidden="false" customHeight="false" outlineLevel="0" collapsed="false">
      <c r="A220" s="68" t="s">
        <v>320</v>
      </c>
      <c r="B220" s="43" t="s">
        <v>321</v>
      </c>
      <c r="C220" s="28" t="n">
        <v>118362300</v>
      </c>
      <c r="D220" s="28" t="n">
        <v>54772045.26</v>
      </c>
      <c r="E220" s="29" t="n">
        <v>46.2749</v>
      </c>
      <c r="G220" s="4"/>
      <c r="H220" s="4"/>
      <c r="I220" s="38"/>
      <c r="J220" s="38"/>
      <c r="K220" s="38"/>
      <c r="L220" s="4"/>
      <c r="M220" s="4"/>
    </row>
    <row r="221" customFormat="false" ht="94.5" hidden="false" customHeight="false" outlineLevel="0" collapsed="false">
      <c r="A221" s="35" t="s">
        <v>322</v>
      </c>
      <c r="B221" s="36" t="s">
        <v>323</v>
      </c>
      <c r="C221" s="28" t="n">
        <v>107644300</v>
      </c>
      <c r="D221" s="28" t="n">
        <v>53620750</v>
      </c>
      <c r="E221" s="29" t="n">
        <v>49.8129</v>
      </c>
      <c r="G221" s="4"/>
      <c r="H221" s="4"/>
      <c r="I221" s="34"/>
      <c r="J221" s="34"/>
      <c r="K221" s="38"/>
    </row>
    <row r="222" customFormat="false" ht="31.5" hidden="false" customHeight="false" outlineLevel="0" collapsed="false">
      <c r="A222" s="35" t="s">
        <v>156</v>
      </c>
      <c r="B222" s="36" t="s">
        <v>324</v>
      </c>
      <c r="C222" s="28" t="n">
        <v>10718000</v>
      </c>
      <c r="D222" s="28" t="n">
        <v>1151295.26</v>
      </c>
      <c r="E222" s="29" t="n">
        <v>10.7417</v>
      </c>
      <c r="G222" s="4"/>
      <c r="H222" s="4"/>
      <c r="I222" s="34"/>
      <c r="J222" s="34"/>
      <c r="K222" s="38"/>
    </row>
    <row r="223" customFormat="false" ht="15.75" hidden="false" customHeight="false" outlineLevel="0" collapsed="false">
      <c r="A223" s="68" t="s">
        <v>325</v>
      </c>
      <c r="B223" s="43" t="s">
        <v>326</v>
      </c>
      <c r="C223" s="28" t="n">
        <v>10834300</v>
      </c>
      <c r="D223" s="28" t="n">
        <v>5688700</v>
      </c>
      <c r="E223" s="29" t="n">
        <v>52.5064</v>
      </c>
    </row>
    <row r="224" customFormat="false" ht="94.5" hidden="false" customHeight="false" outlineLevel="0" collapsed="false">
      <c r="A224" s="35" t="s">
        <v>327</v>
      </c>
      <c r="B224" s="36" t="s">
        <v>328</v>
      </c>
      <c r="C224" s="28" t="n">
        <v>10474300</v>
      </c>
      <c r="D224" s="28" t="n">
        <v>5528700</v>
      </c>
      <c r="E224" s="29" t="n">
        <v>52.7835</v>
      </c>
    </row>
    <row r="225" customFormat="false" ht="31.5" hidden="false" customHeight="false" outlineLevel="0" collapsed="false">
      <c r="A225" s="35" t="s">
        <v>329</v>
      </c>
      <c r="B225" s="36" t="s">
        <v>330</v>
      </c>
      <c r="C225" s="28" t="n">
        <v>360000</v>
      </c>
      <c r="D225" s="28" t="n">
        <v>160000</v>
      </c>
      <c r="E225" s="29" t="n">
        <v>44.4444</v>
      </c>
    </row>
    <row r="226" customFormat="false" ht="94.5" hidden="false" customHeight="false" outlineLevel="0" collapsed="false">
      <c r="A226" s="42" t="s">
        <v>331</v>
      </c>
      <c r="B226" s="43" t="s">
        <v>332</v>
      </c>
      <c r="C226" s="28" t="n">
        <v>2889270</v>
      </c>
      <c r="D226" s="28" t="n">
        <v>1196974.82</v>
      </c>
      <c r="E226" s="29" t="n">
        <v>41.4283</v>
      </c>
    </row>
    <row r="227" customFormat="false" ht="47.25" hidden="false" customHeight="false" outlineLevel="0" collapsed="false">
      <c r="A227" s="35" t="s">
        <v>32</v>
      </c>
      <c r="B227" s="36" t="s">
        <v>333</v>
      </c>
      <c r="C227" s="28" t="n">
        <v>2889270</v>
      </c>
      <c r="D227" s="28" t="n">
        <v>1196974.82</v>
      </c>
      <c r="E227" s="29" t="n">
        <v>41.4283</v>
      </c>
    </row>
    <row r="228" customFormat="false" ht="78.75" hidden="false" customHeight="false" outlineLevel="0" collapsed="false">
      <c r="A228" s="42" t="s">
        <v>334</v>
      </c>
      <c r="B228" s="43" t="s">
        <v>335</v>
      </c>
      <c r="C228" s="28" t="n">
        <v>171678300</v>
      </c>
      <c r="D228" s="28" t="n">
        <v>91490664</v>
      </c>
      <c r="E228" s="29" t="n">
        <v>53.2919</v>
      </c>
    </row>
    <row r="229" customFormat="false" ht="94.5" hidden="false" customHeight="false" outlineLevel="0" collapsed="false">
      <c r="A229" s="35" t="s">
        <v>322</v>
      </c>
      <c r="B229" s="36" t="s">
        <v>336</v>
      </c>
      <c r="C229" s="28" t="n">
        <v>157313600</v>
      </c>
      <c r="D229" s="28" t="n">
        <v>83058764</v>
      </c>
      <c r="E229" s="29" t="n">
        <v>52.7982</v>
      </c>
      <c r="G229" s="4"/>
      <c r="H229" s="4"/>
      <c r="I229" s="4"/>
      <c r="J229" s="4"/>
      <c r="K229" s="4"/>
    </row>
    <row r="230" customFormat="false" ht="94.5" hidden="false" customHeight="false" outlineLevel="0" collapsed="false">
      <c r="A230" s="35" t="s">
        <v>327</v>
      </c>
      <c r="B230" s="36" t="s">
        <v>337</v>
      </c>
      <c r="C230" s="28" t="n">
        <v>14364700</v>
      </c>
      <c r="D230" s="28" t="n">
        <v>8431900</v>
      </c>
      <c r="E230" s="29" t="n">
        <v>58.6988</v>
      </c>
      <c r="G230" s="4"/>
      <c r="H230" s="4"/>
      <c r="I230" s="34"/>
      <c r="J230" s="34"/>
      <c r="K230" s="38"/>
    </row>
    <row r="231" customFormat="false" ht="15.75" hidden="false" customHeight="false" outlineLevel="0" collapsed="false">
      <c r="A231" s="35" t="s">
        <v>338</v>
      </c>
      <c r="B231" s="36" t="s">
        <v>339</v>
      </c>
      <c r="C231" s="28" t="n">
        <v>5000</v>
      </c>
      <c r="D231" s="28" t="n">
        <v>4992</v>
      </c>
      <c r="E231" s="29" t="n">
        <v>99.84</v>
      </c>
      <c r="G231" s="4"/>
      <c r="H231" s="4"/>
      <c r="I231" s="34"/>
      <c r="J231" s="34"/>
      <c r="K231" s="38"/>
    </row>
    <row r="232" customFormat="false" ht="31.5" hidden="false" customHeight="false" outlineLevel="0" collapsed="false">
      <c r="A232" s="35" t="s">
        <v>156</v>
      </c>
      <c r="B232" s="36" t="s">
        <v>340</v>
      </c>
      <c r="C232" s="28" t="n">
        <v>5000</v>
      </c>
      <c r="D232" s="28" t="n">
        <v>4992</v>
      </c>
      <c r="E232" s="29" t="n">
        <v>99.84</v>
      </c>
    </row>
    <row r="233" customFormat="false" ht="110.25" hidden="false" customHeight="false" outlineLevel="0" collapsed="false">
      <c r="A233" s="42" t="s">
        <v>341</v>
      </c>
      <c r="B233" s="43" t="s">
        <v>342</v>
      </c>
      <c r="C233" s="28" t="n">
        <v>33143739.51</v>
      </c>
      <c r="D233" s="28" t="n">
        <v>10752076.71</v>
      </c>
      <c r="E233" s="29" t="n">
        <v>32.4407</v>
      </c>
    </row>
    <row r="234" customFormat="false" ht="47.25" hidden="false" customHeight="false" outlineLevel="0" collapsed="false">
      <c r="A234" s="35" t="s">
        <v>228</v>
      </c>
      <c r="B234" s="36" t="s">
        <v>343</v>
      </c>
      <c r="C234" s="28" t="n">
        <v>19277939.51</v>
      </c>
      <c r="D234" s="28" t="n">
        <v>6939336.93</v>
      </c>
      <c r="E234" s="29" t="n">
        <v>35.9963</v>
      </c>
    </row>
    <row r="235" customFormat="false" ht="47.25" hidden="false" customHeight="false" outlineLevel="0" collapsed="false">
      <c r="A235" s="35" t="s">
        <v>32</v>
      </c>
      <c r="B235" s="36" t="s">
        <v>344</v>
      </c>
      <c r="C235" s="28" t="n">
        <v>9360000</v>
      </c>
      <c r="D235" s="28" t="n">
        <v>3503339.78</v>
      </c>
      <c r="E235" s="29" t="n">
        <v>37.4288</v>
      </c>
    </row>
    <row r="236" customFormat="false" ht="31.5" hidden="false" customHeight="false" outlineLevel="0" collapsed="false">
      <c r="A236" s="35" t="s">
        <v>156</v>
      </c>
      <c r="B236" s="36" t="s">
        <v>345</v>
      </c>
      <c r="C236" s="28" t="n">
        <v>4505800</v>
      </c>
      <c r="D236" s="28" t="n">
        <v>309400</v>
      </c>
      <c r="E236" s="29" t="n">
        <v>6.8667</v>
      </c>
    </row>
    <row r="237" customFormat="false" ht="15.75" hidden="false" customHeight="false" outlineLevel="0" collapsed="false">
      <c r="A237" s="23" t="s">
        <v>346</v>
      </c>
      <c r="B237" s="27" t="s">
        <v>347</v>
      </c>
      <c r="C237" s="28" t="n">
        <v>1421867006.17</v>
      </c>
      <c r="D237" s="28" t="n">
        <v>667698610.21</v>
      </c>
      <c r="E237" s="29" t="n">
        <v>46.9593</v>
      </c>
    </row>
    <row r="238" customFormat="false" ht="94.5" hidden="false" customHeight="false" outlineLevel="0" collapsed="false">
      <c r="A238" s="50" t="s">
        <v>348</v>
      </c>
      <c r="B238" s="43" t="s">
        <v>349</v>
      </c>
      <c r="C238" s="28" t="n">
        <v>12953000</v>
      </c>
      <c r="D238" s="28" t="n">
        <v>12953000</v>
      </c>
      <c r="E238" s="29" t="n">
        <v>100</v>
      </c>
    </row>
    <row r="239" customFormat="false" ht="47.25" hidden="false" customHeight="false" outlineLevel="0" collapsed="false">
      <c r="A239" s="35" t="s">
        <v>228</v>
      </c>
      <c r="B239" s="36" t="s">
        <v>350</v>
      </c>
      <c r="C239" s="28" t="n">
        <v>12953000</v>
      </c>
      <c r="D239" s="28" t="n">
        <v>12953000</v>
      </c>
      <c r="E239" s="29" t="n">
        <v>100</v>
      </c>
    </row>
    <row r="240" customFormat="false" ht="78.75" hidden="false" customHeight="false" outlineLevel="0" collapsed="false">
      <c r="A240" s="42" t="s">
        <v>351</v>
      </c>
      <c r="B240" s="43" t="s">
        <v>352</v>
      </c>
      <c r="C240" s="28" t="n">
        <v>3180000</v>
      </c>
      <c r="D240" s="28" t="s">
        <v>58</v>
      </c>
      <c r="E240" s="29" t="s">
        <v>58</v>
      </c>
      <c r="G240" s="4"/>
      <c r="H240" s="4"/>
      <c r="I240" s="38"/>
      <c r="J240" s="38"/>
      <c r="K240" s="38"/>
    </row>
    <row r="241" customFormat="false" ht="47.25" hidden="false" customHeight="false" outlineLevel="0" collapsed="false">
      <c r="A241" s="35" t="s">
        <v>228</v>
      </c>
      <c r="B241" s="36" t="s">
        <v>353</v>
      </c>
      <c r="C241" s="28" t="n">
        <v>2000000</v>
      </c>
      <c r="D241" s="28" t="s">
        <v>58</v>
      </c>
      <c r="E241" s="29" t="s">
        <v>58</v>
      </c>
      <c r="G241" s="4"/>
      <c r="H241" s="4"/>
      <c r="I241" s="34"/>
      <c r="J241" s="34"/>
      <c r="K241" s="38"/>
    </row>
    <row r="242" customFormat="false" ht="47.25" hidden="false" customHeight="false" outlineLevel="0" collapsed="false">
      <c r="A242" s="35" t="s">
        <v>32</v>
      </c>
      <c r="B242" s="36" t="s">
        <v>354</v>
      </c>
      <c r="C242" s="28" t="n">
        <v>230000</v>
      </c>
      <c r="D242" s="28" t="s">
        <v>58</v>
      </c>
      <c r="E242" s="29" t="s">
        <v>58</v>
      </c>
      <c r="G242" s="4"/>
      <c r="H242" s="4"/>
      <c r="I242" s="34"/>
      <c r="J242" s="34"/>
      <c r="K242" s="38"/>
    </row>
    <row r="243" customFormat="false" ht="31.5" hidden="false" customHeight="false" outlineLevel="0" collapsed="false">
      <c r="A243" s="35" t="s">
        <v>156</v>
      </c>
      <c r="B243" s="36" t="s">
        <v>355</v>
      </c>
      <c r="C243" s="28" t="n">
        <v>950000</v>
      </c>
      <c r="D243" s="28" t="s">
        <v>58</v>
      </c>
      <c r="E243" s="29" t="s">
        <v>58</v>
      </c>
      <c r="G243" s="4"/>
      <c r="H243" s="4"/>
      <c r="I243" s="38"/>
      <c r="J243" s="38"/>
      <c r="K243" s="38"/>
    </row>
    <row r="244" customFormat="false" ht="173.25" hidden="false" customHeight="false" outlineLevel="0" collapsed="false">
      <c r="A244" s="73" t="s">
        <v>309</v>
      </c>
      <c r="B244" s="43" t="s">
        <v>356</v>
      </c>
      <c r="C244" s="28" t="n">
        <v>28981554.25</v>
      </c>
      <c r="D244" s="28" t="n">
        <v>23981554.25</v>
      </c>
      <c r="E244" s="29" t="n">
        <v>82.7476</v>
      </c>
    </row>
    <row r="245" customFormat="false" ht="63" hidden="false" customHeight="false" outlineLevel="0" collapsed="false">
      <c r="A245" s="35" t="s">
        <v>176</v>
      </c>
      <c r="B245" s="36" t="s">
        <v>357</v>
      </c>
      <c r="C245" s="28" t="n">
        <v>28981554.25</v>
      </c>
      <c r="D245" s="28" t="n">
        <v>23981554.25</v>
      </c>
      <c r="E245" s="29" t="n">
        <v>82.7476</v>
      </c>
    </row>
    <row r="246" customFormat="false" ht="126" hidden="false" customHeight="false" outlineLevel="0" collapsed="false">
      <c r="A246" s="52" t="s">
        <v>358</v>
      </c>
      <c r="B246" s="43" t="s">
        <v>359</v>
      </c>
      <c r="C246" s="28" t="n">
        <v>7541100</v>
      </c>
      <c r="D246" s="28" t="n">
        <v>3969748.38</v>
      </c>
      <c r="E246" s="29" t="n">
        <v>52.6415</v>
      </c>
    </row>
    <row r="247" customFormat="false" ht="47.25" hidden="false" customHeight="false" outlineLevel="0" collapsed="false">
      <c r="A247" s="35" t="s">
        <v>32</v>
      </c>
      <c r="B247" s="36" t="s">
        <v>360</v>
      </c>
      <c r="C247" s="28" t="n">
        <v>823300</v>
      </c>
      <c r="D247" s="28" t="n">
        <v>308787.91</v>
      </c>
      <c r="E247" s="29" t="n">
        <v>37.5061</v>
      </c>
    </row>
    <row r="248" customFormat="false" ht="31.5" hidden="false" customHeight="false" outlineLevel="0" collapsed="false">
      <c r="A248" s="35" t="s">
        <v>156</v>
      </c>
      <c r="B248" s="36" t="s">
        <v>361</v>
      </c>
      <c r="C248" s="28" t="n">
        <v>6188200</v>
      </c>
      <c r="D248" s="28" t="n">
        <v>3391451.47</v>
      </c>
      <c r="E248" s="29" t="n">
        <v>54.8051</v>
      </c>
    </row>
    <row r="249" customFormat="false" ht="31.5" hidden="false" customHeight="false" outlineLevel="0" collapsed="false">
      <c r="A249" s="35" t="s">
        <v>329</v>
      </c>
      <c r="B249" s="36" t="s">
        <v>362</v>
      </c>
      <c r="C249" s="28" t="n">
        <v>529600</v>
      </c>
      <c r="D249" s="28" t="n">
        <v>269509</v>
      </c>
      <c r="E249" s="29" t="n">
        <v>50.8892</v>
      </c>
    </row>
    <row r="250" customFormat="false" ht="126" hidden="false" customHeight="false" outlineLevel="0" collapsed="false">
      <c r="A250" s="42" t="s">
        <v>363</v>
      </c>
      <c r="B250" s="43" t="s">
        <v>364</v>
      </c>
      <c r="C250" s="28" t="n">
        <v>91370430</v>
      </c>
      <c r="D250" s="28" t="n">
        <v>19060951</v>
      </c>
      <c r="E250" s="29" t="n">
        <v>20.8612</v>
      </c>
    </row>
    <row r="251" customFormat="false" ht="63" hidden="false" customHeight="false" outlineLevel="0" collapsed="false">
      <c r="A251" s="35" t="s">
        <v>176</v>
      </c>
      <c r="B251" s="36" t="s">
        <v>365</v>
      </c>
      <c r="C251" s="28" t="n">
        <v>91370430</v>
      </c>
      <c r="D251" s="28" t="n">
        <v>19060951</v>
      </c>
      <c r="E251" s="29" t="n">
        <v>20.8612</v>
      </c>
      <c r="G251" s="4"/>
      <c r="H251" s="4"/>
      <c r="I251" s="4"/>
      <c r="J251" s="4"/>
      <c r="K251" s="4"/>
    </row>
    <row r="252" customFormat="false" ht="63" hidden="false" customHeight="false" outlineLevel="0" collapsed="false">
      <c r="A252" s="68" t="s">
        <v>366</v>
      </c>
      <c r="B252" s="43" t="s">
        <v>367</v>
      </c>
      <c r="C252" s="28" t="n">
        <v>27753007.74</v>
      </c>
      <c r="D252" s="28" t="n">
        <v>14861787.84</v>
      </c>
      <c r="E252" s="29" t="n">
        <v>53.5502</v>
      </c>
      <c r="G252" s="4"/>
      <c r="H252" s="4"/>
      <c r="I252" s="38"/>
      <c r="J252" s="38"/>
      <c r="K252" s="38"/>
    </row>
    <row r="253" customFormat="false" ht="47.25" hidden="false" customHeight="false" outlineLevel="0" collapsed="false">
      <c r="A253" s="35" t="s">
        <v>228</v>
      </c>
      <c r="B253" s="36" t="s">
        <v>368</v>
      </c>
      <c r="C253" s="28" t="n">
        <v>9924090.15</v>
      </c>
      <c r="D253" s="28" t="n">
        <v>49305</v>
      </c>
      <c r="E253" s="29" t="n">
        <v>0.4968</v>
      </c>
      <c r="G253" s="4"/>
      <c r="H253" s="4"/>
      <c r="I253" s="34"/>
      <c r="J253" s="34"/>
      <c r="K253" s="38"/>
    </row>
    <row r="254" customFormat="false" ht="47.25" hidden="false" customHeight="false" outlineLevel="0" collapsed="false">
      <c r="A254" s="35" t="s">
        <v>32</v>
      </c>
      <c r="B254" s="36" t="s">
        <v>369</v>
      </c>
      <c r="C254" s="28" t="n">
        <v>1785497</v>
      </c>
      <c r="D254" s="28" t="n">
        <v>1611898.54</v>
      </c>
      <c r="E254" s="29" t="n">
        <v>90.2773</v>
      </c>
      <c r="G254" s="45"/>
      <c r="H254" s="60"/>
      <c r="I254" s="34"/>
      <c r="J254" s="34"/>
      <c r="K254" s="38"/>
    </row>
    <row r="255" customFormat="false" ht="63" hidden="false" customHeight="false" outlineLevel="0" collapsed="false">
      <c r="A255" s="35" t="s">
        <v>176</v>
      </c>
      <c r="B255" s="36" t="s">
        <v>370</v>
      </c>
      <c r="C255" s="28" t="n">
        <v>15678725.59</v>
      </c>
      <c r="D255" s="28" t="n">
        <v>13023834.3</v>
      </c>
      <c r="E255" s="29" t="n">
        <v>83.0669</v>
      </c>
    </row>
    <row r="256" customFormat="false" ht="31.5" hidden="false" customHeight="false" outlineLevel="0" collapsed="false">
      <c r="A256" s="35" t="s">
        <v>156</v>
      </c>
      <c r="B256" s="36" t="s">
        <v>371</v>
      </c>
      <c r="C256" s="28" t="n">
        <v>336795</v>
      </c>
      <c r="D256" s="28" t="n">
        <v>162800</v>
      </c>
      <c r="E256" s="29" t="n">
        <v>48.338</v>
      </c>
    </row>
    <row r="257" customFormat="false" ht="31.5" hidden="false" customHeight="false" outlineLevel="0" collapsed="false">
      <c r="A257" s="35" t="s">
        <v>329</v>
      </c>
      <c r="B257" s="36" t="s">
        <v>372</v>
      </c>
      <c r="C257" s="28" t="n">
        <v>27900</v>
      </c>
      <c r="D257" s="28" t="n">
        <v>13950</v>
      </c>
      <c r="E257" s="29" t="n">
        <v>50</v>
      </c>
    </row>
    <row r="258" customFormat="false" ht="78.75" hidden="false" customHeight="false" outlineLevel="0" collapsed="false">
      <c r="A258" s="42" t="s">
        <v>373</v>
      </c>
      <c r="B258" s="43" t="s">
        <v>374</v>
      </c>
      <c r="C258" s="28" t="n">
        <f aca="false">C259+C260+C261+C262+C263</f>
        <v>59878620</v>
      </c>
      <c r="D258" s="28" t="n">
        <f aca="false">D259+D260+D261+D262+D263</f>
        <v>25150031.12</v>
      </c>
      <c r="E258" s="29" t="n">
        <f aca="false">D258/C258*100</f>
        <v>42.0016879480522</v>
      </c>
      <c r="G258" s="4"/>
      <c r="H258" s="4"/>
      <c r="I258" s="4"/>
      <c r="J258" s="4"/>
      <c r="K258" s="4"/>
    </row>
    <row r="259" customFormat="false" ht="47.25" hidden="false" customHeight="false" outlineLevel="0" collapsed="false">
      <c r="A259" s="35" t="s">
        <v>199</v>
      </c>
      <c r="B259" s="36" t="s">
        <v>375</v>
      </c>
      <c r="C259" s="28" t="n">
        <v>25099600</v>
      </c>
      <c r="D259" s="28" t="n">
        <v>10624606.95</v>
      </c>
      <c r="E259" s="29" t="n">
        <v>42.3298</v>
      </c>
      <c r="G259" s="4"/>
      <c r="H259" s="4"/>
      <c r="I259" s="4"/>
      <c r="J259" s="4"/>
      <c r="K259" s="4"/>
    </row>
    <row r="260" customFormat="false" ht="47.25" hidden="false" customHeight="false" outlineLevel="0" collapsed="false">
      <c r="A260" s="35" t="s">
        <v>30</v>
      </c>
      <c r="B260" s="36" t="s">
        <v>376</v>
      </c>
      <c r="C260" s="28" t="n">
        <v>142887</v>
      </c>
      <c r="D260" s="28" t="n">
        <v>58961.01</v>
      </c>
      <c r="E260" s="29" t="n">
        <v>41.2641</v>
      </c>
      <c r="G260" s="4"/>
      <c r="H260" s="4"/>
      <c r="I260" s="34"/>
      <c r="J260" s="34"/>
      <c r="K260" s="38"/>
    </row>
    <row r="261" customFormat="false" ht="47.25" hidden="false" customHeight="false" outlineLevel="0" collapsed="false">
      <c r="A261" s="35" t="s">
        <v>32</v>
      </c>
      <c r="B261" s="36" t="s">
        <v>377</v>
      </c>
      <c r="C261" s="28" t="n">
        <v>32918433</v>
      </c>
      <c r="D261" s="28" t="n">
        <v>13772369.97</v>
      </c>
      <c r="E261" s="29" t="n">
        <v>41.8379</v>
      </c>
    </row>
    <row r="262" customFormat="false" ht="31.5" hidden="false" customHeight="false" outlineLevel="0" collapsed="false">
      <c r="A262" s="35" t="s">
        <v>34</v>
      </c>
      <c r="B262" s="36" t="s">
        <v>378</v>
      </c>
      <c r="C262" s="28" t="n">
        <v>1420415</v>
      </c>
      <c r="D262" s="28" t="n">
        <v>596168.05</v>
      </c>
      <c r="E262" s="29" t="n">
        <v>41.9714</v>
      </c>
    </row>
    <row r="263" customFormat="false" ht="31.5" hidden="false" customHeight="false" outlineLevel="0" collapsed="false">
      <c r="A263" s="35" t="s">
        <v>36</v>
      </c>
      <c r="B263" s="36" t="s">
        <v>379</v>
      </c>
      <c r="C263" s="28" t="n">
        <v>297285</v>
      </c>
      <c r="D263" s="28" t="n">
        <v>97925.14</v>
      </c>
      <c r="E263" s="29" t="n">
        <v>32.9398</v>
      </c>
    </row>
    <row r="264" customFormat="false" ht="47.25" hidden="false" customHeight="false" outlineLevel="0" collapsed="false">
      <c r="A264" s="42" t="s">
        <v>380</v>
      </c>
      <c r="B264" s="43" t="s">
        <v>381</v>
      </c>
      <c r="C264" s="28" t="n">
        <f aca="false">C265+C266+C267+C268+C269</f>
        <v>27686100</v>
      </c>
      <c r="D264" s="28" t="n">
        <f aca="false">D265+D266+D267+D268+D269</f>
        <v>12538307.83</v>
      </c>
      <c r="E264" s="29" t="n">
        <f aca="false">D264/C264*100</f>
        <v>45.2873746392594</v>
      </c>
      <c r="G264" s="4"/>
      <c r="H264" s="4"/>
      <c r="I264" s="4"/>
      <c r="J264" s="4"/>
      <c r="K264" s="4"/>
      <c r="L264" s="4"/>
    </row>
    <row r="265" customFormat="false" ht="47.25" hidden="false" customHeight="false" outlineLevel="0" collapsed="false">
      <c r="A265" s="35" t="s">
        <v>199</v>
      </c>
      <c r="B265" s="36" t="s">
        <v>382</v>
      </c>
      <c r="C265" s="28" t="n">
        <v>25137100</v>
      </c>
      <c r="D265" s="28" t="n">
        <v>11843102.59</v>
      </c>
      <c r="E265" s="29" t="n">
        <v>47.114</v>
      </c>
      <c r="G265" s="4"/>
      <c r="H265" s="4"/>
      <c r="I265" s="4"/>
      <c r="J265" s="4"/>
      <c r="K265" s="4"/>
      <c r="L265" s="4"/>
    </row>
    <row r="266" customFormat="false" ht="47.25" hidden="false" customHeight="false" outlineLevel="0" collapsed="false">
      <c r="A266" s="35" t="s">
        <v>30</v>
      </c>
      <c r="B266" s="36" t="s">
        <v>383</v>
      </c>
      <c r="C266" s="28" t="n">
        <v>85581</v>
      </c>
      <c r="D266" s="28" t="n">
        <v>39697.82</v>
      </c>
      <c r="E266" s="29" t="n">
        <v>46.3863</v>
      </c>
      <c r="G266" s="4"/>
      <c r="H266" s="4"/>
      <c r="I266" s="34"/>
      <c r="J266" s="34"/>
      <c r="K266" s="38"/>
    </row>
    <row r="267" customFormat="false" ht="47.25" hidden="false" customHeight="false" outlineLevel="0" collapsed="false">
      <c r="A267" s="35" t="s">
        <v>32</v>
      </c>
      <c r="B267" s="36" t="s">
        <v>384</v>
      </c>
      <c r="C267" s="28" t="n">
        <v>2322219</v>
      </c>
      <c r="D267" s="28" t="n">
        <v>623538.16</v>
      </c>
      <c r="E267" s="29" t="n">
        <v>26.851</v>
      </c>
    </row>
    <row r="268" customFormat="false" ht="31.5" hidden="false" customHeight="false" outlineLevel="0" collapsed="false">
      <c r="A268" s="35" t="s">
        <v>34</v>
      </c>
      <c r="B268" s="36" t="s">
        <v>385</v>
      </c>
      <c r="C268" s="28" t="n">
        <v>95800</v>
      </c>
      <c r="D268" s="28" t="n">
        <v>23088</v>
      </c>
      <c r="E268" s="29" t="n">
        <v>24.1002</v>
      </c>
    </row>
    <row r="269" customFormat="false" ht="31.5" hidden="false" customHeight="false" outlineLevel="0" collapsed="false">
      <c r="A269" s="35" t="s">
        <v>36</v>
      </c>
      <c r="B269" s="36" t="s">
        <v>386</v>
      </c>
      <c r="C269" s="28" t="n">
        <v>45400</v>
      </c>
      <c r="D269" s="28" t="n">
        <v>8881.26</v>
      </c>
      <c r="E269" s="29" t="n">
        <v>19.5622</v>
      </c>
      <c r="G269" s="4"/>
      <c r="H269" s="4"/>
      <c r="I269" s="4"/>
      <c r="J269" s="4"/>
      <c r="K269" s="4"/>
      <c r="L269" s="4"/>
      <c r="M269" s="4"/>
    </row>
    <row r="270" customFormat="false" ht="63" hidden="false" customHeight="false" outlineLevel="0" collapsed="false">
      <c r="A270" s="42" t="s">
        <v>387</v>
      </c>
      <c r="B270" s="43" t="s">
        <v>388</v>
      </c>
      <c r="C270" s="28" t="n">
        <v>4212900</v>
      </c>
      <c r="D270" s="28" t="n">
        <v>1541774.44</v>
      </c>
      <c r="E270" s="29" t="n">
        <v>36.5965</v>
      </c>
      <c r="G270" s="4"/>
      <c r="H270" s="4"/>
      <c r="I270" s="38"/>
      <c r="J270" s="38"/>
      <c r="K270" s="38"/>
      <c r="L270" s="4"/>
      <c r="M270" s="4"/>
    </row>
    <row r="271" customFormat="false" ht="47.25" hidden="false" customHeight="false" outlineLevel="0" collapsed="false">
      <c r="A271" s="35" t="s">
        <v>30</v>
      </c>
      <c r="B271" s="36" t="s">
        <v>389</v>
      </c>
      <c r="C271" s="28" t="n">
        <v>58500</v>
      </c>
      <c r="D271" s="28" t="n">
        <v>28326.97</v>
      </c>
      <c r="E271" s="29" t="n">
        <v>48.4222</v>
      </c>
      <c r="G271" s="4"/>
      <c r="H271" s="4"/>
      <c r="I271" s="34"/>
      <c r="J271" s="34"/>
      <c r="K271" s="38"/>
      <c r="L271" s="4"/>
      <c r="M271" s="4"/>
    </row>
    <row r="272" customFormat="false" ht="47.25" hidden="false" customHeight="false" outlineLevel="0" collapsed="false">
      <c r="A272" s="35" t="s">
        <v>32</v>
      </c>
      <c r="B272" s="36" t="s">
        <v>390</v>
      </c>
      <c r="C272" s="28" t="n">
        <v>4042400</v>
      </c>
      <c r="D272" s="28" t="n">
        <v>1503443.24</v>
      </c>
      <c r="E272" s="29" t="n">
        <v>37.1918</v>
      </c>
    </row>
    <row r="273" customFormat="false" ht="31.5" hidden="false" customHeight="false" outlineLevel="0" collapsed="false">
      <c r="A273" s="35" t="s">
        <v>34</v>
      </c>
      <c r="B273" s="36" t="s">
        <v>391</v>
      </c>
      <c r="C273" s="28" t="n">
        <v>72000</v>
      </c>
      <c r="D273" s="28" t="s">
        <v>58</v>
      </c>
      <c r="E273" s="29" t="s">
        <v>58</v>
      </c>
    </row>
    <row r="274" customFormat="false" ht="31.5" hidden="false" customHeight="false" outlineLevel="0" collapsed="false">
      <c r="A274" s="35" t="s">
        <v>36</v>
      </c>
      <c r="B274" s="36" t="s">
        <v>392</v>
      </c>
      <c r="C274" s="28" t="n">
        <v>40000</v>
      </c>
      <c r="D274" s="28" t="n">
        <v>10004.23</v>
      </c>
      <c r="E274" s="29" t="n">
        <v>25.0106</v>
      </c>
    </row>
    <row r="275" customFormat="false" ht="15.75" hidden="false" customHeight="false" outlineLevel="0" collapsed="false">
      <c r="A275" s="76" t="s">
        <v>320</v>
      </c>
      <c r="B275" s="43" t="s">
        <v>393</v>
      </c>
      <c r="C275" s="28" t="n">
        <v>204507097</v>
      </c>
      <c r="D275" s="28" t="n">
        <v>96228528.37</v>
      </c>
      <c r="E275" s="29" t="n">
        <v>47.0539</v>
      </c>
    </row>
    <row r="276" customFormat="false" ht="94.5" hidden="false" customHeight="false" outlineLevel="0" collapsed="false">
      <c r="A276" s="35" t="s">
        <v>322</v>
      </c>
      <c r="B276" s="36" t="s">
        <v>394</v>
      </c>
      <c r="C276" s="28" t="n">
        <v>189629300</v>
      </c>
      <c r="D276" s="77" t="n">
        <v>93633300</v>
      </c>
      <c r="E276" s="55" t="n">
        <v>49.377</v>
      </c>
      <c r="F276" s="4"/>
      <c r="G276" s="4"/>
      <c r="H276" s="4"/>
      <c r="I276" s="4"/>
      <c r="J276" s="4"/>
      <c r="K276" s="4"/>
    </row>
    <row r="277" customFormat="false" ht="31.5" hidden="false" customHeight="false" outlineLevel="0" collapsed="false">
      <c r="A277" s="35" t="s">
        <v>156</v>
      </c>
      <c r="B277" s="36" t="s">
        <v>395</v>
      </c>
      <c r="C277" s="28" t="n">
        <v>14877797</v>
      </c>
      <c r="D277" s="77" t="n">
        <v>2595228.37</v>
      </c>
      <c r="E277" s="55" t="n">
        <v>17.4436</v>
      </c>
      <c r="F277" s="4"/>
      <c r="G277" s="4"/>
      <c r="H277" s="4"/>
      <c r="I277" s="34"/>
      <c r="J277" s="34"/>
      <c r="K277" s="38"/>
    </row>
    <row r="278" customFormat="false" ht="15.75" hidden="false" customHeight="false" outlineLevel="0" collapsed="false">
      <c r="A278" s="68" t="s">
        <v>325</v>
      </c>
      <c r="B278" s="43" t="s">
        <v>396</v>
      </c>
      <c r="C278" s="28" t="n">
        <v>14926900</v>
      </c>
      <c r="D278" s="77" t="n">
        <v>6950200</v>
      </c>
      <c r="E278" s="55" t="n">
        <v>46.5616</v>
      </c>
      <c r="F278" s="4"/>
      <c r="G278" s="45"/>
      <c r="H278" s="4"/>
      <c r="I278" s="34"/>
      <c r="J278" s="34"/>
      <c r="K278" s="38"/>
    </row>
    <row r="279" customFormat="false" ht="94.5" hidden="false" customHeight="false" outlineLevel="0" collapsed="false">
      <c r="A279" s="35" t="s">
        <v>327</v>
      </c>
      <c r="B279" s="36" t="s">
        <v>397</v>
      </c>
      <c r="C279" s="28" t="n">
        <v>13790400</v>
      </c>
      <c r="D279" s="28" t="n">
        <v>6895200</v>
      </c>
      <c r="E279" s="29" t="n">
        <v>50</v>
      </c>
      <c r="G279" s="4"/>
      <c r="H279" s="4"/>
      <c r="I279" s="38"/>
      <c r="J279" s="38"/>
      <c r="K279" s="38"/>
    </row>
    <row r="280" customFormat="false" ht="31.5" hidden="false" customHeight="false" outlineLevel="0" collapsed="false">
      <c r="A280" s="35" t="s">
        <v>329</v>
      </c>
      <c r="B280" s="36" t="s">
        <v>398</v>
      </c>
      <c r="C280" s="28" t="n">
        <v>1136500</v>
      </c>
      <c r="D280" s="28" t="n">
        <v>55000</v>
      </c>
      <c r="E280" s="29" t="n">
        <v>4.8394</v>
      </c>
    </row>
    <row r="281" customFormat="false" ht="78.75" hidden="false" customHeight="false" outlineLevel="0" collapsed="false">
      <c r="A281" s="42" t="s">
        <v>399</v>
      </c>
      <c r="B281" s="43" t="s">
        <v>400</v>
      </c>
      <c r="C281" s="28" t="n">
        <v>132215000</v>
      </c>
      <c r="D281" s="28" t="n">
        <v>66364026</v>
      </c>
      <c r="E281" s="29" t="n">
        <v>50.194</v>
      </c>
    </row>
    <row r="282" customFormat="false" ht="94.5" hidden="false" customHeight="false" outlineLevel="0" collapsed="false">
      <c r="A282" s="35" t="s">
        <v>322</v>
      </c>
      <c r="B282" s="36" t="s">
        <v>401</v>
      </c>
      <c r="C282" s="28" t="n">
        <v>130040000</v>
      </c>
      <c r="D282" s="28" t="n">
        <v>66325500</v>
      </c>
      <c r="E282" s="29" t="n">
        <v>51.0039</v>
      </c>
    </row>
    <row r="283" customFormat="false" ht="31.5" hidden="false" customHeight="false" outlineLevel="0" collapsed="false">
      <c r="A283" s="35" t="s">
        <v>156</v>
      </c>
      <c r="B283" s="36" t="s">
        <v>402</v>
      </c>
      <c r="C283" s="28" t="n">
        <v>2175000</v>
      </c>
      <c r="D283" s="28" t="n">
        <v>38526</v>
      </c>
      <c r="E283" s="29" t="n">
        <v>1.7713</v>
      </c>
    </row>
    <row r="284" customFormat="false" ht="31.5" hidden="false" customHeight="false" outlineLevel="0" collapsed="false">
      <c r="A284" s="35" t="s">
        <v>156</v>
      </c>
      <c r="B284" s="36" t="s">
        <v>403</v>
      </c>
      <c r="C284" s="28" t="n">
        <v>100000</v>
      </c>
      <c r="D284" s="28" t="s">
        <v>58</v>
      </c>
      <c r="E284" s="29" t="s">
        <v>58</v>
      </c>
      <c r="G284" s="4"/>
      <c r="H284" s="4"/>
      <c r="I284" s="4"/>
      <c r="J284" s="4"/>
      <c r="K284" s="4"/>
    </row>
    <row r="285" customFormat="false" ht="47.25" hidden="false" customHeight="false" outlineLevel="0" collapsed="false">
      <c r="A285" s="35" t="s">
        <v>32</v>
      </c>
      <c r="B285" s="36" t="s">
        <v>404</v>
      </c>
      <c r="C285" s="28" t="n">
        <v>3729117</v>
      </c>
      <c r="D285" s="28" t="n">
        <v>3491712</v>
      </c>
      <c r="E285" s="29" t="n">
        <v>93.6337</v>
      </c>
      <c r="G285" s="4"/>
      <c r="H285" s="4"/>
      <c r="I285" s="4"/>
      <c r="J285" s="4"/>
      <c r="K285" s="4"/>
    </row>
    <row r="286" customFormat="false" ht="78.75" hidden="false" customHeight="false" outlineLevel="0" collapsed="false">
      <c r="A286" s="42" t="s">
        <v>405</v>
      </c>
      <c r="B286" s="43" t="s">
        <v>406</v>
      </c>
      <c r="C286" s="28" t="n">
        <v>601565400</v>
      </c>
      <c r="D286" s="28" t="n">
        <v>328453004.01</v>
      </c>
      <c r="E286" s="29" t="n">
        <v>54.5997</v>
      </c>
      <c r="G286" s="4"/>
      <c r="H286" s="4"/>
      <c r="I286" s="38"/>
      <c r="J286" s="38"/>
      <c r="K286" s="38"/>
    </row>
    <row r="287" customFormat="false" ht="47.25" hidden="false" customHeight="false" outlineLevel="0" collapsed="false">
      <c r="A287" s="35" t="s">
        <v>199</v>
      </c>
      <c r="B287" s="36" t="s">
        <v>407</v>
      </c>
      <c r="C287" s="28" t="n">
        <v>79166700</v>
      </c>
      <c r="D287" s="28" t="n">
        <v>34267181.27</v>
      </c>
      <c r="E287" s="29" t="n">
        <v>43.2848</v>
      </c>
      <c r="G287" s="4"/>
      <c r="H287" s="4"/>
      <c r="I287" s="34"/>
      <c r="J287" s="34"/>
      <c r="K287" s="38"/>
    </row>
    <row r="288" customFormat="false" ht="47.25" hidden="false" customHeight="false" outlineLevel="0" collapsed="false">
      <c r="A288" s="35" t="s">
        <v>32</v>
      </c>
      <c r="B288" s="36" t="s">
        <v>408</v>
      </c>
      <c r="C288" s="28" t="n">
        <v>1597700</v>
      </c>
      <c r="D288" s="28" t="n">
        <v>267516.74</v>
      </c>
      <c r="E288" s="29" t="n">
        <v>16.7439</v>
      </c>
      <c r="G288" s="4"/>
      <c r="H288" s="4"/>
      <c r="I288" s="4"/>
      <c r="J288" s="4"/>
      <c r="K288" s="4"/>
    </row>
    <row r="289" customFormat="false" ht="94.5" hidden="false" customHeight="false" outlineLevel="0" collapsed="false">
      <c r="A289" s="35" t="s">
        <v>322</v>
      </c>
      <c r="B289" s="36" t="s">
        <v>409</v>
      </c>
      <c r="C289" s="28" t="n">
        <v>480923800</v>
      </c>
      <c r="D289" s="28" t="n">
        <v>271425306</v>
      </c>
      <c r="E289" s="29" t="n">
        <v>56.4383</v>
      </c>
    </row>
    <row r="290" customFormat="false" ht="94.5" hidden="false" customHeight="false" outlineLevel="0" collapsed="false">
      <c r="A290" s="35" t="s">
        <v>327</v>
      </c>
      <c r="B290" s="36" t="s">
        <v>410</v>
      </c>
      <c r="C290" s="28" t="n">
        <v>39877200</v>
      </c>
      <c r="D290" s="28" t="n">
        <v>22493000</v>
      </c>
      <c r="E290" s="29" t="n">
        <v>56.4057</v>
      </c>
    </row>
    <row r="291" customFormat="false" ht="157.5" hidden="false" customHeight="false" outlineLevel="0" collapsed="false">
      <c r="A291" s="50" t="s">
        <v>294</v>
      </c>
      <c r="B291" s="43" t="s">
        <v>411</v>
      </c>
      <c r="C291" s="28" t="n">
        <v>9458300</v>
      </c>
      <c r="D291" s="28" t="n">
        <v>230000</v>
      </c>
      <c r="E291" s="29" t="n">
        <v>2.4317</v>
      </c>
    </row>
    <row r="292" customFormat="false" ht="47.25" hidden="false" customHeight="false" outlineLevel="0" collapsed="false">
      <c r="A292" s="35" t="s">
        <v>228</v>
      </c>
      <c r="B292" s="36" t="s">
        <v>412</v>
      </c>
      <c r="C292" s="28" t="n">
        <v>7628900</v>
      </c>
      <c r="D292" s="28" t="s">
        <v>58</v>
      </c>
      <c r="E292" s="29" t="s">
        <v>58</v>
      </c>
      <c r="G292" s="4"/>
      <c r="H292" s="4"/>
      <c r="I292" s="4"/>
      <c r="J292" s="4"/>
      <c r="K292" s="4"/>
    </row>
    <row r="293" customFormat="false" ht="47.25" hidden="false" customHeight="false" outlineLevel="0" collapsed="false">
      <c r="A293" s="35" t="s">
        <v>32</v>
      </c>
      <c r="B293" s="36" t="s">
        <v>413</v>
      </c>
      <c r="C293" s="28" t="n">
        <v>1174400</v>
      </c>
      <c r="D293" s="28" t="n">
        <v>15000</v>
      </c>
      <c r="E293" s="29" t="n">
        <v>1.2772</v>
      </c>
      <c r="G293" s="4"/>
      <c r="H293" s="4"/>
      <c r="I293" s="4"/>
      <c r="J293" s="4"/>
      <c r="K293" s="4"/>
    </row>
    <row r="294" customFormat="false" ht="31.5" hidden="false" customHeight="false" outlineLevel="0" collapsed="false">
      <c r="A294" s="35" t="s">
        <v>156</v>
      </c>
      <c r="B294" s="71" t="s">
        <v>414</v>
      </c>
      <c r="C294" s="28" t="n">
        <v>655000</v>
      </c>
      <c r="D294" s="28" t="n">
        <v>215000</v>
      </c>
      <c r="E294" s="29" t="n">
        <v>32.8244</v>
      </c>
      <c r="G294" s="4"/>
      <c r="H294" s="4"/>
      <c r="I294" s="38"/>
      <c r="J294" s="38"/>
      <c r="K294" s="38"/>
    </row>
    <row r="295" customFormat="false" ht="94.5" hidden="false" customHeight="false" outlineLevel="0" collapsed="false">
      <c r="A295" s="42" t="s">
        <v>415</v>
      </c>
      <c r="B295" s="43" t="s">
        <v>416</v>
      </c>
      <c r="C295" s="28" t="n">
        <v>138835667.18</v>
      </c>
      <c r="D295" s="28" t="n">
        <v>39741262.71</v>
      </c>
      <c r="E295" s="29" t="n">
        <v>28.6247</v>
      </c>
      <c r="G295" s="4"/>
      <c r="H295" s="4"/>
      <c r="I295" s="34"/>
      <c r="J295" s="34"/>
      <c r="K295" s="38"/>
      <c r="L295" s="4"/>
    </row>
    <row r="296" customFormat="false" ht="47.25" hidden="false" customHeight="false" outlineLevel="0" collapsed="false">
      <c r="A296" s="35" t="s">
        <v>228</v>
      </c>
      <c r="B296" s="36" t="s">
        <v>417</v>
      </c>
      <c r="C296" s="28" t="n">
        <v>131014664.17</v>
      </c>
      <c r="D296" s="28" t="n">
        <v>36917217.81</v>
      </c>
      <c r="E296" s="29" t="n">
        <v>28.1779</v>
      </c>
      <c r="G296" s="4"/>
      <c r="H296" s="4"/>
      <c r="I296" s="38"/>
      <c r="J296" s="38"/>
      <c r="K296" s="38"/>
      <c r="L296" s="4"/>
    </row>
    <row r="297" customFormat="false" ht="47.25" hidden="false" customHeight="false" outlineLevel="0" collapsed="false">
      <c r="A297" s="35" t="s">
        <v>32</v>
      </c>
      <c r="B297" s="36" t="s">
        <v>418</v>
      </c>
      <c r="C297" s="28" t="n">
        <v>7821003.01</v>
      </c>
      <c r="D297" s="28" t="n">
        <v>2824044.9</v>
      </c>
      <c r="E297" s="29" t="n">
        <v>36.1085</v>
      </c>
    </row>
    <row r="298" customFormat="false" ht="94.5" hidden="false" customHeight="false" outlineLevel="0" collapsed="false">
      <c r="A298" s="42" t="s">
        <v>415</v>
      </c>
      <c r="B298" s="43" t="s">
        <v>419</v>
      </c>
      <c r="C298" s="28" t="n">
        <v>3877200</v>
      </c>
      <c r="D298" s="28" t="s">
        <v>58</v>
      </c>
      <c r="E298" s="29" t="s">
        <v>58</v>
      </c>
    </row>
    <row r="299" customFormat="false" ht="31.5" hidden="false" customHeight="false" outlineLevel="0" collapsed="false">
      <c r="A299" s="35" t="s">
        <v>156</v>
      </c>
      <c r="B299" s="36" t="s">
        <v>420</v>
      </c>
      <c r="C299" s="28" t="n">
        <v>3877200</v>
      </c>
      <c r="D299" s="28" t="s">
        <v>58</v>
      </c>
      <c r="E299" s="29" t="s">
        <v>58</v>
      </c>
    </row>
    <row r="300" customFormat="false" ht="94.5" hidden="false" customHeight="false" outlineLevel="0" collapsed="false">
      <c r="A300" s="42" t="s">
        <v>415</v>
      </c>
      <c r="B300" s="43" t="s">
        <v>421</v>
      </c>
      <c r="C300" s="28" t="n">
        <v>60000</v>
      </c>
      <c r="D300" s="28" t="s">
        <v>58</v>
      </c>
      <c r="E300" s="29" t="s">
        <v>58</v>
      </c>
    </row>
    <row r="301" customFormat="false" ht="31.5" hidden="false" customHeight="false" outlineLevel="0" collapsed="false">
      <c r="A301" s="35" t="s">
        <v>329</v>
      </c>
      <c r="B301" s="36" t="s">
        <v>422</v>
      </c>
      <c r="C301" s="28" t="n">
        <v>60000</v>
      </c>
      <c r="D301" s="28" t="s">
        <v>58</v>
      </c>
      <c r="E301" s="29" t="s">
        <v>58</v>
      </c>
    </row>
    <row r="302" customFormat="false" ht="110.25" hidden="false" customHeight="false" outlineLevel="0" collapsed="false">
      <c r="A302" s="42" t="s">
        <v>423</v>
      </c>
      <c r="B302" s="43" t="s">
        <v>424</v>
      </c>
      <c r="C302" s="28" t="n">
        <v>27465300</v>
      </c>
      <c r="D302" s="28" t="n">
        <v>10151038.28</v>
      </c>
      <c r="E302" s="29" t="n">
        <v>36.9595</v>
      </c>
    </row>
    <row r="303" customFormat="false" ht="47.25" hidden="false" customHeight="false" outlineLevel="0" collapsed="false">
      <c r="A303" s="35" t="s">
        <v>199</v>
      </c>
      <c r="B303" s="36" t="s">
        <v>425</v>
      </c>
      <c r="C303" s="28" t="n">
        <v>20588300</v>
      </c>
      <c r="D303" s="28" t="n">
        <v>8818200</v>
      </c>
      <c r="E303" s="29" t="n">
        <v>42.8311</v>
      </c>
      <c r="G303" s="4"/>
      <c r="H303" s="4"/>
      <c r="I303" s="4"/>
      <c r="J303" s="4"/>
      <c r="K303" s="4"/>
    </row>
    <row r="304" customFormat="false" ht="47.25" hidden="false" customHeight="false" outlineLevel="0" collapsed="false">
      <c r="A304" s="35" t="s">
        <v>32</v>
      </c>
      <c r="B304" s="36" t="s">
        <v>426</v>
      </c>
      <c r="C304" s="28" t="n">
        <v>5857000</v>
      </c>
      <c r="D304" s="28" t="n">
        <v>1259530.92</v>
      </c>
      <c r="E304" s="29" t="n">
        <v>21.5047</v>
      </c>
      <c r="G304" s="4"/>
      <c r="H304" s="4"/>
      <c r="I304" s="38"/>
      <c r="J304" s="38"/>
      <c r="K304" s="38"/>
    </row>
    <row r="305" customFormat="false" ht="47.25" hidden="false" customHeight="false" outlineLevel="0" collapsed="false">
      <c r="A305" s="35" t="s">
        <v>427</v>
      </c>
      <c r="B305" s="36" t="s">
        <v>428</v>
      </c>
      <c r="C305" s="28" t="n">
        <v>1020000</v>
      </c>
      <c r="D305" s="28" t="n">
        <v>73307.36</v>
      </c>
      <c r="E305" s="29" t="n">
        <v>7.187</v>
      </c>
    </row>
    <row r="306" customFormat="false" ht="94.5" hidden="false" customHeight="false" outlineLevel="0" collapsed="false">
      <c r="A306" s="50" t="s">
        <v>429</v>
      </c>
      <c r="B306" s="43" t="s">
        <v>430</v>
      </c>
      <c r="C306" s="28" t="n">
        <v>5800000</v>
      </c>
      <c r="D306" s="28" t="s">
        <v>58</v>
      </c>
      <c r="E306" s="29" t="s">
        <v>58</v>
      </c>
    </row>
    <row r="307" customFormat="false" ht="47.25" hidden="false" customHeight="false" outlineLevel="0" collapsed="false">
      <c r="A307" s="35" t="s">
        <v>228</v>
      </c>
      <c r="B307" s="36" t="s">
        <v>431</v>
      </c>
      <c r="C307" s="28" t="n">
        <v>2000000</v>
      </c>
      <c r="D307" s="28" t="s">
        <v>58</v>
      </c>
      <c r="E307" s="29" t="s">
        <v>58</v>
      </c>
    </row>
    <row r="308" customFormat="false" ht="47.25" hidden="false" customHeight="false" outlineLevel="0" collapsed="false">
      <c r="A308" s="35" t="s">
        <v>32</v>
      </c>
      <c r="B308" s="36" t="s">
        <v>432</v>
      </c>
      <c r="C308" s="28" t="n">
        <v>3800000</v>
      </c>
      <c r="D308" s="28" t="s">
        <v>58</v>
      </c>
      <c r="E308" s="29" t="s">
        <v>58</v>
      </c>
    </row>
    <row r="309" customFormat="false" ht="78.75" hidden="false" customHeight="false" outlineLevel="0" collapsed="false">
      <c r="A309" s="42" t="s">
        <v>433</v>
      </c>
      <c r="B309" s="43" t="s">
        <v>434</v>
      </c>
      <c r="C309" s="28" t="n">
        <v>12000000</v>
      </c>
      <c r="D309" s="28" t="s">
        <v>58</v>
      </c>
      <c r="E309" s="29" t="s">
        <v>58</v>
      </c>
      <c r="G309" s="4"/>
      <c r="H309" s="4"/>
      <c r="I309" s="4"/>
      <c r="J309" s="4"/>
      <c r="K309" s="4"/>
    </row>
    <row r="310" customFormat="false" ht="47.25" hidden="false" customHeight="false" outlineLevel="0" collapsed="false">
      <c r="A310" s="35" t="s">
        <v>228</v>
      </c>
      <c r="B310" s="36" t="s">
        <v>435</v>
      </c>
      <c r="C310" s="28" t="n">
        <v>9000000</v>
      </c>
      <c r="D310" s="28" t="s">
        <v>58</v>
      </c>
      <c r="E310" s="29" t="s">
        <v>58</v>
      </c>
      <c r="G310" s="4"/>
      <c r="H310" s="4"/>
      <c r="I310" s="4"/>
      <c r="J310" s="4"/>
      <c r="K310" s="4"/>
    </row>
    <row r="311" customFormat="false" ht="47.25" hidden="false" customHeight="false" outlineLevel="0" collapsed="false">
      <c r="A311" s="35" t="s">
        <v>32</v>
      </c>
      <c r="B311" s="36" t="s">
        <v>436</v>
      </c>
      <c r="C311" s="28" t="n">
        <v>3000000</v>
      </c>
      <c r="D311" s="28" t="s">
        <v>58</v>
      </c>
      <c r="E311" s="29" t="s">
        <v>58</v>
      </c>
      <c r="G311" s="4"/>
      <c r="H311" s="4"/>
      <c r="I311" s="4"/>
      <c r="J311" s="4"/>
      <c r="K311" s="4"/>
    </row>
    <row r="312" customFormat="false" ht="99.75" hidden="false" customHeight="true" outlineLevel="0" collapsed="false">
      <c r="A312" s="62" t="s">
        <v>437</v>
      </c>
      <c r="B312" s="36" t="s">
        <v>438</v>
      </c>
      <c r="C312" s="28" t="n">
        <v>513000</v>
      </c>
      <c r="D312" s="28" t="n">
        <v>400000</v>
      </c>
      <c r="E312" s="29" t="n">
        <v>77.9727</v>
      </c>
      <c r="G312" s="4"/>
      <c r="H312" s="4"/>
      <c r="I312" s="38"/>
      <c r="J312" s="38"/>
      <c r="K312" s="38"/>
    </row>
    <row r="313" customFormat="false" ht="47.25" hidden="false" customHeight="false" outlineLevel="0" collapsed="false">
      <c r="A313" s="35" t="s">
        <v>32</v>
      </c>
      <c r="B313" s="36" t="s">
        <v>439</v>
      </c>
      <c r="C313" s="28" t="n">
        <v>513000</v>
      </c>
      <c r="D313" s="28" t="n">
        <v>400000</v>
      </c>
      <c r="E313" s="29" t="n">
        <v>77.9727</v>
      </c>
      <c r="G313" s="4"/>
      <c r="H313" s="4"/>
      <c r="I313" s="34"/>
      <c r="J313" s="34"/>
      <c r="K313" s="38"/>
    </row>
    <row r="314" customFormat="false" ht="94.5" hidden="false" customHeight="false" outlineLevel="0" collapsed="false">
      <c r="A314" s="35" t="s">
        <v>440</v>
      </c>
      <c r="B314" s="36" t="s">
        <v>441</v>
      </c>
      <c r="C314" s="28" t="n">
        <v>1221000</v>
      </c>
      <c r="D314" s="28" t="n">
        <v>481683.98</v>
      </c>
      <c r="E314" s="29" t="n">
        <v>39.45</v>
      </c>
    </row>
    <row r="315" customFormat="false" ht="47.25" hidden="false" customHeight="false" outlineLevel="0" collapsed="false">
      <c r="A315" s="35" t="s">
        <v>228</v>
      </c>
      <c r="B315" s="36" t="s">
        <v>442</v>
      </c>
      <c r="C315" s="28" t="n">
        <v>500000</v>
      </c>
      <c r="D315" s="28" t="n">
        <v>481683.98</v>
      </c>
      <c r="E315" s="29" t="n">
        <v>96.3368</v>
      </c>
    </row>
    <row r="316" customFormat="false" ht="31.5" hidden="false" customHeight="false" outlineLevel="0" collapsed="false">
      <c r="A316" s="35" t="s">
        <v>156</v>
      </c>
      <c r="B316" s="36" t="s">
        <v>443</v>
      </c>
      <c r="C316" s="28" t="n">
        <v>721000</v>
      </c>
      <c r="D316" s="28" t="s">
        <v>58</v>
      </c>
      <c r="E316" s="29" t="s">
        <v>58</v>
      </c>
    </row>
    <row r="317" customFormat="false" ht="78.75" hidden="false" customHeight="false" outlineLevel="0" collapsed="false">
      <c r="A317" s="78" t="s">
        <v>444</v>
      </c>
      <c r="B317" s="43" t="s">
        <v>445</v>
      </c>
      <c r="C317" s="28" t="n">
        <v>1199313</v>
      </c>
      <c r="D317" s="28" t="n">
        <v>1150000</v>
      </c>
      <c r="E317" s="29" t="n">
        <v>95.8882</v>
      </c>
    </row>
    <row r="318" customFormat="false" ht="31.5" hidden="false" customHeight="false" outlineLevel="0" collapsed="false">
      <c r="A318" s="35" t="s">
        <v>156</v>
      </c>
      <c r="B318" s="36" t="s">
        <v>446</v>
      </c>
      <c r="C318" s="28" t="n">
        <v>550695</v>
      </c>
      <c r="D318" s="28" t="n">
        <v>550695</v>
      </c>
      <c r="E318" s="29" t="n">
        <v>100</v>
      </c>
    </row>
    <row r="319" customFormat="false" ht="31.5" hidden="false" customHeight="false" outlineLevel="0" collapsed="false">
      <c r="A319" s="35" t="s">
        <v>156</v>
      </c>
      <c r="B319" s="36" t="s">
        <v>446</v>
      </c>
      <c r="C319" s="28" t="n">
        <v>648618</v>
      </c>
      <c r="D319" s="28" t="n">
        <v>599305</v>
      </c>
      <c r="E319" s="29" t="n">
        <v>92.3972</v>
      </c>
    </row>
    <row r="320" customFormat="false" ht="15.75" hidden="false" customHeight="false" outlineLevel="0" collapsed="false">
      <c r="A320" s="32" t="s">
        <v>447</v>
      </c>
      <c r="B320" s="36" t="s">
        <v>448</v>
      </c>
      <c r="C320" s="28" t="n">
        <v>837000</v>
      </c>
      <c r="D320" s="28" t="s">
        <v>58</v>
      </c>
      <c r="E320" s="29" t="s">
        <v>58</v>
      </c>
    </row>
    <row r="321" customFormat="false" ht="31.5" hidden="false" customHeight="false" outlineLevel="0" collapsed="false">
      <c r="A321" s="35" t="s">
        <v>156</v>
      </c>
      <c r="B321" s="36" t="s">
        <v>449</v>
      </c>
      <c r="C321" s="28" t="n">
        <v>837000</v>
      </c>
      <c r="D321" s="28" t="s">
        <v>58</v>
      </c>
      <c r="E321" s="29" t="s">
        <v>58</v>
      </c>
    </row>
    <row r="322" customFormat="false" ht="31.5" hidden="false" customHeight="false" outlineLevel="0" collapsed="false">
      <c r="A322" s="23" t="s">
        <v>450</v>
      </c>
      <c r="B322" s="27" t="s">
        <v>451</v>
      </c>
      <c r="C322" s="28" t="n">
        <v>11766949.76</v>
      </c>
      <c r="D322" s="28"/>
      <c r="E322" s="29" t="s">
        <v>58</v>
      </c>
    </row>
    <row r="323" customFormat="false" ht="126" hidden="false" customHeight="false" outlineLevel="0" collapsed="false">
      <c r="A323" s="78" t="s">
        <v>452</v>
      </c>
      <c r="B323" s="43" t="s">
        <v>453</v>
      </c>
      <c r="C323" s="28" t="n">
        <v>5272600</v>
      </c>
      <c r="D323" s="28" t="s">
        <v>58</v>
      </c>
      <c r="E323" s="29" t="s">
        <v>58</v>
      </c>
      <c r="H323" s="4"/>
      <c r="I323" s="4"/>
      <c r="J323" s="4"/>
      <c r="K323" s="4"/>
      <c r="L323" s="4"/>
    </row>
    <row r="324" customFormat="false" ht="47.25" hidden="false" customHeight="false" outlineLevel="0" collapsed="false">
      <c r="A324" s="35" t="s">
        <v>32</v>
      </c>
      <c r="B324" s="36" t="s">
        <v>454</v>
      </c>
      <c r="C324" s="28" t="n">
        <v>360361.44</v>
      </c>
      <c r="D324" s="28" t="s">
        <v>58</v>
      </c>
      <c r="E324" s="29" t="s">
        <v>58</v>
      </c>
      <c r="G324" s="4"/>
      <c r="H324" s="4"/>
      <c r="I324" s="4"/>
      <c r="J324" s="4"/>
      <c r="K324" s="4"/>
      <c r="L324" s="4"/>
    </row>
    <row r="325" customFormat="false" ht="47.25" hidden="false" customHeight="false" outlineLevel="0" collapsed="false">
      <c r="A325" s="35" t="s">
        <v>455</v>
      </c>
      <c r="B325" s="36" t="s">
        <v>456</v>
      </c>
      <c r="C325" s="28" t="n">
        <v>2650000</v>
      </c>
      <c r="D325" s="28" t="s">
        <v>58</v>
      </c>
      <c r="E325" s="29" t="s">
        <v>58</v>
      </c>
      <c r="G325" s="4"/>
      <c r="H325" s="4"/>
      <c r="I325" s="38"/>
      <c r="J325" s="38"/>
      <c r="K325" s="38"/>
      <c r="L325" s="4"/>
    </row>
    <row r="326" customFormat="false" ht="31.5" hidden="false" customHeight="false" outlineLevel="0" collapsed="false">
      <c r="A326" s="35" t="s">
        <v>156</v>
      </c>
      <c r="B326" s="36" t="s">
        <v>457</v>
      </c>
      <c r="C326" s="28" t="n">
        <v>2029075.92</v>
      </c>
      <c r="D326" s="28" t="s">
        <v>58</v>
      </c>
      <c r="E326" s="29" t="s">
        <v>58</v>
      </c>
    </row>
    <row r="327" customFormat="false" ht="31.5" hidden="false" customHeight="false" outlineLevel="0" collapsed="false">
      <c r="A327" s="35" t="s">
        <v>329</v>
      </c>
      <c r="B327" s="36" t="s">
        <v>458</v>
      </c>
      <c r="C327" s="28" t="n">
        <v>233162.64</v>
      </c>
      <c r="D327" s="28" t="s">
        <v>58</v>
      </c>
      <c r="E327" s="29" t="s">
        <v>58</v>
      </c>
    </row>
    <row r="328" customFormat="false" ht="126" hidden="false" customHeight="false" outlineLevel="0" collapsed="false">
      <c r="A328" s="78" t="s">
        <v>459</v>
      </c>
      <c r="B328" s="43" t="s">
        <v>460</v>
      </c>
      <c r="C328" s="28" t="n">
        <v>2749349.76</v>
      </c>
      <c r="D328" s="28" t="s">
        <v>58</v>
      </c>
      <c r="E328" s="29" t="s">
        <v>58</v>
      </c>
    </row>
    <row r="329" customFormat="false" ht="47.25" hidden="false" customHeight="false" outlineLevel="0" collapsed="false">
      <c r="A329" s="35" t="s">
        <v>32</v>
      </c>
      <c r="B329" s="36" t="s">
        <v>461</v>
      </c>
      <c r="C329" s="28" t="n">
        <v>145438.56</v>
      </c>
      <c r="D329" s="28" t="s">
        <v>58</v>
      </c>
      <c r="E329" s="29" t="s">
        <v>58</v>
      </c>
    </row>
    <row r="330" customFormat="false" ht="47.25" hidden="false" customHeight="false" outlineLevel="0" collapsed="false">
      <c r="A330" s="35" t="s">
        <v>455</v>
      </c>
      <c r="B330" s="36" t="s">
        <v>462</v>
      </c>
      <c r="C330" s="28" t="n">
        <v>1500000</v>
      </c>
      <c r="D330" s="28" t="s">
        <v>58</v>
      </c>
      <c r="E330" s="29" t="s">
        <v>58</v>
      </c>
    </row>
    <row r="331" customFormat="false" ht="31.5" hidden="false" customHeight="false" outlineLevel="0" collapsed="false">
      <c r="A331" s="35" t="s">
        <v>156</v>
      </c>
      <c r="B331" s="36" t="s">
        <v>463</v>
      </c>
      <c r="C331" s="28" t="n">
        <v>964563.84</v>
      </c>
      <c r="D331" s="28" t="s">
        <v>58</v>
      </c>
      <c r="E331" s="29" t="s">
        <v>58</v>
      </c>
    </row>
    <row r="332" customFormat="false" ht="31.5" hidden="false" customHeight="false" outlineLevel="0" collapsed="false">
      <c r="A332" s="35" t="s">
        <v>329</v>
      </c>
      <c r="B332" s="36" t="s">
        <v>464</v>
      </c>
      <c r="C332" s="28" t="n">
        <v>139347.36</v>
      </c>
      <c r="D332" s="28" t="s">
        <v>58</v>
      </c>
      <c r="E332" s="29" t="s">
        <v>58</v>
      </c>
      <c r="G332" s="4"/>
      <c r="H332" s="4"/>
      <c r="I332" s="4"/>
      <c r="J332" s="4"/>
      <c r="K332" s="4"/>
    </row>
    <row r="333" customFormat="false" ht="31.5" hidden="false" customHeight="false" outlineLevel="0" collapsed="false">
      <c r="A333" s="42" t="s">
        <v>465</v>
      </c>
      <c r="B333" s="43" t="s">
        <v>466</v>
      </c>
      <c r="C333" s="28" t="n">
        <v>3745000</v>
      </c>
      <c r="D333" s="28" t="s">
        <v>58</v>
      </c>
      <c r="E333" s="29" t="s">
        <v>58</v>
      </c>
      <c r="G333" s="4"/>
      <c r="H333" s="4"/>
      <c r="I333" s="38"/>
      <c r="J333" s="38"/>
      <c r="K333" s="38"/>
    </row>
    <row r="334" customFormat="false" ht="47.25" hidden="false" customHeight="false" outlineLevel="0" collapsed="false">
      <c r="A334" s="35" t="s">
        <v>32</v>
      </c>
      <c r="B334" s="36" t="s">
        <v>467</v>
      </c>
      <c r="C334" s="28" t="n">
        <v>3745000</v>
      </c>
      <c r="D334" s="28" t="s">
        <v>58</v>
      </c>
      <c r="E334" s="29" t="s">
        <v>58</v>
      </c>
      <c r="G334" s="4"/>
      <c r="H334" s="4"/>
      <c r="I334" s="34"/>
      <c r="J334" s="34"/>
      <c r="K334" s="38"/>
    </row>
    <row r="335" customFormat="false" ht="15.75" hidden="false" customHeight="false" outlineLevel="0" collapsed="false">
      <c r="A335" s="23" t="s">
        <v>468</v>
      </c>
      <c r="B335" s="27" t="s">
        <v>469</v>
      </c>
      <c r="C335" s="28" t="n">
        <v>52590600</v>
      </c>
      <c r="D335" s="28" t="n">
        <v>23097179.87</v>
      </c>
      <c r="E335" s="29" t="n">
        <v>43.9188</v>
      </c>
    </row>
    <row r="336" customFormat="false" ht="31.5" hidden="false" customHeight="false" outlineLevel="0" collapsed="false">
      <c r="A336" s="35" t="s">
        <v>470</v>
      </c>
      <c r="B336" s="36" t="s">
        <v>471</v>
      </c>
      <c r="C336" s="28" t="n">
        <v>8800</v>
      </c>
      <c r="D336" s="28" t="s">
        <v>58</v>
      </c>
      <c r="E336" s="29" t="s">
        <v>58</v>
      </c>
      <c r="G336" s="4"/>
      <c r="H336" s="4"/>
      <c r="I336" s="4"/>
      <c r="J336" s="4"/>
      <c r="K336" s="4"/>
    </row>
    <row r="337" customFormat="false" ht="31.5" hidden="false" customHeight="false" outlineLevel="0" collapsed="false">
      <c r="A337" s="35" t="s">
        <v>156</v>
      </c>
      <c r="B337" s="36" t="s">
        <v>472</v>
      </c>
      <c r="C337" s="28" t="n">
        <v>5900</v>
      </c>
      <c r="D337" s="28" t="s">
        <v>58</v>
      </c>
      <c r="E337" s="29" t="s">
        <v>58</v>
      </c>
      <c r="G337" s="4"/>
      <c r="H337" s="4"/>
      <c r="I337" s="4"/>
      <c r="J337" s="4"/>
      <c r="K337" s="4"/>
    </row>
    <row r="338" customFormat="false" ht="31.5" hidden="false" customHeight="false" outlineLevel="0" collapsed="false">
      <c r="A338" s="35" t="s">
        <v>329</v>
      </c>
      <c r="B338" s="36" t="s">
        <v>473</v>
      </c>
      <c r="C338" s="28" t="n">
        <v>2900</v>
      </c>
      <c r="D338" s="28" t="s">
        <v>58</v>
      </c>
      <c r="E338" s="29" t="s">
        <v>58</v>
      </c>
      <c r="G338" s="45"/>
      <c r="H338" s="45"/>
      <c r="I338" s="34"/>
      <c r="J338" s="34"/>
      <c r="K338" s="38"/>
    </row>
    <row r="339" customFormat="false" ht="63" hidden="false" customHeight="false" outlineLevel="0" collapsed="false">
      <c r="A339" s="52" t="s">
        <v>474</v>
      </c>
      <c r="B339" s="43" t="s">
        <v>475</v>
      </c>
      <c r="C339" s="28" t="n">
        <v>32056500</v>
      </c>
      <c r="D339" s="28" t="n">
        <v>13863150.95</v>
      </c>
      <c r="E339" s="29" t="n">
        <v>43.246</v>
      </c>
      <c r="G339" s="45"/>
      <c r="H339" s="45"/>
      <c r="I339" s="34"/>
      <c r="J339" s="34"/>
      <c r="K339" s="38"/>
    </row>
    <row r="340" customFormat="false" ht="47.25" hidden="false" customHeight="false" outlineLevel="0" collapsed="false">
      <c r="A340" s="35" t="s">
        <v>199</v>
      </c>
      <c r="B340" s="36" t="s">
        <v>476</v>
      </c>
      <c r="C340" s="28" t="n">
        <v>32056500</v>
      </c>
      <c r="D340" s="28" t="n">
        <v>13863150.95</v>
      </c>
      <c r="E340" s="29" t="n">
        <v>43.246</v>
      </c>
      <c r="G340" s="45"/>
      <c r="H340" s="45"/>
      <c r="I340" s="34"/>
      <c r="J340" s="34"/>
      <c r="K340" s="38"/>
    </row>
    <row r="341" customFormat="false" ht="31.5" hidden="false" customHeight="false" outlineLevel="0" collapsed="false">
      <c r="A341" s="32" t="s">
        <v>201</v>
      </c>
      <c r="B341" s="71" t="s">
        <v>477</v>
      </c>
      <c r="C341" s="28" t="n">
        <v>7003900</v>
      </c>
      <c r="D341" s="28" t="n">
        <v>3189844.81</v>
      </c>
      <c r="E341" s="29" t="n">
        <v>45.5438</v>
      </c>
      <c r="G341" s="4"/>
      <c r="H341" s="4"/>
      <c r="I341" s="34"/>
      <c r="J341" s="34"/>
      <c r="K341" s="38"/>
    </row>
    <row r="342" customFormat="false" ht="47.25" hidden="false" customHeight="false" outlineLevel="0" collapsed="false">
      <c r="A342" s="35" t="s">
        <v>30</v>
      </c>
      <c r="B342" s="36" t="s">
        <v>478</v>
      </c>
      <c r="C342" s="28" t="n">
        <v>1286295</v>
      </c>
      <c r="D342" s="28" t="n">
        <v>611821.51</v>
      </c>
      <c r="E342" s="29" t="n">
        <v>47.5646</v>
      </c>
      <c r="G342" s="4"/>
      <c r="H342" s="4"/>
      <c r="I342" s="34"/>
      <c r="J342" s="34"/>
      <c r="K342" s="38"/>
      <c r="L342" s="4"/>
      <c r="M342" s="4"/>
      <c r="N342" s="4"/>
    </row>
    <row r="343" customFormat="false" ht="47.25" hidden="false" customHeight="false" outlineLevel="0" collapsed="false">
      <c r="A343" s="35" t="s">
        <v>32</v>
      </c>
      <c r="B343" s="36" t="s">
        <v>479</v>
      </c>
      <c r="C343" s="28" t="n">
        <v>5695605</v>
      </c>
      <c r="D343" s="28" t="n">
        <v>2573273.3</v>
      </c>
      <c r="E343" s="29" t="n">
        <v>45.18</v>
      </c>
    </row>
    <row r="344" customFormat="false" ht="31.5" hidden="false" customHeight="false" outlineLevel="0" collapsed="false">
      <c r="A344" s="35" t="s">
        <v>34</v>
      </c>
      <c r="B344" s="36" t="s">
        <v>480</v>
      </c>
      <c r="C344" s="28" t="n">
        <v>12000</v>
      </c>
      <c r="D344" s="28" t="n">
        <v>4036</v>
      </c>
      <c r="E344" s="29" t="n">
        <v>33.6333</v>
      </c>
    </row>
    <row r="345" customFormat="false" ht="31.5" hidden="false" customHeight="false" outlineLevel="0" collapsed="false">
      <c r="A345" s="35" t="s">
        <v>36</v>
      </c>
      <c r="B345" s="36" t="s">
        <v>481</v>
      </c>
      <c r="C345" s="28" t="n">
        <v>10000</v>
      </c>
      <c r="D345" s="28" t="n">
        <v>714</v>
      </c>
      <c r="E345" s="29" t="n">
        <v>7.14</v>
      </c>
    </row>
    <row r="346" customFormat="false" ht="63" hidden="false" customHeight="false" outlineLevel="0" collapsed="false">
      <c r="A346" s="52" t="s">
        <v>482</v>
      </c>
      <c r="B346" s="43" t="s">
        <v>483</v>
      </c>
      <c r="C346" s="28" t="n">
        <f aca="false">C347+C348</f>
        <v>4081500</v>
      </c>
      <c r="D346" s="28" t="n">
        <f aca="false">D347+D348</f>
        <v>1902810.3</v>
      </c>
      <c r="E346" s="29" t="n">
        <f aca="false">D346/C346*100</f>
        <v>46.6203675119441</v>
      </c>
      <c r="G346" s="4"/>
      <c r="H346" s="4"/>
      <c r="I346" s="4"/>
      <c r="J346" s="4"/>
      <c r="K346" s="4"/>
    </row>
    <row r="347" customFormat="false" ht="47.25" hidden="false" customHeight="false" outlineLevel="0" collapsed="false">
      <c r="A347" s="35" t="s">
        <v>199</v>
      </c>
      <c r="B347" s="36" t="s">
        <v>484</v>
      </c>
      <c r="C347" s="28" t="n">
        <v>3843000</v>
      </c>
      <c r="D347" s="28" t="n">
        <v>1882217.91</v>
      </c>
      <c r="E347" s="29" t="n">
        <v>48.9778</v>
      </c>
      <c r="G347" s="4"/>
      <c r="H347" s="4"/>
      <c r="I347" s="4"/>
      <c r="J347" s="4"/>
      <c r="K347" s="4"/>
      <c r="L347" s="4"/>
      <c r="M347" s="4"/>
    </row>
    <row r="348" customFormat="false" ht="47.25" hidden="false" customHeight="false" outlineLevel="0" collapsed="false">
      <c r="A348" s="32" t="s">
        <v>485</v>
      </c>
      <c r="B348" s="71" t="s">
        <v>486</v>
      </c>
      <c r="C348" s="28" t="n">
        <v>238500</v>
      </c>
      <c r="D348" s="28" t="n">
        <v>20592.39</v>
      </c>
      <c r="E348" s="29" t="n">
        <v>8.6341</v>
      </c>
      <c r="G348" s="4"/>
      <c r="H348" s="4"/>
      <c r="I348" s="34"/>
      <c r="J348" s="34"/>
      <c r="K348" s="38"/>
    </row>
    <row r="349" customFormat="false" ht="47.25" hidden="false" customHeight="false" outlineLevel="0" collapsed="false">
      <c r="A349" s="35" t="s">
        <v>30</v>
      </c>
      <c r="B349" s="36" t="s">
        <v>487</v>
      </c>
      <c r="C349" s="28" t="n">
        <v>60027</v>
      </c>
      <c r="D349" s="28" t="n">
        <v>14866.53</v>
      </c>
      <c r="E349" s="29" t="n">
        <v>24.7664</v>
      </c>
      <c r="G349" s="4"/>
      <c r="H349" s="4"/>
      <c r="I349" s="34"/>
      <c r="J349" s="34"/>
      <c r="K349" s="38"/>
    </row>
    <row r="350" customFormat="false" ht="47.25" hidden="false" customHeight="false" outlineLevel="0" collapsed="false">
      <c r="A350" s="35" t="s">
        <v>32</v>
      </c>
      <c r="B350" s="36" t="s">
        <v>488</v>
      </c>
      <c r="C350" s="28" t="n">
        <v>149273</v>
      </c>
      <c r="D350" s="28" t="s">
        <v>58</v>
      </c>
      <c r="E350" s="29" t="s">
        <v>58</v>
      </c>
    </row>
    <row r="351" customFormat="false" ht="31.5" hidden="false" customHeight="false" outlineLevel="0" collapsed="false">
      <c r="A351" s="35" t="s">
        <v>34</v>
      </c>
      <c r="B351" s="36" t="s">
        <v>489</v>
      </c>
      <c r="C351" s="28" t="n">
        <v>27555</v>
      </c>
      <c r="D351" s="28" t="n">
        <v>5463.62</v>
      </c>
      <c r="E351" s="29" t="n">
        <v>19.8281</v>
      </c>
    </row>
    <row r="352" customFormat="false" ht="31.5" hidden="false" customHeight="false" outlineLevel="0" collapsed="false">
      <c r="A352" s="35" t="s">
        <v>36</v>
      </c>
      <c r="B352" s="36" t="s">
        <v>490</v>
      </c>
      <c r="C352" s="28" t="n">
        <v>1645</v>
      </c>
      <c r="D352" s="28" t="n">
        <v>262.24</v>
      </c>
      <c r="E352" s="29" t="n">
        <v>15.9416</v>
      </c>
    </row>
    <row r="353" customFormat="false" ht="63" hidden="false" customHeight="false" outlineLevel="0" collapsed="false">
      <c r="A353" s="52" t="s">
        <v>491</v>
      </c>
      <c r="B353" s="43" t="s">
        <v>492</v>
      </c>
      <c r="C353" s="28" t="n">
        <f aca="false">C354+C355</f>
        <v>9219900</v>
      </c>
      <c r="D353" s="28" t="n">
        <f aca="false">D354+D355</f>
        <v>4071578.81</v>
      </c>
      <c r="E353" s="29" t="n">
        <f aca="false">D353/C353*100</f>
        <v>44.160769748045</v>
      </c>
      <c r="H353" s="4"/>
      <c r="I353" s="4"/>
      <c r="J353" s="4"/>
      <c r="K353" s="4"/>
    </row>
    <row r="354" customFormat="false" ht="47.25" hidden="false" customHeight="false" outlineLevel="0" collapsed="false">
      <c r="A354" s="35" t="s">
        <v>199</v>
      </c>
      <c r="B354" s="36" t="s">
        <v>493</v>
      </c>
      <c r="C354" s="28" t="n">
        <v>8437000</v>
      </c>
      <c r="D354" s="28" t="n">
        <v>3920031.27</v>
      </c>
      <c r="E354" s="29" t="n">
        <v>46.4624</v>
      </c>
      <c r="G354" s="4"/>
      <c r="H354" s="4"/>
      <c r="I354" s="38"/>
      <c r="J354" s="38"/>
      <c r="K354" s="38"/>
    </row>
    <row r="355" customFormat="false" ht="31.5" hidden="false" customHeight="false" outlineLevel="0" collapsed="false">
      <c r="A355" s="32" t="s">
        <v>201</v>
      </c>
      <c r="B355" s="71" t="s">
        <v>494</v>
      </c>
      <c r="C355" s="28" t="n">
        <v>782900</v>
      </c>
      <c r="D355" s="28" t="n">
        <v>151547.54</v>
      </c>
      <c r="E355" s="29" t="n">
        <v>19.3572</v>
      </c>
      <c r="G355" s="4"/>
      <c r="H355" s="4"/>
      <c r="I355" s="34"/>
      <c r="J355" s="34"/>
      <c r="K355" s="38"/>
    </row>
    <row r="356" customFormat="false" ht="47.25" hidden="false" customHeight="false" outlineLevel="0" collapsed="false">
      <c r="A356" s="35" t="s">
        <v>30</v>
      </c>
      <c r="B356" s="36" t="s">
        <v>495</v>
      </c>
      <c r="C356" s="28" t="n">
        <v>62400</v>
      </c>
      <c r="D356" s="28" t="n">
        <v>29706.96</v>
      </c>
      <c r="E356" s="29" t="n">
        <v>47.6073</v>
      </c>
      <c r="G356" s="4"/>
      <c r="H356" s="4"/>
      <c r="I356" s="38"/>
      <c r="J356" s="38"/>
      <c r="K356" s="38"/>
    </row>
    <row r="357" customFormat="false" ht="47.25" hidden="false" customHeight="false" outlineLevel="0" collapsed="false">
      <c r="A357" s="35" t="s">
        <v>32</v>
      </c>
      <c r="B357" s="36" t="s">
        <v>496</v>
      </c>
      <c r="C357" s="28" t="n">
        <v>636500</v>
      </c>
      <c r="D357" s="28" t="n">
        <v>107803</v>
      </c>
      <c r="E357" s="29" t="n">
        <v>16.9368</v>
      </c>
    </row>
    <row r="358" customFormat="false" ht="31.5" hidden="false" customHeight="false" outlineLevel="0" collapsed="false">
      <c r="A358" s="35" t="s">
        <v>34</v>
      </c>
      <c r="B358" s="36" t="s">
        <v>497</v>
      </c>
      <c r="C358" s="28" t="n">
        <v>70000</v>
      </c>
      <c r="D358" s="28" t="n">
        <v>11811</v>
      </c>
      <c r="E358" s="29" t="n">
        <v>16.8729</v>
      </c>
    </row>
    <row r="359" customFormat="false" ht="31.5" hidden="false" customHeight="false" outlineLevel="0" collapsed="false">
      <c r="A359" s="35" t="s">
        <v>36</v>
      </c>
      <c r="B359" s="36" t="s">
        <v>498</v>
      </c>
      <c r="C359" s="28" t="n">
        <v>14000</v>
      </c>
      <c r="D359" s="28" t="n">
        <v>2226.58</v>
      </c>
      <c r="E359" s="29" t="n">
        <v>15.9041</v>
      </c>
    </row>
    <row r="360" customFormat="false" ht="63" hidden="false" customHeight="false" outlineLevel="0" collapsed="false">
      <c r="A360" s="42" t="s">
        <v>499</v>
      </c>
      <c r="B360" s="43" t="s">
        <v>500</v>
      </c>
      <c r="C360" s="28" t="n">
        <v>220000</v>
      </c>
      <c r="D360" s="28" t="n">
        <v>69795</v>
      </c>
      <c r="E360" s="29" t="n">
        <v>31.725</v>
      </c>
    </row>
    <row r="361" customFormat="false" ht="47.25" hidden="false" customHeight="false" outlineLevel="0" collapsed="false">
      <c r="A361" s="35" t="s">
        <v>32</v>
      </c>
      <c r="B361" s="36" t="s">
        <v>501</v>
      </c>
      <c r="C361" s="28" t="n">
        <v>150000</v>
      </c>
      <c r="D361" s="28" t="n">
        <v>9420</v>
      </c>
      <c r="E361" s="29" t="n">
        <v>6.28</v>
      </c>
    </row>
    <row r="362" customFormat="false" ht="15.75" hidden="false" customHeight="false" outlineLevel="0" collapsed="false">
      <c r="A362" s="35" t="s">
        <v>502</v>
      </c>
      <c r="B362" s="36" t="s">
        <v>503</v>
      </c>
      <c r="C362" s="28" t="n">
        <v>70000</v>
      </c>
      <c r="D362" s="28" t="n">
        <v>60375</v>
      </c>
      <c r="E362" s="29" t="n">
        <v>86.25</v>
      </c>
    </row>
    <row r="363" customFormat="false" ht="15.75" hidden="false" customHeight="false" outlineLevel="0" collapsed="false">
      <c r="A363" s="23" t="s">
        <v>504</v>
      </c>
      <c r="B363" s="27" t="s">
        <v>505</v>
      </c>
      <c r="C363" s="28" t="n">
        <v>60155300</v>
      </c>
      <c r="D363" s="28" t="n">
        <v>24978939.3</v>
      </c>
      <c r="E363" s="29" t="n">
        <v>41.5241</v>
      </c>
    </row>
    <row r="364" customFormat="false" ht="78.75" hidden="false" customHeight="false" outlineLevel="0" collapsed="false">
      <c r="A364" s="42" t="s">
        <v>506</v>
      </c>
      <c r="B364" s="43" t="s">
        <v>507</v>
      </c>
      <c r="C364" s="28" t="n">
        <v>5435000</v>
      </c>
      <c r="D364" s="28" t="n">
        <v>99980</v>
      </c>
      <c r="E364" s="29" t="n">
        <v>1.8396</v>
      </c>
    </row>
    <row r="365" customFormat="false" ht="47.25" hidden="false" customHeight="false" outlineLevel="0" collapsed="false">
      <c r="A365" s="35" t="s">
        <v>32</v>
      </c>
      <c r="B365" s="36" t="s">
        <v>508</v>
      </c>
      <c r="C365" s="28" t="n">
        <v>150000</v>
      </c>
      <c r="D365" s="28" t="s">
        <v>58</v>
      </c>
      <c r="E365" s="29" t="s">
        <v>58</v>
      </c>
    </row>
    <row r="366" customFormat="false" ht="63" hidden="false" customHeight="false" outlineLevel="0" collapsed="false">
      <c r="A366" s="35" t="s">
        <v>186</v>
      </c>
      <c r="B366" s="36" t="s">
        <v>509</v>
      </c>
      <c r="C366" s="28" t="n">
        <v>5185000</v>
      </c>
      <c r="D366" s="28" t="s">
        <v>58</v>
      </c>
      <c r="E366" s="29" t="s">
        <v>58</v>
      </c>
      <c r="I366" s="31"/>
      <c r="J366" s="31"/>
      <c r="K366" s="38"/>
    </row>
    <row r="367" customFormat="false" ht="31.5" hidden="false" customHeight="false" outlineLevel="0" collapsed="false">
      <c r="A367" s="35" t="s">
        <v>329</v>
      </c>
      <c r="B367" s="36" t="s">
        <v>510</v>
      </c>
      <c r="C367" s="28" t="n">
        <v>100000</v>
      </c>
      <c r="D367" s="28" t="n">
        <v>99980</v>
      </c>
      <c r="E367" s="29" t="n">
        <v>99.98</v>
      </c>
    </row>
    <row r="368" customFormat="false" ht="47.25" hidden="false" customHeight="false" outlineLevel="0" collapsed="false">
      <c r="A368" s="50" t="s">
        <v>511</v>
      </c>
      <c r="B368" s="43" t="s">
        <v>512</v>
      </c>
      <c r="C368" s="28" t="n">
        <v>25200</v>
      </c>
      <c r="D368" s="28" t="s">
        <v>58</v>
      </c>
      <c r="E368" s="29" t="s">
        <v>58</v>
      </c>
    </row>
    <row r="369" customFormat="false" ht="47.25" hidden="false" customHeight="false" outlineLevel="0" collapsed="false">
      <c r="A369" s="35" t="s">
        <v>32</v>
      </c>
      <c r="B369" s="36" t="s">
        <v>513</v>
      </c>
      <c r="C369" s="28" t="n">
        <v>25200</v>
      </c>
      <c r="D369" s="28" t="s">
        <v>58</v>
      </c>
      <c r="E369" s="29" t="s">
        <v>58</v>
      </c>
    </row>
    <row r="370" customFormat="false" ht="31.5" hidden="false" customHeight="false" outlineLevel="0" collapsed="false">
      <c r="A370" s="42" t="s">
        <v>514</v>
      </c>
      <c r="B370" s="43" t="s">
        <v>515</v>
      </c>
      <c r="C370" s="28" t="n">
        <v>27689200</v>
      </c>
      <c r="D370" s="28" t="n">
        <v>15911047</v>
      </c>
      <c r="E370" s="29" t="n">
        <v>57.463</v>
      </c>
    </row>
    <row r="371" customFormat="false" ht="94.5" hidden="false" customHeight="false" outlineLevel="0" collapsed="false">
      <c r="A371" s="35" t="s">
        <v>327</v>
      </c>
      <c r="B371" s="36" t="s">
        <v>516</v>
      </c>
      <c r="C371" s="28" t="n">
        <v>19885200</v>
      </c>
      <c r="D371" s="28" t="n">
        <v>9045460</v>
      </c>
      <c r="E371" s="29" t="n">
        <v>45.4884</v>
      </c>
    </row>
    <row r="372" customFormat="false" ht="31.5" hidden="false" customHeight="false" outlineLevel="0" collapsed="false">
      <c r="A372" s="35" t="s">
        <v>329</v>
      </c>
      <c r="B372" s="36" t="s">
        <v>517</v>
      </c>
      <c r="C372" s="28" t="n">
        <v>7804000</v>
      </c>
      <c r="D372" s="28" t="n">
        <v>6865587</v>
      </c>
      <c r="E372" s="29" t="n">
        <v>87.9752</v>
      </c>
    </row>
    <row r="373" customFormat="false" ht="47.25" hidden="false" customHeight="false" outlineLevel="0" collapsed="false">
      <c r="A373" s="26" t="s">
        <v>518</v>
      </c>
      <c r="B373" s="43" t="s">
        <v>519</v>
      </c>
      <c r="C373" s="28" t="n">
        <v>15748500</v>
      </c>
      <c r="D373" s="28" t="n">
        <v>6889602.88</v>
      </c>
      <c r="E373" s="29" t="n">
        <v>43.7477</v>
      </c>
    </row>
    <row r="374" customFormat="false" ht="47.25" hidden="false" customHeight="false" outlineLevel="0" collapsed="false">
      <c r="A374" s="35" t="s">
        <v>199</v>
      </c>
      <c r="B374" s="36" t="s">
        <v>520</v>
      </c>
      <c r="C374" s="28" t="n">
        <v>15738500</v>
      </c>
      <c r="D374" s="28" t="n">
        <v>6889602.88</v>
      </c>
      <c r="E374" s="29" t="n">
        <v>43.7755</v>
      </c>
    </row>
    <row r="375" customFormat="false" ht="47.25" hidden="false" customHeight="false" outlineLevel="0" collapsed="false">
      <c r="A375" s="35" t="s">
        <v>521</v>
      </c>
      <c r="B375" s="36" t="s">
        <v>522</v>
      </c>
      <c r="C375" s="28" t="n">
        <v>10000</v>
      </c>
      <c r="D375" s="28" t="s">
        <v>58</v>
      </c>
      <c r="E375" s="29" t="s">
        <v>58</v>
      </c>
    </row>
    <row r="376" customFormat="false" ht="31.5" hidden="false" customHeight="false" outlineLevel="0" collapsed="false">
      <c r="A376" s="32" t="s">
        <v>201</v>
      </c>
      <c r="B376" s="36" t="s">
        <v>523</v>
      </c>
      <c r="C376" s="28" t="n">
        <v>6581400</v>
      </c>
      <c r="D376" s="28" t="n">
        <v>1078309.42</v>
      </c>
      <c r="E376" s="29" t="n">
        <v>16.3842</v>
      </c>
    </row>
    <row r="377" customFormat="false" ht="47.25" hidden="false" customHeight="false" outlineLevel="0" collapsed="false">
      <c r="A377" s="35" t="s">
        <v>30</v>
      </c>
      <c r="B377" s="36" t="s">
        <v>524</v>
      </c>
      <c r="C377" s="28" t="n">
        <v>404000</v>
      </c>
      <c r="D377" s="28" t="n">
        <v>152338.63</v>
      </c>
      <c r="E377" s="29" t="n">
        <v>37.7076</v>
      </c>
      <c r="G377" s="4"/>
      <c r="H377" s="4"/>
      <c r="I377" s="4"/>
      <c r="J377" s="4"/>
      <c r="K377" s="4"/>
    </row>
    <row r="378" customFormat="false" ht="47.25" hidden="false" customHeight="false" outlineLevel="0" collapsed="false">
      <c r="A378" s="35" t="s">
        <v>32</v>
      </c>
      <c r="B378" s="36" t="s">
        <v>525</v>
      </c>
      <c r="C378" s="28" t="n">
        <v>5477400</v>
      </c>
      <c r="D378" s="28" t="n">
        <v>893018.56</v>
      </c>
      <c r="E378" s="29" t="n">
        <v>16.3037</v>
      </c>
      <c r="G378" s="4"/>
      <c r="H378" s="4"/>
      <c r="I378" s="4"/>
      <c r="J378" s="4"/>
      <c r="K378" s="4"/>
    </row>
    <row r="379" customFormat="false" ht="63" hidden="false" customHeight="false" outlineLevel="0" collapsed="false">
      <c r="A379" s="35" t="s">
        <v>176</v>
      </c>
      <c r="B379" s="36" t="s">
        <v>526</v>
      </c>
      <c r="C379" s="28" t="n">
        <v>500000</v>
      </c>
      <c r="D379" s="28" t="s">
        <v>58</v>
      </c>
      <c r="E379" s="29" t="s">
        <v>58</v>
      </c>
      <c r="G379" s="46"/>
      <c r="H379" s="47"/>
      <c r="I379" s="38"/>
      <c r="J379" s="38"/>
      <c r="K379" s="38"/>
    </row>
    <row r="380" customFormat="false" ht="31.5" hidden="false" customHeight="false" outlineLevel="0" collapsed="false">
      <c r="A380" s="35" t="s">
        <v>34</v>
      </c>
      <c r="B380" s="36" t="s">
        <v>527</v>
      </c>
      <c r="C380" s="28" t="n">
        <v>195000</v>
      </c>
      <c r="D380" s="28" t="n">
        <v>32827</v>
      </c>
      <c r="E380" s="29" t="n">
        <v>16.8344</v>
      </c>
      <c r="G380" s="4"/>
      <c r="H380" s="4"/>
      <c r="I380" s="34"/>
      <c r="J380" s="34"/>
      <c r="K380" s="38"/>
    </row>
    <row r="381" customFormat="false" ht="31.5" hidden="false" customHeight="false" outlineLevel="0" collapsed="false">
      <c r="A381" s="35" t="s">
        <v>36</v>
      </c>
      <c r="B381" s="36" t="s">
        <v>528</v>
      </c>
      <c r="C381" s="28" t="n">
        <v>5000</v>
      </c>
      <c r="D381" s="28" t="n">
        <v>125.23</v>
      </c>
      <c r="E381" s="29" t="n">
        <v>2.5046</v>
      </c>
      <c r="G381" s="4"/>
      <c r="H381" s="4"/>
      <c r="I381" s="38"/>
      <c r="J381" s="38"/>
      <c r="K381" s="38"/>
    </row>
    <row r="382" customFormat="false" ht="94.5" hidden="false" customHeight="false" outlineLevel="0" collapsed="false">
      <c r="A382" s="26" t="s">
        <v>273</v>
      </c>
      <c r="B382" s="43" t="s">
        <v>529</v>
      </c>
      <c r="C382" s="28" t="n">
        <v>1000000</v>
      </c>
      <c r="D382" s="28" t="n">
        <v>1000000</v>
      </c>
      <c r="E382" s="29" t="n">
        <v>100</v>
      </c>
      <c r="G382" s="4"/>
      <c r="H382" s="4"/>
      <c r="I382" s="34"/>
      <c r="J382" s="34"/>
      <c r="K382" s="38"/>
    </row>
    <row r="383" customFormat="false" ht="15.75" hidden="false" customHeight="false" outlineLevel="0" collapsed="false">
      <c r="A383" s="35" t="s">
        <v>275</v>
      </c>
      <c r="B383" s="36" t="s">
        <v>530</v>
      </c>
      <c r="C383" s="28" t="n">
        <v>1000000</v>
      </c>
      <c r="D383" s="28" t="n">
        <v>1000000</v>
      </c>
      <c r="E383" s="29" t="n">
        <v>100</v>
      </c>
      <c r="G383" s="4"/>
      <c r="H383" s="4"/>
      <c r="I383" s="34"/>
      <c r="J383" s="34"/>
      <c r="K383" s="38"/>
    </row>
    <row r="384" customFormat="false" ht="94.5" hidden="false" customHeight="false" outlineLevel="0" collapsed="false">
      <c r="A384" s="62" t="s">
        <v>437</v>
      </c>
      <c r="B384" s="36" t="s">
        <v>531</v>
      </c>
      <c r="C384" s="28" t="n">
        <v>2076000</v>
      </c>
      <c r="D384" s="28" t="s">
        <v>58</v>
      </c>
      <c r="E384" s="29" t="s">
        <v>58</v>
      </c>
      <c r="G384" s="4"/>
      <c r="H384" s="4"/>
      <c r="I384" s="34"/>
      <c r="J384" s="34"/>
      <c r="K384" s="38"/>
    </row>
    <row r="385" customFormat="false" ht="47.25" hidden="false" customHeight="false" outlineLevel="0" collapsed="false">
      <c r="A385" s="35" t="s">
        <v>32</v>
      </c>
      <c r="B385" s="36" t="s">
        <v>532</v>
      </c>
      <c r="C385" s="28" t="n">
        <v>1196000</v>
      </c>
      <c r="D385" s="28" t="s">
        <v>58</v>
      </c>
      <c r="E385" s="29" t="s">
        <v>58</v>
      </c>
      <c r="G385" s="4"/>
      <c r="H385" s="4"/>
      <c r="I385" s="34"/>
      <c r="J385" s="34"/>
      <c r="K385" s="38"/>
    </row>
    <row r="386" customFormat="false" ht="15.75" hidden="false" customHeight="false" outlineLevel="0" collapsed="false">
      <c r="A386" s="35" t="s">
        <v>275</v>
      </c>
      <c r="B386" s="36" t="s">
        <v>533</v>
      </c>
      <c r="C386" s="28" t="n">
        <v>800000</v>
      </c>
      <c r="D386" s="28" t="s">
        <v>58</v>
      </c>
      <c r="E386" s="29" t="s">
        <v>58</v>
      </c>
      <c r="G386" s="4"/>
      <c r="H386" s="4"/>
      <c r="I386" s="38"/>
      <c r="J386" s="38"/>
      <c r="K386" s="38"/>
    </row>
    <row r="387" customFormat="false" ht="31.5" hidden="false" customHeight="false" outlineLevel="0" collapsed="false">
      <c r="A387" s="35" t="s">
        <v>329</v>
      </c>
      <c r="B387" s="36" t="s">
        <v>534</v>
      </c>
      <c r="C387" s="28" t="n">
        <v>80000</v>
      </c>
      <c r="D387" s="28" t="s">
        <v>58</v>
      </c>
      <c r="E387" s="29" t="s">
        <v>58</v>
      </c>
    </row>
    <row r="388" customFormat="false" ht="94.5" hidden="false" customHeight="false" outlineLevel="0" collapsed="false">
      <c r="A388" s="35" t="s">
        <v>440</v>
      </c>
      <c r="B388" s="36" t="s">
        <v>535</v>
      </c>
      <c r="C388" s="28" t="n">
        <v>1600000</v>
      </c>
      <c r="D388" s="28" t="s">
        <v>58</v>
      </c>
      <c r="E388" s="29" t="s">
        <v>58</v>
      </c>
    </row>
    <row r="389" customFormat="false" ht="63" hidden="false" customHeight="false" outlineLevel="0" collapsed="false">
      <c r="A389" s="35" t="s">
        <v>186</v>
      </c>
      <c r="B389" s="36" t="s">
        <v>536</v>
      </c>
      <c r="C389" s="28" t="n">
        <v>1150000</v>
      </c>
      <c r="D389" s="28" t="s">
        <v>58</v>
      </c>
      <c r="E389" s="29" t="s">
        <v>58</v>
      </c>
    </row>
    <row r="390" customFormat="false" ht="31.5" hidden="false" customHeight="false" outlineLevel="0" collapsed="false">
      <c r="A390" s="35" t="s">
        <v>329</v>
      </c>
      <c r="B390" s="36" t="s">
        <v>537</v>
      </c>
      <c r="C390" s="28" t="n">
        <v>450000</v>
      </c>
      <c r="D390" s="28" t="s">
        <v>58</v>
      </c>
      <c r="E390" s="29" t="s">
        <v>58</v>
      </c>
    </row>
    <row r="391" customFormat="false" ht="15.75" hidden="false" customHeight="false" outlineLevel="0" collapsed="false">
      <c r="A391" s="59" t="s">
        <v>538</v>
      </c>
      <c r="B391" s="58" t="s">
        <v>539</v>
      </c>
      <c r="C391" s="28" t="n">
        <f aca="false">C392+C394+C397+C410+C419</f>
        <v>89680600</v>
      </c>
      <c r="D391" s="28" t="n">
        <f aca="false">D392+D394+D397+D410+D419</f>
        <v>36453317.4</v>
      </c>
      <c r="E391" s="29" t="n">
        <f aca="false">D391/C391*100</f>
        <v>40.6479410262643</v>
      </c>
    </row>
    <row r="392" customFormat="false" ht="31.5" hidden="false" customHeight="false" outlineLevel="0" collapsed="false">
      <c r="A392" s="39" t="s">
        <v>540</v>
      </c>
      <c r="B392" s="58" t="n">
        <v>1001</v>
      </c>
      <c r="C392" s="28" t="n">
        <v>1897500</v>
      </c>
      <c r="D392" s="28" t="n">
        <v>790509.15</v>
      </c>
      <c r="E392" s="29" t="n">
        <v>41.6606</v>
      </c>
    </row>
    <row r="393" customFormat="false" ht="47.25" hidden="false" customHeight="false" outlineLevel="0" collapsed="false">
      <c r="A393" s="35" t="s">
        <v>541</v>
      </c>
      <c r="B393" s="36" t="s">
        <v>542</v>
      </c>
      <c r="C393" s="28" t="n">
        <v>1897500</v>
      </c>
      <c r="D393" s="28" t="n">
        <v>790509.15</v>
      </c>
      <c r="E393" s="29" t="n">
        <v>41.6606</v>
      </c>
      <c r="G393" s="4"/>
      <c r="H393" s="4"/>
      <c r="I393" s="4"/>
      <c r="J393" s="4"/>
      <c r="K393" s="4"/>
    </row>
    <row r="394" customFormat="false" ht="47.25" hidden="false" customHeight="false" outlineLevel="0" collapsed="false">
      <c r="A394" s="39" t="s">
        <v>543</v>
      </c>
      <c r="B394" s="43" t="n">
        <v>1002</v>
      </c>
      <c r="C394" s="28" t="n">
        <v>36225500</v>
      </c>
      <c r="D394" s="28" t="n">
        <v>16179250</v>
      </c>
      <c r="E394" s="29" t="n">
        <v>44.6626</v>
      </c>
      <c r="G394" s="45"/>
      <c r="H394" s="45"/>
      <c r="I394" s="34"/>
      <c r="J394" s="34"/>
      <c r="K394" s="38"/>
    </row>
    <row r="395" customFormat="false" ht="47.25" hidden="false" customHeight="false" outlineLevel="0" collapsed="false">
      <c r="A395" s="32" t="s">
        <v>543</v>
      </c>
      <c r="B395" s="36" t="s">
        <v>544</v>
      </c>
      <c r="C395" s="28" t="n">
        <v>36225500</v>
      </c>
      <c r="D395" s="28" t="n">
        <v>16179250</v>
      </c>
      <c r="E395" s="29" t="n">
        <v>44.6626</v>
      </c>
      <c r="G395" s="4"/>
      <c r="H395" s="47"/>
      <c r="I395" s="38"/>
      <c r="J395" s="38"/>
      <c r="K395" s="38"/>
    </row>
    <row r="396" customFormat="false" ht="94.5" hidden="false" customHeight="false" outlineLevel="0" collapsed="false">
      <c r="A396" s="35" t="s">
        <v>322</v>
      </c>
      <c r="B396" s="36" t="s">
        <v>545</v>
      </c>
      <c r="C396" s="28" t="n">
        <v>36225500</v>
      </c>
      <c r="D396" s="28" t="n">
        <v>16179250</v>
      </c>
      <c r="E396" s="29" t="n">
        <v>44.6626</v>
      </c>
      <c r="G396" s="40"/>
      <c r="H396" s="45"/>
      <c r="I396" s="34"/>
      <c r="J396" s="34"/>
      <c r="K396" s="38"/>
    </row>
    <row r="397" customFormat="false" ht="15.75" hidden="false" customHeight="false" outlineLevel="0" collapsed="false">
      <c r="A397" s="23" t="s">
        <v>546</v>
      </c>
      <c r="B397" s="58" t="n">
        <v>1003</v>
      </c>
      <c r="C397" s="28" t="n">
        <v>13279500</v>
      </c>
      <c r="D397" s="28" t="n">
        <v>4733380</v>
      </c>
      <c r="E397" s="29" t="n">
        <v>35.6443</v>
      </c>
    </row>
    <row r="398" customFormat="false" ht="173.25" hidden="false" customHeight="false" outlineLevel="0" collapsed="false">
      <c r="A398" s="79" t="s">
        <v>547</v>
      </c>
      <c r="B398" s="36" t="s">
        <v>548</v>
      </c>
      <c r="C398" s="28" t="n">
        <v>1314000</v>
      </c>
      <c r="D398" s="28" t="s">
        <v>58</v>
      </c>
      <c r="E398" s="29" t="s">
        <v>58</v>
      </c>
    </row>
    <row r="399" customFormat="false" ht="31.5" hidden="false" customHeight="false" outlineLevel="0" collapsed="false">
      <c r="A399" s="35" t="s">
        <v>549</v>
      </c>
      <c r="B399" s="36" t="s">
        <v>550</v>
      </c>
      <c r="C399" s="28" t="n">
        <v>1314000</v>
      </c>
      <c r="D399" s="28" t="s">
        <v>58</v>
      </c>
      <c r="E399" s="29" t="s">
        <v>58</v>
      </c>
      <c r="H399" s="4"/>
      <c r="I399" s="4"/>
      <c r="J399" s="4"/>
      <c r="K399" s="4"/>
    </row>
    <row r="400" customFormat="false" ht="189" hidden="false" customHeight="false" outlineLevel="0" collapsed="false">
      <c r="A400" s="52" t="s">
        <v>551</v>
      </c>
      <c r="B400" s="43" t="s">
        <v>552</v>
      </c>
      <c r="C400" s="28" t="n">
        <v>2056000</v>
      </c>
      <c r="D400" s="28" t="s">
        <v>58</v>
      </c>
      <c r="E400" s="29" t="s">
        <v>58</v>
      </c>
      <c r="G400" s="4"/>
      <c r="H400" s="4"/>
      <c r="I400" s="38"/>
      <c r="J400" s="38"/>
      <c r="K400" s="38"/>
    </row>
    <row r="401" customFormat="false" ht="31.5" hidden="false" customHeight="false" outlineLevel="0" collapsed="false">
      <c r="A401" s="35" t="s">
        <v>549</v>
      </c>
      <c r="B401" s="36" t="s">
        <v>553</v>
      </c>
      <c r="C401" s="28" t="n">
        <v>2056000</v>
      </c>
      <c r="D401" s="28" t="s">
        <v>58</v>
      </c>
      <c r="E401" s="29" t="s">
        <v>58</v>
      </c>
      <c r="G401" s="4"/>
      <c r="H401" s="4"/>
      <c r="I401" s="34"/>
      <c r="J401" s="34"/>
      <c r="K401" s="38"/>
    </row>
    <row r="402" customFormat="false" ht="110.25" hidden="false" customHeight="false" outlineLevel="0" collapsed="false">
      <c r="A402" s="80" t="s">
        <v>554</v>
      </c>
      <c r="B402" s="43" t="s">
        <v>555</v>
      </c>
      <c r="C402" s="28" t="n">
        <v>6928700</v>
      </c>
      <c r="D402" s="28" t="n">
        <v>2608500</v>
      </c>
      <c r="E402" s="29" t="n">
        <v>37.6478</v>
      </c>
      <c r="G402" s="81"/>
      <c r="H402" s="45"/>
      <c r="I402" s="38"/>
      <c r="J402" s="38"/>
      <c r="K402" s="38"/>
    </row>
    <row r="403" customFormat="false" ht="31.5" hidden="false" customHeight="false" outlineLevel="0" collapsed="false">
      <c r="A403" s="35" t="s">
        <v>549</v>
      </c>
      <c r="B403" s="36" t="s">
        <v>556</v>
      </c>
      <c r="C403" s="28" t="n">
        <v>6928700</v>
      </c>
      <c r="D403" s="28" t="n">
        <v>2608500</v>
      </c>
      <c r="E403" s="29" t="n">
        <v>37.6478</v>
      </c>
    </row>
    <row r="404" customFormat="false" ht="31.5" hidden="false" customHeight="false" outlineLevel="0" collapsed="false">
      <c r="A404" s="35" t="s">
        <v>470</v>
      </c>
      <c r="B404" s="36" t="s">
        <v>557</v>
      </c>
      <c r="C404" s="28" t="n">
        <v>351400</v>
      </c>
      <c r="D404" s="28" t="s">
        <v>58</v>
      </c>
      <c r="E404" s="29" t="s">
        <v>58</v>
      </c>
    </row>
    <row r="405" customFormat="false" ht="94.5" hidden="false" customHeight="false" outlineLevel="0" collapsed="false">
      <c r="A405" s="78" t="s">
        <v>558</v>
      </c>
      <c r="B405" s="36" t="s">
        <v>559</v>
      </c>
      <c r="C405" s="28" t="n">
        <v>351400</v>
      </c>
      <c r="D405" s="28" t="s">
        <v>58</v>
      </c>
      <c r="E405" s="29" t="s">
        <v>58</v>
      </c>
    </row>
    <row r="406" customFormat="false" ht="63" hidden="false" customHeight="false" outlineLevel="0" collapsed="false">
      <c r="A406" s="82" t="s">
        <v>560</v>
      </c>
      <c r="B406" s="36" t="s">
        <v>561</v>
      </c>
      <c r="C406" s="28" t="n">
        <v>1334100</v>
      </c>
      <c r="D406" s="28" t="n">
        <v>829600</v>
      </c>
      <c r="E406" s="29" t="n">
        <v>62.1842</v>
      </c>
    </row>
    <row r="407" customFormat="false" ht="31.5" hidden="false" customHeight="false" outlineLevel="0" collapsed="false">
      <c r="A407" s="83" t="s">
        <v>549</v>
      </c>
      <c r="B407" s="36" t="s">
        <v>562</v>
      </c>
      <c r="C407" s="28" t="n">
        <v>1334100</v>
      </c>
      <c r="D407" s="28" t="n">
        <v>829600</v>
      </c>
      <c r="E407" s="29" t="n">
        <v>62.1842</v>
      </c>
    </row>
    <row r="408" customFormat="false" ht="31.5" hidden="false" customHeight="false" outlineLevel="0" collapsed="false">
      <c r="A408" s="83" t="s">
        <v>549</v>
      </c>
      <c r="B408" s="36" t="s">
        <v>563</v>
      </c>
      <c r="C408" s="28" t="n">
        <v>1295300</v>
      </c>
      <c r="D408" s="28" t="n">
        <v>1295280</v>
      </c>
      <c r="E408" s="29" t="n">
        <v>99.9985</v>
      </c>
    </row>
    <row r="409" customFormat="false" ht="31.5" hidden="false" customHeight="false" outlineLevel="0" collapsed="false">
      <c r="A409" s="35" t="s">
        <v>549</v>
      </c>
      <c r="B409" s="36" t="s">
        <v>564</v>
      </c>
      <c r="C409" s="28" t="n">
        <v>1295300</v>
      </c>
      <c r="D409" s="28" t="n">
        <v>1295280</v>
      </c>
      <c r="E409" s="29" t="n">
        <v>99.9985</v>
      </c>
    </row>
    <row r="410" customFormat="false" ht="15.75" hidden="false" customHeight="false" outlineLevel="0" collapsed="false">
      <c r="A410" s="23" t="s">
        <v>565</v>
      </c>
      <c r="B410" s="58" t="n">
        <v>1004</v>
      </c>
      <c r="C410" s="28" t="n">
        <v>36964300</v>
      </c>
      <c r="D410" s="28" t="n">
        <v>14125128.25</v>
      </c>
      <c r="E410" s="29" t="n">
        <v>38.2129</v>
      </c>
    </row>
    <row r="411" customFormat="false" ht="47.25" hidden="false" customHeight="false" outlineLevel="0" collapsed="false">
      <c r="A411" s="74" t="s">
        <v>566</v>
      </c>
      <c r="B411" s="43" t="s">
        <v>567</v>
      </c>
      <c r="C411" s="28" t="n">
        <v>2600000</v>
      </c>
      <c r="D411" s="28" t="n">
        <v>1200000</v>
      </c>
      <c r="E411" s="29" t="n">
        <v>46.1538</v>
      </c>
      <c r="G411" s="4"/>
      <c r="H411" s="4"/>
      <c r="I411" s="4"/>
      <c r="J411" s="4"/>
      <c r="K411" s="4"/>
    </row>
    <row r="412" customFormat="false" ht="31.5" hidden="false" customHeight="false" outlineLevel="0" collapsed="false">
      <c r="A412" s="35" t="s">
        <v>156</v>
      </c>
      <c r="B412" s="36" t="s">
        <v>568</v>
      </c>
      <c r="C412" s="28" t="n">
        <v>2600000</v>
      </c>
      <c r="D412" s="28" t="n">
        <v>1200000</v>
      </c>
      <c r="E412" s="29" t="n">
        <v>46.1538</v>
      </c>
      <c r="G412" s="4"/>
      <c r="H412" s="4"/>
      <c r="I412" s="4"/>
      <c r="J412" s="4"/>
      <c r="K412" s="4"/>
    </row>
    <row r="413" customFormat="false" ht="110.25" hidden="false" customHeight="false" outlineLevel="0" collapsed="false">
      <c r="A413" s="74" t="s">
        <v>569</v>
      </c>
      <c r="B413" s="43" t="s">
        <v>570</v>
      </c>
      <c r="C413" s="28" t="n">
        <v>3115500</v>
      </c>
      <c r="D413" s="28" t="n">
        <v>1120470.81</v>
      </c>
      <c r="E413" s="29" t="n">
        <v>35.9644</v>
      </c>
      <c r="G413" s="4"/>
      <c r="H413" s="4"/>
      <c r="I413" s="34"/>
      <c r="J413" s="34"/>
      <c r="K413" s="38"/>
    </row>
    <row r="414" customFormat="false" ht="47.25" hidden="false" customHeight="false" outlineLevel="0" collapsed="false">
      <c r="A414" s="35" t="s">
        <v>427</v>
      </c>
      <c r="B414" s="36" t="s">
        <v>571</v>
      </c>
      <c r="C414" s="28" t="n">
        <v>3115500</v>
      </c>
      <c r="D414" s="28" t="n">
        <v>1120470.81</v>
      </c>
      <c r="E414" s="29" t="n">
        <v>35.9644</v>
      </c>
      <c r="G414" s="4"/>
      <c r="H414" s="4"/>
      <c r="I414" s="38"/>
      <c r="J414" s="38"/>
      <c r="K414" s="38"/>
    </row>
    <row r="415" customFormat="false" ht="63" hidden="false" customHeight="false" outlineLevel="0" collapsed="false">
      <c r="A415" s="73" t="s">
        <v>572</v>
      </c>
      <c r="B415" s="43" t="s">
        <v>573</v>
      </c>
      <c r="C415" s="28" t="n">
        <v>4733800</v>
      </c>
      <c r="D415" s="28" t="n">
        <v>1715386.63</v>
      </c>
      <c r="E415" s="29" t="n">
        <v>36.237</v>
      </c>
      <c r="G415" s="4"/>
      <c r="H415" s="4"/>
      <c r="I415" s="38"/>
      <c r="J415" s="38"/>
      <c r="K415" s="38"/>
    </row>
    <row r="416" customFormat="false" ht="47.25" hidden="false" customHeight="false" outlineLevel="0" collapsed="false">
      <c r="A416" s="35" t="s">
        <v>32</v>
      </c>
      <c r="B416" s="36" t="s">
        <v>574</v>
      </c>
      <c r="C416" s="28" t="n">
        <v>4733800</v>
      </c>
      <c r="D416" s="28" t="n">
        <v>1715386.63</v>
      </c>
      <c r="E416" s="29" t="n">
        <v>36.237</v>
      </c>
      <c r="G416" s="4"/>
      <c r="H416" s="4"/>
      <c r="I416" s="34"/>
      <c r="J416" s="34"/>
      <c r="K416" s="38"/>
    </row>
    <row r="417" customFormat="false" ht="110.25" hidden="false" customHeight="false" outlineLevel="0" collapsed="false">
      <c r="A417" s="74" t="s">
        <v>575</v>
      </c>
      <c r="B417" s="43" t="s">
        <v>576</v>
      </c>
      <c r="C417" s="28" t="n">
        <v>26515000</v>
      </c>
      <c r="D417" s="28" t="n">
        <v>10089270.81</v>
      </c>
      <c r="E417" s="29" t="n">
        <v>38.0512</v>
      </c>
    </row>
    <row r="418" customFormat="false" ht="47.25" hidden="false" customHeight="false" outlineLevel="0" collapsed="false">
      <c r="A418" s="35" t="s">
        <v>427</v>
      </c>
      <c r="B418" s="36" t="s">
        <v>577</v>
      </c>
      <c r="C418" s="28" t="n">
        <v>26515000</v>
      </c>
      <c r="D418" s="28" t="n">
        <v>10089270.81</v>
      </c>
      <c r="E418" s="29" t="n">
        <v>38.0512</v>
      </c>
    </row>
    <row r="419" customFormat="false" ht="31.5" hidden="false" customHeight="false" outlineLevel="0" collapsed="false">
      <c r="A419" s="23" t="s">
        <v>578</v>
      </c>
      <c r="B419" s="58" t="n">
        <v>1006</v>
      </c>
      <c r="C419" s="28" t="n">
        <v>1313800</v>
      </c>
      <c r="D419" s="28" t="n">
        <v>625050</v>
      </c>
      <c r="E419" s="29" t="n">
        <v>47.5757</v>
      </c>
    </row>
    <row r="420" customFormat="false" ht="126" hidden="false" customHeight="false" outlineLevel="0" collapsed="false">
      <c r="A420" s="78" t="s">
        <v>579</v>
      </c>
      <c r="B420" s="43" t="s">
        <v>580</v>
      </c>
      <c r="C420" s="28" t="n">
        <v>148200</v>
      </c>
      <c r="D420" s="28" t="n">
        <v>60450</v>
      </c>
      <c r="E420" s="29" t="n">
        <v>40.7895</v>
      </c>
    </row>
    <row r="421" customFormat="false" ht="31.5" hidden="false" customHeight="false" outlineLevel="0" collapsed="false">
      <c r="A421" s="35" t="s">
        <v>156</v>
      </c>
      <c r="B421" s="36" t="s">
        <v>581</v>
      </c>
      <c r="C421" s="28" t="n">
        <v>148200</v>
      </c>
      <c r="D421" s="28" t="n">
        <v>60450</v>
      </c>
      <c r="E421" s="29" t="n">
        <v>40.7895</v>
      </c>
    </row>
    <row r="422" customFormat="false" ht="47.25" hidden="false" customHeight="false" outlineLevel="0" collapsed="false">
      <c r="A422" s="32" t="s">
        <v>582</v>
      </c>
      <c r="B422" s="36" t="s">
        <v>583</v>
      </c>
      <c r="C422" s="28" t="n">
        <v>522600</v>
      </c>
      <c r="D422" s="28" t="n">
        <v>522600</v>
      </c>
      <c r="E422" s="29" t="n">
        <v>100</v>
      </c>
    </row>
    <row r="423" customFormat="false" ht="31.5" hidden="false" customHeight="false" outlineLevel="0" collapsed="false">
      <c r="A423" s="35" t="s">
        <v>156</v>
      </c>
      <c r="B423" s="36" t="s">
        <v>584</v>
      </c>
      <c r="C423" s="28" t="n">
        <v>522600</v>
      </c>
      <c r="D423" s="28" t="n">
        <v>522600</v>
      </c>
      <c r="E423" s="29" t="n">
        <v>100</v>
      </c>
    </row>
    <row r="424" customFormat="false" ht="126" hidden="false" customHeight="false" outlineLevel="0" collapsed="false">
      <c r="A424" s="80" t="s">
        <v>585</v>
      </c>
      <c r="B424" s="43" t="s">
        <v>586</v>
      </c>
      <c r="C424" s="28" t="n">
        <v>581000</v>
      </c>
      <c r="D424" s="28" t="s">
        <v>58</v>
      </c>
      <c r="E424" s="29" t="s">
        <v>58</v>
      </c>
    </row>
    <row r="425" customFormat="false" ht="31.5" hidden="false" customHeight="false" outlineLevel="0" collapsed="false">
      <c r="A425" s="35" t="s">
        <v>156</v>
      </c>
      <c r="B425" s="36" t="s">
        <v>587</v>
      </c>
      <c r="C425" s="28" t="n">
        <v>581000</v>
      </c>
      <c r="D425" s="28" t="s">
        <v>58</v>
      </c>
      <c r="E425" s="29" t="s">
        <v>58</v>
      </c>
    </row>
    <row r="426" customFormat="false" ht="173.25" hidden="false" customHeight="false" outlineLevel="0" collapsed="false">
      <c r="A426" s="50" t="s">
        <v>588</v>
      </c>
      <c r="B426" s="43" t="s">
        <v>589</v>
      </c>
      <c r="C426" s="28" t="n">
        <v>62000</v>
      </c>
      <c r="D426" s="28" t="n">
        <v>42000</v>
      </c>
      <c r="E426" s="29" t="n">
        <v>67.7419</v>
      </c>
      <c r="G426" s="4"/>
      <c r="H426" s="4"/>
      <c r="I426" s="4"/>
      <c r="J426" s="4"/>
      <c r="K426" s="4"/>
    </row>
    <row r="427" customFormat="false" ht="31.5" hidden="false" customHeight="false" outlineLevel="0" collapsed="false">
      <c r="A427" s="35" t="s">
        <v>156</v>
      </c>
      <c r="B427" s="36" t="s">
        <v>590</v>
      </c>
      <c r="C427" s="28" t="n">
        <v>62000</v>
      </c>
      <c r="D427" s="28" t="n">
        <v>42000</v>
      </c>
      <c r="E427" s="29" t="n">
        <v>67.7419</v>
      </c>
      <c r="G427" s="4"/>
      <c r="H427" s="4"/>
      <c r="I427" s="4"/>
      <c r="J427" s="4"/>
      <c r="K427" s="4"/>
    </row>
    <row r="428" customFormat="false" ht="15.75" hidden="false" customHeight="false" outlineLevel="0" collapsed="false">
      <c r="A428" s="23" t="s">
        <v>591</v>
      </c>
      <c r="B428" s="58" t="n">
        <v>1102</v>
      </c>
      <c r="C428" s="28" t="n">
        <v>15018100</v>
      </c>
      <c r="D428" s="28" t="n">
        <v>2937668.71</v>
      </c>
      <c r="E428" s="29" t="n">
        <v>19.5609</v>
      </c>
      <c r="G428" s="30"/>
      <c r="H428" s="30"/>
      <c r="I428" s="31"/>
      <c r="J428" s="31"/>
      <c r="K428" s="38"/>
    </row>
    <row r="429" customFormat="false" ht="47.25" hidden="false" customHeight="false" outlineLevel="0" collapsed="false">
      <c r="A429" s="84" t="s">
        <v>592</v>
      </c>
      <c r="B429" s="85" t="s">
        <v>593</v>
      </c>
      <c r="C429" s="28" t="n">
        <v>7700900</v>
      </c>
      <c r="D429" s="28" t="n">
        <v>2248058.27</v>
      </c>
      <c r="E429" s="29" t="n">
        <v>29.1921</v>
      </c>
      <c r="G429" s="81"/>
      <c r="H429" s="47"/>
      <c r="I429" s="38"/>
      <c r="J429" s="38"/>
      <c r="K429" s="38"/>
    </row>
    <row r="430" customFormat="false" ht="47.25" hidden="false" customHeight="false" outlineLevel="0" collapsed="false">
      <c r="A430" s="35" t="s">
        <v>199</v>
      </c>
      <c r="B430" s="36" t="s">
        <v>594</v>
      </c>
      <c r="C430" s="28" t="n">
        <v>7660900</v>
      </c>
      <c r="D430" s="28" t="n">
        <v>2242558.27</v>
      </c>
      <c r="E430" s="29" t="n">
        <v>29.2728</v>
      </c>
      <c r="G430" s="45"/>
      <c r="H430" s="45"/>
      <c r="I430" s="34"/>
      <c r="J430" s="34"/>
      <c r="K430" s="38"/>
    </row>
    <row r="431" customFormat="false" ht="47.25" hidden="false" customHeight="false" outlineLevel="0" collapsed="false">
      <c r="A431" s="35" t="s">
        <v>521</v>
      </c>
      <c r="B431" s="36" t="s">
        <v>595</v>
      </c>
      <c r="C431" s="28" t="n">
        <v>40000</v>
      </c>
      <c r="D431" s="28" t="n">
        <v>5500</v>
      </c>
      <c r="E431" s="29" t="n">
        <v>13.75</v>
      </c>
      <c r="G431" s="4"/>
      <c r="H431" s="4"/>
      <c r="I431" s="34"/>
      <c r="J431" s="34"/>
      <c r="K431" s="38"/>
    </row>
    <row r="432" customFormat="false" ht="31.5" hidden="false" customHeight="false" outlineLevel="0" collapsed="false">
      <c r="A432" s="32" t="s">
        <v>201</v>
      </c>
      <c r="B432" s="36" t="s">
        <v>596</v>
      </c>
      <c r="C432" s="28" t="n">
        <v>5571900</v>
      </c>
      <c r="D432" s="28" t="n">
        <v>689610.44</v>
      </c>
      <c r="E432" s="29" t="n">
        <v>12.3766</v>
      </c>
      <c r="G432" s="4"/>
      <c r="H432" s="4"/>
      <c r="I432" s="34"/>
      <c r="J432" s="34"/>
      <c r="K432" s="38"/>
    </row>
    <row r="433" customFormat="false" ht="47.25" hidden="false" customHeight="false" outlineLevel="0" collapsed="false">
      <c r="A433" s="35" t="s">
        <v>30</v>
      </c>
      <c r="B433" s="36" t="s">
        <v>597</v>
      </c>
      <c r="C433" s="28" t="n">
        <v>126000</v>
      </c>
      <c r="D433" s="28" t="n">
        <v>14762</v>
      </c>
      <c r="E433" s="29" t="n">
        <v>11.7159</v>
      </c>
      <c r="G433" s="46"/>
      <c r="H433" s="47"/>
      <c r="I433" s="38"/>
      <c r="J433" s="38"/>
      <c r="K433" s="38"/>
    </row>
    <row r="434" customFormat="false" ht="47.25" hidden="false" customHeight="false" outlineLevel="0" collapsed="false">
      <c r="A434" s="35" t="s">
        <v>32</v>
      </c>
      <c r="B434" s="36" t="s">
        <v>598</v>
      </c>
      <c r="C434" s="28" t="n">
        <v>5442900</v>
      </c>
      <c r="D434" s="28" t="n">
        <v>673210.44</v>
      </c>
      <c r="E434" s="29" t="n">
        <v>12.3686</v>
      </c>
      <c r="G434" s="4"/>
      <c r="H434" s="4"/>
      <c r="I434" s="34"/>
      <c r="J434" s="34"/>
      <c r="K434" s="38"/>
      <c r="L434" s="4"/>
    </row>
    <row r="435" customFormat="false" ht="31.5" hidden="false" customHeight="false" outlineLevel="0" collapsed="false">
      <c r="A435" s="35" t="s">
        <v>36</v>
      </c>
      <c r="B435" s="36" t="s">
        <v>599</v>
      </c>
      <c r="C435" s="28" t="n">
        <v>3000</v>
      </c>
      <c r="D435" s="28" t="n">
        <v>1638</v>
      </c>
      <c r="E435" s="29" t="n">
        <v>54.6</v>
      </c>
    </row>
    <row r="436" customFormat="false" ht="94.5" hidden="false" customHeight="false" outlineLevel="0" collapsed="false">
      <c r="A436" s="26" t="s">
        <v>273</v>
      </c>
      <c r="B436" s="36" t="s">
        <v>600</v>
      </c>
      <c r="C436" s="28" t="n">
        <v>1745300</v>
      </c>
      <c r="D436" s="28" t="s">
        <v>58</v>
      </c>
      <c r="E436" s="29" t="s">
        <v>58</v>
      </c>
    </row>
    <row r="437" customFormat="false" ht="15.75" hidden="false" customHeight="false" outlineLevel="0" collapsed="false">
      <c r="A437" s="35" t="s">
        <v>275</v>
      </c>
      <c r="B437" s="36" t="s">
        <v>601</v>
      </c>
      <c r="C437" s="28" t="n">
        <v>1745300</v>
      </c>
      <c r="D437" s="28" t="s">
        <v>58</v>
      </c>
      <c r="E437" s="29" t="s">
        <v>58</v>
      </c>
    </row>
    <row r="438" customFormat="false" ht="15.75" hidden="false" customHeight="false" outlineLevel="0" collapsed="false">
      <c r="A438" s="23" t="s">
        <v>602</v>
      </c>
      <c r="B438" s="58" t="n">
        <v>1202</v>
      </c>
      <c r="C438" s="28" t="n">
        <v>7600000</v>
      </c>
      <c r="D438" s="28" t="n">
        <v>1336205</v>
      </c>
      <c r="E438" s="29" t="n">
        <v>17.5816</v>
      </c>
      <c r="G438" s="4"/>
      <c r="H438" s="4"/>
      <c r="I438" s="31"/>
      <c r="J438" s="31"/>
      <c r="K438" s="38"/>
    </row>
    <row r="439" customFormat="false" ht="110.25" hidden="false" customHeight="false" outlineLevel="0" collapsed="false">
      <c r="A439" s="32" t="s">
        <v>603</v>
      </c>
      <c r="B439" s="36" t="s">
        <v>604</v>
      </c>
      <c r="C439" s="28" t="n">
        <v>7600000</v>
      </c>
      <c r="D439" s="28" t="n">
        <v>1336205</v>
      </c>
      <c r="E439" s="29" t="n">
        <v>17.5816</v>
      </c>
      <c r="G439" s="4"/>
      <c r="H439" s="4"/>
      <c r="I439" s="34"/>
      <c r="J439" s="34"/>
      <c r="K439" s="38"/>
    </row>
    <row r="440" customFormat="false" ht="94.5" hidden="false" customHeight="false" outlineLevel="0" collapsed="false">
      <c r="A440" s="35" t="s">
        <v>327</v>
      </c>
      <c r="B440" s="36" t="s">
        <v>605</v>
      </c>
      <c r="C440" s="28" t="n">
        <v>6873000</v>
      </c>
      <c r="D440" s="28" t="n">
        <v>817026</v>
      </c>
      <c r="E440" s="29" t="n">
        <v>11.8875</v>
      </c>
      <c r="G440" s="45"/>
      <c r="H440" s="45"/>
      <c r="I440" s="34"/>
      <c r="J440" s="34"/>
      <c r="K440" s="38"/>
    </row>
    <row r="441" customFormat="false" ht="31.5" hidden="false" customHeight="false" outlineLevel="0" collapsed="false">
      <c r="A441" s="35" t="s">
        <v>329</v>
      </c>
      <c r="B441" s="36" t="s">
        <v>606</v>
      </c>
      <c r="C441" s="28" t="n">
        <v>727000</v>
      </c>
      <c r="D441" s="28" t="n">
        <v>519179</v>
      </c>
      <c r="E441" s="29" t="n">
        <v>71.4139</v>
      </c>
    </row>
    <row r="442" customFormat="false" ht="78.75" hidden="false" customHeight="false" outlineLevel="0" collapsed="false">
      <c r="A442" s="66" t="s">
        <v>607</v>
      </c>
      <c r="B442" s="58" t="n">
        <v>1400</v>
      </c>
      <c r="C442" s="28" t="n">
        <f aca="false">C443+C446</f>
        <v>118780665</v>
      </c>
      <c r="D442" s="28" t="n">
        <f aca="false">D443+D446</f>
        <v>65454529.75</v>
      </c>
      <c r="E442" s="29"/>
    </row>
    <row r="443" customFormat="false" ht="63" hidden="false" customHeight="false" outlineLevel="0" collapsed="false">
      <c r="A443" s="35" t="s">
        <v>608</v>
      </c>
      <c r="B443" s="36" t="n">
        <v>1401</v>
      </c>
      <c r="C443" s="28" t="n">
        <v>104651900</v>
      </c>
      <c r="D443" s="28" t="n">
        <v>54392500</v>
      </c>
      <c r="E443" s="29" t="n">
        <v>51.9747</v>
      </c>
    </row>
    <row r="444" customFormat="false" ht="110.25" hidden="false" customHeight="false" outlineLevel="0" collapsed="false">
      <c r="A444" s="86" t="s">
        <v>609</v>
      </c>
      <c r="B444" s="36" t="s">
        <v>610</v>
      </c>
      <c r="C444" s="28" t="n">
        <v>104651900</v>
      </c>
      <c r="D444" s="28" t="n">
        <v>54392500</v>
      </c>
      <c r="E444" s="29" t="n">
        <v>51.9747</v>
      </c>
      <c r="G444" s="4"/>
      <c r="H444" s="4"/>
      <c r="I444" s="4"/>
      <c r="J444" s="4"/>
      <c r="K444" s="4"/>
    </row>
    <row r="445" customFormat="false" ht="31.5" hidden="false" customHeight="false" outlineLevel="0" collapsed="false">
      <c r="A445" s="56" t="s">
        <v>611</v>
      </c>
      <c r="B445" s="87" t="s">
        <v>612</v>
      </c>
      <c r="C445" s="28" t="n">
        <v>104651900</v>
      </c>
      <c r="D445" s="28" t="n">
        <v>54392500</v>
      </c>
      <c r="E445" s="29" t="n">
        <v>51.9747</v>
      </c>
      <c r="G445" s="88"/>
      <c r="H445" s="45"/>
      <c r="I445" s="34"/>
      <c r="J445" s="34"/>
      <c r="K445" s="38"/>
    </row>
    <row r="446" customFormat="false" ht="141.75" hidden="false" customHeight="false" outlineLevel="0" collapsed="false">
      <c r="A446" s="42" t="s">
        <v>613</v>
      </c>
      <c r="B446" s="43" t="n">
        <v>1403</v>
      </c>
      <c r="C446" s="28" t="n">
        <v>14128765</v>
      </c>
      <c r="D446" s="28" t="n">
        <v>11062029.75</v>
      </c>
      <c r="E446" s="29" t="n">
        <v>78.2944</v>
      </c>
      <c r="G446" s="45"/>
      <c r="H446" s="45"/>
      <c r="I446" s="34"/>
      <c r="J446" s="34"/>
      <c r="K446" s="38"/>
    </row>
    <row r="447" customFormat="false" ht="74.25" hidden="false" customHeight="true" outlineLevel="0" collapsed="false">
      <c r="A447" s="63" t="s">
        <v>614</v>
      </c>
      <c r="B447" s="36" t="s">
        <v>615</v>
      </c>
      <c r="C447" s="28" t="n">
        <v>12900100</v>
      </c>
      <c r="D447" s="28" t="n">
        <v>10056964.75</v>
      </c>
      <c r="E447" s="29" t="n">
        <v>77.9604</v>
      </c>
      <c r="G447" s="45"/>
      <c r="H447" s="45"/>
      <c r="I447" s="34"/>
      <c r="J447" s="34"/>
      <c r="K447" s="38"/>
    </row>
    <row r="448" customFormat="false" ht="157.5" hidden="false" customHeight="false" outlineLevel="0" collapsed="false">
      <c r="A448" s="32" t="s">
        <v>294</v>
      </c>
      <c r="B448" s="36" t="s">
        <v>616</v>
      </c>
      <c r="C448" s="28" t="n">
        <v>12900100</v>
      </c>
      <c r="D448" s="28" t="n">
        <v>10056964.75</v>
      </c>
      <c r="E448" s="29" t="n">
        <v>77.9604</v>
      </c>
      <c r="G448" s="45"/>
      <c r="H448" s="45"/>
      <c r="I448" s="34"/>
      <c r="J448" s="34"/>
      <c r="K448" s="38"/>
    </row>
    <row r="449" customFormat="false" ht="94.5" hidden="false" customHeight="false" outlineLevel="0" collapsed="false">
      <c r="A449" s="89" t="s">
        <v>617</v>
      </c>
      <c r="B449" s="36" t="s">
        <v>618</v>
      </c>
      <c r="C449" s="28" t="n">
        <v>491400</v>
      </c>
      <c r="D449" s="28" t="n">
        <v>267800</v>
      </c>
      <c r="E449" s="29" t="n">
        <v>54.4974</v>
      </c>
      <c r="G449" s="46"/>
      <c r="H449" s="47"/>
      <c r="I449" s="38"/>
      <c r="J449" s="38"/>
      <c r="K449" s="38"/>
    </row>
    <row r="450" customFormat="false" ht="63" hidden="false" customHeight="false" outlineLevel="0" collapsed="false">
      <c r="A450" s="35" t="s">
        <v>186</v>
      </c>
      <c r="B450" s="36" t="s">
        <v>619</v>
      </c>
      <c r="C450" s="28" t="n">
        <v>491400</v>
      </c>
      <c r="D450" s="28" t="n">
        <v>267800</v>
      </c>
      <c r="E450" s="29" t="n">
        <v>54.4974</v>
      </c>
      <c r="G450" s="48"/>
      <c r="H450" s="45"/>
      <c r="I450" s="34"/>
      <c r="J450" s="34"/>
      <c r="K450" s="34"/>
    </row>
    <row r="451" customFormat="false" ht="31.5" hidden="false" customHeight="false" outlineLevel="0" collapsed="false">
      <c r="A451" s="26" t="s">
        <v>110</v>
      </c>
      <c r="B451" s="43" t="s">
        <v>620</v>
      </c>
      <c r="C451" s="28" t="n">
        <v>737265</v>
      </c>
      <c r="D451" s="28" t="n">
        <v>737265</v>
      </c>
      <c r="E451" s="29" t="n">
        <v>100</v>
      </c>
      <c r="G451" s="45"/>
      <c r="H451" s="45"/>
      <c r="I451" s="34"/>
      <c r="J451" s="34"/>
      <c r="K451" s="38"/>
    </row>
    <row r="452" customFormat="false" ht="15.75" hidden="false" customHeight="false" outlineLevel="0" collapsed="false">
      <c r="A452" s="35" t="s">
        <v>112</v>
      </c>
      <c r="B452" s="36" t="s">
        <v>621</v>
      </c>
      <c r="C452" s="28" t="n">
        <v>737265</v>
      </c>
      <c r="D452" s="28" t="n">
        <v>737265</v>
      </c>
      <c r="E452" s="29" t="n">
        <v>100</v>
      </c>
      <c r="G452" s="45"/>
      <c r="H452" s="45"/>
      <c r="I452" s="34"/>
      <c r="J452" s="34"/>
      <c r="K452" s="38"/>
    </row>
    <row r="453" customFormat="false" ht="32.25" hidden="false" customHeight="false" outlineLevel="0" collapsed="false">
      <c r="A453" s="90" t="s">
        <v>622</v>
      </c>
      <c r="B453" s="91"/>
      <c r="C453" s="92" t="n">
        <v>-430852448.33</v>
      </c>
      <c r="D453" s="92" t="n">
        <v>-98267386.46</v>
      </c>
      <c r="E453" s="93" t="n">
        <v>22.8077</v>
      </c>
      <c r="G453" s="4"/>
      <c r="H453" s="4"/>
      <c r="I453" s="34"/>
      <c r="J453" s="34"/>
      <c r="K453" s="38"/>
    </row>
    <row r="454" customFormat="false" ht="15.75" hidden="false" customHeight="false" outlineLevel="0" collapsed="false">
      <c r="G454" s="45"/>
      <c r="H454" s="45"/>
      <c r="I454" s="34"/>
      <c r="J454" s="34"/>
      <c r="K454" s="38"/>
    </row>
    <row r="455" customFormat="false" ht="15.75" hidden="false" customHeight="false" outlineLevel="0" collapsed="false">
      <c r="G455" s="4"/>
      <c r="H455" s="4"/>
      <c r="I455" s="4"/>
      <c r="J455" s="4"/>
      <c r="K455" s="4"/>
    </row>
  </sheetData>
  <mergeCells count="14">
    <mergeCell ref="D1:E1"/>
    <mergeCell ref="J1:K1"/>
    <mergeCell ref="A2:F2"/>
    <mergeCell ref="G2:K2"/>
    <mergeCell ref="A4:A11"/>
    <mergeCell ref="B4:B11"/>
    <mergeCell ref="C4:C11"/>
    <mergeCell ref="D4:D11"/>
    <mergeCell ref="E4:E11"/>
    <mergeCell ref="G4:G11"/>
    <mergeCell ref="H4:H11"/>
    <mergeCell ref="I4:I11"/>
    <mergeCell ref="J4:J11"/>
    <mergeCell ref="K4:K11"/>
  </mergeCells>
  <printOptions headings="false" gridLines="false" gridLinesSet="true" horizontalCentered="false" verticalCentered="false"/>
  <pageMargins left="0.590277777777778" right="0.39375" top="0.39375" bottom="0.393055555555556" header="0.511811023622047" footer="0.19652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2.99"/>
    <col collapsed="false" customWidth="true" hidden="false" outlineLevel="0" max="2" min="2" style="2" width="25.13"/>
    <col collapsed="false" customWidth="true" hidden="false" outlineLevel="0" max="3" min="3" style="1" width="20.7"/>
    <col collapsed="false" customWidth="true" hidden="false" outlineLevel="0" max="4" min="4" style="1" width="22.85"/>
    <col collapsed="false" customWidth="true" hidden="false" outlineLevel="0" max="5" min="5" style="1" width="11.7"/>
    <col collapsed="false" customWidth="true" hidden="false" outlineLevel="0" max="6" min="6" style="1" width="0.13"/>
    <col collapsed="false" customWidth="true" hidden="false" outlineLevel="0" max="7" min="7" style="1" width="67.28"/>
    <col collapsed="false" customWidth="true" hidden="false" outlineLevel="0" max="8" min="8" style="1" width="28.14"/>
    <col collapsed="false" customWidth="true" hidden="false" outlineLevel="0" max="9" min="9" style="1" width="19.7"/>
    <col collapsed="false" customWidth="true" hidden="false" outlineLevel="0" max="10" min="10" style="1" width="19.99"/>
    <col collapsed="false" customWidth="true" hidden="false" outlineLevel="0" max="23" min="11" style="1" width="16.99"/>
    <col collapsed="false" customWidth="false" hidden="false" outlineLevel="0" max="257" min="24" style="1" width="9.14"/>
  </cols>
  <sheetData>
    <row r="1" customFormat="false" ht="80.25" hidden="false" customHeight="true" outlineLevel="0" collapsed="false">
      <c r="D1" s="3" t="s">
        <v>623</v>
      </c>
      <c r="E1" s="3"/>
      <c r="G1" s="4"/>
      <c r="H1" s="4"/>
      <c r="I1" s="4"/>
      <c r="J1" s="3"/>
      <c r="K1" s="3"/>
      <c r="L1" s="4"/>
    </row>
    <row r="2" customFormat="false" ht="48.75" hidden="false" customHeight="true" outlineLevel="0" collapsed="false">
      <c r="A2" s="5" t="s">
        <v>624</v>
      </c>
      <c r="B2" s="5"/>
      <c r="C2" s="5"/>
      <c r="D2" s="5"/>
      <c r="E2" s="5"/>
      <c r="F2" s="5"/>
      <c r="G2" s="6"/>
      <c r="H2" s="6"/>
      <c r="I2" s="6"/>
      <c r="J2" s="6"/>
      <c r="K2" s="6"/>
      <c r="L2" s="4"/>
    </row>
    <row r="3" customFormat="false" ht="16.5" hidden="false" customHeight="false" outlineLevel="0" collapsed="false">
      <c r="A3" s="7"/>
      <c r="B3" s="8"/>
      <c r="C3" s="9"/>
      <c r="D3" s="9"/>
      <c r="E3" s="10" t="s">
        <v>2</v>
      </c>
      <c r="G3" s="7"/>
      <c r="H3" s="11"/>
      <c r="I3" s="9"/>
      <c r="J3" s="9"/>
      <c r="K3" s="10"/>
      <c r="L3" s="4"/>
    </row>
    <row r="4" customFormat="false" ht="15.75" hidden="false" customHeight="true" outlineLevel="0" collapsed="false">
      <c r="A4" s="94" t="s">
        <v>3</v>
      </c>
      <c r="B4" s="95" t="s">
        <v>625</v>
      </c>
      <c r="C4" s="96" t="s">
        <v>5</v>
      </c>
      <c r="D4" s="96" t="s">
        <v>6</v>
      </c>
      <c r="E4" s="96" t="s">
        <v>7</v>
      </c>
      <c r="G4" s="15"/>
      <c r="H4" s="15"/>
      <c r="I4" s="16"/>
      <c r="J4" s="16"/>
      <c r="K4" s="16"/>
      <c r="L4" s="4"/>
    </row>
    <row r="5" customFormat="false" ht="15.75" hidden="false" customHeight="false" outlineLevel="0" collapsed="false">
      <c r="A5" s="94"/>
      <c r="B5" s="95"/>
      <c r="C5" s="96"/>
      <c r="D5" s="96"/>
      <c r="E5" s="96"/>
      <c r="G5" s="15"/>
      <c r="H5" s="15"/>
      <c r="I5" s="16"/>
      <c r="J5" s="16"/>
      <c r="K5" s="16"/>
      <c r="L5" s="4"/>
    </row>
    <row r="6" customFormat="false" ht="15.75" hidden="false" customHeight="false" outlineLevel="0" collapsed="false">
      <c r="A6" s="94"/>
      <c r="B6" s="95"/>
      <c r="C6" s="96"/>
      <c r="D6" s="96"/>
      <c r="E6" s="96"/>
      <c r="G6" s="15"/>
      <c r="H6" s="15"/>
      <c r="I6" s="16"/>
      <c r="J6" s="16"/>
      <c r="K6" s="16"/>
      <c r="L6" s="4"/>
    </row>
    <row r="7" customFormat="false" ht="15.75" hidden="false" customHeight="false" outlineLevel="0" collapsed="false">
      <c r="A7" s="94"/>
      <c r="B7" s="95"/>
      <c r="C7" s="96"/>
      <c r="D7" s="96"/>
      <c r="E7" s="96"/>
      <c r="G7" s="15"/>
      <c r="H7" s="15"/>
      <c r="I7" s="16"/>
      <c r="J7" s="16"/>
      <c r="K7" s="16"/>
      <c r="L7" s="4"/>
    </row>
    <row r="8" customFormat="false" ht="15.75" hidden="false" customHeight="false" outlineLevel="0" collapsed="false">
      <c r="A8" s="94"/>
      <c r="B8" s="95"/>
      <c r="C8" s="96"/>
      <c r="D8" s="96"/>
      <c r="E8" s="96"/>
      <c r="G8" s="15"/>
      <c r="H8" s="15"/>
      <c r="I8" s="16"/>
      <c r="J8" s="16"/>
      <c r="K8" s="16"/>
      <c r="L8" s="4"/>
    </row>
    <row r="9" customFormat="false" ht="15.75" hidden="false" customHeight="false" outlineLevel="0" collapsed="false">
      <c r="A9" s="94"/>
      <c r="B9" s="95"/>
      <c r="C9" s="96"/>
      <c r="D9" s="96"/>
      <c r="E9" s="96"/>
      <c r="G9" s="15"/>
      <c r="H9" s="15"/>
      <c r="I9" s="16"/>
      <c r="J9" s="16"/>
      <c r="K9" s="16"/>
      <c r="L9" s="4"/>
    </row>
    <row r="10" customFormat="false" ht="15.75" hidden="false" customHeight="false" outlineLevel="0" collapsed="false">
      <c r="A10" s="94"/>
      <c r="B10" s="95"/>
      <c r="C10" s="96"/>
      <c r="D10" s="96"/>
      <c r="E10" s="96"/>
      <c r="G10" s="15"/>
      <c r="H10" s="15"/>
      <c r="I10" s="16"/>
      <c r="J10" s="16"/>
      <c r="K10" s="16"/>
      <c r="L10" s="4"/>
    </row>
    <row r="11" customFormat="false" ht="16.5" hidden="false" customHeight="false" outlineLevel="0" collapsed="false">
      <c r="A11" s="94"/>
      <c r="B11" s="95"/>
      <c r="C11" s="96"/>
      <c r="D11" s="96"/>
      <c r="E11" s="96"/>
      <c r="G11" s="15"/>
      <c r="H11" s="15"/>
      <c r="I11" s="16"/>
      <c r="J11" s="16"/>
      <c r="K11" s="16"/>
      <c r="L11" s="4"/>
    </row>
    <row r="12" customFormat="false" ht="16.5" hidden="false" customHeight="false" outlineLevel="0" collapsed="false">
      <c r="A12" s="17" t="s">
        <v>8</v>
      </c>
      <c r="B12" s="18"/>
      <c r="C12" s="19" t="n">
        <v>3070688408.7</v>
      </c>
      <c r="D12" s="19" t="n">
        <v>1225351577.58</v>
      </c>
      <c r="E12" s="20" t="n">
        <f aca="false">D12/C12*100</f>
        <v>39.9047840252461</v>
      </c>
      <c r="G12" s="21"/>
      <c r="H12" s="21"/>
      <c r="I12" s="22"/>
      <c r="J12" s="22"/>
      <c r="K12" s="22"/>
      <c r="L12" s="4"/>
    </row>
    <row r="13" customFormat="false" ht="15.75" hidden="false" customHeight="false" outlineLevel="0" collapsed="false">
      <c r="A13" s="23" t="s">
        <v>9</v>
      </c>
      <c r="B13" s="58" t="s">
        <v>626</v>
      </c>
      <c r="C13" s="25" t="n">
        <f aca="false">C14+C18+C30+C77+C86+C88</f>
        <v>120731695</v>
      </c>
      <c r="D13" s="25" t="n">
        <f aca="false">D14+D18+D30+D77+D86+D88</f>
        <v>39688266.84</v>
      </c>
      <c r="E13" s="20" t="n">
        <f aca="false">D13/C13*100</f>
        <v>32.8731132616004</v>
      </c>
      <c r="G13" s="21"/>
      <c r="H13" s="21"/>
      <c r="I13" s="22"/>
      <c r="J13" s="22"/>
      <c r="K13" s="22"/>
      <c r="L13" s="4"/>
    </row>
    <row r="14" customFormat="false" ht="78.75" hidden="false" customHeight="false" outlineLevel="0" collapsed="false">
      <c r="A14" s="26" t="s">
        <v>11</v>
      </c>
      <c r="B14" s="36" t="s">
        <v>627</v>
      </c>
      <c r="C14" s="28" t="n">
        <v>1626600</v>
      </c>
      <c r="D14" s="28" t="n">
        <v>725942.15</v>
      </c>
      <c r="E14" s="29" t="n">
        <v>44.6294</v>
      </c>
      <c r="G14" s="4"/>
      <c r="H14" s="30"/>
      <c r="I14" s="31"/>
      <c r="J14" s="31"/>
      <c r="K14" s="31"/>
      <c r="L14" s="4"/>
    </row>
    <row r="15" customFormat="false" ht="47.25" hidden="false" customHeight="false" outlineLevel="0" collapsed="false">
      <c r="A15" s="32" t="s">
        <v>13</v>
      </c>
      <c r="B15" s="71" t="n">
        <v>4440102</v>
      </c>
      <c r="C15" s="28" t="n">
        <v>1626600</v>
      </c>
      <c r="D15" s="28" t="n">
        <v>725942.15</v>
      </c>
      <c r="E15" s="29" t="n">
        <v>44.6294</v>
      </c>
      <c r="G15" s="4"/>
      <c r="H15" s="4"/>
      <c r="I15" s="34"/>
      <c r="J15" s="34"/>
      <c r="K15" s="31"/>
      <c r="L15" s="4"/>
    </row>
    <row r="16" customFormat="false" ht="47.25" hidden="false" customHeight="false" outlineLevel="0" collapsed="false">
      <c r="A16" s="35" t="s">
        <v>14</v>
      </c>
      <c r="B16" s="36" t="s">
        <v>628</v>
      </c>
      <c r="C16" s="28" t="n">
        <v>1620600</v>
      </c>
      <c r="D16" s="28" t="n">
        <v>723442.15</v>
      </c>
      <c r="E16" s="29" t="n">
        <v>44.6404</v>
      </c>
      <c r="G16" s="4"/>
      <c r="H16" s="37"/>
      <c r="I16" s="38"/>
      <c r="J16" s="38"/>
      <c r="K16" s="38"/>
      <c r="L16" s="4"/>
    </row>
    <row r="17" customFormat="false" ht="63" hidden="false" customHeight="false" outlineLevel="0" collapsed="false">
      <c r="A17" s="35" t="s">
        <v>16</v>
      </c>
      <c r="B17" s="36" t="s">
        <v>629</v>
      </c>
      <c r="C17" s="28" t="n">
        <v>6000</v>
      </c>
      <c r="D17" s="28" t="n">
        <v>2500</v>
      </c>
      <c r="E17" s="29" t="n">
        <v>41.6667</v>
      </c>
      <c r="G17" s="4"/>
      <c r="H17" s="4"/>
      <c r="I17" s="4"/>
      <c r="J17" s="4"/>
      <c r="K17" s="4"/>
      <c r="L17" s="4"/>
    </row>
    <row r="18" customFormat="false" ht="94.5" hidden="false" customHeight="false" outlineLevel="0" collapsed="false">
      <c r="A18" s="39" t="s">
        <v>18</v>
      </c>
      <c r="B18" s="36" t="s">
        <v>630</v>
      </c>
      <c r="C18" s="28" t="n">
        <v>5590600</v>
      </c>
      <c r="D18" s="28" t="n">
        <v>2065328.61</v>
      </c>
      <c r="E18" s="29" t="n">
        <v>36.9429</v>
      </c>
      <c r="G18" s="4"/>
      <c r="H18" s="4"/>
      <c r="I18" s="31"/>
      <c r="J18" s="31"/>
      <c r="K18" s="34"/>
      <c r="L18" s="4"/>
    </row>
    <row r="19" customFormat="false" ht="78.75" hidden="false" customHeight="false" outlineLevel="0" collapsed="false">
      <c r="A19" s="35" t="s">
        <v>20</v>
      </c>
      <c r="B19" s="36" t="s">
        <v>630</v>
      </c>
      <c r="C19" s="28" t="n">
        <v>5590600</v>
      </c>
      <c r="D19" s="28" t="n">
        <v>2065328.61</v>
      </c>
      <c r="E19" s="29" t="n">
        <v>36.9429</v>
      </c>
      <c r="G19" s="40"/>
      <c r="H19" s="41"/>
      <c r="I19" s="31"/>
      <c r="J19" s="31"/>
      <c r="K19" s="34"/>
      <c r="L19" s="4"/>
    </row>
    <row r="20" customFormat="false" ht="63" hidden="false" customHeight="false" outlineLevel="0" collapsed="false">
      <c r="A20" s="42" t="s">
        <v>21</v>
      </c>
      <c r="B20" s="36" t="s">
        <v>631</v>
      </c>
      <c r="C20" s="28" t="n">
        <v>1098900</v>
      </c>
      <c r="D20" s="28" t="n">
        <v>481876.21</v>
      </c>
      <c r="E20" s="29" t="n">
        <v>43.8508</v>
      </c>
      <c r="G20" s="4"/>
      <c r="H20" s="4"/>
      <c r="I20" s="34"/>
      <c r="J20" s="34"/>
      <c r="K20" s="34"/>
      <c r="L20" s="4"/>
    </row>
    <row r="21" customFormat="false" ht="47.25" hidden="false" customHeight="false" outlineLevel="0" collapsed="false">
      <c r="A21" s="35" t="s">
        <v>14</v>
      </c>
      <c r="B21" s="36" t="s">
        <v>632</v>
      </c>
      <c r="C21" s="28" t="n">
        <v>1098900</v>
      </c>
      <c r="D21" s="28" t="n">
        <v>481876.21</v>
      </c>
      <c r="E21" s="29" t="n">
        <v>43.8508</v>
      </c>
      <c r="G21" s="4"/>
      <c r="H21" s="4"/>
      <c r="I21" s="38"/>
      <c r="J21" s="38"/>
      <c r="K21" s="34"/>
    </row>
    <row r="22" customFormat="false" ht="47.25" hidden="false" customHeight="false" outlineLevel="0" collapsed="false">
      <c r="A22" s="42" t="s">
        <v>24</v>
      </c>
      <c r="B22" s="43" t="s">
        <v>633</v>
      </c>
      <c r="C22" s="28" t="n">
        <f aca="false">C24+C25</f>
        <v>4491700</v>
      </c>
      <c r="D22" s="28" t="n">
        <f aca="false">D24+D25</f>
        <v>1583452.4</v>
      </c>
      <c r="E22" s="44" t="n">
        <f aca="false">D22/C22</f>
        <v>0.352528530400516</v>
      </c>
      <c r="G22" s="45"/>
      <c r="H22" s="45"/>
      <c r="I22" s="34"/>
      <c r="J22" s="34"/>
      <c r="K22" s="34"/>
    </row>
    <row r="23" customFormat="false" ht="47.25" hidden="false" customHeight="false" outlineLevel="0" collapsed="false">
      <c r="A23" s="32" t="s">
        <v>24</v>
      </c>
      <c r="B23" s="36" t="s">
        <v>634</v>
      </c>
      <c r="C23" s="28" t="n">
        <v>2653700</v>
      </c>
      <c r="D23" s="28" t="n">
        <v>1027801.13</v>
      </c>
      <c r="E23" s="29" t="n">
        <v>38.7309</v>
      </c>
      <c r="G23" s="46"/>
      <c r="H23" s="47"/>
      <c r="I23" s="38"/>
      <c r="J23" s="38"/>
      <c r="K23" s="34"/>
    </row>
    <row r="24" customFormat="false" ht="47.25" hidden="false" customHeight="false" outlineLevel="0" collapsed="false">
      <c r="A24" s="35" t="s">
        <v>14</v>
      </c>
      <c r="B24" s="36" t="s">
        <v>635</v>
      </c>
      <c r="C24" s="28" t="n">
        <v>2653700</v>
      </c>
      <c r="D24" s="28" t="n">
        <v>1027801.13</v>
      </c>
      <c r="E24" s="29" t="n">
        <v>38.7309</v>
      </c>
      <c r="G24" s="48"/>
      <c r="H24" s="45"/>
      <c r="I24" s="34"/>
      <c r="J24" s="34"/>
      <c r="K24" s="34"/>
    </row>
    <row r="25" customFormat="false" ht="47.25" hidden="false" customHeight="false" outlineLevel="0" collapsed="false">
      <c r="A25" s="49" t="s">
        <v>28</v>
      </c>
      <c r="B25" s="36" t="s">
        <v>636</v>
      </c>
      <c r="C25" s="28" t="n">
        <v>1838000</v>
      </c>
      <c r="D25" s="28" t="n">
        <v>555651.27</v>
      </c>
      <c r="E25" s="29" t="n">
        <v>30.2313</v>
      </c>
      <c r="G25" s="45"/>
      <c r="H25" s="45"/>
      <c r="I25" s="34"/>
      <c r="J25" s="34"/>
      <c r="K25" s="34"/>
    </row>
    <row r="26" customFormat="false" ht="47.25" hidden="false" customHeight="false" outlineLevel="0" collapsed="false">
      <c r="A26" s="35" t="s">
        <v>30</v>
      </c>
      <c r="B26" s="36" t="s">
        <v>637</v>
      </c>
      <c r="C26" s="28" t="n">
        <v>126400</v>
      </c>
      <c r="D26" s="28" t="n">
        <v>42581.48</v>
      </c>
      <c r="E26" s="29" t="n">
        <v>33.6879</v>
      </c>
      <c r="G26" s="4"/>
      <c r="H26" s="4"/>
      <c r="I26" s="34"/>
      <c r="J26" s="34"/>
      <c r="K26" s="34"/>
    </row>
    <row r="27" customFormat="false" ht="47.25" hidden="false" customHeight="false" outlineLevel="0" collapsed="false">
      <c r="A27" s="35" t="s">
        <v>32</v>
      </c>
      <c r="B27" s="36" t="s">
        <v>638</v>
      </c>
      <c r="C27" s="28" t="n">
        <v>1673600</v>
      </c>
      <c r="D27" s="28" t="n">
        <v>510869.79</v>
      </c>
      <c r="E27" s="29" t="n">
        <v>30.5252</v>
      </c>
      <c r="H27" s="4"/>
      <c r="I27" s="34"/>
      <c r="J27" s="34"/>
      <c r="K27" s="34"/>
      <c r="L27" s="4"/>
    </row>
    <row r="28" customFormat="false" ht="31.5" hidden="false" customHeight="false" outlineLevel="0" collapsed="false">
      <c r="A28" s="35" t="s">
        <v>34</v>
      </c>
      <c r="B28" s="36" t="s">
        <v>639</v>
      </c>
      <c r="C28" s="28" t="n">
        <v>18000</v>
      </c>
      <c r="D28" s="28" t="n">
        <v>200</v>
      </c>
      <c r="E28" s="29" t="n">
        <v>1.1111</v>
      </c>
      <c r="H28" s="4"/>
      <c r="I28" s="34"/>
      <c r="J28" s="34"/>
      <c r="K28" s="34"/>
      <c r="L28" s="4"/>
    </row>
    <row r="29" customFormat="false" ht="31.5" hidden="false" customHeight="false" outlineLevel="0" collapsed="false">
      <c r="A29" s="35" t="s">
        <v>36</v>
      </c>
      <c r="B29" s="36" t="s">
        <v>640</v>
      </c>
      <c r="C29" s="28" t="n">
        <v>20000</v>
      </c>
      <c r="D29" s="28" t="n">
        <v>2000</v>
      </c>
      <c r="E29" s="29" t="n">
        <v>10</v>
      </c>
      <c r="G29" s="4"/>
      <c r="H29" s="4"/>
      <c r="I29" s="34"/>
      <c r="J29" s="34"/>
      <c r="K29" s="34"/>
      <c r="L29" s="4"/>
    </row>
    <row r="30" customFormat="false" ht="94.5" hidden="false" customHeight="false" outlineLevel="0" collapsed="false">
      <c r="A30" s="23" t="s">
        <v>38</v>
      </c>
      <c r="B30" s="58" t="s">
        <v>641</v>
      </c>
      <c r="C30" s="28" t="n">
        <v>80345060</v>
      </c>
      <c r="D30" s="28" t="n">
        <v>31731807.57</v>
      </c>
      <c r="E30" s="29" t="n">
        <v>39.4944</v>
      </c>
      <c r="G30" s="4"/>
      <c r="H30" s="4"/>
      <c r="I30" s="31"/>
      <c r="J30" s="31"/>
      <c r="K30" s="31"/>
      <c r="L30" s="4"/>
    </row>
    <row r="31" customFormat="false" ht="94.5" hidden="false" customHeight="false" outlineLevel="0" collapsed="false">
      <c r="A31" s="50" t="s">
        <v>40</v>
      </c>
      <c r="B31" s="43" t="s">
        <v>642</v>
      </c>
      <c r="C31" s="28" t="n">
        <v>114400</v>
      </c>
      <c r="D31" s="28" t="n">
        <v>19063.87</v>
      </c>
      <c r="E31" s="29" t="n">
        <v>16.6642</v>
      </c>
      <c r="G31" s="46"/>
      <c r="H31" s="47"/>
      <c r="I31" s="38"/>
      <c r="J31" s="38"/>
      <c r="K31" s="38"/>
      <c r="L31" s="4"/>
    </row>
    <row r="32" customFormat="false" ht="47.25" hidden="false" customHeight="false" outlineLevel="0" collapsed="false">
      <c r="A32" s="35" t="s">
        <v>14</v>
      </c>
      <c r="B32" s="36" t="s">
        <v>643</v>
      </c>
      <c r="C32" s="28" t="n">
        <v>114400</v>
      </c>
      <c r="D32" s="28" t="n">
        <v>19063.87</v>
      </c>
      <c r="E32" s="29" t="n">
        <v>16.6642</v>
      </c>
      <c r="G32" s="45"/>
      <c r="H32" s="45"/>
      <c r="I32" s="34"/>
      <c r="J32" s="34"/>
      <c r="K32" s="34"/>
      <c r="L32" s="4"/>
    </row>
    <row r="33" customFormat="false" ht="47.25" hidden="false" customHeight="false" outlineLevel="0" collapsed="false">
      <c r="A33" s="49" t="s">
        <v>28</v>
      </c>
      <c r="B33" s="36" t="s">
        <v>644</v>
      </c>
      <c r="C33" s="28" t="n">
        <v>187600</v>
      </c>
      <c r="D33" s="28" t="n">
        <v>70232</v>
      </c>
      <c r="E33" s="29" t="n">
        <v>37.4371</v>
      </c>
      <c r="G33" s="4"/>
      <c r="H33" s="4"/>
      <c r="I33" s="34"/>
      <c r="J33" s="34"/>
      <c r="K33" s="34"/>
      <c r="L33" s="4"/>
      <c r="M33" s="4"/>
    </row>
    <row r="34" customFormat="false" ht="47.25" hidden="false" customHeight="false" outlineLevel="0" collapsed="false">
      <c r="A34" s="35" t="s">
        <v>30</v>
      </c>
      <c r="B34" s="36" t="s">
        <v>645</v>
      </c>
      <c r="C34" s="28" t="n">
        <v>11500</v>
      </c>
      <c r="D34" s="28" t="n">
        <v>915.68</v>
      </c>
      <c r="E34" s="29" t="n">
        <v>7.9624</v>
      </c>
      <c r="G34" s="4"/>
      <c r="H34" s="4"/>
      <c r="I34" s="34"/>
      <c r="J34" s="34"/>
      <c r="K34" s="34"/>
      <c r="L34" s="4"/>
      <c r="M34" s="4"/>
    </row>
    <row r="35" customFormat="false" ht="47.25" hidden="false" customHeight="false" outlineLevel="0" collapsed="false">
      <c r="A35" s="35" t="s">
        <v>32</v>
      </c>
      <c r="B35" s="36" t="s">
        <v>646</v>
      </c>
      <c r="C35" s="28" t="n">
        <v>176100</v>
      </c>
      <c r="D35" s="28" t="n">
        <v>69316.32</v>
      </c>
      <c r="E35" s="29" t="n">
        <v>39.3619</v>
      </c>
      <c r="G35" s="4"/>
      <c r="H35" s="4"/>
      <c r="I35" s="34"/>
      <c r="J35" s="34"/>
      <c r="K35" s="34"/>
    </row>
    <row r="36" customFormat="false" ht="110.25" hidden="false" customHeight="false" outlineLevel="0" collapsed="false">
      <c r="A36" s="50" t="s">
        <v>46</v>
      </c>
      <c r="B36" s="43" t="s">
        <v>641</v>
      </c>
      <c r="C36" s="28" t="n">
        <f aca="false">C37+C40</f>
        <v>71022260</v>
      </c>
      <c r="D36" s="28" t="n">
        <f aca="false">D37+D40</f>
        <v>28681679.63</v>
      </c>
      <c r="E36" s="44" t="n">
        <f aca="false">D36/C36</f>
        <v>0.403840706139174</v>
      </c>
      <c r="G36" s="4"/>
      <c r="H36" s="4"/>
      <c r="I36" s="38"/>
      <c r="J36" s="38"/>
      <c r="K36" s="38"/>
    </row>
    <row r="37" customFormat="false" ht="31.5" hidden="false" customHeight="false" outlineLevel="0" collapsed="false">
      <c r="A37" s="32" t="s">
        <v>47</v>
      </c>
      <c r="B37" s="36" t="s">
        <v>647</v>
      </c>
      <c r="C37" s="28" t="n">
        <v>54965300</v>
      </c>
      <c r="D37" s="28" t="n">
        <v>23197704.36</v>
      </c>
      <c r="E37" s="29" t="n">
        <v>42.2043</v>
      </c>
      <c r="G37" s="4"/>
      <c r="H37" s="4"/>
      <c r="I37" s="34"/>
      <c r="J37" s="34"/>
      <c r="K37" s="34"/>
    </row>
    <row r="38" customFormat="false" ht="47.25" hidden="false" customHeight="false" outlineLevel="0" collapsed="false">
      <c r="A38" s="35" t="s">
        <v>14</v>
      </c>
      <c r="B38" s="36" t="s">
        <v>648</v>
      </c>
      <c r="C38" s="28" t="n">
        <v>54671300</v>
      </c>
      <c r="D38" s="28" t="n">
        <v>23175662.63</v>
      </c>
      <c r="E38" s="29" t="n">
        <v>42.3909</v>
      </c>
      <c r="G38" s="4"/>
      <c r="H38" s="4"/>
      <c r="I38" s="34"/>
      <c r="J38" s="34"/>
      <c r="K38" s="34"/>
      <c r="L38" s="4"/>
    </row>
    <row r="39" customFormat="false" ht="63" hidden="false" customHeight="false" outlineLevel="0" collapsed="false">
      <c r="A39" s="35" t="s">
        <v>16</v>
      </c>
      <c r="B39" s="36" t="s">
        <v>649</v>
      </c>
      <c r="C39" s="28" t="n">
        <v>294000</v>
      </c>
      <c r="D39" s="28" t="n">
        <v>22041.73</v>
      </c>
      <c r="E39" s="29" t="n">
        <v>7.4972</v>
      </c>
      <c r="H39" s="4"/>
      <c r="I39" s="34"/>
      <c r="J39" s="34"/>
      <c r="K39" s="34"/>
      <c r="L39" s="4"/>
    </row>
    <row r="40" customFormat="false" ht="47.25" hidden="false" customHeight="false" outlineLevel="0" collapsed="false">
      <c r="A40" s="32" t="s">
        <v>28</v>
      </c>
      <c r="B40" s="36" t="s">
        <v>650</v>
      </c>
      <c r="C40" s="28" t="n">
        <v>16056960</v>
      </c>
      <c r="D40" s="28" t="n">
        <v>5483975.27</v>
      </c>
      <c r="E40" s="29" t="n">
        <v>34.1533</v>
      </c>
      <c r="H40" s="4"/>
      <c r="I40" s="34"/>
      <c r="J40" s="34"/>
      <c r="K40" s="34"/>
      <c r="L40" s="4"/>
    </row>
    <row r="41" customFormat="false" ht="47.25" hidden="false" customHeight="false" outlineLevel="0" collapsed="false">
      <c r="A41" s="35" t="s">
        <v>30</v>
      </c>
      <c r="B41" s="36" t="s">
        <v>651</v>
      </c>
      <c r="C41" s="28" t="n">
        <v>3777861</v>
      </c>
      <c r="D41" s="28" t="n">
        <v>1656346.63</v>
      </c>
      <c r="E41" s="29" t="n">
        <v>43.8435</v>
      </c>
      <c r="H41" s="4"/>
      <c r="I41" s="34"/>
      <c r="J41" s="34"/>
      <c r="K41" s="34"/>
      <c r="L41" s="4"/>
      <c r="M41" s="4"/>
    </row>
    <row r="42" customFormat="false" ht="47.25" hidden="false" customHeight="false" outlineLevel="0" collapsed="false">
      <c r="A42" s="35" t="s">
        <v>32</v>
      </c>
      <c r="B42" s="36" t="s">
        <v>652</v>
      </c>
      <c r="C42" s="28" t="n">
        <v>11583099</v>
      </c>
      <c r="D42" s="28" t="n">
        <v>3639617.67</v>
      </c>
      <c r="E42" s="29" t="n">
        <v>31.4218</v>
      </c>
      <c r="H42" s="4"/>
      <c r="I42" s="34"/>
      <c r="J42" s="34"/>
      <c r="K42" s="34"/>
      <c r="L42" s="4"/>
      <c r="M42" s="4"/>
    </row>
    <row r="43" customFormat="false" ht="31.5" hidden="false" customHeight="false" outlineLevel="0" collapsed="false">
      <c r="A43" s="35" t="s">
        <v>34</v>
      </c>
      <c r="B43" s="36" t="s">
        <v>653</v>
      </c>
      <c r="C43" s="28" t="n">
        <v>620000</v>
      </c>
      <c r="D43" s="28" t="n">
        <v>169203</v>
      </c>
      <c r="E43" s="29" t="n">
        <v>27.2908</v>
      </c>
      <c r="H43" s="4"/>
      <c r="I43" s="34"/>
      <c r="J43" s="34"/>
      <c r="K43" s="34"/>
      <c r="L43" s="4"/>
      <c r="M43" s="4"/>
    </row>
    <row r="44" customFormat="false" ht="31.5" hidden="false" customHeight="false" outlineLevel="0" collapsed="false">
      <c r="A44" s="35" t="s">
        <v>36</v>
      </c>
      <c r="B44" s="36" t="s">
        <v>654</v>
      </c>
      <c r="C44" s="28" t="n">
        <v>76000</v>
      </c>
      <c r="D44" s="28" t="n">
        <v>18807.97</v>
      </c>
      <c r="E44" s="29" t="n">
        <v>24.7473</v>
      </c>
      <c r="H44" s="4"/>
      <c r="I44" s="34"/>
      <c r="J44" s="34"/>
      <c r="K44" s="34"/>
      <c r="L44" s="4"/>
      <c r="M44" s="4"/>
    </row>
    <row r="45" customFormat="false" ht="63" hidden="false" customHeight="false" outlineLevel="0" collapsed="false">
      <c r="A45" s="39" t="s">
        <v>56</v>
      </c>
      <c r="B45" s="36" t="s">
        <v>655</v>
      </c>
      <c r="C45" s="28" t="n">
        <v>65800</v>
      </c>
      <c r="D45" s="28" t="s">
        <v>58</v>
      </c>
      <c r="E45" s="29" t="s">
        <v>58</v>
      </c>
    </row>
    <row r="46" customFormat="false" ht="47.25" hidden="false" customHeight="false" outlineLevel="0" collapsed="false">
      <c r="A46" s="35" t="s">
        <v>14</v>
      </c>
      <c r="B46" s="36" t="s">
        <v>656</v>
      </c>
      <c r="C46" s="28" t="n">
        <v>65800</v>
      </c>
      <c r="D46" s="28" t="s">
        <v>58</v>
      </c>
      <c r="E46" s="29" t="s">
        <v>58</v>
      </c>
    </row>
    <row r="47" customFormat="false" ht="63" hidden="false" customHeight="false" outlineLevel="0" collapsed="false">
      <c r="A47" s="39" t="s">
        <v>60</v>
      </c>
      <c r="B47" s="36" t="s">
        <v>657</v>
      </c>
      <c r="C47" s="28" t="n">
        <v>452700</v>
      </c>
      <c r="D47" s="28" t="s">
        <v>58</v>
      </c>
      <c r="E47" s="29" t="s">
        <v>58</v>
      </c>
    </row>
    <row r="48" customFormat="false" ht="47.25" hidden="false" customHeight="false" outlineLevel="0" collapsed="false">
      <c r="A48" s="35" t="s">
        <v>14</v>
      </c>
      <c r="B48" s="36" t="s">
        <v>658</v>
      </c>
      <c r="C48" s="28" t="n">
        <v>452700</v>
      </c>
      <c r="D48" s="28" t="s">
        <v>58</v>
      </c>
      <c r="E48" s="29" t="s">
        <v>58</v>
      </c>
    </row>
    <row r="49" customFormat="false" ht="78.75" hidden="false" customHeight="false" outlineLevel="0" collapsed="false">
      <c r="A49" s="50" t="s">
        <v>63</v>
      </c>
      <c r="B49" s="43" t="s">
        <v>659</v>
      </c>
      <c r="C49" s="28" t="n">
        <v>705400</v>
      </c>
      <c r="D49" s="28" t="n">
        <v>294218.03</v>
      </c>
      <c r="E49" s="29" t="n">
        <v>41.7094</v>
      </c>
      <c r="H49" s="4"/>
      <c r="I49" s="38"/>
      <c r="J49" s="38"/>
      <c r="K49" s="34"/>
    </row>
    <row r="50" customFormat="false" ht="47.25" hidden="false" customHeight="false" outlineLevel="0" collapsed="false">
      <c r="A50" s="35" t="s">
        <v>14</v>
      </c>
      <c r="B50" s="36" t="s">
        <v>660</v>
      </c>
      <c r="C50" s="28" t="n">
        <v>621000</v>
      </c>
      <c r="D50" s="28" t="n">
        <v>284245.95</v>
      </c>
      <c r="E50" s="29" t="n">
        <v>45.7723</v>
      </c>
      <c r="H50" s="4"/>
      <c r="I50" s="34"/>
      <c r="J50" s="34"/>
      <c r="K50" s="34"/>
      <c r="L50" s="4"/>
    </row>
    <row r="51" customFormat="false" ht="63" hidden="false" customHeight="false" outlineLevel="0" collapsed="false">
      <c r="A51" s="35" t="s">
        <v>16</v>
      </c>
      <c r="B51" s="36" t="s">
        <v>661</v>
      </c>
      <c r="C51" s="28" t="n">
        <v>1500</v>
      </c>
      <c r="D51" s="28" t="n">
        <v>625</v>
      </c>
      <c r="E51" s="29" t="n">
        <v>41.6667</v>
      </c>
      <c r="H51" s="4"/>
      <c r="I51" s="34"/>
      <c r="J51" s="34"/>
      <c r="K51" s="34"/>
      <c r="L51" s="4"/>
    </row>
    <row r="52" customFormat="false" ht="47.25" hidden="false" customHeight="false" outlineLevel="0" collapsed="false">
      <c r="A52" s="35" t="s">
        <v>30</v>
      </c>
      <c r="B52" s="36" t="s">
        <v>662</v>
      </c>
      <c r="C52" s="28" t="n">
        <v>30000</v>
      </c>
      <c r="D52" s="28" t="n">
        <v>9347.08</v>
      </c>
      <c r="E52" s="29" t="n">
        <v>31.1569</v>
      </c>
      <c r="H52" s="4"/>
      <c r="I52" s="34"/>
      <c r="J52" s="34"/>
      <c r="K52" s="34"/>
      <c r="L52" s="4"/>
    </row>
    <row r="53" customFormat="false" ht="47.25" hidden="false" customHeight="false" outlineLevel="0" collapsed="false">
      <c r="A53" s="35" t="s">
        <v>32</v>
      </c>
      <c r="B53" s="36" t="s">
        <v>663</v>
      </c>
      <c r="C53" s="28" t="n">
        <v>52900</v>
      </c>
      <c r="D53" s="28" t="s">
        <v>58</v>
      </c>
      <c r="E53" s="29" t="s">
        <v>58</v>
      </c>
      <c r="H53" s="4"/>
      <c r="I53" s="34"/>
      <c r="J53" s="34"/>
      <c r="K53" s="34"/>
      <c r="L53" s="4"/>
    </row>
    <row r="54" customFormat="false" ht="94.5" hidden="false" customHeight="false" outlineLevel="0" collapsed="false">
      <c r="A54" s="50" t="s">
        <v>69</v>
      </c>
      <c r="B54" s="43" t="s">
        <v>664</v>
      </c>
      <c r="C54" s="28" t="n">
        <v>1445700</v>
      </c>
      <c r="D54" s="28" t="n">
        <v>632047.43</v>
      </c>
      <c r="E54" s="29" t="n">
        <v>43.7191</v>
      </c>
      <c r="G54" s="4"/>
      <c r="H54" s="4"/>
      <c r="I54" s="38"/>
      <c r="J54" s="38"/>
      <c r="K54" s="38"/>
      <c r="L54" s="4"/>
    </row>
    <row r="55" customFormat="false" ht="47.25" hidden="false" customHeight="false" outlineLevel="0" collapsed="false">
      <c r="A55" s="35" t="s">
        <v>14</v>
      </c>
      <c r="B55" s="36" t="s">
        <v>665</v>
      </c>
      <c r="C55" s="28" t="n">
        <v>1384400</v>
      </c>
      <c r="D55" s="28" t="n">
        <v>605599.09</v>
      </c>
      <c r="E55" s="29" t="n">
        <v>43.7445</v>
      </c>
      <c r="G55" s="4"/>
      <c r="H55" s="4"/>
      <c r="I55" s="34"/>
      <c r="J55" s="34"/>
      <c r="K55" s="38"/>
      <c r="L55" s="4"/>
    </row>
    <row r="56" customFormat="false" ht="63" hidden="false" customHeight="false" outlineLevel="0" collapsed="false">
      <c r="A56" s="35" t="s">
        <v>16</v>
      </c>
      <c r="B56" s="36" t="s">
        <v>666</v>
      </c>
      <c r="C56" s="28" t="n">
        <v>3000</v>
      </c>
      <c r="D56" s="28" t="n">
        <v>1250</v>
      </c>
      <c r="E56" s="29" t="n">
        <v>41.6667</v>
      </c>
      <c r="G56" s="4"/>
      <c r="H56" s="4"/>
      <c r="I56" s="34"/>
      <c r="J56" s="34"/>
      <c r="K56" s="38"/>
      <c r="L56" s="4"/>
    </row>
    <row r="57" customFormat="false" ht="47.25" hidden="false" customHeight="false" outlineLevel="0" collapsed="false">
      <c r="A57" s="35" t="s">
        <v>30</v>
      </c>
      <c r="B57" s="36" t="s">
        <v>667</v>
      </c>
      <c r="C57" s="28" t="n">
        <v>58300</v>
      </c>
      <c r="D57" s="28" t="n">
        <v>25198.34</v>
      </c>
      <c r="E57" s="29" t="n">
        <v>43.2219</v>
      </c>
      <c r="G57" s="4"/>
      <c r="H57" s="4"/>
      <c r="I57" s="34"/>
      <c r="J57" s="34"/>
      <c r="K57" s="38"/>
      <c r="L57" s="4"/>
    </row>
    <row r="58" customFormat="false" ht="78.75" hidden="false" customHeight="false" outlineLevel="0" collapsed="false">
      <c r="A58" s="52" t="s">
        <v>74</v>
      </c>
      <c r="B58" s="43" t="s">
        <v>668</v>
      </c>
      <c r="C58" s="28" t="n">
        <v>5300</v>
      </c>
      <c r="D58" s="28" t="n">
        <v>1750.12</v>
      </c>
      <c r="E58" s="29" t="n">
        <v>33.0211</v>
      </c>
      <c r="G58" s="4"/>
      <c r="H58" s="4"/>
      <c r="I58" s="38"/>
      <c r="J58" s="38"/>
      <c r="K58" s="38"/>
      <c r="L58" s="4"/>
      <c r="M58" s="4"/>
    </row>
    <row r="59" customFormat="false" ht="47.25" hidden="false" customHeight="false" outlineLevel="0" collapsed="false">
      <c r="A59" s="35" t="s">
        <v>14</v>
      </c>
      <c r="B59" s="36" t="s">
        <v>669</v>
      </c>
      <c r="C59" s="28" t="n">
        <v>2800</v>
      </c>
      <c r="D59" s="28" t="n">
        <v>350.12</v>
      </c>
      <c r="E59" s="29" t="n">
        <v>12.5043</v>
      </c>
      <c r="G59" s="4"/>
      <c r="H59" s="4"/>
      <c r="I59" s="34"/>
      <c r="J59" s="38"/>
      <c r="K59" s="38"/>
      <c r="L59" s="4"/>
    </row>
    <row r="60" customFormat="false" ht="47.25" hidden="false" customHeight="false" outlineLevel="0" collapsed="false">
      <c r="A60" s="35" t="s">
        <v>32</v>
      </c>
      <c r="B60" s="36" t="s">
        <v>670</v>
      </c>
      <c r="C60" s="28" t="n">
        <v>700</v>
      </c>
      <c r="D60" s="28" t="s">
        <v>58</v>
      </c>
      <c r="E60" s="29" t="s">
        <v>58</v>
      </c>
      <c r="G60" s="4"/>
      <c r="H60" s="4"/>
      <c r="I60" s="4"/>
      <c r="J60" s="38"/>
      <c r="K60" s="38"/>
      <c r="L60" s="4"/>
    </row>
    <row r="61" customFormat="false" ht="15.75" hidden="false" customHeight="false" outlineLevel="0" collapsed="false">
      <c r="A61" s="35" t="s">
        <v>78</v>
      </c>
      <c r="B61" s="36" t="s">
        <v>671</v>
      </c>
      <c r="C61" s="28" t="n">
        <v>1800</v>
      </c>
      <c r="D61" s="28" t="s">
        <v>58</v>
      </c>
      <c r="E61" s="29" t="s">
        <v>58</v>
      </c>
      <c r="G61" s="4"/>
      <c r="H61" s="4"/>
      <c r="I61" s="4"/>
      <c r="J61" s="38"/>
      <c r="K61" s="38"/>
      <c r="L61" s="4"/>
    </row>
    <row r="62" customFormat="false" ht="110.25" hidden="false" customHeight="false" outlineLevel="0" collapsed="false">
      <c r="A62" s="50" t="s">
        <v>80</v>
      </c>
      <c r="B62" s="53" t="s">
        <v>672</v>
      </c>
      <c r="C62" s="28" t="n">
        <v>432000</v>
      </c>
      <c r="D62" s="28" t="n">
        <v>132096.98</v>
      </c>
      <c r="E62" s="29" t="n">
        <v>30.578</v>
      </c>
      <c r="H62" s="4"/>
      <c r="I62" s="38"/>
      <c r="J62" s="38"/>
      <c r="K62" s="38"/>
      <c r="L62" s="4"/>
    </row>
    <row r="63" customFormat="false" ht="47.25" hidden="false" customHeight="false" outlineLevel="0" collapsed="false">
      <c r="A63" s="35" t="s">
        <v>14</v>
      </c>
      <c r="B63" s="36" t="s">
        <v>673</v>
      </c>
      <c r="C63" s="28" t="n">
        <v>360000</v>
      </c>
      <c r="D63" s="28" t="n">
        <v>130096.98</v>
      </c>
      <c r="E63" s="29" t="n">
        <v>36.1381</v>
      </c>
      <c r="G63" s="4"/>
      <c r="H63" s="4"/>
      <c r="I63" s="34"/>
      <c r="J63" s="34"/>
      <c r="K63" s="38"/>
      <c r="L63" s="4"/>
    </row>
    <row r="64" customFormat="false" ht="47.25" hidden="false" customHeight="false" outlineLevel="0" collapsed="false">
      <c r="A64" s="35" t="s">
        <v>30</v>
      </c>
      <c r="B64" s="36" t="s">
        <v>674</v>
      </c>
      <c r="C64" s="28" t="n">
        <v>12000</v>
      </c>
      <c r="D64" s="28" t="n">
        <v>2000</v>
      </c>
      <c r="E64" s="29" t="n">
        <v>16.6667</v>
      </c>
      <c r="G64" s="4"/>
      <c r="H64" s="4"/>
      <c r="I64" s="34"/>
      <c r="J64" s="34"/>
      <c r="K64" s="38"/>
      <c r="L64" s="4"/>
    </row>
    <row r="65" customFormat="false" ht="47.25" hidden="false" customHeight="false" outlineLevel="0" collapsed="false">
      <c r="A65" s="35" t="s">
        <v>32</v>
      </c>
      <c r="B65" s="36" t="s">
        <v>675</v>
      </c>
      <c r="C65" s="28" t="n">
        <v>60000</v>
      </c>
      <c r="D65" s="28" t="s">
        <v>58</v>
      </c>
      <c r="E65" s="29" t="s">
        <v>58</v>
      </c>
      <c r="H65" s="4"/>
      <c r="I65" s="34"/>
      <c r="J65" s="34"/>
      <c r="K65" s="38"/>
      <c r="L65" s="4"/>
    </row>
    <row r="66" customFormat="false" ht="141.75" hidden="false" customHeight="false" outlineLevel="0" collapsed="false">
      <c r="A66" s="50" t="s">
        <v>85</v>
      </c>
      <c r="B66" s="53" t="s">
        <v>676</v>
      </c>
      <c r="C66" s="54" t="n">
        <v>96000</v>
      </c>
      <c r="D66" s="54" t="n">
        <v>28308.4</v>
      </c>
      <c r="E66" s="55" t="n">
        <v>29.4879</v>
      </c>
      <c r="H66" s="4"/>
      <c r="I66" s="34"/>
      <c r="J66" s="34"/>
      <c r="K66" s="38"/>
      <c r="L66" s="4"/>
    </row>
    <row r="67" customFormat="false" ht="47.25" hidden="false" customHeight="false" outlineLevel="0" collapsed="false">
      <c r="A67" s="56" t="s">
        <v>14</v>
      </c>
      <c r="B67" s="56" t="s">
        <v>677</v>
      </c>
      <c r="C67" s="54" t="n">
        <v>80000</v>
      </c>
      <c r="D67" s="54" t="n">
        <v>28308.4</v>
      </c>
      <c r="E67" s="55" t="n">
        <v>35.3855</v>
      </c>
      <c r="H67" s="4"/>
      <c r="I67" s="34"/>
      <c r="J67" s="34"/>
      <c r="K67" s="38"/>
      <c r="L67" s="4"/>
    </row>
    <row r="68" customFormat="false" ht="47.25" hidden="false" customHeight="false" outlineLevel="0" collapsed="false">
      <c r="A68" s="56" t="s">
        <v>30</v>
      </c>
      <c r="B68" s="56" t="s">
        <v>678</v>
      </c>
      <c r="C68" s="54" t="n">
        <v>4500</v>
      </c>
      <c r="D68" s="54" t="s">
        <v>58</v>
      </c>
      <c r="E68" s="55" t="s">
        <v>58</v>
      </c>
      <c r="H68" s="4"/>
      <c r="I68" s="4"/>
      <c r="J68" s="4"/>
      <c r="K68" s="4"/>
      <c r="L68" s="4"/>
    </row>
    <row r="69" customFormat="false" ht="47.25" hidden="false" customHeight="false" outlineLevel="0" collapsed="false">
      <c r="A69" s="56" t="s">
        <v>32</v>
      </c>
      <c r="B69" s="56" t="s">
        <v>679</v>
      </c>
      <c r="C69" s="54" t="n">
        <v>11500</v>
      </c>
      <c r="D69" s="54" t="s">
        <v>58</v>
      </c>
      <c r="E69" s="55" t="s">
        <v>58</v>
      </c>
    </row>
    <row r="70" customFormat="false" ht="78.75" hidden="false" customHeight="false" outlineLevel="0" collapsed="false">
      <c r="A70" s="57" t="s">
        <v>90</v>
      </c>
      <c r="B70" s="53" t="s">
        <v>680</v>
      </c>
      <c r="C70" s="54" t="n">
        <v>5817900</v>
      </c>
      <c r="D70" s="54" t="n">
        <v>1872411.11</v>
      </c>
      <c r="E70" s="55" t="n">
        <v>32.1836</v>
      </c>
      <c r="H70" s="4"/>
      <c r="I70" s="4"/>
      <c r="J70" s="4"/>
      <c r="K70" s="4"/>
    </row>
    <row r="71" customFormat="false" ht="47.25" hidden="false" customHeight="false" outlineLevel="0" collapsed="false">
      <c r="A71" s="56" t="s">
        <v>14</v>
      </c>
      <c r="B71" s="56" t="s">
        <v>681</v>
      </c>
      <c r="C71" s="54" t="n">
        <v>4193000</v>
      </c>
      <c r="D71" s="54" t="n">
        <v>1831588.09</v>
      </c>
      <c r="E71" s="55" t="n">
        <v>43.682</v>
      </c>
      <c r="H71" s="4"/>
      <c r="I71" s="34"/>
      <c r="J71" s="34"/>
      <c r="K71" s="38"/>
    </row>
    <row r="72" customFormat="false" ht="63" hidden="false" customHeight="false" outlineLevel="0" collapsed="false">
      <c r="A72" s="35" t="s">
        <v>16</v>
      </c>
      <c r="B72" s="36" t="s">
        <v>682</v>
      </c>
      <c r="C72" s="28" t="n">
        <v>8200</v>
      </c>
      <c r="D72" s="28" t="n">
        <v>2483.55</v>
      </c>
      <c r="E72" s="29" t="n">
        <v>30.2872</v>
      </c>
    </row>
    <row r="73" customFormat="false" ht="47.25" hidden="false" customHeight="false" outlineLevel="0" collapsed="false">
      <c r="A73" s="35" t="s">
        <v>30</v>
      </c>
      <c r="B73" s="36" t="s">
        <v>683</v>
      </c>
      <c r="C73" s="28" t="n">
        <v>519300</v>
      </c>
      <c r="D73" s="28" t="n">
        <v>23107.47</v>
      </c>
      <c r="E73" s="29" t="n">
        <v>4.4497</v>
      </c>
    </row>
    <row r="74" customFormat="false" ht="47.25" hidden="false" customHeight="false" outlineLevel="0" collapsed="false">
      <c r="A74" s="35" t="s">
        <v>32</v>
      </c>
      <c r="B74" s="36" t="s">
        <v>684</v>
      </c>
      <c r="C74" s="28" t="n">
        <v>1094400</v>
      </c>
      <c r="D74" s="28" t="n">
        <v>15232</v>
      </c>
      <c r="E74" s="29" t="n">
        <v>1.3918</v>
      </c>
      <c r="G74" s="4"/>
      <c r="H74" s="4"/>
      <c r="I74" s="4"/>
      <c r="J74" s="4"/>
      <c r="K74" s="4"/>
    </row>
    <row r="75" customFormat="false" ht="31.5" hidden="false" customHeight="false" outlineLevel="0" collapsed="false">
      <c r="A75" s="35" t="s">
        <v>34</v>
      </c>
      <c r="B75" s="36" t="s">
        <v>685</v>
      </c>
      <c r="C75" s="28" t="n">
        <v>1000</v>
      </c>
      <c r="D75" s="28" t="s">
        <v>58</v>
      </c>
      <c r="E75" s="29" t="s">
        <v>58</v>
      </c>
      <c r="G75" s="4"/>
      <c r="H75" s="4"/>
      <c r="I75" s="34"/>
      <c r="J75" s="34"/>
      <c r="K75" s="38"/>
    </row>
    <row r="76" customFormat="false" ht="31.5" hidden="false" customHeight="false" outlineLevel="0" collapsed="false">
      <c r="A76" s="35" t="s">
        <v>36</v>
      </c>
      <c r="B76" s="36" t="s">
        <v>686</v>
      </c>
      <c r="C76" s="28" t="n">
        <v>2000</v>
      </c>
      <c r="D76" s="28" t="s">
        <v>58</v>
      </c>
      <c r="E76" s="29" t="s">
        <v>58</v>
      </c>
      <c r="G76" s="4"/>
      <c r="H76" s="4"/>
      <c r="I76" s="34"/>
      <c r="J76" s="34"/>
      <c r="K76" s="38"/>
    </row>
    <row r="77" customFormat="false" ht="78.75" hidden="false" customHeight="false" outlineLevel="0" collapsed="false">
      <c r="A77" s="42" t="s">
        <v>98</v>
      </c>
      <c r="B77" s="43" t="s">
        <v>687</v>
      </c>
      <c r="C77" s="28" t="n">
        <v>9246300</v>
      </c>
      <c r="D77" s="28" t="n">
        <v>3628539.03</v>
      </c>
      <c r="E77" s="29" t="n">
        <v>39.2431</v>
      </c>
      <c r="G77" s="4"/>
      <c r="H77" s="4"/>
      <c r="I77" s="34"/>
      <c r="J77" s="34"/>
      <c r="K77" s="38"/>
      <c r="L77" s="4"/>
    </row>
    <row r="78" customFormat="false" ht="47.25" hidden="false" customHeight="false" outlineLevel="0" collapsed="false">
      <c r="A78" s="32" t="s">
        <v>100</v>
      </c>
      <c r="B78" s="36" t="s">
        <v>688</v>
      </c>
      <c r="C78" s="28" t="n">
        <v>916500</v>
      </c>
      <c r="D78" s="28" t="n">
        <v>397992.1</v>
      </c>
      <c r="E78" s="29" t="n">
        <v>43.4252</v>
      </c>
      <c r="G78" s="4"/>
      <c r="H78" s="4"/>
      <c r="I78" s="34"/>
      <c r="J78" s="34"/>
      <c r="K78" s="38"/>
      <c r="L78" s="4"/>
    </row>
    <row r="79" customFormat="false" ht="47.25" hidden="false" customHeight="false" outlineLevel="0" collapsed="false">
      <c r="A79" s="35" t="s">
        <v>14</v>
      </c>
      <c r="B79" s="36" t="s">
        <v>689</v>
      </c>
      <c r="C79" s="28" t="n">
        <v>916500</v>
      </c>
      <c r="D79" s="28" t="n">
        <v>397992.1</v>
      </c>
      <c r="E79" s="29" t="n">
        <v>43.4252</v>
      </c>
    </row>
    <row r="80" customFormat="false" ht="78.75" hidden="false" customHeight="false" outlineLevel="0" collapsed="false">
      <c r="A80" s="49" t="s">
        <v>103</v>
      </c>
      <c r="B80" s="36" t="s">
        <v>690</v>
      </c>
      <c r="C80" s="28" t="n">
        <v>5952900</v>
      </c>
      <c r="D80" s="28" t="n">
        <v>2541889.35</v>
      </c>
      <c r="E80" s="29" t="n">
        <v>42.7</v>
      </c>
    </row>
    <row r="81" customFormat="false" ht="47.25" hidden="false" customHeight="false" outlineLevel="0" collapsed="false">
      <c r="A81" s="35" t="s">
        <v>14</v>
      </c>
      <c r="B81" s="36" t="s">
        <v>691</v>
      </c>
      <c r="C81" s="28" t="n">
        <v>5952900</v>
      </c>
      <c r="D81" s="28" t="n">
        <v>2541889.35</v>
      </c>
      <c r="E81" s="29" t="n">
        <v>42.7</v>
      </c>
      <c r="G81" s="4"/>
      <c r="H81" s="4"/>
      <c r="I81" s="4"/>
      <c r="J81" s="4"/>
      <c r="K81" s="4"/>
    </row>
    <row r="82" customFormat="false" ht="47.25" hidden="false" customHeight="false" outlineLevel="0" collapsed="false">
      <c r="A82" s="32" t="s">
        <v>28</v>
      </c>
      <c r="B82" s="36" t="s">
        <v>692</v>
      </c>
      <c r="C82" s="28" t="n">
        <v>2376900</v>
      </c>
      <c r="D82" s="28" t="n">
        <v>688657.58</v>
      </c>
      <c r="E82" s="29" t="n">
        <v>28.9729</v>
      </c>
      <c r="G82" s="4"/>
      <c r="H82" s="4"/>
      <c r="I82" s="4"/>
      <c r="J82" s="4"/>
      <c r="K82" s="4"/>
    </row>
    <row r="83" customFormat="false" ht="47.25" hidden="false" customHeight="false" outlineLevel="0" collapsed="false">
      <c r="A83" s="35" t="s">
        <v>30</v>
      </c>
      <c r="B83" s="36" t="s">
        <v>693</v>
      </c>
      <c r="C83" s="28" t="n">
        <v>49800</v>
      </c>
      <c r="D83" s="28" t="n">
        <v>20038.18</v>
      </c>
      <c r="E83" s="29" t="n">
        <v>40.2373</v>
      </c>
      <c r="G83" s="4"/>
      <c r="H83" s="4"/>
      <c r="I83" s="34"/>
      <c r="J83" s="34"/>
      <c r="K83" s="38"/>
    </row>
    <row r="84" customFormat="false" ht="47.25" hidden="false" customHeight="false" outlineLevel="0" collapsed="false">
      <c r="A84" s="35" t="s">
        <v>32</v>
      </c>
      <c r="B84" s="36" t="s">
        <v>694</v>
      </c>
      <c r="C84" s="28" t="n">
        <v>2313100</v>
      </c>
      <c r="D84" s="28" t="n">
        <v>668619.4</v>
      </c>
      <c r="E84" s="29" t="n">
        <v>28.9058</v>
      </c>
      <c r="G84" s="4"/>
      <c r="H84" s="4"/>
      <c r="I84" s="34"/>
      <c r="J84" s="34"/>
      <c r="K84" s="38"/>
    </row>
    <row r="85" customFormat="false" ht="31.5" hidden="false" customHeight="false" outlineLevel="0" collapsed="false">
      <c r="A85" s="35" t="s">
        <v>36</v>
      </c>
      <c r="B85" s="36" t="s">
        <v>695</v>
      </c>
      <c r="C85" s="28" t="n">
        <v>14000</v>
      </c>
      <c r="D85" s="28" t="s">
        <v>58</v>
      </c>
      <c r="E85" s="29" t="s">
        <v>58</v>
      </c>
    </row>
    <row r="86" customFormat="false" ht="31.5" hidden="false" customHeight="false" outlineLevel="0" collapsed="false">
      <c r="A86" s="23" t="s">
        <v>110</v>
      </c>
      <c r="B86" s="58" t="s">
        <v>696</v>
      </c>
      <c r="C86" s="28" t="n">
        <v>10262735</v>
      </c>
      <c r="D86" s="28"/>
      <c r="E86" s="29" t="s">
        <v>58</v>
      </c>
    </row>
    <row r="87" customFormat="false" ht="15.75" hidden="false" customHeight="false" outlineLevel="0" collapsed="false">
      <c r="A87" s="35" t="s">
        <v>112</v>
      </c>
      <c r="B87" s="36" t="s">
        <v>697</v>
      </c>
      <c r="C87" s="28" t="n">
        <v>10262735</v>
      </c>
      <c r="D87" s="28" t="s">
        <v>58</v>
      </c>
      <c r="E87" s="29" t="s">
        <v>58</v>
      </c>
    </row>
    <row r="88" customFormat="false" ht="48.75" hidden="false" customHeight="true" outlineLevel="0" collapsed="false">
      <c r="A88" s="23" t="s">
        <v>114</v>
      </c>
      <c r="B88" s="58" t="s">
        <v>698</v>
      </c>
      <c r="C88" s="28" t="n">
        <v>13660400</v>
      </c>
      <c r="D88" s="28" t="n">
        <v>1536649.48</v>
      </c>
      <c r="E88" s="29" t="n">
        <v>11.2489</v>
      </c>
    </row>
    <row r="89" customFormat="false" ht="78.75" hidden="false" customHeight="false" outlineLevel="0" collapsed="false">
      <c r="A89" s="50" t="s">
        <v>116</v>
      </c>
      <c r="B89" s="36" t="s">
        <v>699</v>
      </c>
      <c r="C89" s="28" t="n">
        <v>4500000</v>
      </c>
      <c r="D89" s="28" t="n">
        <v>4300</v>
      </c>
      <c r="E89" s="29" t="n">
        <v>0.0956</v>
      </c>
    </row>
    <row r="90" customFormat="false" ht="47.25" hidden="false" customHeight="false" outlineLevel="0" collapsed="false">
      <c r="A90" s="35" t="s">
        <v>32</v>
      </c>
      <c r="B90" s="36" t="s">
        <v>700</v>
      </c>
      <c r="C90" s="28" t="n">
        <v>4450000</v>
      </c>
      <c r="D90" s="28" t="n">
        <v>4300</v>
      </c>
      <c r="E90" s="29" t="n">
        <v>0.0966</v>
      </c>
      <c r="G90" s="4"/>
      <c r="H90" s="4"/>
      <c r="I90" s="4"/>
      <c r="J90" s="4"/>
      <c r="K90" s="4"/>
    </row>
    <row r="91" customFormat="false" ht="63" hidden="false" customHeight="false" outlineLevel="0" collapsed="false">
      <c r="A91" s="35" t="s">
        <v>119</v>
      </c>
      <c r="B91" s="36" t="s">
        <v>701</v>
      </c>
      <c r="C91" s="28" t="n">
        <v>50000</v>
      </c>
      <c r="D91" s="28" t="s">
        <v>58</v>
      </c>
      <c r="E91" s="29" t="s">
        <v>58</v>
      </c>
      <c r="G91" s="4"/>
      <c r="H91" s="4"/>
      <c r="I91" s="34"/>
      <c r="J91" s="34"/>
      <c r="K91" s="38"/>
    </row>
    <row r="92" customFormat="false" ht="63" hidden="false" customHeight="false" outlineLevel="0" collapsed="false">
      <c r="A92" s="32" t="s">
        <v>121</v>
      </c>
      <c r="B92" s="36" t="s">
        <v>702</v>
      </c>
      <c r="C92" s="28" t="n">
        <v>8689400</v>
      </c>
      <c r="D92" s="28" t="n">
        <v>1297101.19</v>
      </c>
      <c r="E92" s="29" t="n">
        <v>14.9274</v>
      </c>
      <c r="G92" s="48"/>
      <c r="H92" s="45"/>
      <c r="I92" s="34"/>
      <c r="J92" s="34"/>
      <c r="K92" s="38"/>
    </row>
    <row r="93" customFormat="false" ht="47.25" hidden="false" customHeight="false" outlineLevel="0" collapsed="false">
      <c r="A93" s="35" t="s">
        <v>30</v>
      </c>
      <c r="B93" s="36" t="s">
        <v>703</v>
      </c>
      <c r="C93" s="28" t="n">
        <v>64000</v>
      </c>
      <c r="D93" s="28" t="s">
        <v>58</v>
      </c>
      <c r="E93" s="29" t="s">
        <v>58</v>
      </c>
    </row>
    <row r="94" customFormat="false" ht="47.25" hidden="false" customHeight="false" outlineLevel="0" collapsed="false">
      <c r="A94" s="35" t="s">
        <v>32</v>
      </c>
      <c r="B94" s="36" t="s">
        <v>704</v>
      </c>
      <c r="C94" s="28" t="n">
        <v>8625400</v>
      </c>
      <c r="D94" s="28" t="n">
        <v>1297101.19</v>
      </c>
      <c r="E94" s="29" t="n">
        <v>15.0382</v>
      </c>
    </row>
    <row r="95" customFormat="false" ht="31.5" hidden="false" customHeight="false" outlineLevel="0" collapsed="false">
      <c r="A95" s="49" t="s">
        <v>125</v>
      </c>
      <c r="B95" s="36" t="s">
        <v>705</v>
      </c>
      <c r="C95" s="28" t="n">
        <v>471000</v>
      </c>
      <c r="D95" s="28" t="n">
        <v>235248.29</v>
      </c>
      <c r="E95" s="29" t="n">
        <v>49.9466</v>
      </c>
    </row>
    <row r="96" customFormat="false" ht="157.5" hidden="false" customHeight="false" outlineLevel="0" collapsed="false">
      <c r="A96" s="35" t="s">
        <v>127</v>
      </c>
      <c r="B96" s="36" t="s">
        <v>706</v>
      </c>
      <c r="C96" s="28" t="n">
        <v>471000</v>
      </c>
      <c r="D96" s="28" t="n">
        <v>235248.29</v>
      </c>
      <c r="E96" s="29" t="n">
        <v>49.9466</v>
      </c>
      <c r="G96" s="4"/>
      <c r="H96" s="4"/>
      <c r="I96" s="34"/>
      <c r="J96" s="34"/>
      <c r="K96" s="38"/>
      <c r="L96" s="4"/>
      <c r="M96" s="4"/>
    </row>
    <row r="97" customFormat="false" ht="15.75" hidden="false" customHeight="false" outlineLevel="0" collapsed="false">
      <c r="A97" s="59" t="s">
        <v>129</v>
      </c>
      <c r="B97" s="58" t="s">
        <v>707</v>
      </c>
      <c r="C97" s="28" t="n">
        <v>5400600</v>
      </c>
      <c r="D97" s="28" t="n">
        <v>5400600</v>
      </c>
      <c r="E97" s="44" t="n">
        <f aca="false">D97/C97</f>
        <v>1</v>
      </c>
      <c r="G97" s="4"/>
      <c r="H97" s="4"/>
      <c r="I97" s="31"/>
      <c r="J97" s="31"/>
      <c r="K97" s="38"/>
    </row>
    <row r="98" customFormat="false" ht="47.25" hidden="false" customHeight="false" outlineLevel="0" collapsed="false">
      <c r="A98" s="39" t="s">
        <v>131</v>
      </c>
      <c r="B98" s="58" t="s">
        <v>708</v>
      </c>
      <c r="C98" s="28" t="n">
        <v>5400600</v>
      </c>
      <c r="D98" s="28" t="n">
        <v>5400600</v>
      </c>
      <c r="E98" s="29" t="n">
        <v>100</v>
      </c>
      <c r="G98" s="45"/>
      <c r="H98" s="60"/>
      <c r="I98" s="34"/>
      <c r="J98" s="34"/>
      <c r="K98" s="38"/>
    </row>
    <row r="99" customFormat="false" ht="15.75" hidden="false" customHeight="false" outlineLevel="0" collapsed="false">
      <c r="A99" s="35" t="s">
        <v>78</v>
      </c>
      <c r="B99" s="36" t="s">
        <v>709</v>
      </c>
      <c r="C99" s="28" t="n">
        <v>5400600</v>
      </c>
      <c r="D99" s="28" t="n">
        <v>5400600</v>
      </c>
      <c r="E99" s="29" t="n">
        <v>100</v>
      </c>
      <c r="G99" s="4"/>
      <c r="H99" s="4"/>
      <c r="I99" s="31"/>
      <c r="J99" s="31"/>
      <c r="K99" s="38"/>
    </row>
    <row r="100" customFormat="false" ht="31.5" hidden="false" customHeight="false" outlineLevel="0" collapsed="false">
      <c r="A100" s="59" t="s">
        <v>134</v>
      </c>
      <c r="B100" s="58" t="s">
        <v>710</v>
      </c>
      <c r="C100" s="28" t="n">
        <f aca="false">C101+C106</f>
        <v>5954800</v>
      </c>
      <c r="D100" s="28" t="n">
        <f aca="false">D101+D106</f>
        <v>3148174.7</v>
      </c>
      <c r="E100" s="44" t="n">
        <f aca="false">D100/C100</f>
        <v>0.52867849465977</v>
      </c>
      <c r="G100" s="61"/>
      <c r="H100" s="4"/>
      <c r="I100" s="31"/>
      <c r="J100" s="31"/>
      <c r="K100" s="38"/>
    </row>
    <row r="101" customFormat="false" ht="63" hidden="false" customHeight="false" outlineLevel="0" collapsed="false">
      <c r="A101" s="62" t="s">
        <v>136</v>
      </c>
      <c r="B101" s="58" t="s">
        <v>711</v>
      </c>
      <c r="C101" s="28" t="n">
        <v>5780800</v>
      </c>
      <c r="D101" s="28" t="n">
        <v>3148174.7</v>
      </c>
      <c r="E101" s="29" t="n">
        <v>54.4592</v>
      </c>
      <c r="G101" s="4"/>
      <c r="H101" s="4"/>
      <c r="I101" s="34"/>
      <c r="J101" s="34"/>
      <c r="K101" s="38"/>
    </row>
    <row r="102" customFormat="false" ht="31.5" hidden="false" customHeight="false" outlineLevel="0" collapsed="false">
      <c r="A102" s="35" t="s">
        <v>138</v>
      </c>
      <c r="B102" s="36" t="s">
        <v>712</v>
      </c>
      <c r="C102" s="28" t="n">
        <v>3268600</v>
      </c>
      <c r="D102" s="28" t="n">
        <v>3148174.7</v>
      </c>
      <c r="E102" s="29" t="n">
        <v>96.3157</v>
      </c>
      <c r="G102" s="4"/>
      <c r="H102" s="4"/>
      <c r="I102" s="34"/>
      <c r="J102" s="34"/>
      <c r="K102" s="38"/>
    </row>
    <row r="103" customFormat="false" ht="15.75" hidden="false" customHeight="false" outlineLevel="0" collapsed="false">
      <c r="A103" s="35" t="s">
        <v>112</v>
      </c>
      <c r="B103" s="36" t="s">
        <v>713</v>
      </c>
      <c r="C103" s="28" t="n">
        <v>3268600</v>
      </c>
      <c r="D103" s="28" t="n">
        <v>3148174.7</v>
      </c>
      <c r="E103" s="29" t="n">
        <v>96.3157</v>
      </c>
    </row>
    <row r="104" customFormat="false" ht="47.25" hidden="false" customHeight="false" outlineLevel="0" collapsed="false">
      <c r="A104" s="63" t="s">
        <v>141</v>
      </c>
      <c r="B104" s="36" t="s">
        <v>714</v>
      </c>
      <c r="C104" s="28" t="n">
        <v>2512200</v>
      </c>
      <c r="D104" s="28" t="s">
        <v>58</v>
      </c>
      <c r="E104" s="29" t="s">
        <v>58</v>
      </c>
    </row>
    <row r="105" customFormat="false" ht="47.25" hidden="false" customHeight="false" outlineLevel="0" collapsed="false">
      <c r="A105" s="35" t="s">
        <v>32</v>
      </c>
      <c r="B105" s="36" t="s">
        <v>715</v>
      </c>
      <c r="C105" s="28" t="n">
        <v>2512200</v>
      </c>
      <c r="D105" s="28" t="s">
        <v>58</v>
      </c>
      <c r="E105" s="29" t="s">
        <v>58</v>
      </c>
    </row>
    <row r="106" customFormat="false" ht="110.25" hidden="false" customHeight="false" outlineLevel="0" collapsed="false">
      <c r="A106" s="39" t="s">
        <v>144</v>
      </c>
      <c r="B106" s="58" t="s">
        <v>716</v>
      </c>
      <c r="C106" s="28" t="n">
        <v>174000</v>
      </c>
      <c r="D106" s="28"/>
      <c r="E106" s="29" t="s">
        <v>58</v>
      </c>
    </row>
    <row r="107" customFormat="false" ht="78.75" hidden="false" customHeight="false" outlineLevel="0" collapsed="false">
      <c r="A107" s="56" t="s">
        <v>146</v>
      </c>
      <c r="B107" s="56" t="s">
        <v>717</v>
      </c>
      <c r="C107" s="54" t="n">
        <v>174000</v>
      </c>
      <c r="D107" s="54" t="s">
        <v>58</v>
      </c>
      <c r="E107" s="55" t="s">
        <v>58</v>
      </c>
    </row>
    <row r="108" customFormat="false" ht="47.25" hidden="false" customHeight="false" outlineLevel="0" collapsed="false">
      <c r="A108" s="56" t="s">
        <v>32</v>
      </c>
      <c r="B108" s="56" t="s">
        <v>718</v>
      </c>
      <c r="C108" s="54" t="n">
        <v>174000</v>
      </c>
      <c r="D108" s="54" t="s">
        <v>58</v>
      </c>
      <c r="E108" s="55" t="s">
        <v>58</v>
      </c>
      <c r="H108" s="4"/>
      <c r="I108" s="4"/>
      <c r="J108" s="4"/>
      <c r="K108" s="4"/>
    </row>
    <row r="109" customFormat="false" ht="23.25" hidden="false" customHeight="false" outlineLevel="0" collapsed="false">
      <c r="A109" s="64" t="s">
        <v>149</v>
      </c>
      <c r="B109" s="64" t="s">
        <v>719</v>
      </c>
      <c r="C109" s="54" t="n">
        <f aca="false">C110+C117+C119+C132</f>
        <v>145629320</v>
      </c>
      <c r="D109" s="54" t="n">
        <f aca="false">D110+D117+D119+D132</f>
        <v>58809073.99</v>
      </c>
      <c r="E109" s="55" t="n">
        <f aca="false">D109/C109*100</f>
        <v>40.38271550674</v>
      </c>
      <c r="G109" s="65"/>
      <c r="H109" s="4"/>
      <c r="I109" s="4"/>
      <c r="J109" s="4"/>
      <c r="K109" s="4"/>
    </row>
    <row r="110" customFormat="false" ht="15.75" hidden="false" customHeight="false" outlineLevel="0" collapsed="false">
      <c r="A110" s="66" t="s">
        <v>151</v>
      </c>
      <c r="B110" s="58" t="s">
        <v>720</v>
      </c>
      <c r="C110" s="28" t="n">
        <v>1600000</v>
      </c>
      <c r="D110" s="28"/>
      <c r="E110" s="29" t="s">
        <v>58</v>
      </c>
      <c r="H110" s="4"/>
      <c r="I110" s="31"/>
      <c r="J110" s="31"/>
      <c r="K110" s="38"/>
    </row>
    <row r="111" customFormat="false" ht="47.25" hidden="false" customHeight="false" outlineLevel="0" collapsed="false">
      <c r="A111" s="63" t="s">
        <v>153</v>
      </c>
      <c r="B111" s="36" t="s">
        <v>721</v>
      </c>
      <c r="C111" s="28" t="n">
        <v>1600000</v>
      </c>
      <c r="D111" s="28" t="s">
        <v>58</v>
      </c>
      <c r="E111" s="29" t="s">
        <v>58</v>
      </c>
      <c r="G111" s="4"/>
      <c r="H111" s="4"/>
      <c r="I111" s="31"/>
      <c r="J111" s="31"/>
      <c r="K111" s="38"/>
    </row>
    <row r="112" customFormat="false" ht="47.25" hidden="false" customHeight="false" outlineLevel="0" collapsed="false">
      <c r="A112" s="35" t="s">
        <v>32</v>
      </c>
      <c r="B112" s="36" t="s">
        <v>722</v>
      </c>
      <c r="C112" s="28" t="n">
        <v>228443.11</v>
      </c>
      <c r="D112" s="28" t="s">
        <v>58</v>
      </c>
      <c r="E112" s="29" t="s">
        <v>58</v>
      </c>
      <c r="G112" s="4"/>
      <c r="H112" s="4"/>
      <c r="I112" s="34"/>
      <c r="J112" s="34"/>
      <c r="K112" s="38"/>
    </row>
    <row r="113" customFormat="false" ht="31.5" hidden="false" customHeight="false" outlineLevel="0" collapsed="false">
      <c r="A113" s="35" t="s">
        <v>156</v>
      </c>
      <c r="B113" s="36" t="s">
        <v>723</v>
      </c>
      <c r="C113" s="28" t="n">
        <v>1271556.89</v>
      </c>
      <c r="D113" s="28" t="s">
        <v>58</v>
      </c>
      <c r="E113" s="29" t="s">
        <v>58</v>
      </c>
    </row>
    <row r="114" customFormat="false" ht="47.25" hidden="false" customHeight="false" outlineLevel="0" collapsed="false">
      <c r="A114" s="35" t="s">
        <v>158</v>
      </c>
      <c r="B114" s="36" t="s">
        <v>724</v>
      </c>
      <c r="C114" s="28" t="n">
        <v>1271556.89</v>
      </c>
      <c r="D114" s="28" t="s">
        <v>58</v>
      </c>
      <c r="E114" s="29" t="s">
        <v>58</v>
      </c>
    </row>
    <row r="115" customFormat="false" ht="63" hidden="false" customHeight="false" outlineLevel="0" collapsed="false">
      <c r="A115" s="35" t="s">
        <v>160</v>
      </c>
      <c r="B115" s="36" t="s">
        <v>725</v>
      </c>
      <c r="C115" s="28" t="n">
        <v>100000</v>
      </c>
      <c r="D115" s="28" t="s">
        <v>58</v>
      </c>
      <c r="E115" s="29" t="s">
        <v>58</v>
      </c>
      <c r="G115" s="4"/>
      <c r="H115" s="4"/>
      <c r="I115" s="4"/>
      <c r="J115" s="4"/>
      <c r="K115" s="4"/>
    </row>
    <row r="116" customFormat="false" ht="63" hidden="false" customHeight="false" outlineLevel="0" collapsed="false">
      <c r="A116" s="35" t="s">
        <v>162</v>
      </c>
      <c r="B116" s="36" t="s">
        <v>726</v>
      </c>
      <c r="C116" s="28" t="n">
        <v>100000</v>
      </c>
      <c r="D116" s="28" t="s">
        <v>58</v>
      </c>
      <c r="E116" s="29" t="s">
        <v>58</v>
      </c>
      <c r="G116" s="4"/>
      <c r="H116" s="4"/>
      <c r="I116" s="4"/>
      <c r="J116" s="4"/>
      <c r="K116" s="4"/>
    </row>
    <row r="117" customFormat="false" ht="15.75" hidden="false" customHeight="false" outlineLevel="0" collapsed="false">
      <c r="A117" s="23" t="s">
        <v>164</v>
      </c>
      <c r="B117" s="58" t="s">
        <v>727</v>
      </c>
      <c r="C117" s="28" t="n">
        <v>400000</v>
      </c>
      <c r="D117" s="28"/>
      <c r="E117" s="29" t="s">
        <v>58</v>
      </c>
      <c r="G117" s="30"/>
      <c r="H117" s="67"/>
      <c r="I117" s="31"/>
      <c r="J117" s="31"/>
      <c r="K117" s="38"/>
    </row>
    <row r="118" customFormat="false" ht="110.25" hidden="false" customHeight="false" outlineLevel="0" collapsed="false">
      <c r="A118" s="62" t="s">
        <v>166</v>
      </c>
      <c r="B118" s="36" t="s">
        <v>728</v>
      </c>
      <c r="C118" s="28" t="n">
        <v>400000</v>
      </c>
      <c r="D118" s="28" t="s">
        <v>58</v>
      </c>
      <c r="E118" s="29" t="s">
        <v>58</v>
      </c>
      <c r="G118" s="45"/>
      <c r="H118" s="45"/>
      <c r="I118" s="34"/>
      <c r="J118" s="34"/>
      <c r="K118" s="38"/>
    </row>
    <row r="119" customFormat="false" ht="31.5" hidden="false" customHeight="false" outlineLevel="0" collapsed="false">
      <c r="A119" s="23" t="s">
        <v>168</v>
      </c>
      <c r="B119" s="58" t="s">
        <v>729</v>
      </c>
      <c r="C119" s="28" t="n">
        <v>79216220</v>
      </c>
      <c r="D119" s="28" t="n">
        <v>34828492.72</v>
      </c>
      <c r="E119" s="29" t="n">
        <v>43.9664</v>
      </c>
      <c r="G119" s="4"/>
      <c r="H119" s="4"/>
      <c r="I119" s="31"/>
      <c r="J119" s="31"/>
      <c r="K119" s="38"/>
    </row>
    <row r="120" customFormat="false" ht="78.75" hidden="false" customHeight="false" outlineLevel="0" collapsed="false">
      <c r="A120" s="68" t="s">
        <v>170</v>
      </c>
      <c r="B120" s="43" t="s">
        <v>730</v>
      </c>
      <c r="C120" s="28" t="n">
        <v>65000</v>
      </c>
      <c r="D120" s="28" t="s">
        <v>58</v>
      </c>
      <c r="E120" s="29" t="s">
        <v>58</v>
      </c>
      <c r="G120" s="4"/>
      <c r="H120" s="4"/>
      <c r="I120" s="38"/>
      <c r="J120" s="38"/>
      <c r="K120" s="38"/>
    </row>
    <row r="121" customFormat="false" ht="31.5" hidden="false" customHeight="false" outlineLevel="0" collapsed="false">
      <c r="A121" s="35" t="s">
        <v>156</v>
      </c>
      <c r="B121" s="36" t="s">
        <v>731</v>
      </c>
      <c r="C121" s="28" t="n">
        <v>65000</v>
      </c>
      <c r="D121" s="28" t="s">
        <v>58</v>
      </c>
      <c r="E121" s="29" t="s">
        <v>58</v>
      </c>
      <c r="G121" s="4"/>
      <c r="H121" s="4"/>
      <c r="I121" s="34"/>
      <c r="J121" s="34"/>
      <c r="K121" s="38"/>
    </row>
    <row r="122" customFormat="false" ht="126" hidden="false" customHeight="false" outlineLevel="0" collapsed="false">
      <c r="A122" s="50" t="s">
        <v>173</v>
      </c>
      <c r="B122" s="43" t="s">
        <v>732</v>
      </c>
      <c r="C122" s="28" t="n">
        <v>2073520</v>
      </c>
      <c r="D122" s="28" t="n">
        <v>779936.8</v>
      </c>
      <c r="E122" s="29" t="n">
        <v>37.6141</v>
      </c>
      <c r="G122" s="4"/>
      <c r="H122" s="4"/>
      <c r="I122" s="34"/>
      <c r="J122" s="34"/>
      <c r="K122" s="38"/>
    </row>
    <row r="123" customFormat="false" ht="47.25" hidden="false" customHeight="false" outlineLevel="0" collapsed="false">
      <c r="A123" s="35" t="s">
        <v>32</v>
      </c>
      <c r="B123" s="36" t="s">
        <v>733</v>
      </c>
      <c r="C123" s="28" t="n">
        <v>857620</v>
      </c>
      <c r="D123" s="28" t="n">
        <v>428810</v>
      </c>
      <c r="E123" s="29" t="n">
        <v>50</v>
      </c>
    </row>
    <row r="124" customFormat="false" ht="63" hidden="false" customHeight="false" outlineLevel="0" collapsed="false">
      <c r="A124" s="35" t="s">
        <v>176</v>
      </c>
      <c r="B124" s="36" t="s">
        <v>734</v>
      </c>
      <c r="C124" s="28" t="n">
        <v>1212400</v>
      </c>
      <c r="D124" s="28" t="n">
        <v>351126.8</v>
      </c>
      <c r="E124" s="29" t="n">
        <v>28.9613</v>
      </c>
    </row>
    <row r="125" customFormat="false" ht="31.5" hidden="false" customHeight="false" outlineLevel="0" collapsed="false">
      <c r="A125" s="35" t="s">
        <v>156</v>
      </c>
      <c r="B125" s="36" t="s">
        <v>735</v>
      </c>
      <c r="C125" s="28" t="n">
        <v>3500</v>
      </c>
      <c r="D125" s="28" t="s">
        <v>58</v>
      </c>
      <c r="E125" s="29" t="s">
        <v>58</v>
      </c>
      <c r="H125" s="4"/>
      <c r="I125" s="4"/>
      <c r="J125" s="4"/>
      <c r="K125" s="4"/>
    </row>
    <row r="126" customFormat="false" ht="47.25" hidden="false" customHeight="false" outlineLevel="0" collapsed="false">
      <c r="A126" s="42" t="s">
        <v>179</v>
      </c>
      <c r="B126" s="43" t="s">
        <v>736</v>
      </c>
      <c r="C126" s="28" t="n">
        <v>21000000</v>
      </c>
      <c r="D126" s="28" t="n">
        <v>2088911.17</v>
      </c>
      <c r="E126" s="29" t="n">
        <v>9.9472</v>
      </c>
      <c r="H126" s="4"/>
      <c r="I126" s="38"/>
      <c r="J126" s="38"/>
      <c r="K126" s="38"/>
    </row>
    <row r="127" customFormat="false" ht="47.25" hidden="false" customHeight="false" outlineLevel="0" collapsed="false">
      <c r="A127" s="35" t="s">
        <v>32</v>
      </c>
      <c r="B127" s="36" t="s">
        <v>181</v>
      </c>
      <c r="C127" s="28" t="n">
        <v>21000000</v>
      </c>
      <c r="D127" s="28" t="n">
        <v>2088911.17</v>
      </c>
      <c r="E127" s="29" t="n">
        <v>9.9472</v>
      </c>
      <c r="G127" s="4"/>
      <c r="H127" s="4"/>
      <c r="I127" s="34"/>
      <c r="J127" s="34"/>
      <c r="K127" s="38"/>
    </row>
    <row r="128" customFormat="false" ht="141.75" hidden="false" customHeight="false" outlineLevel="0" collapsed="false">
      <c r="A128" s="68" t="s">
        <v>182</v>
      </c>
      <c r="B128" s="43" t="s">
        <v>183</v>
      </c>
      <c r="C128" s="28" t="n">
        <v>56077700</v>
      </c>
      <c r="D128" s="28" t="n">
        <v>31959644.75</v>
      </c>
      <c r="E128" s="29" t="n">
        <v>56.9917</v>
      </c>
    </row>
    <row r="129" customFormat="false" ht="47.25" hidden="false" customHeight="false" outlineLevel="0" collapsed="false">
      <c r="A129" s="35" t="s">
        <v>32</v>
      </c>
      <c r="B129" s="36" t="s">
        <v>737</v>
      </c>
      <c r="C129" s="28" t="n">
        <v>10851337.4</v>
      </c>
      <c r="D129" s="28" t="n">
        <v>7555625.33</v>
      </c>
      <c r="E129" s="29" t="n">
        <v>69.6285</v>
      </c>
    </row>
    <row r="130" customFormat="false" ht="63" hidden="false" customHeight="false" outlineLevel="0" collapsed="false">
      <c r="A130" s="35" t="s">
        <v>176</v>
      </c>
      <c r="B130" s="36" t="s">
        <v>738</v>
      </c>
      <c r="C130" s="28" t="n">
        <v>39408492.6</v>
      </c>
      <c r="D130" s="28" t="n">
        <v>18586158.68</v>
      </c>
      <c r="E130" s="29" t="n">
        <v>47.1628</v>
      </c>
      <c r="G130" s="4"/>
      <c r="H130" s="4"/>
      <c r="I130" s="4"/>
      <c r="J130" s="4"/>
      <c r="K130" s="4"/>
      <c r="L130" s="4"/>
      <c r="M130" s="4"/>
      <c r="N130" s="4"/>
    </row>
    <row r="131" customFormat="false" ht="63" hidden="false" customHeight="false" outlineLevel="0" collapsed="false">
      <c r="A131" s="35" t="s">
        <v>186</v>
      </c>
      <c r="B131" s="36" t="s">
        <v>739</v>
      </c>
      <c r="C131" s="28" t="n">
        <v>5817870</v>
      </c>
      <c r="D131" s="28" t="n">
        <v>5817860.74</v>
      </c>
      <c r="E131" s="29" t="n">
        <v>99.9998</v>
      </c>
      <c r="G131" s="4"/>
      <c r="H131" s="4"/>
      <c r="I131" s="4"/>
      <c r="J131" s="4"/>
      <c r="K131" s="4"/>
      <c r="L131" s="4"/>
      <c r="M131" s="4"/>
      <c r="N131" s="4"/>
    </row>
    <row r="132" customFormat="false" ht="31.5" hidden="false" customHeight="false" outlineLevel="0" collapsed="false">
      <c r="A132" s="23" t="s">
        <v>188</v>
      </c>
      <c r="B132" s="58" t="s">
        <v>740</v>
      </c>
      <c r="C132" s="28" t="n">
        <v>64413100</v>
      </c>
      <c r="D132" s="28" t="n">
        <v>23980581.27</v>
      </c>
      <c r="E132" s="29" t="n">
        <v>37.2294</v>
      </c>
      <c r="G132" s="4"/>
      <c r="H132" s="4"/>
      <c r="I132" s="31"/>
      <c r="J132" s="31"/>
      <c r="K132" s="38"/>
      <c r="L132" s="4"/>
      <c r="M132" s="4"/>
      <c r="N132" s="4"/>
    </row>
    <row r="133" customFormat="false" ht="126" hidden="false" customHeight="false" outlineLevel="0" collapsed="false">
      <c r="A133" s="69" t="s">
        <v>190</v>
      </c>
      <c r="B133" s="43" t="s">
        <v>741</v>
      </c>
      <c r="C133" s="28" t="n">
        <v>4000000</v>
      </c>
      <c r="D133" s="28" t="n">
        <v>806150</v>
      </c>
      <c r="E133" s="29" t="n">
        <v>20.1538</v>
      </c>
      <c r="G133" s="4"/>
      <c r="H133" s="4"/>
      <c r="I133" s="38"/>
      <c r="J133" s="38"/>
      <c r="K133" s="38"/>
      <c r="L133" s="4"/>
      <c r="M133" s="4"/>
      <c r="N133" s="4"/>
    </row>
    <row r="134" customFormat="false" ht="47.25" hidden="false" customHeight="false" outlineLevel="0" collapsed="false">
      <c r="A134" s="35" t="s">
        <v>32</v>
      </c>
      <c r="B134" s="36" t="s">
        <v>742</v>
      </c>
      <c r="C134" s="28" t="n">
        <v>965000</v>
      </c>
      <c r="D134" s="28" t="n">
        <v>146150</v>
      </c>
      <c r="E134" s="29" t="n">
        <v>15.1451</v>
      </c>
      <c r="G134" s="4"/>
      <c r="H134" s="4"/>
      <c r="I134" s="34"/>
      <c r="J134" s="34"/>
      <c r="K134" s="38"/>
      <c r="L134" s="4"/>
      <c r="M134" s="4"/>
      <c r="N134" s="4"/>
    </row>
    <row r="135" customFormat="false" ht="63" hidden="false" customHeight="false" outlineLevel="0" collapsed="false">
      <c r="A135" s="35" t="s">
        <v>160</v>
      </c>
      <c r="B135" s="36" t="s">
        <v>743</v>
      </c>
      <c r="C135" s="28" t="n">
        <v>3035000</v>
      </c>
      <c r="D135" s="28" t="n">
        <v>660000</v>
      </c>
      <c r="E135" s="29" t="n">
        <v>21.7463</v>
      </c>
    </row>
    <row r="136" customFormat="false" ht="78.75" hidden="false" customHeight="false" outlineLevel="0" collapsed="false">
      <c r="A136" s="35" t="s">
        <v>194</v>
      </c>
      <c r="B136" s="36" t="s">
        <v>744</v>
      </c>
      <c r="C136" s="28" t="n">
        <v>2631000</v>
      </c>
      <c r="D136" s="28" t="n">
        <v>2631000</v>
      </c>
      <c r="E136" s="29" t="n">
        <v>100</v>
      </c>
    </row>
    <row r="137" customFormat="false" ht="63" hidden="false" customHeight="false" outlineLevel="0" collapsed="false">
      <c r="A137" s="35" t="s">
        <v>186</v>
      </c>
      <c r="B137" s="36" t="s">
        <v>745</v>
      </c>
      <c r="C137" s="28" t="n">
        <v>2631000</v>
      </c>
      <c r="D137" s="28" t="n">
        <v>2631000</v>
      </c>
      <c r="E137" s="29" t="n">
        <v>100</v>
      </c>
    </row>
    <row r="138" customFormat="false" ht="63" hidden="false" customHeight="false" outlineLevel="0" collapsed="false">
      <c r="A138" s="42" t="s">
        <v>197</v>
      </c>
      <c r="B138" s="43" t="s">
        <v>746</v>
      </c>
      <c r="C138" s="28" t="n">
        <f aca="false">C139+C140</f>
        <v>47140500</v>
      </c>
      <c r="D138" s="28" t="n">
        <f aca="false">D139+D140</f>
        <v>18988134.18</v>
      </c>
      <c r="E138" s="29" t="n">
        <f aca="false">D138/C138*100</f>
        <v>40.279874375537</v>
      </c>
      <c r="G138" s="4"/>
      <c r="H138" s="4"/>
      <c r="I138" s="4"/>
      <c r="J138" s="4"/>
      <c r="K138" s="4"/>
    </row>
    <row r="139" customFormat="false" ht="47.25" hidden="false" customHeight="false" outlineLevel="0" collapsed="false">
      <c r="A139" s="35" t="s">
        <v>199</v>
      </c>
      <c r="B139" s="36" t="s">
        <v>747</v>
      </c>
      <c r="C139" s="28" t="n">
        <v>35840100</v>
      </c>
      <c r="D139" s="28" t="n">
        <v>14369040.82</v>
      </c>
      <c r="E139" s="29" t="n">
        <v>40.0921</v>
      </c>
      <c r="G139" s="4"/>
      <c r="H139" s="4"/>
      <c r="I139" s="34"/>
      <c r="J139" s="34"/>
      <c r="K139" s="38"/>
    </row>
    <row r="140" customFormat="false" ht="31.5" hidden="false" customHeight="false" outlineLevel="0" collapsed="false">
      <c r="A140" s="32" t="s">
        <v>201</v>
      </c>
      <c r="B140" s="36" t="s">
        <v>748</v>
      </c>
      <c r="C140" s="28" t="n">
        <v>11300400</v>
      </c>
      <c r="D140" s="28" t="n">
        <v>4619093.36</v>
      </c>
      <c r="E140" s="29" t="n">
        <v>40.8755</v>
      </c>
    </row>
    <row r="141" customFormat="false" ht="47.25" hidden="false" customHeight="false" outlineLevel="0" collapsed="false">
      <c r="A141" s="35" t="s">
        <v>30</v>
      </c>
      <c r="B141" s="36" t="s">
        <v>749</v>
      </c>
      <c r="C141" s="28" t="n">
        <v>1503800</v>
      </c>
      <c r="D141" s="28" t="n">
        <v>449647.1</v>
      </c>
      <c r="E141" s="29" t="n">
        <v>29.9007</v>
      </c>
    </row>
    <row r="142" customFormat="false" ht="47.25" hidden="false" customHeight="false" outlineLevel="0" collapsed="false">
      <c r="A142" s="35" t="s">
        <v>32</v>
      </c>
      <c r="B142" s="36" t="s">
        <v>750</v>
      </c>
      <c r="C142" s="28" t="n">
        <v>9541300</v>
      </c>
      <c r="D142" s="28" t="n">
        <v>4093708.31</v>
      </c>
      <c r="E142" s="29" t="n">
        <v>42.9051</v>
      </c>
      <c r="G142" s="4"/>
      <c r="H142" s="4"/>
      <c r="I142" s="4"/>
      <c r="J142" s="4"/>
      <c r="K142" s="4"/>
    </row>
    <row r="143" customFormat="false" ht="31.5" hidden="false" customHeight="false" outlineLevel="0" collapsed="false">
      <c r="A143" s="35" t="s">
        <v>34</v>
      </c>
      <c r="B143" s="36" t="s">
        <v>751</v>
      </c>
      <c r="C143" s="28" t="n">
        <v>72000</v>
      </c>
      <c r="D143" s="28" t="n">
        <v>22824</v>
      </c>
      <c r="E143" s="29" t="n">
        <v>31.7</v>
      </c>
      <c r="G143" s="4"/>
      <c r="H143" s="4"/>
      <c r="I143" s="4"/>
      <c r="J143" s="4"/>
      <c r="K143" s="4"/>
    </row>
    <row r="144" customFormat="false" ht="31.5" hidden="false" customHeight="false" outlineLevel="0" collapsed="false">
      <c r="A144" s="35" t="s">
        <v>36</v>
      </c>
      <c r="B144" s="36" t="s">
        <v>752</v>
      </c>
      <c r="C144" s="28" t="n">
        <v>183300</v>
      </c>
      <c r="D144" s="28" t="n">
        <v>52913.95</v>
      </c>
      <c r="E144" s="29" t="n">
        <v>28.8674</v>
      </c>
      <c r="G144" s="4"/>
      <c r="H144" s="4"/>
      <c r="I144" s="34"/>
      <c r="J144" s="34"/>
      <c r="K144" s="38"/>
    </row>
    <row r="145" customFormat="false" ht="63" hidden="false" customHeight="false" outlineLevel="0" collapsed="false">
      <c r="A145" s="50" t="s">
        <v>207</v>
      </c>
      <c r="B145" s="43" t="s">
        <v>753</v>
      </c>
      <c r="C145" s="28" t="n">
        <v>955000</v>
      </c>
      <c r="D145" s="28" t="n">
        <v>477435</v>
      </c>
      <c r="E145" s="29" t="n">
        <v>49.9932</v>
      </c>
      <c r="G145" s="4"/>
      <c r="H145" s="4"/>
      <c r="I145" s="38"/>
      <c r="J145" s="38"/>
      <c r="K145" s="38"/>
    </row>
    <row r="146" customFormat="false" ht="47.25" hidden="false" customHeight="false" outlineLevel="0" collapsed="false">
      <c r="A146" s="35" t="s">
        <v>32</v>
      </c>
      <c r="B146" s="36" t="s">
        <v>754</v>
      </c>
      <c r="C146" s="28" t="n">
        <v>955000</v>
      </c>
      <c r="D146" s="28" t="n">
        <v>477435</v>
      </c>
      <c r="E146" s="29" t="n">
        <v>49.9932</v>
      </c>
      <c r="G146" s="4"/>
      <c r="H146" s="4"/>
      <c r="I146" s="34"/>
      <c r="J146" s="34"/>
      <c r="K146" s="38"/>
    </row>
    <row r="147" customFormat="false" ht="47.25" hidden="false" customHeight="false" outlineLevel="0" collapsed="false">
      <c r="A147" s="42" t="s">
        <v>210</v>
      </c>
      <c r="B147" s="43" t="s">
        <v>755</v>
      </c>
      <c r="C147" s="28" t="n">
        <v>5000000</v>
      </c>
      <c r="D147" s="28" t="n">
        <v>397862.09</v>
      </c>
      <c r="E147" s="29" t="n">
        <v>7.9572</v>
      </c>
    </row>
    <row r="148" customFormat="false" ht="47.25" hidden="false" customHeight="false" outlineLevel="0" collapsed="false">
      <c r="A148" s="35" t="s">
        <v>32</v>
      </c>
      <c r="B148" s="36" t="s">
        <v>756</v>
      </c>
      <c r="C148" s="28" t="n">
        <v>5000000</v>
      </c>
      <c r="D148" s="28" t="n">
        <v>397862.09</v>
      </c>
      <c r="E148" s="29" t="n">
        <v>7.9572</v>
      </c>
    </row>
    <row r="149" customFormat="false" ht="141.75" hidden="false" customHeight="false" outlineLevel="0" collapsed="false">
      <c r="A149" s="50" t="s">
        <v>213</v>
      </c>
      <c r="B149" s="43" t="s">
        <v>757</v>
      </c>
      <c r="C149" s="28" t="n">
        <v>4686600</v>
      </c>
      <c r="D149" s="28" t="n">
        <v>680000</v>
      </c>
      <c r="E149" s="29" t="n">
        <v>14.5095</v>
      </c>
    </row>
    <row r="150" customFormat="false" ht="47.25" hidden="false" customHeight="false" outlineLevel="0" collapsed="false">
      <c r="A150" s="35" t="s">
        <v>32</v>
      </c>
      <c r="B150" s="36" t="s">
        <v>758</v>
      </c>
      <c r="C150" s="28" t="n">
        <v>350000</v>
      </c>
      <c r="D150" s="28" t="s">
        <v>58</v>
      </c>
      <c r="E150" s="29" t="s">
        <v>58</v>
      </c>
    </row>
    <row r="151" customFormat="false" ht="63" hidden="false" customHeight="false" outlineLevel="0" collapsed="false">
      <c r="A151" s="35" t="s">
        <v>160</v>
      </c>
      <c r="B151" s="36" t="s">
        <v>759</v>
      </c>
      <c r="C151" s="28" t="n">
        <v>4336600</v>
      </c>
      <c r="D151" s="28" t="n">
        <v>680000</v>
      </c>
      <c r="E151" s="29" t="n">
        <v>15.6805</v>
      </c>
    </row>
    <row r="152" customFormat="false" ht="63" hidden="false" customHeight="false" outlineLevel="0" collapsed="false">
      <c r="A152" s="35" t="s">
        <v>162</v>
      </c>
      <c r="B152" s="36" t="s">
        <v>760</v>
      </c>
      <c r="C152" s="28" t="n">
        <v>4336600</v>
      </c>
      <c r="D152" s="28" t="n">
        <v>680000</v>
      </c>
      <c r="E152" s="29" t="n">
        <v>15.6805</v>
      </c>
      <c r="G152" s="4"/>
      <c r="H152" s="4"/>
      <c r="I152" s="4"/>
      <c r="J152" s="4"/>
      <c r="K152" s="4"/>
    </row>
    <row r="153" customFormat="false" ht="15.75" hidden="false" customHeight="false" outlineLevel="0" collapsed="false">
      <c r="A153" s="23" t="s">
        <v>218</v>
      </c>
      <c r="B153" s="58" t="s">
        <v>761</v>
      </c>
      <c r="C153" s="28" t="n">
        <f aca="false">C154+C171+C194</f>
        <v>518062301.66</v>
      </c>
      <c r="D153" s="28" t="n">
        <f aca="false">D154+D171+D194</f>
        <v>122993360.28</v>
      </c>
      <c r="E153" s="29" t="n">
        <f aca="false">D153/C153*100</f>
        <v>23.7410365289848</v>
      </c>
      <c r="G153" s="61"/>
      <c r="H153" s="4"/>
      <c r="I153" s="4"/>
      <c r="J153" s="4"/>
      <c r="K153" s="4"/>
    </row>
    <row r="154" customFormat="false" ht="15.75" hidden="false" customHeight="false" outlineLevel="0" collapsed="false">
      <c r="A154" s="23" t="s">
        <v>220</v>
      </c>
      <c r="B154" s="58" t="s">
        <v>762</v>
      </c>
      <c r="C154" s="28" t="n">
        <v>234465105.35</v>
      </c>
      <c r="D154" s="28" t="n">
        <v>24029364.56</v>
      </c>
      <c r="E154" s="29" t="n">
        <v>10.2486</v>
      </c>
      <c r="G154" s="4"/>
      <c r="H154" s="4"/>
      <c r="I154" s="31"/>
      <c r="J154" s="31"/>
      <c r="K154" s="38"/>
    </row>
    <row r="155" customFormat="false" ht="189" hidden="false" customHeight="false" outlineLevel="0" collapsed="false">
      <c r="A155" s="70" t="s">
        <v>222</v>
      </c>
      <c r="B155" s="43" t="s">
        <v>763</v>
      </c>
      <c r="C155" s="28" t="n">
        <v>163917847.86</v>
      </c>
      <c r="D155" s="28" t="n">
        <v>21833522.8</v>
      </c>
      <c r="E155" s="29" t="n">
        <v>13.3198</v>
      </c>
      <c r="G155" s="4"/>
      <c r="H155" s="4"/>
      <c r="I155" s="31"/>
      <c r="J155" s="31"/>
      <c r="K155" s="38"/>
    </row>
    <row r="156" customFormat="false" ht="63" hidden="false" customHeight="false" outlineLevel="0" collapsed="false">
      <c r="A156" s="35" t="s">
        <v>176</v>
      </c>
      <c r="B156" s="36" t="s">
        <v>764</v>
      </c>
      <c r="C156" s="28" t="n">
        <v>163917847.86</v>
      </c>
      <c r="D156" s="28" t="n">
        <v>21833522.8</v>
      </c>
      <c r="E156" s="29" t="n">
        <v>13.3198</v>
      </c>
      <c r="G156" s="4"/>
      <c r="H156" s="4"/>
      <c r="I156" s="38"/>
      <c r="J156" s="38"/>
      <c r="K156" s="38"/>
    </row>
    <row r="157" customFormat="false" ht="63" hidden="false" customHeight="false" outlineLevel="0" collapsed="false">
      <c r="A157" s="35" t="s">
        <v>119</v>
      </c>
      <c r="B157" s="36" t="s">
        <v>765</v>
      </c>
      <c r="C157" s="28" t="n">
        <v>5298300</v>
      </c>
      <c r="D157" s="28" t="n">
        <v>1500000</v>
      </c>
      <c r="E157" s="29" t="n">
        <v>28.311</v>
      </c>
      <c r="G157" s="4"/>
      <c r="H157" s="4"/>
      <c r="I157" s="34"/>
      <c r="J157" s="34"/>
      <c r="K157" s="38"/>
    </row>
    <row r="158" customFormat="false" ht="189" hidden="false" customHeight="false" outlineLevel="0" collapsed="false">
      <c r="A158" s="70" t="s">
        <v>226</v>
      </c>
      <c r="B158" s="43" t="s">
        <v>766</v>
      </c>
      <c r="C158" s="28" t="n">
        <v>2778947.37</v>
      </c>
      <c r="D158" s="28" t="n">
        <v>124841.63</v>
      </c>
      <c r="E158" s="29" t="n">
        <v>4.4924</v>
      </c>
      <c r="G158" s="4"/>
      <c r="H158" s="4"/>
      <c r="I158" s="38"/>
      <c r="J158" s="38"/>
      <c r="K158" s="38"/>
      <c r="L158" s="4"/>
      <c r="M158" s="4"/>
      <c r="N158" s="4"/>
      <c r="O158" s="4"/>
    </row>
    <row r="159" customFormat="false" ht="47.25" hidden="false" customHeight="false" outlineLevel="0" collapsed="false">
      <c r="A159" s="35" t="s">
        <v>228</v>
      </c>
      <c r="B159" s="36" t="s">
        <v>767</v>
      </c>
      <c r="C159" s="28" t="n">
        <v>1200000</v>
      </c>
      <c r="D159" s="28" t="n">
        <v>124841.63</v>
      </c>
      <c r="E159" s="29" t="n">
        <v>10.4035</v>
      </c>
      <c r="G159" s="4"/>
      <c r="H159" s="4"/>
      <c r="I159" s="34"/>
      <c r="J159" s="34"/>
      <c r="K159" s="38"/>
      <c r="L159" s="4"/>
      <c r="M159" s="4"/>
      <c r="N159" s="4"/>
      <c r="O159" s="4"/>
    </row>
    <row r="160" customFormat="false" ht="63" hidden="false" customHeight="false" outlineLevel="0" collapsed="false">
      <c r="A160" s="35" t="s">
        <v>176</v>
      </c>
      <c r="B160" s="36" t="s">
        <v>768</v>
      </c>
      <c r="C160" s="28" t="n">
        <v>1578947.37</v>
      </c>
      <c r="D160" s="28" t="s">
        <v>58</v>
      </c>
      <c r="E160" s="29" t="s">
        <v>58</v>
      </c>
    </row>
    <row r="161" customFormat="false" ht="75" hidden="false" customHeight="false" outlineLevel="0" collapsed="false">
      <c r="A161" s="72" t="s">
        <v>231</v>
      </c>
      <c r="B161" s="43" t="s">
        <v>769</v>
      </c>
      <c r="C161" s="28" t="n">
        <v>47246410.12</v>
      </c>
      <c r="D161" s="28" t="n">
        <v>571000.13</v>
      </c>
      <c r="E161" s="29" t="n">
        <v>1.2086</v>
      </c>
    </row>
    <row r="162" customFormat="false" ht="63" hidden="false" customHeight="false" outlineLevel="0" collapsed="false">
      <c r="A162" s="35" t="s">
        <v>176</v>
      </c>
      <c r="B162" s="36" t="s">
        <v>770</v>
      </c>
      <c r="C162" s="28" t="n">
        <v>47246410.12</v>
      </c>
      <c r="D162" s="28" t="n">
        <v>571000.13</v>
      </c>
      <c r="E162" s="29" t="n">
        <v>1.2086</v>
      </c>
    </row>
    <row r="163" customFormat="false" ht="126" hidden="false" customHeight="false" outlineLevel="0" collapsed="false">
      <c r="A163" s="52" t="s">
        <v>234</v>
      </c>
      <c r="B163" s="43" t="s">
        <v>771</v>
      </c>
      <c r="C163" s="28" t="n">
        <v>6761600</v>
      </c>
      <c r="D163" s="28" t="s">
        <v>58</v>
      </c>
      <c r="E163" s="29" t="s">
        <v>58</v>
      </c>
      <c r="H163" s="4"/>
      <c r="I163" s="4"/>
      <c r="J163" s="4"/>
      <c r="K163" s="4"/>
    </row>
    <row r="164" customFormat="false" ht="63" hidden="false" customHeight="false" outlineLevel="0" collapsed="false">
      <c r="A164" s="35" t="s">
        <v>119</v>
      </c>
      <c r="B164" s="36" t="s">
        <v>772</v>
      </c>
      <c r="C164" s="28" t="n">
        <v>6761600</v>
      </c>
      <c r="D164" s="28" t="s">
        <v>58</v>
      </c>
      <c r="E164" s="29" t="s">
        <v>58</v>
      </c>
      <c r="H164" s="4"/>
      <c r="I164" s="4"/>
      <c r="J164" s="4"/>
      <c r="K164" s="4"/>
    </row>
    <row r="165" customFormat="false" ht="63" hidden="false" customHeight="false" outlineLevel="0" collapsed="false">
      <c r="A165" s="52" t="s">
        <v>237</v>
      </c>
      <c r="B165" s="43" t="s">
        <v>773</v>
      </c>
      <c r="C165" s="28" t="n">
        <v>4600000</v>
      </c>
      <c r="D165" s="28" t="s">
        <v>58</v>
      </c>
      <c r="E165" s="29" t="s">
        <v>58</v>
      </c>
      <c r="H165" s="4"/>
      <c r="I165" s="38"/>
      <c r="J165" s="38"/>
      <c r="K165" s="38"/>
    </row>
    <row r="166" customFormat="false" ht="63" hidden="false" customHeight="false" outlineLevel="0" collapsed="false">
      <c r="A166" s="35" t="s">
        <v>176</v>
      </c>
      <c r="B166" s="36" t="s">
        <v>774</v>
      </c>
      <c r="C166" s="28" t="n">
        <v>4600000</v>
      </c>
      <c r="D166" s="28" t="s">
        <v>58</v>
      </c>
      <c r="E166" s="29" t="s">
        <v>58</v>
      </c>
      <c r="G166" s="4"/>
      <c r="H166" s="4"/>
      <c r="I166" s="34"/>
      <c r="J166" s="34"/>
      <c r="K166" s="38"/>
    </row>
    <row r="167" customFormat="false" ht="126" hidden="false" customHeight="false" outlineLevel="0" collapsed="false">
      <c r="A167" s="26" t="s">
        <v>240</v>
      </c>
      <c r="B167" s="43" t="s">
        <v>775</v>
      </c>
      <c r="C167" s="28" t="n">
        <v>3380900</v>
      </c>
      <c r="D167" s="28" t="s">
        <v>58</v>
      </c>
      <c r="E167" s="29" t="s">
        <v>58</v>
      </c>
      <c r="G167" s="4"/>
      <c r="H167" s="4"/>
      <c r="I167" s="31"/>
      <c r="J167" s="31"/>
      <c r="K167" s="38"/>
    </row>
    <row r="168" customFormat="false" ht="63" hidden="false" customHeight="false" outlineLevel="0" collapsed="false">
      <c r="A168" s="35" t="s">
        <v>119</v>
      </c>
      <c r="B168" s="36" t="s">
        <v>776</v>
      </c>
      <c r="C168" s="28" t="n">
        <v>3380900</v>
      </c>
      <c r="D168" s="28" t="s">
        <v>58</v>
      </c>
      <c r="E168" s="29" t="s">
        <v>58</v>
      </c>
    </row>
    <row r="169" customFormat="false" ht="15.75" hidden="false" customHeight="false" outlineLevel="0" collapsed="false">
      <c r="A169" s="35" t="s">
        <v>777</v>
      </c>
      <c r="B169" s="36" t="s">
        <v>778</v>
      </c>
      <c r="C169" s="28" t="n">
        <v>481100</v>
      </c>
      <c r="D169" s="28" t="s">
        <v>58</v>
      </c>
      <c r="E169" s="29" t="s">
        <v>58</v>
      </c>
    </row>
    <row r="170" customFormat="false" ht="63" hidden="false" customHeight="false" outlineLevel="0" collapsed="false">
      <c r="A170" s="35" t="s">
        <v>243</v>
      </c>
      <c r="B170" s="36" t="s">
        <v>779</v>
      </c>
      <c r="C170" s="28" t="n">
        <v>481100</v>
      </c>
      <c r="D170" s="28" t="s">
        <v>58</v>
      </c>
      <c r="E170" s="29" t="s">
        <v>58</v>
      </c>
    </row>
    <row r="171" customFormat="false" ht="15.75" hidden="false" customHeight="false" outlineLevel="0" collapsed="false">
      <c r="A171" s="23" t="s">
        <v>246</v>
      </c>
      <c r="B171" s="58" t="n">
        <v>4440502</v>
      </c>
      <c r="C171" s="28" t="n">
        <v>267463596.31</v>
      </c>
      <c r="D171" s="28" t="n">
        <v>84368695.72</v>
      </c>
      <c r="E171" s="29" t="n">
        <v>31.544</v>
      </c>
    </row>
    <row r="172" customFormat="false" ht="157.5" hidden="false" customHeight="false" outlineLevel="0" collapsed="false">
      <c r="A172" s="35" t="s">
        <v>248</v>
      </c>
      <c r="B172" s="36" t="s">
        <v>780</v>
      </c>
      <c r="C172" s="28" t="n">
        <v>41075800</v>
      </c>
      <c r="D172" s="28" t="s">
        <v>58</v>
      </c>
      <c r="E172" s="29" t="s">
        <v>58</v>
      </c>
    </row>
    <row r="173" customFormat="false" ht="63" hidden="false" customHeight="false" outlineLevel="0" collapsed="false">
      <c r="A173" s="35" t="s">
        <v>186</v>
      </c>
      <c r="B173" s="36" t="s">
        <v>781</v>
      </c>
      <c r="C173" s="28" t="n">
        <v>41075800</v>
      </c>
      <c r="D173" s="28" t="s">
        <v>58</v>
      </c>
      <c r="E173" s="29" t="s">
        <v>58</v>
      </c>
    </row>
    <row r="174" customFormat="false" ht="94.5" hidden="false" customHeight="false" outlineLevel="0" collapsed="false">
      <c r="A174" s="35" t="s">
        <v>251</v>
      </c>
      <c r="B174" s="36" t="s">
        <v>782</v>
      </c>
      <c r="C174" s="28" t="n">
        <v>3959200</v>
      </c>
      <c r="D174" s="28" t="n">
        <v>3959200</v>
      </c>
      <c r="E174" s="29" t="n">
        <v>100</v>
      </c>
    </row>
    <row r="175" customFormat="false" ht="63" hidden="false" customHeight="false" outlineLevel="0" collapsed="false">
      <c r="A175" s="35" t="s">
        <v>186</v>
      </c>
      <c r="B175" s="36" t="s">
        <v>783</v>
      </c>
      <c r="C175" s="28" t="n">
        <v>3959200</v>
      </c>
      <c r="D175" s="28" t="n">
        <v>3959200</v>
      </c>
      <c r="E175" s="29" t="n">
        <v>100</v>
      </c>
    </row>
    <row r="176" customFormat="false" ht="110.25" hidden="false" customHeight="false" outlineLevel="0" collapsed="false">
      <c r="A176" s="35" t="s">
        <v>254</v>
      </c>
      <c r="B176" s="36" t="s">
        <v>784</v>
      </c>
      <c r="C176" s="28" t="n">
        <v>10667900</v>
      </c>
      <c r="D176" s="28" t="n">
        <v>9750000</v>
      </c>
      <c r="E176" s="29" t="n">
        <v>91.3957</v>
      </c>
    </row>
    <row r="177" customFormat="false" ht="63" hidden="false" customHeight="false" outlineLevel="0" collapsed="false">
      <c r="A177" s="35" t="s">
        <v>243</v>
      </c>
      <c r="B177" s="36" t="s">
        <v>785</v>
      </c>
      <c r="C177" s="28" t="n">
        <v>10667900</v>
      </c>
      <c r="D177" s="28" t="n">
        <v>9750000</v>
      </c>
      <c r="E177" s="29" t="n">
        <v>91.3957</v>
      </c>
    </row>
    <row r="178" customFormat="false" ht="110.25" hidden="false" customHeight="false" outlineLevel="0" collapsed="false">
      <c r="A178" s="42" t="s">
        <v>257</v>
      </c>
      <c r="B178" s="43" t="s">
        <v>786</v>
      </c>
      <c r="C178" s="28" t="n">
        <v>107166500</v>
      </c>
      <c r="D178" s="28" t="n">
        <v>34646000</v>
      </c>
      <c r="E178" s="29" t="n">
        <v>32.3291</v>
      </c>
    </row>
    <row r="179" customFormat="false" ht="63" hidden="false" customHeight="false" outlineLevel="0" collapsed="false">
      <c r="A179" s="35" t="s">
        <v>243</v>
      </c>
      <c r="B179" s="36" t="s">
        <v>787</v>
      </c>
      <c r="C179" s="28" t="n">
        <v>107166500</v>
      </c>
      <c r="D179" s="28" t="n">
        <v>34646000</v>
      </c>
      <c r="E179" s="29" t="n">
        <v>32.3291</v>
      </c>
    </row>
    <row r="180" customFormat="false" ht="78.75" hidden="false" customHeight="false" outlineLevel="0" collapsed="false">
      <c r="A180" s="50" t="s">
        <v>260</v>
      </c>
      <c r="B180" s="43" t="s">
        <v>788</v>
      </c>
      <c r="C180" s="28" t="n">
        <v>53139100</v>
      </c>
      <c r="D180" s="28" t="n">
        <v>24024441.06</v>
      </c>
      <c r="E180" s="29" t="n">
        <v>45.2105</v>
      </c>
    </row>
    <row r="181" customFormat="false" ht="47.25" hidden="false" customHeight="false" outlineLevel="0" collapsed="false">
      <c r="A181" s="35" t="s">
        <v>199</v>
      </c>
      <c r="B181" s="36" t="s">
        <v>789</v>
      </c>
      <c r="C181" s="28" t="n">
        <v>53139100</v>
      </c>
      <c r="D181" s="28" t="n">
        <v>24024441.06</v>
      </c>
      <c r="E181" s="29" t="n">
        <v>45.2105</v>
      </c>
    </row>
    <row r="182" customFormat="false" ht="31.5" hidden="false" customHeight="false" outlineLevel="0" collapsed="false">
      <c r="A182" s="32" t="s">
        <v>263</v>
      </c>
      <c r="B182" s="36" t="s">
        <v>790</v>
      </c>
      <c r="C182" s="28" t="n">
        <v>38665400</v>
      </c>
      <c r="D182" s="28" t="n">
        <v>7264711.43</v>
      </c>
      <c r="E182" s="29" t="n">
        <v>18.7887</v>
      </c>
    </row>
    <row r="183" customFormat="false" ht="47.25" hidden="false" customHeight="false" outlineLevel="0" collapsed="false">
      <c r="A183" s="35" t="s">
        <v>30</v>
      </c>
      <c r="B183" s="36" t="s">
        <v>791</v>
      </c>
      <c r="C183" s="28" t="n">
        <v>3899700</v>
      </c>
      <c r="D183" s="28" t="n">
        <v>174915.43</v>
      </c>
      <c r="E183" s="29" t="n">
        <v>4.4854</v>
      </c>
    </row>
    <row r="184" customFormat="false" ht="47.25" hidden="false" customHeight="false" outlineLevel="0" collapsed="false">
      <c r="A184" s="35" t="s">
        <v>228</v>
      </c>
      <c r="B184" s="36" t="s">
        <v>792</v>
      </c>
      <c r="C184" s="28" t="n">
        <v>8750000</v>
      </c>
      <c r="D184" s="28" t="n">
        <v>188220.06</v>
      </c>
      <c r="E184" s="29" t="n">
        <v>2.1511</v>
      </c>
      <c r="G184" s="4"/>
      <c r="H184" s="4"/>
      <c r="I184" s="4"/>
      <c r="J184" s="4"/>
      <c r="K184" s="4"/>
    </row>
    <row r="185" customFormat="false" ht="47.25" hidden="false" customHeight="false" outlineLevel="0" collapsed="false">
      <c r="A185" s="35" t="s">
        <v>32</v>
      </c>
      <c r="B185" s="36" t="s">
        <v>793</v>
      </c>
      <c r="C185" s="28" t="n">
        <v>23079900</v>
      </c>
      <c r="D185" s="28" t="n">
        <v>5738409.22</v>
      </c>
      <c r="E185" s="29" t="n">
        <v>24.8632</v>
      </c>
      <c r="G185" s="4"/>
      <c r="H185" s="4"/>
      <c r="I185" s="4"/>
      <c r="J185" s="4"/>
      <c r="K185" s="4"/>
    </row>
    <row r="186" customFormat="false" ht="31.5" hidden="false" customHeight="false" outlineLevel="0" collapsed="false">
      <c r="A186" s="35" t="s">
        <v>34</v>
      </c>
      <c r="B186" s="36" t="s">
        <v>794</v>
      </c>
      <c r="C186" s="28" t="n">
        <v>2480800</v>
      </c>
      <c r="D186" s="28" t="n">
        <v>873020.95</v>
      </c>
      <c r="E186" s="29" t="n">
        <v>35.1911</v>
      </c>
      <c r="G186" s="4"/>
      <c r="H186" s="4"/>
      <c r="I186" s="4"/>
      <c r="J186" s="4"/>
      <c r="K186" s="4"/>
    </row>
    <row r="187" customFormat="false" ht="31.5" hidden="false" customHeight="false" outlineLevel="0" collapsed="false">
      <c r="A187" s="35" t="s">
        <v>36</v>
      </c>
      <c r="B187" s="36" t="s">
        <v>795</v>
      </c>
      <c r="C187" s="28" t="n">
        <v>455000</v>
      </c>
      <c r="D187" s="28" t="n">
        <v>290145.77</v>
      </c>
      <c r="E187" s="29" t="n">
        <v>63.7683</v>
      </c>
      <c r="G187" s="4"/>
      <c r="H187" s="4"/>
      <c r="I187" s="4"/>
      <c r="J187" s="4"/>
      <c r="K187" s="4"/>
    </row>
    <row r="188" customFormat="false" ht="94.5" hidden="false" customHeight="false" outlineLevel="0" collapsed="false">
      <c r="A188" s="73" t="s">
        <v>270</v>
      </c>
      <c r="B188" s="43" t="s">
        <v>796</v>
      </c>
      <c r="C188" s="28" t="n">
        <v>2708396.31</v>
      </c>
      <c r="D188" s="28" t="n">
        <v>1724343.23</v>
      </c>
      <c r="E188" s="29" t="n">
        <v>63.6666</v>
      </c>
      <c r="G188" s="4"/>
      <c r="H188" s="4"/>
      <c r="I188" s="38"/>
      <c r="J188" s="38"/>
      <c r="K188" s="38"/>
    </row>
    <row r="189" customFormat="false" ht="63" hidden="false" customHeight="false" outlineLevel="0" collapsed="false">
      <c r="A189" s="35" t="s">
        <v>176</v>
      </c>
      <c r="B189" s="36" t="s">
        <v>797</v>
      </c>
      <c r="C189" s="28" t="n">
        <v>2708396.31</v>
      </c>
      <c r="D189" s="28" t="n">
        <v>1724343.23</v>
      </c>
      <c r="E189" s="29" t="n">
        <v>63.6666</v>
      </c>
      <c r="G189" s="4"/>
      <c r="H189" s="4"/>
      <c r="I189" s="34"/>
      <c r="J189" s="34"/>
      <c r="K189" s="38"/>
    </row>
    <row r="190" customFormat="false" ht="94.5" hidden="false" customHeight="false" outlineLevel="0" collapsed="false">
      <c r="A190" s="26" t="s">
        <v>273</v>
      </c>
      <c r="B190" s="43" t="s">
        <v>798</v>
      </c>
      <c r="C190" s="28" t="n">
        <v>3000000</v>
      </c>
      <c r="D190" s="28" t="n">
        <v>3000000</v>
      </c>
      <c r="E190" s="29" t="n">
        <v>100</v>
      </c>
      <c r="G190" s="4"/>
      <c r="H190" s="4"/>
      <c r="I190" s="34"/>
      <c r="J190" s="34"/>
      <c r="K190" s="38"/>
    </row>
    <row r="191" customFormat="false" ht="15.75" hidden="false" customHeight="false" outlineLevel="0" collapsed="false">
      <c r="A191" s="35" t="s">
        <v>275</v>
      </c>
      <c r="B191" s="36" t="s">
        <v>799</v>
      </c>
      <c r="C191" s="28" t="n">
        <v>3000000</v>
      </c>
      <c r="D191" s="28" t="n">
        <v>3000000</v>
      </c>
      <c r="E191" s="29" t="n">
        <v>100</v>
      </c>
      <c r="G191" s="4"/>
      <c r="H191" s="4"/>
      <c r="I191" s="34"/>
      <c r="J191" s="34"/>
      <c r="K191" s="38"/>
      <c r="L191" s="4"/>
    </row>
    <row r="192" customFormat="false" ht="78.75" hidden="false" customHeight="false" outlineLevel="0" collapsed="false">
      <c r="A192" s="35" t="s">
        <v>277</v>
      </c>
      <c r="B192" s="36" t="s">
        <v>800</v>
      </c>
      <c r="C192" s="28" t="n">
        <v>7081300</v>
      </c>
      <c r="D192" s="28" t="s">
        <v>58</v>
      </c>
      <c r="E192" s="29" t="s">
        <v>58</v>
      </c>
      <c r="G192" s="4"/>
      <c r="H192" s="4"/>
      <c r="I192" s="38"/>
      <c r="J192" s="38"/>
      <c r="K192" s="38"/>
    </row>
    <row r="193" customFormat="false" ht="63" hidden="false" customHeight="false" outlineLevel="0" collapsed="false">
      <c r="A193" s="35" t="s">
        <v>186</v>
      </c>
      <c r="B193" s="36" t="s">
        <v>801</v>
      </c>
      <c r="C193" s="28" t="n">
        <v>7081300</v>
      </c>
      <c r="D193" s="28" t="s">
        <v>58</v>
      </c>
      <c r="E193" s="29" t="s">
        <v>58</v>
      </c>
      <c r="G193" s="4"/>
      <c r="H193" s="4"/>
      <c r="I193" s="34"/>
      <c r="J193" s="34"/>
      <c r="K193" s="38"/>
    </row>
    <row r="194" customFormat="false" ht="15.75" hidden="false" customHeight="false" outlineLevel="0" collapsed="false">
      <c r="A194" s="23" t="s">
        <v>280</v>
      </c>
      <c r="B194" s="58" t="s">
        <v>802</v>
      </c>
      <c r="C194" s="28" t="n">
        <v>16133600</v>
      </c>
      <c r="D194" s="28" t="n">
        <v>14595300</v>
      </c>
      <c r="E194" s="29" t="n">
        <v>90.4652</v>
      </c>
    </row>
    <row r="195" customFormat="false" ht="173.25" hidden="false" customHeight="false" outlineLevel="0" collapsed="false">
      <c r="A195" s="68" t="s">
        <v>282</v>
      </c>
      <c r="B195" s="43" t="s">
        <v>803</v>
      </c>
      <c r="C195" s="28" t="n">
        <v>15933600</v>
      </c>
      <c r="D195" s="28" t="n">
        <v>14395300</v>
      </c>
      <c r="E195" s="29" t="n">
        <v>90.3456</v>
      </c>
    </row>
    <row r="196" customFormat="false" ht="63" hidden="false" customHeight="false" outlineLevel="0" collapsed="false">
      <c r="A196" s="35" t="s">
        <v>186</v>
      </c>
      <c r="B196" s="36" t="s">
        <v>804</v>
      </c>
      <c r="C196" s="28" t="n">
        <v>15933600</v>
      </c>
      <c r="D196" s="28" t="n">
        <v>14395300</v>
      </c>
      <c r="E196" s="29" t="n">
        <v>90.3456</v>
      </c>
      <c r="G196" s="4"/>
      <c r="H196" s="4"/>
      <c r="I196" s="4"/>
      <c r="J196" s="4"/>
      <c r="K196" s="4"/>
    </row>
    <row r="197" customFormat="false" ht="94.5" hidden="false" customHeight="false" outlineLevel="0" collapsed="false">
      <c r="A197" s="52" t="s">
        <v>273</v>
      </c>
      <c r="B197" s="43" t="s">
        <v>805</v>
      </c>
      <c r="C197" s="28" t="n">
        <v>200000</v>
      </c>
      <c r="D197" s="28" t="n">
        <v>200000</v>
      </c>
      <c r="E197" s="29" t="n">
        <v>100</v>
      </c>
      <c r="G197" s="4"/>
      <c r="H197" s="4"/>
      <c r="I197" s="4"/>
      <c r="J197" s="4"/>
      <c r="K197" s="4"/>
    </row>
    <row r="198" customFormat="false" ht="15.75" hidden="false" customHeight="false" outlineLevel="0" collapsed="false">
      <c r="A198" s="35" t="s">
        <v>275</v>
      </c>
      <c r="B198" s="36" t="s">
        <v>806</v>
      </c>
      <c r="C198" s="28" t="n">
        <v>200000</v>
      </c>
      <c r="D198" s="28" t="n">
        <v>200000</v>
      </c>
      <c r="E198" s="29" t="n">
        <v>100</v>
      </c>
      <c r="G198" s="4"/>
      <c r="H198" s="4"/>
      <c r="I198" s="4"/>
      <c r="J198" s="4"/>
      <c r="K198" s="4"/>
    </row>
    <row r="199" customFormat="false" ht="15.75" hidden="false" customHeight="false" outlineLevel="0" collapsed="false">
      <c r="A199" s="23" t="s">
        <v>287</v>
      </c>
      <c r="B199" s="58" t="s">
        <v>807</v>
      </c>
      <c r="C199" s="28" t="n">
        <f aca="false">C200+C207</f>
        <v>4173000</v>
      </c>
      <c r="D199" s="28" t="n">
        <f aca="false">D200+D207</f>
        <v>915135</v>
      </c>
      <c r="E199" s="29" t="n">
        <f aca="false">D199/C199*100</f>
        <v>21.9299065420561</v>
      </c>
      <c r="G199" s="4"/>
      <c r="H199" s="4"/>
      <c r="I199" s="4"/>
      <c r="J199" s="4"/>
      <c r="K199" s="4"/>
    </row>
    <row r="200" customFormat="false" ht="31.5" hidden="false" customHeight="false" outlineLevel="0" collapsed="false">
      <c r="A200" s="23" t="s">
        <v>289</v>
      </c>
      <c r="B200" s="58" t="s">
        <v>808</v>
      </c>
      <c r="C200" s="28" t="n">
        <v>3473000</v>
      </c>
      <c r="D200" s="28" t="n">
        <v>915135</v>
      </c>
      <c r="E200" s="29" t="n">
        <v>26.35</v>
      </c>
      <c r="G200" s="4"/>
      <c r="H200" s="4"/>
      <c r="I200" s="31"/>
      <c r="J200" s="31"/>
      <c r="K200" s="31"/>
    </row>
    <row r="201" customFormat="false" ht="126" hidden="false" customHeight="false" outlineLevel="0" collapsed="false">
      <c r="A201" s="50" t="s">
        <v>291</v>
      </c>
      <c r="B201" s="43" t="s">
        <v>809</v>
      </c>
      <c r="C201" s="28" t="n">
        <v>1236500</v>
      </c>
      <c r="D201" s="28" t="s">
        <v>58</v>
      </c>
      <c r="E201" s="29" t="s">
        <v>58</v>
      </c>
      <c r="G201" s="4"/>
      <c r="H201" s="4"/>
      <c r="I201" s="31"/>
      <c r="J201" s="31"/>
      <c r="K201" s="38"/>
    </row>
    <row r="202" customFormat="false" ht="47.25" hidden="false" customHeight="false" outlineLevel="0" collapsed="false">
      <c r="A202" s="35" t="s">
        <v>32</v>
      </c>
      <c r="B202" s="36" t="s">
        <v>810</v>
      </c>
      <c r="C202" s="28" t="n">
        <v>1236500</v>
      </c>
      <c r="D202" s="28" t="s">
        <v>58</v>
      </c>
      <c r="E202" s="29" t="s">
        <v>58</v>
      </c>
      <c r="G202" s="4"/>
      <c r="H202" s="4"/>
      <c r="I202" s="38"/>
      <c r="J202" s="38"/>
      <c r="K202" s="38"/>
    </row>
    <row r="203" customFormat="false" ht="157.5" hidden="false" customHeight="false" outlineLevel="0" collapsed="false">
      <c r="A203" s="39" t="s">
        <v>294</v>
      </c>
      <c r="B203" s="36" t="s">
        <v>811</v>
      </c>
      <c r="C203" s="28" t="n">
        <v>1000000</v>
      </c>
      <c r="D203" s="28" t="n">
        <v>915135</v>
      </c>
      <c r="E203" s="29" t="n">
        <v>91.5135</v>
      </c>
    </row>
    <row r="204" customFormat="false" ht="47.25" hidden="false" customHeight="false" outlineLevel="0" collapsed="false">
      <c r="A204" s="35" t="s">
        <v>32</v>
      </c>
      <c r="B204" s="36" t="s">
        <v>812</v>
      </c>
      <c r="C204" s="28" t="n">
        <v>1000000</v>
      </c>
      <c r="D204" s="28" t="n">
        <v>915135</v>
      </c>
      <c r="E204" s="29" t="n">
        <v>91.5135</v>
      </c>
    </row>
    <row r="205" customFormat="false" ht="141.75" hidden="false" customHeight="false" outlineLevel="0" collapsed="false">
      <c r="A205" s="42" t="s">
        <v>297</v>
      </c>
      <c r="B205" s="43" t="s">
        <v>813</v>
      </c>
      <c r="C205" s="28" t="n">
        <v>1236500</v>
      </c>
      <c r="D205" s="28" t="s">
        <v>58</v>
      </c>
      <c r="E205" s="29" t="s">
        <v>58</v>
      </c>
    </row>
    <row r="206" customFormat="false" ht="47.25" hidden="false" customHeight="false" outlineLevel="0" collapsed="false">
      <c r="A206" s="35" t="s">
        <v>32</v>
      </c>
      <c r="B206" s="36" t="s">
        <v>814</v>
      </c>
      <c r="C206" s="28" t="n">
        <v>1236500</v>
      </c>
      <c r="D206" s="28" t="s">
        <v>58</v>
      </c>
      <c r="E206" s="29" t="s">
        <v>58</v>
      </c>
      <c r="G206" s="4"/>
      <c r="H206" s="4"/>
      <c r="I206" s="4"/>
      <c r="J206" s="4"/>
      <c r="K206" s="4"/>
    </row>
    <row r="207" customFormat="false" ht="31.5" hidden="false" customHeight="false" outlineLevel="0" collapsed="false">
      <c r="A207" s="23" t="s">
        <v>300</v>
      </c>
      <c r="B207" s="58" t="s">
        <v>815</v>
      </c>
      <c r="C207" s="28" t="n">
        <v>700000</v>
      </c>
      <c r="D207" s="28"/>
      <c r="E207" s="29" t="s">
        <v>58</v>
      </c>
      <c r="G207" s="4"/>
      <c r="H207" s="4"/>
      <c r="I207" s="31"/>
      <c r="J207" s="31"/>
      <c r="K207" s="38"/>
    </row>
    <row r="208" customFormat="false" ht="63" hidden="false" customHeight="false" outlineLevel="0" collapsed="false">
      <c r="A208" s="32" t="s">
        <v>302</v>
      </c>
      <c r="B208" s="36" t="s">
        <v>816</v>
      </c>
      <c r="C208" s="28" t="n">
        <v>700000</v>
      </c>
      <c r="D208" s="28" t="s">
        <v>58</v>
      </c>
      <c r="E208" s="29" t="s">
        <v>58</v>
      </c>
      <c r="G208" s="4"/>
      <c r="H208" s="4"/>
      <c r="I208" s="34"/>
      <c r="J208" s="34"/>
      <c r="K208" s="38"/>
    </row>
    <row r="209" customFormat="false" ht="47.25" hidden="false" customHeight="false" outlineLevel="0" collapsed="false">
      <c r="A209" s="35" t="s">
        <v>32</v>
      </c>
      <c r="B209" s="36" t="s">
        <v>817</v>
      </c>
      <c r="C209" s="28" t="n">
        <v>700000</v>
      </c>
      <c r="D209" s="28" t="s">
        <v>58</v>
      </c>
      <c r="E209" s="29" t="s">
        <v>58</v>
      </c>
      <c r="G209" s="45"/>
      <c r="H209" s="45"/>
      <c r="I209" s="34"/>
      <c r="J209" s="34"/>
      <c r="K209" s="38"/>
    </row>
    <row r="210" customFormat="false" ht="15.75" hidden="false" customHeight="false" outlineLevel="0" collapsed="false">
      <c r="A210" s="23" t="s">
        <v>305</v>
      </c>
      <c r="B210" s="58" t="s">
        <v>818</v>
      </c>
      <c r="C210" s="28" t="n">
        <f aca="false">C211+C237+C322+C335</f>
        <v>1979502027.04</v>
      </c>
      <c r="D210" s="28" t="n">
        <f aca="false">D211+D237+D322+D335</f>
        <v>863236306.61</v>
      </c>
      <c r="E210" s="29" t="n">
        <f aca="false">D210/C210*100</f>
        <v>43.6087609316985</v>
      </c>
      <c r="G210" s="4"/>
      <c r="H210" s="4"/>
      <c r="I210" s="38"/>
      <c r="J210" s="38"/>
      <c r="K210" s="38"/>
    </row>
    <row r="211" customFormat="false" ht="15.75" hidden="false" customHeight="false" outlineLevel="0" collapsed="false">
      <c r="A211" s="23" t="s">
        <v>307</v>
      </c>
      <c r="B211" s="58" t="s">
        <v>819</v>
      </c>
      <c r="C211" s="28" t="n">
        <v>493277471.11</v>
      </c>
      <c r="D211" s="28" t="n">
        <v>172440516.53</v>
      </c>
      <c r="E211" s="29" t="n">
        <v>34.9581</v>
      </c>
      <c r="G211" s="4"/>
      <c r="H211" s="4"/>
      <c r="I211" s="34"/>
      <c r="J211" s="34"/>
      <c r="K211" s="38"/>
    </row>
    <row r="212" customFormat="false" ht="173.25" hidden="false" customHeight="false" outlineLevel="0" collapsed="false">
      <c r="A212" s="74" t="s">
        <v>309</v>
      </c>
      <c r="B212" s="43" t="s">
        <v>820</v>
      </c>
      <c r="C212" s="28" t="n">
        <v>6319361.6</v>
      </c>
      <c r="D212" s="28" t="n">
        <v>3819361.6</v>
      </c>
      <c r="E212" s="29" t="n">
        <v>60.439</v>
      </c>
      <c r="G212" s="75"/>
      <c r="H212" s="4"/>
      <c r="I212" s="34"/>
      <c r="J212" s="34"/>
      <c r="K212" s="38"/>
    </row>
    <row r="213" customFormat="false" ht="47.25" hidden="false" customHeight="false" outlineLevel="0" collapsed="false">
      <c r="A213" s="35" t="s">
        <v>228</v>
      </c>
      <c r="B213" s="36" t="s">
        <v>821</v>
      </c>
      <c r="C213" s="28" t="n">
        <v>5000000</v>
      </c>
      <c r="D213" s="28" t="n">
        <v>2500000</v>
      </c>
      <c r="E213" s="29" t="n">
        <v>50</v>
      </c>
      <c r="G213" s="4"/>
      <c r="H213" s="4"/>
      <c r="I213" s="38"/>
      <c r="J213" s="38"/>
      <c r="K213" s="38"/>
    </row>
    <row r="214" customFormat="false" ht="63" hidden="false" customHeight="false" outlineLevel="0" collapsed="false">
      <c r="A214" s="35" t="s">
        <v>176</v>
      </c>
      <c r="B214" s="36" t="s">
        <v>822</v>
      </c>
      <c r="C214" s="28" t="n">
        <v>1319361.6</v>
      </c>
      <c r="D214" s="28" t="n">
        <v>1319361.6</v>
      </c>
      <c r="E214" s="29" t="n">
        <v>100</v>
      </c>
      <c r="G214" s="4"/>
      <c r="H214" s="4"/>
      <c r="I214" s="34"/>
      <c r="J214" s="34"/>
      <c r="K214" s="38"/>
    </row>
    <row r="215" customFormat="false" ht="110.25" hidden="false" customHeight="false" outlineLevel="0" collapsed="false">
      <c r="A215" s="42" t="s">
        <v>313</v>
      </c>
      <c r="B215" s="43" t="s">
        <v>823</v>
      </c>
      <c r="C215" s="28" t="n">
        <v>134746400</v>
      </c>
      <c r="D215" s="28" t="s">
        <v>58</v>
      </c>
      <c r="E215" s="29" t="s">
        <v>58</v>
      </c>
    </row>
    <row r="216" customFormat="false" ht="63" hidden="false" customHeight="false" outlineLevel="0" collapsed="false">
      <c r="A216" s="35" t="s">
        <v>176</v>
      </c>
      <c r="B216" s="36" t="s">
        <v>824</v>
      </c>
      <c r="C216" s="28" t="n">
        <v>134746400</v>
      </c>
      <c r="D216" s="28" t="s">
        <v>58</v>
      </c>
      <c r="E216" s="29" t="s">
        <v>58</v>
      </c>
    </row>
    <row r="217" customFormat="false" ht="126" hidden="false" customHeight="false" outlineLevel="0" collapsed="false">
      <c r="A217" s="50" t="s">
        <v>316</v>
      </c>
      <c r="B217" s="43" t="s">
        <v>825</v>
      </c>
      <c r="C217" s="28" t="n">
        <v>15298800</v>
      </c>
      <c r="D217" s="28" t="n">
        <v>4715702.14</v>
      </c>
      <c r="E217" s="29" t="n">
        <v>30.824</v>
      </c>
    </row>
    <row r="218" customFormat="false" ht="47.25" hidden="false" customHeight="false" outlineLevel="0" collapsed="false">
      <c r="A218" s="35" t="s">
        <v>228</v>
      </c>
      <c r="B218" s="36" t="s">
        <v>826</v>
      </c>
      <c r="C218" s="28" t="n">
        <v>394700</v>
      </c>
      <c r="D218" s="28" t="n">
        <v>391267.32</v>
      </c>
      <c r="E218" s="29" t="n">
        <v>99.1303</v>
      </c>
    </row>
    <row r="219" customFormat="false" ht="63" hidden="false" customHeight="false" outlineLevel="0" collapsed="false">
      <c r="A219" s="35" t="s">
        <v>176</v>
      </c>
      <c r="B219" s="36" t="s">
        <v>827</v>
      </c>
      <c r="C219" s="28" t="n">
        <v>14904100</v>
      </c>
      <c r="D219" s="28" t="n">
        <v>4324434.82</v>
      </c>
      <c r="E219" s="29" t="n">
        <v>29.0151</v>
      </c>
      <c r="G219" s="4"/>
      <c r="H219" s="4"/>
      <c r="I219" s="4"/>
      <c r="J219" s="4"/>
      <c r="K219" s="4"/>
      <c r="L219" s="4"/>
      <c r="M219" s="4"/>
    </row>
    <row r="220" customFormat="false" ht="15.75" hidden="false" customHeight="false" outlineLevel="0" collapsed="false">
      <c r="A220" s="68" t="s">
        <v>320</v>
      </c>
      <c r="B220" s="43" t="s">
        <v>828</v>
      </c>
      <c r="C220" s="28" t="n">
        <v>118362300</v>
      </c>
      <c r="D220" s="28" t="n">
        <v>54772045.26</v>
      </c>
      <c r="E220" s="29" t="n">
        <v>46.2749</v>
      </c>
      <c r="G220" s="4"/>
      <c r="H220" s="4"/>
      <c r="I220" s="38"/>
      <c r="J220" s="38"/>
      <c r="K220" s="38"/>
      <c r="L220" s="4"/>
      <c r="M220" s="4"/>
    </row>
    <row r="221" customFormat="false" ht="94.5" hidden="false" customHeight="false" outlineLevel="0" collapsed="false">
      <c r="A221" s="35" t="s">
        <v>322</v>
      </c>
      <c r="B221" s="36" t="s">
        <v>829</v>
      </c>
      <c r="C221" s="28" t="n">
        <v>107644300</v>
      </c>
      <c r="D221" s="28" t="n">
        <v>53620750</v>
      </c>
      <c r="E221" s="29" t="n">
        <v>49.8129</v>
      </c>
      <c r="G221" s="4"/>
      <c r="H221" s="4"/>
      <c r="I221" s="34"/>
      <c r="J221" s="34"/>
      <c r="K221" s="38"/>
    </row>
    <row r="222" customFormat="false" ht="31.5" hidden="false" customHeight="false" outlineLevel="0" collapsed="false">
      <c r="A222" s="35" t="s">
        <v>156</v>
      </c>
      <c r="B222" s="36" t="s">
        <v>830</v>
      </c>
      <c r="C222" s="28" t="n">
        <v>10718000</v>
      </c>
      <c r="D222" s="28" t="n">
        <v>1151295.26</v>
      </c>
      <c r="E222" s="29" t="n">
        <v>10.7417</v>
      </c>
      <c r="G222" s="4"/>
      <c r="H222" s="4"/>
      <c r="I222" s="34"/>
      <c r="J222" s="34"/>
      <c r="K222" s="38"/>
    </row>
    <row r="223" customFormat="false" ht="15.75" hidden="false" customHeight="false" outlineLevel="0" collapsed="false">
      <c r="A223" s="68" t="s">
        <v>325</v>
      </c>
      <c r="B223" s="43" t="s">
        <v>831</v>
      </c>
      <c r="C223" s="28" t="n">
        <v>10834300</v>
      </c>
      <c r="D223" s="28" t="n">
        <v>5688700</v>
      </c>
      <c r="E223" s="29" t="n">
        <v>52.5064</v>
      </c>
    </row>
    <row r="224" customFormat="false" ht="94.5" hidden="false" customHeight="false" outlineLevel="0" collapsed="false">
      <c r="A224" s="35" t="s">
        <v>327</v>
      </c>
      <c r="B224" s="36" t="s">
        <v>832</v>
      </c>
      <c r="C224" s="28" t="n">
        <v>10474300</v>
      </c>
      <c r="D224" s="28" t="n">
        <v>5528700</v>
      </c>
      <c r="E224" s="29" t="n">
        <v>52.7835</v>
      </c>
    </row>
    <row r="225" customFormat="false" ht="31.5" hidden="false" customHeight="false" outlineLevel="0" collapsed="false">
      <c r="A225" s="35" t="s">
        <v>329</v>
      </c>
      <c r="B225" s="36" t="s">
        <v>833</v>
      </c>
      <c r="C225" s="28" t="n">
        <v>360000</v>
      </c>
      <c r="D225" s="28" t="n">
        <v>160000</v>
      </c>
      <c r="E225" s="29" t="n">
        <v>44.4444</v>
      </c>
    </row>
    <row r="226" customFormat="false" ht="94.5" hidden="false" customHeight="false" outlineLevel="0" collapsed="false">
      <c r="A226" s="42" t="s">
        <v>331</v>
      </c>
      <c r="B226" s="43" t="s">
        <v>834</v>
      </c>
      <c r="C226" s="28" t="n">
        <v>2889270</v>
      </c>
      <c r="D226" s="28" t="n">
        <v>1196974.82</v>
      </c>
      <c r="E226" s="29" t="n">
        <v>41.4283</v>
      </c>
    </row>
    <row r="227" customFormat="false" ht="47.25" hidden="false" customHeight="false" outlineLevel="0" collapsed="false">
      <c r="A227" s="35" t="s">
        <v>32</v>
      </c>
      <c r="B227" s="36" t="s">
        <v>835</v>
      </c>
      <c r="C227" s="28" t="n">
        <v>2889270</v>
      </c>
      <c r="D227" s="28" t="n">
        <v>1196974.82</v>
      </c>
      <c r="E227" s="29" t="n">
        <v>41.4283</v>
      </c>
    </row>
    <row r="228" customFormat="false" ht="78.75" hidden="false" customHeight="false" outlineLevel="0" collapsed="false">
      <c r="A228" s="42" t="s">
        <v>334</v>
      </c>
      <c r="B228" s="43" t="s">
        <v>836</v>
      </c>
      <c r="C228" s="28" t="n">
        <v>171678300</v>
      </c>
      <c r="D228" s="28" t="n">
        <v>91490664</v>
      </c>
      <c r="E228" s="29" t="n">
        <v>53.2919</v>
      </c>
    </row>
    <row r="229" customFormat="false" ht="94.5" hidden="false" customHeight="false" outlineLevel="0" collapsed="false">
      <c r="A229" s="35" t="s">
        <v>322</v>
      </c>
      <c r="B229" s="36" t="s">
        <v>837</v>
      </c>
      <c r="C229" s="28" t="n">
        <v>157313600</v>
      </c>
      <c r="D229" s="28" t="n">
        <v>83058764</v>
      </c>
      <c r="E229" s="29" t="n">
        <v>52.7982</v>
      </c>
      <c r="G229" s="4"/>
      <c r="H229" s="4"/>
      <c r="I229" s="4"/>
      <c r="J229" s="4"/>
      <c r="K229" s="4"/>
    </row>
    <row r="230" customFormat="false" ht="94.5" hidden="false" customHeight="false" outlineLevel="0" collapsed="false">
      <c r="A230" s="35" t="s">
        <v>327</v>
      </c>
      <c r="B230" s="36" t="s">
        <v>838</v>
      </c>
      <c r="C230" s="28" t="n">
        <v>14364700</v>
      </c>
      <c r="D230" s="28" t="n">
        <v>8431900</v>
      </c>
      <c r="E230" s="29" t="n">
        <v>58.6988</v>
      </c>
      <c r="G230" s="4"/>
      <c r="H230" s="4"/>
      <c r="I230" s="34"/>
      <c r="J230" s="34"/>
      <c r="K230" s="38"/>
    </row>
    <row r="231" customFormat="false" ht="15.75" hidden="false" customHeight="false" outlineLevel="0" collapsed="false">
      <c r="A231" s="35" t="s">
        <v>338</v>
      </c>
      <c r="B231" s="36" t="s">
        <v>839</v>
      </c>
      <c r="C231" s="28" t="n">
        <v>5000</v>
      </c>
      <c r="D231" s="28" t="n">
        <v>4992</v>
      </c>
      <c r="E231" s="29" t="n">
        <v>99.84</v>
      </c>
      <c r="G231" s="4"/>
      <c r="H231" s="4"/>
      <c r="I231" s="34"/>
      <c r="J231" s="34"/>
      <c r="K231" s="38"/>
    </row>
    <row r="232" customFormat="false" ht="31.5" hidden="false" customHeight="false" outlineLevel="0" collapsed="false">
      <c r="A232" s="35" t="s">
        <v>156</v>
      </c>
      <c r="B232" s="36" t="s">
        <v>840</v>
      </c>
      <c r="C232" s="28" t="n">
        <v>5000</v>
      </c>
      <c r="D232" s="28" t="n">
        <v>4992</v>
      </c>
      <c r="E232" s="29" t="n">
        <v>99.84</v>
      </c>
    </row>
    <row r="233" customFormat="false" ht="110.25" hidden="false" customHeight="false" outlineLevel="0" collapsed="false">
      <c r="A233" s="42" t="s">
        <v>341</v>
      </c>
      <c r="B233" s="43" t="s">
        <v>841</v>
      </c>
      <c r="C233" s="28" t="n">
        <v>33143739.51</v>
      </c>
      <c r="D233" s="28" t="n">
        <v>10752076.71</v>
      </c>
      <c r="E233" s="29" t="n">
        <v>32.4407</v>
      </c>
    </row>
    <row r="234" customFormat="false" ht="47.25" hidden="false" customHeight="false" outlineLevel="0" collapsed="false">
      <c r="A234" s="35" t="s">
        <v>228</v>
      </c>
      <c r="B234" s="36" t="s">
        <v>842</v>
      </c>
      <c r="C234" s="28" t="n">
        <v>19277939.51</v>
      </c>
      <c r="D234" s="28" t="n">
        <v>6939336.93</v>
      </c>
      <c r="E234" s="29" t="n">
        <v>35.9963</v>
      </c>
    </row>
    <row r="235" customFormat="false" ht="47.25" hidden="false" customHeight="false" outlineLevel="0" collapsed="false">
      <c r="A235" s="35" t="s">
        <v>32</v>
      </c>
      <c r="B235" s="36" t="s">
        <v>843</v>
      </c>
      <c r="C235" s="28" t="n">
        <v>9360000</v>
      </c>
      <c r="D235" s="28" t="n">
        <v>3503339.78</v>
      </c>
      <c r="E235" s="29" t="n">
        <v>37.4288</v>
      </c>
    </row>
    <row r="236" customFormat="false" ht="31.5" hidden="false" customHeight="false" outlineLevel="0" collapsed="false">
      <c r="A236" s="35" t="s">
        <v>156</v>
      </c>
      <c r="B236" s="36" t="s">
        <v>844</v>
      </c>
      <c r="C236" s="28" t="n">
        <v>4505800</v>
      </c>
      <c r="D236" s="28" t="n">
        <v>309400</v>
      </c>
      <c r="E236" s="29" t="n">
        <v>6.8667</v>
      </c>
    </row>
    <row r="237" customFormat="false" ht="15.75" hidden="false" customHeight="false" outlineLevel="0" collapsed="false">
      <c r="A237" s="23" t="s">
        <v>346</v>
      </c>
      <c r="B237" s="58" t="s">
        <v>845</v>
      </c>
      <c r="C237" s="28" t="n">
        <v>1421867006.17</v>
      </c>
      <c r="D237" s="28" t="n">
        <v>667698610.21</v>
      </c>
      <c r="E237" s="29" t="n">
        <v>46.9593</v>
      </c>
    </row>
    <row r="238" customFormat="false" ht="94.5" hidden="false" customHeight="false" outlineLevel="0" collapsed="false">
      <c r="A238" s="50" t="s">
        <v>348</v>
      </c>
      <c r="B238" s="43" t="s">
        <v>846</v>
      </c>
      <c r="C238" s="28" t="n">
        <v>12953000</v>
      </c>
      <c r="D238" s="28" t="n">
        <v>12953000</v>
      </c>
      <c r="E238" s="29" t="n">
        <v>100</v>
      </c>
    </row>
    <row r="239" customFormat="false" ht="47.25" hidden="false" customHeight="false" outlineLevel="0" collapsed="false">
      <c r="A239" s="35" t="s">
        <v>228</v>
      </c>
      <c r="B239" s="36" t="s">
        <v>847</v>
      </c>
      <c r="C239" s="28" t="n">
        <v>12953000</v>
      </c>
      <c r="D239" s="28" t="n">
        <v>12953000</v>
      </c>
      <c r="E239" s="29" t="n">
        <v>100</v>
      </c>
    </row>
    <row r="240" customFormat="false" ht="78.75" hidden="false" customHeight="false" outlineLevel="0" collapsed="false">
      <c r="A240" s="42" t="s">
        <v>351</v>
      </c>
      <c r="B240" s="43" t="s">
        <v>848</v>
      </c>
      <c r="C240" s="28" t="n">
        <v>3180000</v>
      </c>
      <c r="D240" s="28" t="s">
        <v>58</v>
      </c>
      <c r="E240" s="29" t="s">
        <v>58</v>
      </c>
      <c r="G240" s="4"/>
      <c r="H240" s="4"/>
      <c r="I240" s="38"/>
      <c r="J240" s="38"/>
      <c r="K240" s="38"/>
    </row>
    <row r="241" customFormat="false" ht="47.25" hidden="false" customHeight="false" outlineLevel="0" collapsed="false">
      <c r="A241" s="35" t="s">
        <v>228</v>
      </c>
      <c r="B241" s="36" t="s">
        <v>849</v>
      </c>
      <c r="C241" s="28" t="n">
        <v>2000000</v>
      </c>
      <c r="D241" s="28" t="s">
        <v>58</v>
      </c>
      <c r="E241" s="29" t="s">
        <v>58</v>
      </c>
      <c r="G241" s="4"/>
      <c r="H241" s="4"/>
      <c r="I241" s="34"/>
      <c r="J241" s="34"/>
      <c r="K241" s="38"/>
    </row>
    <row r="242" customFormat="false" ht="47.25" hidden="false" customHeight="false" outlineLevel="0" collapsed="false">
      <c r="A242" s="35" t="s">
        <v>32</v>
      </c>
      <c r="B242" s="36" t="s">
        <v>850</v>
      </c>
      <c r="C242" s="28" t="n">
        <v>230000</v>
      </c>
      <c r="D242" s="28" t="s">
        <v>58</v>
      </c>
      <c r="E242" s="29" t="s">
        <v>58</v>
      </c>
      <c r="G242" s="4"/>
      <c r="H242" s="4"/>
      <c r="I242" s="34"/>
      <c r="J242" s="34"/>
      <c r="K242" s="38"/>
    </row>
    <row r="243" customFormat="false" ht="31.5" hidden="false" customHeight="false" outlineLevel="0" collapsed="false">
      <c r="A243" s="35" t="s">
        <v>156</v>
      </c>
      <c r="B243" s="36" t="s">
        <v>851</v>
      </c>
      <c r="C243" s="28" t="n">
        <v>950000</v>
      </c>
      <c r="D243" s="28" t="s">
        <v>58</v>
      </c>
      <c r="E243" s="29" t="s">
        <v>58</v>
      </c>
      <c r="G243" s="4"/>
      <c r="H243" s="4"/>
      <c r="I243" s="38"/>
      <c r="J243" s="38"/>
      <c r="K243" s="38"/>
    </row>
    <row r="244" customFormat="false" ht="173.25" hidden="false" customHeight="false" outlineLevel="0" collapsed="false">
      <c r="A244" s="73" t="s">
        <v>309</v>
      </c>
      <c r="B244" s="43" t="s">
        <v>852</v>
      </c>
      <c r="C244" s="28" t="n">
        <v>28981554.25</v>
      </c>
      <c r="D244" s="28" t="n">
        <v>23981554.25</v>
      </c>
      <c r="E244" s="29" t="n">
        <v>82.7476</v>
      </c>
    </row>
    <row r="245" customFormat="false" ht="63" hidden="false" customHeight="false" outlineLevel="0" collapsed="false">
      <c r="A245" s="35" t="s">
        <v>176</v>
      </c>
      <c r="B245" s="36" t="s">
        <v>853</v>
      </c>
      <c r="C245" s="28" t="n">
        <v>28981554.25</v>
      </c>
      <c r="D245" s="28" t="n">
        <v>23981554.25</v>
      </c>
      <c r="E245" s="29" t="n">
        <v>82.7476</v>
      </c>
    </row>
    <row r="246" customFormat="false" ht="126" hidden="false" customHeight="false" outlineLevel="0" collapsed="false">
      <c r="A246" s="52" t="s">
        <v>358</v>
      </c>
      <c r="B246" s="43" t="s">
        <v>854</v>
      </c>
      <c r="C246" s="28" t="n">
        <v>7541100</v>
      </c>
      <c r="D246" s="28" t="n">
        <v>3969748.38</v>
      </c>
      <c r="E246" s="29" t="n">
        <v>52.6415</v>
      </c>
    </row>
    <row r="247" customFormat="false" ht="47.25" hidden="false" customHeight="false" outlineLevel="0" collapsed="false">
      <c r="A247" s="35" t="s">
        <v>32</v>
      </c>
      <c r="B247" s="36" t="s">
        <v>855</v>
      </c>
      <c r="C247" s="28" t="n">
        <v>823300</v>
      </c>
      <c r="D247" s="28" t="n">
        <v>308787.91</v>
      </c>
      <c r="E247" s="29" t="n">
        <v>37.5061</v>
      </c>
    </row>
    <row r="248" customFormat="false" ht="31.5" hidden="false" customHeight="false" outlineLevel="0" collapsed="false">
      <c r="A248" s="35" t="s">
        <v>156</v>
      </c>
      <c r="B248" s="36" t="s">
        <v>856</v>
      </c>
      <c r="C248" s="28" t="n">
        <v>6188200</v>
      </c>
      <c r="D248" s="28" t="n">
        <v>3391451.47</v>
      </c>
      <c r="E248" s="29" t="n">
        <v>54.8051</v>
      </c>
    </row>
    <row r="249" customFormat="false" ht="31.5" hidden="false" customHeight="false" outlineLevel="0" collapsed="false">
      <c r="A249" s="35" t="s">
        <v>329</v>
      </c>
      <c r="B249" s="36" t="s">
        <v>857</v>
      </c>
      <c r="C249" s="28" t="n">
        <v>529600</v>
      </c>
      <c r="D249" s="28" t="n">
        <v>269509</v>
      </c>
      <c r="E249" s="29" t="n">
        <v>50.8892</v>
      </c>
    </row>
    <row r="250" customFormat="false" ht="126" hidden="false" customHeight="false" outlineLevel="0" collapsed="false">
      <c r="A250" s="42" t="s">
        <v>363</v>
      </c>
      <c r="B250" s="43" t="s">
        <v>858</v>
      </c>
      <c r="C250" s="28" t="n">
        <v>91370430</v>
      </c>
      <c r="D250" s="28" t="n">
        <v>19060951</v>
      </c>
      <c r="E250" s="29" t="n">
        <v>20.8612</v>
      </c>
    </row>
    <row r="251" customFormat="false" ht="63" hidden="false" customHeight="false" outlineLevel="0" collapsed="false">
      <c r="A251" s="35" t="s">
        <v>176</v>
      </c>
      <c r="B251" s="36" t="s">
        <v>859</v>
      </c>
      <c r="C251" s="28" t="n">
        <v>91370430</v>
      </c>
      <c r="D251" s="28" t="n">
        <v>19060951</v>
      </c>
      <c r="E251" s="29" t="n">
        <v>20.8612</v>
      </c>
      <c r="G251" s="4"/>
      <c r="H251" s="4"/>
      <c r="I251" s="4"/>
      <c r="J251" s="4"/>
      <c r="K251" s="4"/>
    </row>
    <row r="252" customFormat="false" ht="63" hidden="false" customHeight="false" outlineLevel="0" collapsed="false">
      <c r="A252" s="68" t="s">
        <v>366</v>
      </c>
      <c r="B252" s="43" t="s">
        <v>860</v>
      </c>
      <c r="C252" s="28" t="n">
        <v>27753007.74</v>
      </c>
      <c r="D252" s="28" t="n">
        <v>14861787.84</v>
      </c>
      <c r="E252" s="29" t="n">
        <v>53.5502</v>
      </c>
      <c r="G252" s="4"/>
      <c r="H252" s="4"/>
      <c r="I252" s="38"/>
      <c r="J252" s="38"/>
      <c r="K252" s="38"/>
    </row>
    <row r="253" customFormat="false" ht="47.25" hidden="false" customHeight="false" outlineLevel="0" collapsed="false">
      <c r="A253" s="35" t="s">
        <v>228</v>
      </c>
      <c r="B253" s="36" t="s">
        <v>861</v>
      </c>
      <c r="C253" s="28" t="n">
        <v>9924090.15</v>
      </c>
      <c r="D253" s="28" t="n">
        <v>49305</v>
      </c>
      <c r="E253" s="29" t="n">
        <v>0.4968</v>
      </c>
      <c r="G253" s="4"/>
      <c r="H253" s="4"/>
      <c r="I253" s="34"/>
      <c r="J253" s="34"/>
      <c r="K253" s="38"/>
    </row>
    <row r="254" customFormat="false" ht="47.25" hidden="false" customHeight="false" outlineLevel="0" collapsed="false">
      <c r="A254" s="35" t="s">
        <v>32</v>
      </c>
      <c r="B254" s="36" t="s">
        <v>862</v>
      </c>
      <c r="C254" s="28" t="n">
        <v>1785497</v>
      </c>
      <c r="D254" s="28" t="n">
        <v>1611898.54</v>
      </c>
      <c r="E254" s="29" t="n">
        <v>90.2773</v>
      </c>
      <c r="G254" s="45"/>
      <c r="H254" s="60"/>
      <c r="I254" s="34"/>
      <c r="J254" s="34"/>
      <c r="K254" s="38"/>
    </row>
    <row r="255" customFormat="false" ht="63" hidden="false" customHeight="false" outlineLevel="0" collapsed="false">
      <c r="A255" s="35" t="s">
        <v>176</v>
      </c>
      <c r="B255" s="36" t="s">
        <v>863</v>
      </c>
      <c r="C255" s="28" t="n">
        <v>15678725.59</v>
      </c>
      <c r="D255" s="28" t="n">
        <v>13023834.3</v>
      </c>
      <c r="E255" s="29" t="n">
        <v>83.0669</v>
      </c>
    </row>
    <row r="256" customFormat="false" ht="31.5" hidden="false" customHeight="false" outlineLevel="0" collapsed="false">
      <c r="A256" s="35" t="s">
        <v>156</v>
      </c>
      <c r="B256" s="36" t="s">
        <v>864</v>
      </c>
      <c r="C256" s="28" t="n">
        <v>336795</v>
      </c>
      <c r="D256" s="28" t="n">
        <v>162800</v>
      </c>
      <c r="E256" s="29" t="n">
        <v>48.338</v>
      </c>
    </row>
    <row r="257" customFormat="false" ht="31.5" hidden="false" customHeight="false" outlineLevel="0" collapsed="false">
      <c r="A257" s="35" t="s">
        <v>329</v>
      </c>
      <c r="B257" s="36" t="s">
        <v>865</v>
      </c>
      <c r="C257" s="28" t="n">
        <v>27900</v>
      </c>
      <c r="D257" s="28" t="n">
        <v>13950</v>
      </c>
      <c r="E257" s="29" t="n">
        <v>50</v>
      </c>
    </row>
    <row r="258" customFormat="false" ht="78.75" hidden="false" customHeight="false" outlineLevel="0" collapsed="false">
      <c r="A258" s="42" t="s">
        <v>373</v>
      </c>
      <c r="B258" s="43" t="s">
        <v>866</v>
      </c>
      <c r="C258" s="28" t="n">
        <f aca="false">C259+C260+C261+C262+C263</f>
        <v>59878620</v>
      </c>
      <c r="D258" s="28" t="n">
        <f aca="false">D259+D260+D261+D262+D263</f>
        <v>25150031.12</v>
      </c>
      <c r="E258" s="29" t="n">
        <f aca="false">D258/C258*100</f>
        <v>42.0016879480522</v>
      </c>
      <c r="G258" s="4"/>
      <c r="H258" s="4"/>
      <c r="I258" s="4"/>
      <c r="J258" s="4"/>
      <c r="K258" s="4"/>
    </row>
    <row r="259" customFormat="false" ht="47.25" hidden="false" customHeight="false" outlineLevel="0" collapsed="false">
      <c r="A259" s="35" t="s">
        <v>199</v>
      </c>
      <c r="B259" s="36" t="s">
        <v>867</v>
      </c>
      <c r="C259" s="28" t="n">
        <v>25099600</v>
      </c>
      <c r="D259" s="28" t="n">
        <v>10624606.95</v>
      </c>
      <c r="E259" s="29" t="n">
        <v>42.3298</v>
      </c>
      <c r="G259" s="4"/>
      <c r="H259" s="4"/>
      <c r="I259" s="4"/>
      <c r="J259" s="4"/>
      <c r="K259" s="4"/>
    </row>
    <row r="260" customFormat="false" ht="47.25" hidden="false" customHeight="false" outlineLevel="0" collapsed="false">
      <c r="A260" s="35" t="s">
        <v>30</v>
      </c>
      <c r="B260" s="36" t="s">
        <v>868</v>
      </c>
      <c r="C260" s="28" t="n">
        <v>142887</v>
      </c>
      <c r="D260" s="28" t="n">
        <v>58961.01</v>
      </c>
      <c r="E260" s="29" t="n">
        <v>41.2641</v>
      </c>
      <c r="G260" s="4"/>
      <c r="H260" s="4"/>
      <c r="I260" s="34"/>
      <c r="J260" s="34"/>
      <c r="K260" s="38"/>
    </row>
    <row r="261" customFormat="false" ht="47.25" hidden="false" customHeight="false" outlineLevel="0" collapsed="false">
      <c r="A261" s="35" t="s">
        <v>32</v>
      </c>
      <c r="B261" s="36" t="s">
        <v>869</v>
      </c>
      <c r="C261" s="28" t="n">
        <v>32918433</v>
      </c>
      <c r="D261" s="28" t="n">
        <v>13772369.97</v>
      </c>
      <c r="E261" s="29" t="n">
        <v>41.8379</v>
      </c>
    </row>
    <row r="262" customFormat="false" ht="31.5" hidden="false" customHeight="false" outlineLevel="0" collapsed="false">
      <c r="A262" s="35" t="s">
        <v>34</v>
      </c>
      <c r="B262" s="36" t="s">
        <v>870</v>
      </c>
      <c r="C262" s="28" t="n">
        <v>1420415</v>
      </c>
      <c r="D262" s="28" t="n">
        <v>596168.05</v>
      </c>
      <c r="E262" s="29" t="n">
        <v>41.9714</v>
      </c>
    </row>
    <row r="263" customFormat="false" ht="31.5" hidden="false" customHeight="false" outlineLevel="0" collapsed="false">
      <c r="A263" s="35" t="s">
        <v>36</v>
      </c>
      <c r="B263" s="36" t="s">
        <v>871</v>
      </c>
      <c r="C263" s="28" t="n">
        <v>297285</v>
      </c>
      <c r="D263" s="28" t="n">
        <v>97925.14</v>
      </c>
      <c r="E263" s="29" t="n">
        <v>32.9398</v>
      </c>
    </row>
    <row r="264" customFormat="false" ht="47.25" hidden="false" customHeight="false" outlineLevel="0" collapsed="false">
      <c r="A264" s="42" t="s">
        <v>380</v>
      </c>
      <c r="B264" s="43" t="s">
        <v>872</v>
      </c>
      <c r="C264" s="28" t="n">
        <f aca="false">C265+C266+C267+C268+C269</f>
        <v>27686100</v>
      </c>
      <c r="D264" s="28" t="n">
        <f aca="false">D265+D266+D267+D268+D269</f>
        <v>12538307.83</v>
      </c>
      <c r="E264" s="29" t="n">
        <f aca="false">D264/C264*100</f>
        <v>45.2873746392594</v>
      </c>
      <c r="G264" s="4"/>
      <c r="H264" s="4"/>
      <c r="I264" s="4"/>
      <c r="J264" s="4"/>
      <c r="K264" s="4"/>
      <c r="L264" s="4"/>
    </row>
    <row r="265" customFormat="false" ht="47.25" hidden="false" customHeight="false" outlineLevel="0" collapsed="false">
      <c r="A265" s="35" t="s">
        <v>199</v>
      </c>
      <c r="B265" s="36" t="s">
        <v>873</v>
      </c>
      <c r="C265" s="28" t="n">
        <v>25137100</v>
      </c>
      <c r="D265" s="28" t="n">
        <v>11843102.59</v>
      </c>
      <c r="E265" s="29" t="n">
        <v>47.114</v>
      </c>
      <c r="G265" s="4"/>
      <c r="H265" s="4"/>
      <c r="I265" s="4"/>
      <c r="J265" s="4"/>
      <c r="K265" s="4"/>
      <c r="L265" s="4"/>
    </row>
    <row r="266" customFormat="false" ht="47.25" hidden="false" customHeight="false" outlineLevel="0" collapsed="false">
      <c r="A266" s="35" t="s">
        <v>30</v>
      </c>
      <c r="B266" s="36" t="s">
        <v>874</v>
      </c>
      <c r="C266" s="28" t="n">
        <v>85581</v>
      </c>
      <c r="D266" s="28" t="n">
        <v>39697.82</v>
      </c>
      <c r="E266" s="29" t="n">
        <v>46.3863</v>
      </c>
      <c r="G266" s="4"/>
      <c r="H266" s="4"/>
      <c r="I266" s="34"/>
      <c r="J266" s="34"/>
      <c r="K266" s="38"/>
    </row>
    <row r="267" customFormat="false" ht="47.25" hidden="false" customHeight="false" outlineLevel="0" collapsed="false">
      <c r="A267" s="35" t="s">
        <v>32</v>
      </c>
      <c r="B267" s="36" t="s">
        <v>875</v>
      </c>
      <c r="C267" s="28" t="n">
        <v>2322219</v>
      </c>
      <c r="D267" s="28" t="n">
        <v>623538.16</v>
      </c>
      <c r="E267" s="29" t="n">
        <v>26.851</v>
      </c>
    </row>
    <row r="268" customFormat="false" ht="31.5" hidden="false" customHeight="false" outlineLevel="0" collapsed="false">
      <c r="A268" s="35" t="s">
        <v>34</v>
      </c>
      <c r="B268" s="36" t="s">
        <v>876</v>
      </c>
      <c r="C268" s="28" t="n">
        <v>95800</v>
      </c>
      <c r="D268" s="28" t="n">
        <v>23088</v>
      </c>
      <c r="E268" s="29" t="n">
        <v>24.1002</v>
      </c>
    </row>
    <row r="269" customFormat="false" ht="31.5" hidden="false" customHeight="false" outlineLevel="0" collapsed="false">
      <c r="A269" s="35" t="s">
        <v>36</v>
      </c>
      <c r="B269" s="36" t="s">
        <v>877</v>
      </c>
      <c r="C269" s="28" t="n">
        <v>45400</v>
      </c>
      <c r="D269" s="28" t="n">
        <v>8881.26</v>
      </c>
      <c r="E269" s="29" t="n">
        <v>19.5622</v>
      </c>
      <c r="G269" s="4"/>
      <c r="H269" s="4"/>
      <c r="I269" s="4"/>
      <c r="J269" s="4"/>
      <c r="K269" s="4"/>
      <c r="L269" s="4"/>
      <c r="M269" s="4"/>
    </row>
    <row r="270" customFormat="false" ht="63" hidden="false" customHeight="false" outlineLevel="0" collapsed="false">
      <c r="A270" s="42" t="s">
        <v>387</v>
      </c>
      <c r="B270" s="43" t="s">
        <v>878</v>
      </c>
      <c r="C270" s="28" t="n">
        <v>4212900</v>
      </c>
      <c r="D270" s="28" t="n">
        <v>1541774.44</v>
      </c>
      <c r="E270" s="29" t="n">
        <v>36.5965</v>
      </c>
      <c r="G270" s="4"/>
      <c r="H270" s="4"/>
      <c r="I270" s="38"/>
      <c r="J270" s="38"/>
      <c r="K270" s="38"/>
      <c r="L270" s="4"/>
      <c r="M270" s="4"/>
    </row>
    <row r="271" customFormat="false" ht="47.25" hidden="false" customHeight="false" outlineLevel="0" collapsed="false">
      <c r="A271" s="35" t="s">
        <v>30</v>
      </c>
      <c r="B271" s="36" t="s">
        <v>879</v>
      </c>
      <c r="C271" s="28" t="n">
        <v>58500</v>
      </c>
      <c r="D271" s="28" t="n">
        <v>28326.97</v>
      </c>
      <c r="E271" s="29" t="n">
        <v>48.4222</v>
      </c>
      <c r="G271" s="4"/>
      <c r="H271" s="4"/>
      <c r="I271" s="34"/>
      <c r="J271" s="34"/>
      <c r="K271" s="38"/>
      <c r="L271" s="4"/>
      <c r="M271" s="4"/>
    </row>
    <row r="272" customFormat="false" ht="47.25" hidden="false" customHeight="false" outlineLevel="0" collapsed="false">
      <c r="A272" s="35" t="s">
        <v>32</v>
      </c>
      <c r="B272" s="36" t="s">
        <v>880</v>
      </c>
      <c r="C272" s="28" t="n">
        <v>4042400</v>
      </c>
      <c r="D272" s="28" t="n">
        <v>1503443.24</v>
      </c>
      <c r="E272" s="29" t="n">
        <v>37.1918</v>
      </c>
    </row>
    <row r="273" customFormat="false" ht="31.5" hidden="false" customHeight="false" outlineLevel="0" collapsed="false">
      <c r="A273" s="35" t="s">
        <v>34</v>
      </c>
      <c r="B273" s="36" t="s">
        <v>881</v>
      </c>
      <c r="C273" s="28" t="n">
        <v>72000</v>
      </c>
      <c r="D273" s="28" t="s">
        <v>58</v>
      </c>
      <c r="E273" s="29" t="s">
        <v>58</v>
      </c>
    </row>
    <row r="274" customFormat="false" ht="31.5" hidden="false" customHeight="false" outlineLevel="0" collapsed="false">
      <c r="A274" s="35" t="s">
        <v>36</v>
      </c>
      <c r="B274" s="36" t="s">
        <v>882</v>
      </c>
      <c r="C274" s="28" t="n">
        <v>40000</v>
      </c>
      <c r="D274" s="28" t="n">
        <v>10004.23</v>
      </c>
      <c r="E274" s="29" t="n">
        <v>25.0106</v>
      </c>
    </row>
    <row r="275" customFormat="false" ht="15.75" hidden="false" customHeight="false" outlineLevel="0" collapsed="false">
      <c r="A275" s="76" t="s">
        <v>320</v>
      </c>
      <c r="B275" s="43" t="s">
        <v>883</v>
      </c>
      <c r="C275" s="28" t="n">
        <v>204507097</v>
      </c>
      <c r="D275" s="28" t="n">
        <v>96228528.37</v>
      </c>
      <c r="E275" s="29" t="n">
        <v>47.0539</v>
      </c>
    </row>
    <row r="276" customFormat="false" ht="94.5" hidden="false" customHeight="false" outlineLevel="0" collapsed="false">
      <c r="A276" s="35" t="s">
        <v>322</v>
      </c>
      <c r="B276" s="36" t="s">
        <v>884</v>
      </c>
      <c r="C276" s="28" t="n">
        <v>189629300</v>
      </c>
      <c r="D276" s="28" t="n">
        <v>93633300</v>
      </c>
      <c r="E276" s="97" t="n">
        <v>49.377</v>
      </c>
      <c r="F276" s="4"/>
      <c r="G276" s="4"/>
      <c r="H276" s="4"/>
      <c r="I276" s="4"/>
      <c r="J276" s="4"/>
      <c r="K276" s="4"/>
    </row>
    <row r="277" customFormat="false" ht="31.5" hidden="false" customHeight="false" outlineLevel="0" collapsed="false">
      <c r="A277" s="35" t="s">
        <v>156</v>
      </c>
      <c r="B277" s="36" t="s">
        <v>885</v>
      </c>
      <c r="C277" s="28" t="n">
        <v>14877797</v>
      </c>
      <c r="D277" s="28" t="n">
        <v>2595228.37</v>
      </c>
      <c r="E277" s="97" t="n">
        <v>17.4436</v>
      </c>
      <c r="F277" s="4"/>
      <c r="G277" s="4"/>
      <c r="H277" s="4"/>
      <c r="I277" s="34"/>
      <c r="J277" s="34"/>
      <c r="K277" s="38"/>
    </row>
    <row r="278" customFormat="false" ht="15.75" hidden="false" customHeight="false" outlineLevel="0" collapsed="false">
      <c r="A278" s="68" t="s">
        <v>325</v>
      </c>
      <c r="B278" s="43" t="s">
        <v>886</v>
      </c>
      <c r="C278" s="28" t="n">
        <v>14926900</v>
      </c>
      <c r="D278" s="28" t="n">
        <v>6950200</v>
      </c>
      <c r="E278" s="97" t="n">
        <v>46.5616</v>
      </c>
      <c r="F278" s="4"/>
      <c r="G278" s="45"/>
      <c r="H278" s="4"/>
      <c r="I278" s="34"/>
      <c r="J278" s="34"/>
      <c r="K278" s="38"/>
    </row>
    <row r="279" customFormat="false" ht="94.5" hidden="false" customHeight="false" outlineLevel="0" collapsed="false">
      <c r="A279" s="35" t="s">
        <v>327</v>
      </c>
      <c r="B279" s="36" t="s">
        <v>887</v>
      </c>
      <c r="C279" s="28" t="n">
        <v>13790400</v>
      </c>
      <c r="D279" s="28" t="n">
        <v>6895200</v>
      </c>
      <c r="E279" s="29" t="n">
        <v>50</v>
      </c>
      <c r="G279" s="4"/>
      <c r="H279" s="4"/>
      <c r="I279" s="38"/>
      <c r="J279" s="38"/>
      <c r="K279" s="38"/>
    </row>
    <row r="280" customFormat="false" ht="31.5" hidden="false" customHeight="false" outlineLevel="0" collapsed="false">
      <c r="A280" s="35" t="s">
        <v>329</v>
      </c>
      <c r="B280" s="36" t="s">
        <v>888</v>
      </c>
      <c r="C280" s="28" t="n">
        <v>1136500</v>
      </c>
      <c r="D280" s="28" t="n">
        <v>55000</v>
      </c>
      <c r="E280" s="29" t="n">
        <v>4.8394</v>
      </c>
    </row>
    <row r="281" customFormat="false" ht="78.75" hidden="false" customHeight="false" outlineLevel="0" collapsed="false">
      <c r="A281" s="42" t="s">
        <v>399</v>
      </c>
      <c r="B281" s="43" t="s">
        <v>889</v>
      </c>
      <c r="C281" s="28" t="n">
        <v>132215000</v>
      </c>
      <c r="D281" s="28" t="n">
        <v>66364026</v>
      </c>
      <c r="E281" s="29" t="n">
        <v>50.194</v>
      </c>
    </row>
    <row r="282" customFormat="false" ht="94.5" hidden="false" customHeight="false" outlineLevel="0" collapsed="false">
      <c r="A282" s="35" t="s">
        <v>322</v>
      </c>
      <c r="B282" s="36" t="s">
        <v>890</v>
      </c>
      <c r="C282" s="28" t="n">
        <v>130040000</v>
      </c>
      <c r="D282" s="28" t="n">
        <v>66325500</v>
      </c>
      <c r="E282" s="29" t="n">
        <v>51.0039</v>
      </c>
    </row>
    <row r="283" customFormat="false" ht="31.5" hidden="false" customHeight="false" outlineLevel="0" collapsed="false">
      <c r="A283" s="35" t="s">
        <v>156</v>
      </c>
      <c r="B283" s="36" t="s">
        <v>891</v>
      </c>
      <c r="C283" s="28" t="n">
        <v>2175000</v>
      </c>
      <c r="D283" s="28" t="n">
        <v>38526</v>
      </c>
      <c r="E283" s="29" t="n">
        <v>1.7713</v>
      </c>
    </row>
    <row r="284" customFormat="false" ht="31.5" hidden="false" customHeight="false" outlineLevel="0" collapsed="false">
      <c r="A284" s="35" t="s">
        <v>156</v>
      </c>
      <c r="B284" s="36" t="s">
        <v>892</v>
      </c>
      <c r="C284" s="28" t="n">
        <v>100000</v>
      </c>
      <c r="D284" s="28" t="s">
        <v>58</v>
      </c>
      <c r="E284" s="29" t="s">
        <v>58</v>
      </c>
      <c r="G284" s="4"/>
      <c r="H284" s="4"/>
      <c r="I284" s="4"/>
      <c r="J284" s="4"/>
      <c r="K284" s="4"/>
    </row>
    <row r="285" customFormat="false" ht="47.25" hidden="false" customHeight="false" outlineLevel="0" collapsed="false">
      <c r="A285" s="35" t="s">
        <v>32</v>
      </c>
      <c r="B285" s="36" t="s">
        <v>893</v>
      </c>
      <c r="C285" s="28" t="n">
        <v>3729117</v>
      </c>
      <c r="D285" s="28" t="n">
        <v>3491712</v>
      </c>
      <c r="E285" s="29" t="n">
        <v>93.6337</v>
      </c>
      <c r="G285" s="4"/>
      <c r="H285" s="4"/>
      <c r="I285" s="4"/>
      <c r="J285" s="4"/>
      <c r="K285" s="4"/>
    </row>
    <row r="286" customFormat="false" ht="78.75" hidden="false" customHeight="false" outlineLevel="0" collapsed="false">
      <c r="A286" s="42" t="s">
        <v>405</v>
      </c>
      <c r="B286" s="43" t="s">
        <v>894</v>
      </c>
      <c r="C286" s="28" t="n">
        <v>601565400</v>
      </c>
      <c r="D286" s="28" t="n">
        <v>328453004.01</v>
      </c>
      <c r="E286" s="29" t="n">
        <v>54.5997</v>
      </c>
      <c r="G286" s="4"/>
      <c r="H286" s="4"/>
      <c r="I286" s="38"/>
      <c r="J286" s="38"/>
      <c r="K286" s="38"/>
    </row>
    <row r="287" customFormat="false" ht="47.25" hidden="false" customHeight="false" outlineLevel="0" collapsed="false">
      <c r="A287" s="35" t="s">
        <v>199</v>
      </c>
      <c r="B287" s="36" t="s">
        <v>895</v>
      </c>
      <c r="C287" s="28" t="n">
        <v>79166700</v>
      </c>
      <c r="D287" s="28" t="n">
        <v>34267181.27</v>
      </c>
      <c r="E287" s="29" t="n">
        <v>43.2848</v>
      </c>
      <c r="G287" s="4"/>
      <c r="H287" s="4"/>
      <c r="I287" s="34"/>
      <c r="J287" s="34"/>
      <c r="K287" s="38"/>
    </row>
    <row r="288" customFormat="false" ht="47.25" hidden="false" customHeight="false" outlineLevel="0" collapsed="false">
      <c r="A288" s="35" t="s">
        <v>32</v>
      </c>
      <c r="B288" s="36" t="s">
        <v>896</v>
      </c>
      <c r="C288" s="28" t="n">
        <v>1597700</v>
      </c>
      <c r="D288" s="28" t="n">
        <v>267516.74</v>
      </c>
      <c r="E288" s="29" t="n">
        <v>16.7439</v>
      </c>
      <c r="G288" s="4"/>
      <c r="H288" s="4"/>
      <c r="I288" s="4"/>
      <c r="J288" s="4"/>
      <c r="K288" s="4"/>
    </row>
    <row r="289" customFormat="false" ht="94.5" hidden="false" customHeight="false" outlineLevel="0" collapsed="false">
      <c r="A289" s="35" t="s">
        <v>322</v>
      </c>
      <c r="B289" s="36" t="s">
        <v>897</v>
      </c>
      <c r="C289" s="28" t="n">
        <v>480923800</v>
      </c>
      <c r="D289" s="28" t="n">
        <v>271425306</v>
      </c>
      <c r="E289" s="29" t="n">
        <v>56.4383</v>
      </c>
    </row>
    <row r="290" customFormat="false" ht="94.5" hidden="false" customHeight="false" outlineLevel="0" collapsed="false">
      <c r="A290" s="35" t="s">
        <v>327</v>
      </c>
      <c r="B290" s="36" t="s">
        <v>898</v>
      </c>
      <c r="C290" s="28" t="n">
        <v>39877200</v>
      </c>
      <c r="D290" s="28" t="n">
        <v>22493000</v>
      </c>
      <c r="E290" s="29" t="n">
        <v>56.4057</v>
      </c>
    </row>
    <row r="291" customFormat="false" ht="157.5" hidden="false" customHeight="false" outlineLevel="0" collapsed="false">
      <c r="A291" s="50" t="s">
        <v>294</v>
      </c>
      <c r="B291" s="43" t="s">
        <v>899</v>
      </c>
      <c r="C291" s="28" t="n">
        <v>9458300</v>
      </c>
      <c r="D291" s="28" t="n">
        <v>230000</v>
      </c>
      <c r="E291" s="29" t="n">
        <v>2.4317</v>
      </c>
    </row>
    <row r="292" customFormat="false" ht="47.25" hidden="false" customHeight="false" outlineLevel="0" collapsed="false">
      <c r="A292" s="35" t="s">
        <v>228</v>
      </c>
      <c r="B292" s="36" t="s">
        <v>900</v>
      </c>
      <c r="C292" s="28" t="n">
        <v>7628900</v>
      </c>
      <c r="D292" s="28" t="s">
        <v>58</v>
      </c>
      <c r="E292" s="29" t="s">
        <v>58</v>
      </c>
      <c r="G292" s="4"/>
      <c r="H292" s="4"/>
      <c r="I292" s="4"/>
      <c r="J292" s="4"/>
      <c r="K292" s="4"/>
    </row>
    <row r="293" customFormat="false" ht="47.25" hidden="false" customHeight="false" outlineLevel="0" collapsed="false">
      <c r="A293" s="35" t="s">
        <v>32</v>
      </c>
      <c r="B293" s="36" t="s">
        <v>901</v>
      </c>
      <c r="C293" s="28" t="n">
        <v>1174400</v>
      </c>
      <c r="D293" s="28" t="n">
        <v>15000</v>
      </c>
      <c r="E293" s="29" t="n">
        <v>1.2772</v>
      </c>
      <c r="G293" s="4"/>
      <c r="H293" s="4"/>
      <c r="I293" s="4"/>
      <c r="J293" s="4"/>
      <c r="K293" s="4"/>
    </row>
    <row r="294" customFormat="false" ht="31.5" hidden="false" customHeight="false" outlineLevel="0" collapsed="false">
      <c r="A294" s="35" t="s">
        <v>156</v>
      </c>
      <c r="B294" s="36" t="s">
        <v>902</v>
      </c>
      <c r="C294" s="28" t="n">
        <v>655000</v>
      </c>
      <c r="D294" s="28" t="n">
        <v>215000</v>
      </c>
      <c r="E294" s="29" t="n">
        <v>32.8244</v>
      </c>
      <c r="G294" s="4"/>
      <c r="H294" s="4"/>
      <c r="I294" s="38"/>
      <c r="J294" s="38"/>
      <c r="K294" s="38"/>
    </row>
    <row r="295" customFormat="false" ht="94.5" hidden="false" customHeight="false" outlineLevel="0" collapsed="false">
      <c r="A295" s="42" t="s">
        <v>415</v>
      </c>
      <c r="B295" s="43" t="s">
        <v>903</v>
      </c>
      <c r="C295" s="28" t="n">
        <v>138835667.18</v>
      </c>
      <c r="D295" s="28" t="n">
        <v>39741262.71</v>
      </c>
      <c r="E295" s="29" t="n">
        <v>28.6247</v>
      </c>
      <c r="G295" s="4"/>
      <c r="H295" s="4"/>
      <c r="I295" s="34"/>
      <c r="J295" s="34"/>
      <c r="K295" s="38"/>
      <c r="L295" s="4"/>
    </row>
    <row r="296" customFormat="false" ht="47.25" hidden="false" customHeight="false" outlineLevel="0" collapsed="false">
      <c r="A296" s="35" t="s">
        <v>228</v>
      </c>
      <c r="B296" s="36" t="s">
        <v>904</v>
      </c>
      <c r="C296" s="28" t="n">
        <v>131014664.17</v>
      </c>
      <c r="D296" s="28" t="n">
        <v>36917217.81</v>
      </c>
      <c r="E296" s="29" t="n">
        <v>28.1779</v>
      </c>
      <c r="G296" s="4"/>
      <c r="H296" s="4"/>
      <c r="I296" s="38"/>
      <c r="J296" s="38"/>
      <c r="K296" s="38"/>
      <c r="L296" s="4"/>
    </row>
    <row r="297" customFormat="false" ht="47.25" hidden="false" customHeight="false" outlineLevel="0" collapsed="false">
      <c r="A297" s="35" t="s">
        <v>32</v>
      </c>
      <c r="B297" s="36" t="s">
        <v>905</v>
      </c>
      <c r="C297" s="28" t="n">
        <v>7821003.01</v>
      </c>
      <c r="D297" s="28" t="n">
        <v>2824044.9</v>
      </c>
      <c r="E297" s="29" t="n">
        <v>36.1085</v>
      </c>
    </row>
    <row r="298" customFormat="false" ht="94.5" hidden="false" customHeight="false" outlineLevel="0" collapsed="false">
      <c r="A298" s="42" t="s">
        <v>415</v>
      </c>
      <c r="B298" s="43" t="s">
        <v>906</v>
      </c>
      <c r="C298" s="28" t="n">
        <v>3877200</v>
      </c>
      <c r="D298" s="28" t="s">
        <v>58</v>
      </c>
      <c r="E298" s="29" t="s">
        <v>58</v>
      </c>
    </row>
    <row r="299" customFormat="false" ht="31.5" hidden="false" customHeight="false" outlineLevel="0" collapsed="false">
      <c r="A299" s="35" t="s">
        <v>156</v>
      </c>
      <c r="B299" s="36" t="s">
        <v>907</v>
      </c>
      <c r="C299" s="28" t="n">
        <v>3877200</v>
      </c>
      <c r="D299" s="28" t="s">
        <v>58</v>
      </c>
      <c r="E299" s="29" t="s">
        <v>58</v>
      </c>
    </row>
    <row r="300" customFormat="false" ht="94.5" hidden="false" customHeight="false" outlineLevel="0" collapsed="false">
      <c r="A300" s="42" t="s">
        <v>415</v>
      </c>
      <c r="B300" s="43" t="s">
        <v>908</v>
      </c>
      <c r="C300" s="28" t="n">
        <v>60000</v>
      </c>
      <c r="D300" s="28" t="s">
        <v>58</v>
      </c>
      <c r="E300" s="29" t="s">
        <v>58</v>
      </c>
    </row>
    <row r="301" customFormat="false" ht="31.5" hidden="false" customHeight="false" outlineLevel="0" collapsed="false">
      <c r="A301" s="35" t="s">
        <v>329</v>
      </c>
      <c r="B301" s="36" t="s">
        <v>909</v>
      </c>
      <c r="C301" s="28" t="n">
        <v>60000</v>
      </c>
      <c r="D301" s="28" t="s">
        <v>58</v>
      </c>
      <c r="E301" s="29" t="s">
        <v>58</v>
      </c>
    </row>
    <row r="302" customFormat="false" ht="110.25" hidden="false" customHeight="false" outlineLevel="0" collapsed="false">
      <c r="A302" s="42" t="s">
        <v>423</v>
      </c>
      <c r="B302" s="43" t="s">
        <v>910</v>
      </c>
      <c r="C302" s="28" t="n">
        <v>27465300</v>
      </c>
      <c r="D302" s="28" t="n">
        <v>10151038.28</v>
      </c>
      <c r="E302" s="29" t="n">
        <v>36.9595</v>
      </c>
    </row>
    <row r="303" customFormat="false" ht="47.25" hidden="false" customHeight="false" outlineLevel="0" collapsed="false">
      <c r="A303" s="35" t="s">
        <v>199</v>
      </c>
      <c r="B303" s="36" t="s">
        <v>911</v>
      </c>
      <c r="C303" s="28" t="n">
        <v>20588300</v>
      </c>
      <c r="D303" s="28" t="n">
        <v>8818200</v>
      </c>
      <c r="E303" s="29" t="n">
        <v>42.8311</v>
      </c>
      <c r="G303" s="4"/>
      <c r="H303" s="4"/>
      <c r="I303" s="4"/>
      <c r="J303" s="4"/>
      <c r="K303" s="4"/>
    </row>
    <row r="304" customFormat="false" ht="47.25" hidden="false" customHeight="false" outlineLevel="0" collapsed="false">
      <c r="A304" s="35" t="s">
        <v>32</v>
      </c>
      <c r="B304" s="36" t="s">
        <v>912</v>
      </c>
      <c r="C304" s="28" t="n">
        <v>5857000</v>
      </c>
      <c r="D304" s="28" t="n">
        <v>1259530.92</v>
      </c>
      <c r="E304" s="29" t="n">
        <v>21.5047</v>
      </c>
      <c r="G304" s="4"/>
      <c r="H304" s="4"/>
      <c r="I304" s="38"/>
      <c r="J304" s="38"/>
      <c r="K304" s="38"/>
    </row>
    <row r="305" customFormat="false" ht="47.25" hidden="false" customHeight="false" outlineLevel="0" collapsed="false">
      <c r="A305" s="35" t="s">
        <v>427</v>
      </c>
      <c r="B305" s="36" t="s">
        <v>913</v>
      </c>
      <c r="C305" s="28" t="n">
        <v>1020000</v>
      </c>
      <c r="D305" s="28" t="n">
        <v>73307.36</v>
      </c>
      <c r="E305" s="29" t="n">
        <v>7.187</v>
      </c>
    </row>
    <row r="306" customFormat="false" ht="94.5" hidden="false" customHeight="false" outlineLevel="0" collapsed="false">
      <c r="A306" s="50" t="s">
        <v>429</v>
      </c>
      <c r="B306" s="43" t="s">
        <v>914</v>
      </c>
      <c r="C306" s="28" t="n">
        <v>5800000</v>
      </c>
      <c r="D306" s="28" t="s">
        <v>58</v>
      </c>
      <c r="E306" s="29" t="s">
        <v>58</v>
      </c>
    </row>
    <row r="307" customFormat="false" ht="47.25" hidden="false" customHeight="false" outlineLevel="0" collapsed="false">
      <c r="A307" s="35" t="s">
        <v>228</v>
      </c>
      <c r="B307" s="36" t="s">
        <v>915</v>
      </c>
      <c r="C307" s="28" t="n">
        <v>2000000</v>
      </c>
      <c r="D307" s="28" t="s">
        <v>58</v>
      </c>
      <c r="E307" s="29" t="s">
        <v>58</v>
      </c>
    </row>
    <row r="308" customFormat="false" ht="47.25" hidden="false" customHeight="false" outlineLevel="0" collapsed="false">
      <c r="A308" s="35" t="s">
        <v>32</v>
      </c>
      <c r="B308" s="36" t="s">
        <v>916</v>
      </c>
      <c r="C308" s="28" t="n">
        <v>3800000</v>
      </c>
      <c r="D308" s="28" t="s">
        <v>58</v>
      </c>
      <c r="E308" s="29" t="s">
        <v>58</v>
      </c>
    </row>
    <row r="309" customFormat="false" ht="78.75" hidden="false" customHeight="false" outlineLevel="0" collapsed="false">
      <c r="A309" s="42" t="s">
        <v>433</v>
      </c>
      <c r="B309" s="43" t="s">
        <v>917</v>
      </c>
      <c r="C309" s="28" t="n">
        <v>12000000</v>
      </c>
      <c r="D309" s="28" t="s">
        <v>58</v>
      </c>
      <c r="E309" s="29" t="s">
        <v>58</v>
      </c>
      <c r="G309" s="4"/>
      <c r="H309" s="4"/>
      <c r="I309" s="4"/>
      <c r="J309" s="4"/>
      <c r="K309" s="4"/>
    </row>
    <row r="310" customFormat="false" ht="47.25" hidden="false" customHeight="false" outlineLevel="0" collapsed="false">
      <c r="A310" s="35" t="s">
        <v>228</v>
      </c>
      <c r="B310" s="36" t="s">
        <v>918</v>
      </c>
      <c r="C310" s="28" t="n">
        <v>9000000</v>
      </c>
      <c r="D310" s="28" t="s">
        <v>58</v>
      </c>
      <c r="E310" s="29" t="s">
        <v>58</v>
      </c>
      <c r="G310" s="4"/>
      <c r="H310" s="4"/>
      <c r="I310" s="4"/>
      <c r="J310" s="4"/>
      <c r="K310" s="4"/>
    </row>
    <row r="311" customFormat="false" ht="47.25" hidden="false" customHeight="false" outlineLevel="0" collapsed="false">
      <c r="A311" s="35" t="s">
        <v>32</v>
      </c>
      <c r="B311" s="36" t="s">
        <v>919</v>
      </c>
      <c r="C311" s="28" t="n">
        <v>3000000</v>
      </c>
      <c r="D311" s="28" t="s">
        <v>58</v>
      </c>
      <c r="E311" s="29" t="s">
        <v>58</v>
      </c>
      <c r="G311" s="4"/>
      <c r="H311" s="4"/>
      <c r="I311" s="4"/>
      <c r="J311" s="4"/>
      <c r="K311" s="4"/>
    </row>
    <row r="312" customFormat="false" ht="94.5" hidden="false" customHeight="false" outlineLevel="0" collapsed="false">
      <c r="A312" s="62" t="s">
        <v>437</v>
      </c>
      <c r="B312" s="36" t="s">
        <v>920</v>
      </c>
      <c r="C312" s="28" t="n">
        <v>513000</v>
      </c>
      <c r="D312" s="28" t="n">
        <v>400000</v>
      </c>
      <c r="E312" s="29" t="n">
        <v>77.9727</v>
      </c>
      <c r="G312" s="4"/>
      <c r="H312" s="4"/>
      <c r="I312" s="38"/>
      <c r="J312" s="38"/>
      <c r="K312" s="38"/>
    </row>
    <row r="313" customFormat="false" ht="47.25" hidden="false" customHeight="false" outlineLevel="0" collapsed="false">
      <c r="A313" s="35" t="s">
        <v>32</v>
      </c>
      <c r="B313" s="36" t="s">
        <v>921</v>
      </c>
      <c r="C313" s="28" t="n">
        <v>513000</v>
      </c>
      <c r="D313" s="28" t="n">
        <v>400000</v>
      </c>
      <c r="E313" s="29" t="n">
        <v>77.9727</v>
      </c>
      <c r="G313" s="4"/>
      <c r="H313" s="4"/>
      <c r="I313" s="34"/>
      <c r="J313" s="34"/>
      <c r="K313" s="38"/>
    </row>
    <row r="314" customFormat="false" ht="94.5" hidden="false" customHeight="false" outlineLevel="0" collapsed="false">
      <c r="A314" s="35" t="s">
        <v>440</v>
      </c>
      <c r="B314" s="36" t="s">
        <v>922</v>
      </c>
      <c r="C314" s="28" t="n">
        <v>1221000</v>
      </c>
      <c r="D314" s="28" t="n">
        <v>481683.98</v>
      </c>
      <c r="E314" s="29" t="n">
        <v>39.45</v>
      </c>
    </row>
    <row r="315" customFormat="false" ht="47.25" hidden="false" customHeight="false" outlineLevel="0" collapsed="false">
      <c r="A315" s="35" t="s">
        <v>228</v>
      </c>
      <c r="B315" s="36" t="s">
        <v>923</v>
      </c>
      <c r="C315" s="28" t="n">
        <v>500000</v>
      </c>
      <c r="D315" s="28" t="n">
        <v>481683.98</v>
      </c>
      <c r="E315" s="29" t="n">
        <v>96.3368</v>
      </c>
    </row>
    <row r="316" customFormat="false" ht="31.5" hidden="false" customHeight="false" outlineLevel="0" collapsed="false">
      <c r="A316" s="35" t="s">
        <v>156</v>
      </c>
      <c r="B316" s="36" t="s">
        <v>924</v>
      </c>
      <c r="C316" s="28" t="n">
        <v>721000</v>
      </c>
      <c r="D316" s="28" t="s">
        <v>58</v>
      </c>
      <c r="E316" s="29" t="s">
        <v>58</v>
      </c>
    </row>
    <row r="317" customFormat="false" ht="78.75" hidden="false" customHeight="false" outlineLevel="0" collapsed="false">
      <c r="A317" s="78" t="s">
        <v>444</v>
      </c>
      <c r="B317" s="43" t="s">
        <v>925</v>
      </c>
      <c r="C317" s="28" t="n">
        <v>1199313</v>
      </c>
      <c r="D317" s="28" t="n">
        <v>1150000</v>
      </c>
      <c r="E317" s="29" t="n">
        <v>95.8882</v>
      </c>
    </row>
    <row r="318" customFormat="false" ht="31.5" hidden="false" customHeight="false" outlineLevel="0" collapsed="false">
      <c r="A318" s="35" t="s">
        <v>156</v>
      </c>
      <c r="B318" s="36" t="s">
        <v>926</v>
      </c>
      <c r="C318" s="28" t="n">
        <v>550695</v>
      </c>
      <c r="D318" s="28" t="n">
        <v>550695</v>
      </c>
      <c r="E318" s="29" t="n">
        <v>100</v>
      </c>
    </row>
    <row r="319" customFormat="false" ht="31.5" hidden="false" customHeight="false" outlineLevel="0" collapsed="false">
      <c r="A319" s="35" t="s">
        <v>156</v>
      </c>
      <c r="B319" s="36" t="s">
        <v>926</v>
      </c>
      <c r="C319" s="28" t="n">
        <v>648618</v>
      </c>
      <c r="D319" s="28" t="n">
        <v>599305</v>
      </c>
      <c r="E319" s="29" t="n">
        <v>92.3972</v>
      </c>
    </row>
    <row r="320" customFormat="false" ht="15.75" hidden="false" customHeight="false" outlineLevel="0" collapsed="false">
      <c r="A320" s="32" t="s">
        <v>447</v>
      </c>
      <c r="B320" s="36" t="s">
        <v>927</v>
      </c>
      <c r="C320" s="28" t="n">
        <v>837000</v>
      </c>
      <c r="D320" s="28" t="s">
        <v>58</v>
      </c>
      <c r="E320" s="29" t="s">
        <v>58</v>
      </c>
    </row>
    <row r="321" customFormat="false" ht="31.5" hidden="false" customHeight="false" outlineLevel="0" collapsed="false">
      <c r="A321" s="35" t="s">
        <v>156</v>
      </c>
      <c r="B321" s="36" t="s">
        <v>928</v>
      </c>
      <c r="C321" s="28" t="n">
        <v>837000</v>
      </c>
      <c r="D321" s="28" t="s">
        <v>58</v>
      </c>
      <c r="E321" s="29" t="s">
        <v>58</v>
      </c>
    </row>
    <row r="322" customFormat="false" ht="31.5" hidden="false" customHeight="false" outlineLevel="0" collapsed="false">
      <c r="A322" s="23" t="s">
        <v>450</v>
      </c>
      <c r="B322" s="58" t="s">
        <v>929</v>
      </c>
      <c r="C322" s="28" t="n">
        <v>11766949.76</v>
      </c>
      <c r="D322" s="28"/>
      <c r="E322" s="29" t="s">
        <v>58</v>
      </c>
    </row>
    <row r="323" customFormat="false" ht="126" hidden="false" customHeight="false" outlineLevel="0" collapsed="false">
      <c r="A323" s="78" t="s">
        <v>452</v>
      </c>
      <c r="B323" s="43" t="s">
        <v>930</v>
      </c>
      <c r="C323" s="28" t="n">
        <v>5272600</v>
      </c>
      <c r="D323" s="28" t="s">
        <v>58</v>
      </c>
      <c r="E323" s="29" t="s">
        <v>58</v>
      </c>
      <c r="H323" s="4"/>
      <c r="I323" s="4"/>
      <c r="J323" s="4"/>
      <c r="K323" s="4"/>
      <c r="L323" s="4"/>
    </row>
    <row r="324" customFormat="false" ht="47.25" hidden="false" customHeight="false" outlineLevel="0" collapsed="false">
      <c r="A324" s="35" t="s">
        <v>32</v>
      </c>
      <c r="B324" s="36" t="s">
        <v>931</v>
      </c>
      <c r="C324" s="28" t="n">
        <v>360361.44</v>
      </c>
      <c r="D324" s="28" t="s">
        <v>58</v>
      </c>
      <c r="E324" s="29" t="s">
        <v>58</v>
      </c>
      <c r="G324" s="4"/>
      <c r="H324" s="4"/>
      <c r="I324" s="4"/>
      <c r="J324" s="4"/>
      <c r="K324" s="4"/>
      <c r="L324" s="4"/>
    </row>
    <row r="325" customFormat="false" ht="47.25" hidden="false" customHeight="false" outlineLevel="0" collapsed="false">
      <c r="A325" s="35" t="s">
        <v>455</v>
      </c>
      <c r="B325" s="36" t="s">
        <v>932</v>
      </c>
      <c r="C325" s="28" t="n">
        <v>2650000</v>
      </c>
      <c r="D325" s="28" t="s">
        <v>58</v>
      </c>
      <c r="E325" s="29" t="s">
        <v>58</v>
      </c>
      <c r="G325" s="4"/>
      <c r="H325" s="4"/>
      <c r="I325" s="38"/>
      <c r="J325" s="38"/>
      <c r="K325" s="38"/>
      <c r="L325" s="4"/>
    </row>
    <row r="326" customFormat="false" ht="31.5" hidden="false" customHeight="false" outlineLevel="0" collapsed="false">
      <c r="A326" s="35" t="s">
        <v>156</v>
      </c>
      <c r="B326" s="36" t="s">
        <v>933</v>
      </c>
      <c r="C326" s="28" t="n">
        <v>2029075.92</v>
      </c>
      <c r="D326" s="28" t="s">
        <v>58</v>
      </c>
      <c r="E326" s="29" t="s">
        <v>58</v>
      </c>
    </row>
    <row r="327" customFormat="false" ht="31.5" hidden="false" customHeight="false" outlineLevel="0" collapsed="false">
      <c r="A327" s="35" t="s">
        <v>329</v>
      </c>
      <c r="B327" s="36" t="s">
        <v>934</v>
      </c>
      <c r="C327" s="28" t="n">
        <v>233162.64</v>
      </c>
      <c r="D327" s="28" t="s">
        <v>58</v>
      </c>
      <c r="E327" s="29" t="s">
        <v>58</v>
      </c>
    </row>
    <row r="328" customFormat="false" ht="126" hidden="false" customHeight="false" outlineLevel="0" collapsed="false">
      <c r="A328" s="78" t="s">
        <v>459</v>
      </c>
      <c r="B328" s="43" t="s">
        <v>935</v>
      </c>
      <c r="C328" s="28" t="n">
        <v>2749349.76</v>
      </c>
      <c r="D328" s="28" t="s">
        <v>58</v>
      </c>
      <c r="E328" s="29" t="s">
        <v>58</v>
      </c>
    </row>
    <row r="329" customFormat="false" ht="47.25" hidden="false" customHeight="false" outlineLevel="0" collapsed="false">
      <c r="A329" s="35" t="s">
        <v>32</v>
      </c>
      <c r="B329" s="36" t="s">
        <v>936</v>
      </c>
      <c r="C329" s="28" t="n">
        <v>145438.56</v>
      </c>
      <c r="D329" s="28" t="s">
        <v>58</v>
      </c>
      <c r="E329" s="29" t="s">
        <v>58</v>
      </c>
    </row>
    <row r="330" customFormat="false" ht="47.25" hidden="false" customHeight="false" outlineLevel="0" collapsed="false">
      <c r="A330" s="35" t="s">
        <v>455</v>
      </c>
      <c r="B330" s="36" t="s">
        <v>937</v>
      </c>
      <c r="C330" s="28" t="n">
        <v>1500000</v>
      </c>
      <c r="D330" s="28" t="s">
        <v>58</v>
      </c>
      <c r="E330" s="29" t="s">
        <v>58</v>
      </c>
    </row>
    <row r="331" customFormat="false" ht="31.5" hidden="false" customHeight="false" outlineLevel="0" collapsed="false">
      <c r="A331" s="35" t="s">
        <v>156</v>
      </c>
      <c r="B331" s="36" t="s">
        <v>938</v>
      </c>
      <c r="C331" s="28" t="n">
        <v>964563.84</v>
      </c>
      <c r="D331" s="28" t="s">
        <v>58</v>
      </c>
      <c r="E331" s="29" t="s">
        <v>58</v>
      </c>
    </row>
    <row r="332" customFormat="false" ht="31.5" hidden="false" customHeight="false" outlineLevel="0" collapsed="false">
      <c r="A332" s="35" t="s">
        <v>329</v>
      </c>
      <c r="B332" s="36" t="s">
        <v>939</v>
      </c>
      <c r="C332" s="28" t="n">
        <v>139347.36</v>
      </c>
      <c r="D332" s="28" t="s">
        <v>58</v>
      </c>
      <c r="E332" s="29" t="s">
        <v>58</v>
      </c>
      <c r="G332" s="4"/>
      <c r="H332" s="4"/>
      <c r="I332" s="4"/>
      <c r="J332" s="4"/>
      <c r="K332" s="4"/>
    </row>
    <row r="333" customFormat="false" ht="31.5" hidden="false" customHeight="false" outlineLevel="0" collapsed="false">
      <c r="A333" s="42" t="s">
        <v>465</v>
      </c>
      <c r="B333" s="43" t="s">
        <v>940</v>
      </c>
      <c r="C333" s="28" t="n">
        <v>3745000</v>
      </c>
      <c r="D333" s="28" t="s">
        <v>58</v>
      </c>
      <c r="E333" s="29" t="s">
        <v>58</v>
      </c>
      <c r="G333" s="4"/>
      <c r="H333" s="4"/>
      <c r="I333" s="38"/>
      <c r="J333" s="38"/>
      <c r="K333" s="38"/>
    </row>
    <row r="334" customFormat="false" ht="47.25" hidden="false" customHeight="false" outlineLevel="0" collapsed="false">
      <c r="A334" s="35" t="s">
        <v>32</v>
      </c>
      <c r="B334" s="36" t="s">
        <v>941</v>
      </c>
      <c r="C334" s="28" t="n">
        <v>3745000</v>
      </c>
      <c r="D334" s="28" t="s">
        <v>58</v>
      </c>
      <c r="E334" s="29" t="s">
        <v>58</v>
      </c>
      <c r="G334" s="4"/>
      <c r="H334" s="4"/>
      <c r="I334" s="34"/>
      <c r="J334" s="34"/>
      <c r="K334" s="38"/>
    </row>
    <row r="335" customFormat="false" ht="15.75" hidden="false" customHeight="false" outlineLevel="0" collapsed="false">
      <c r="A335" s="23" t="s">
        <v>468</v>
      </c>
      <c r="B335" s="58" t="s">
        <v>942</v>
      </c>
      <c r="C335" s="28" t="n">
        <v>52590600</v>
      </c>
      <c r="D335" s="28" t="n">
        <v>23097179.87</v>
      </c>
      <c r="E335" s="29" t="n">
        <v>43.9188</v>
      </c>
    </row>
    <row r="336" customFormat="false" ht="31.5" hidden="false" customHeight="false" outlineLevel="0" collapsed="false">
      <c r="A336" s="35" t="s">
        <v>470</v>
      </c>
      <c r="B336" s="36" t="s">
        <v>943</v>
      </c>
      <c r="C336" s="28" t="n">
        <v>8800</v>
      </c>
      <c r="D336" s="28" t="s">
        <v>58</v>
      </c>
      <c r="E336" s="29" t="s">
        <v>58</v>
      </c>
      <c r="G336" s="4"/>
      <c r="H336" s="4"/>
      <c r="I336" s="4"/>
      <c r="J336" s="4"/>
      <c r="K336" s="4"/>
    </row>
    <row r="337" customFormat="false" ht="31.5" hidden="false" customHeight="false" outlineLevel="0" collapsed="false">
      <c r="A337" s="35" t="s">
        <v>156</v>
      </c>
      <c r="B337" s="36" t="s">
        <v>944</v>
      </c>
      <c r="C337" s="28" t="n">
        <v>5900</v>
      </c>
      <c r="D337" s="28" t="s">
        <v>58</v>
      </c>
      <c r="E337" s="29" t="s">
        <v>58</v>
      </c>
      <c r="G337" s="4"/>
      <c r="H337" s="4"/>
      <c r="I337" s="4"/>
      <c r="J337" s="4"/>
      <c r="K337" s="4"/>
    </row>
    <row r="338" customFormat="false" ht="31.5" hidden="false" customHeight="false" outlineLevel="0" collapsed="false">
      <c r="A338" s="35" t="s">
        <v>329</v>
      </c>
      <c r="B338" s="36" t="s">
        <v>945</v>
      </c>
      <c r="C338" s="28" t="n">
        <v>2900</v>
      </c>
      <c r="D338" s="28" t="s">
        <v>58</v>
      </c>
      <c r="E338" s="29" t="s">
        <v>58</v>
      </c>
      <c r="G338" s="45"/>
      <c r="H338" s="45"/>
      <c r="I338" s="34"/>
      <c r="J338" s="34"/>
      <c r="K338" s="38"/>
    </row>
    <row r="339" customFormat="false" ht="63" hidden="false" customHeight="false" outlineLevel="0" collapsed="false">
      <c r="A339" s="52" t="s">
        <v>474</v>
      </c>
      <c r="B339" s="43" t="s">
        <v>946</v>
      </c>
      <c r="C339" s="28" t="n">
        <v>32056500</v>
      </c>
      <c r="D339" s="28" t="n">
        <v>13863150.95</v>
      </c>
      <c r="E339" s="29" t="n">
        <v>43.246</v>
      </c>
      <c r="G339" s="45"/>
      <c r="H339" s="45"/>
      <c r="I339" s="34"/>
      <c r="J339" s="34"/>
      <c r="K339" s="38"/>
    </row>
    <row r="340" customFormat="false" ht="47.25" hidden="false" customHeight="false" outlineLevel="0" collapsed="false">
      <c r="A340" s="35" t="s">
        <v>199</v>
      </c>
      <c r="B340" s="36" t="s">
        <v>947</v>
      </c>
      <c r="C340" s="28" t="n">
        <v>32056500</v>
      </c>
      <c r="D340" s="28" t="n">
        <v>13863150.95</v>
      </c>
      <c r="E340" s="29" t="n">
        <v>43.246</v>
      </c>
      <c r="G340" s="45"/>
      <c r="H340" s="45"/>
      <c r="I340" s="34"/>
      <c r="J340" s="34"/>
      <c r="K340" s="38"/>
    </row>
    <row r="341" customFormat="false" ht="31.5" hidden="false" customHeight="false" outlineLevel="0" collapsed="false">
      <c r="A341" s="32" t="s">
        <v>201</v>
      </c>
      <c r="B341" s="36" t="s">
        <v>948</v>
      </c>
      <c r="C341" s="28" t="n">
        <v>7003900</v>
      </c>
      <c r="D341" s="28" t="n">
        <v>3189844.81</v>
      </c>
      <c r="E341" s="29" t="n">
        <v>45.5438</v>
      </c>
      <c r="G341" s="4"/>
      <c r="H341" s="4"/>
      <c r="I341" s="34"/>
      <c r="J341" s="34"/>
      <c r="K341" s="38"/>
    </row>
    <row r="342" customFormat="false" ht="47.25" hidden="false" customHeight="false" outlineLevel="0" collapsed="false">
      <c r="A342" s="35" t="s">
        <v>30</v>
      </c>
      <c r="B342" s="36" t="s">
        <v>949</v>
      </c>
      <c r="C342" s="28" t="n">
        <v>1286295</v>
      </c>
      <c r="D342" s="28" t="n">
        <v>611821.51</v>
      </c>
      <c r="E342" s="29" t="n">
        <v>47.5646</v>
      </c>
      <c r="G342" s="4"/>
      <c r="H342" s="4"/>
      <c r="I342" s="34"/>
      <c r="J342" s="34"/>
      <c r="K342" s="38"/>
      <c r="L342" s="4"/>
      <c r="M342" s="4"/>
      <c r="N342" s="4"/>
    </row>
    <row r="343" customFormat="false" ht="47.25" hidden="false" customHeight="false" outlineLevel="0" collapsed="false">
      <c r="A343" s="35" t="s">
        <v>32</v>
      </c>
      <c r="B343" s="36" t="s">
        <v>950</v>
      </c>
      <c r="C343" s="28" t="n">
        <v>5695605</v>
      </c>
      <c r="D343" s="28" t="n">
        <v>2573273.3</v>
      </c>
      <c r="E343" s="29" t="n">
        <v>45.18</v>
      </c>
    </row>
    <row r="344" customFormat="false" ht="31.5" hidden="false" customHeight="false" outlineLevel="0" collapsed="false">
      <c r="A344" s="35" t="s">
        <v>34</v>
      </c>
      <c r="B344" s="36" t="s">
        <v>951</v>
      </c>
      <c r="C344" s="28" t="n">
        <v>12000</v>
      </c>
      <c r="D344" s="28" t="n">
        <v>4036</v>
      </c>
      <c r="E344" s="29" t="n">
        <v>33.6333</v>
      </c>
    </row>
    <row r="345" customFormat="false" ht="31.5" hidden="false" customHeight="false" outlineLevel="0" collapsed="false">
      <c r="A345" s="35" t="s">
        <v>36</v>
      </c>
      <c r="B345" s="36" t="s">
        <v>952</v>
      </c>
      <c r="C345" s="28" t="n">
        <v>10000</v>
      </c>
      <c r="D345" s="28" t="n">
        <v>714</v>
      </c>
      <c r="E345" s="29" t="n">
        <v>7.14</v>
      </c>
    </row>
    <row r="346" customFormat="false" ht="63" hidden="false" customHeight="false" outlineLevel="0" collapsed="false">
      <c r="A346" s="52" t="s">
        <v>482</v>
      </c>
      <c r="B346" s="43" t="s">
        <v>953</v>
      </c>
      <c r="C346" s="28" t="n">
        <f aca="false">C347+C348</f>
        <v>4081500</v>
      </c>
      <c r="D346" s="28" t="n">
        <f aca="false">D347+D348</f>
        <v>1902810.3</v>
      </c>
      <c r="E346" s="29" t="n">
        <f aca="false">D346/C346*100</f>
        <v>46.6203675119441</v>
      </c>
      <c r="G346" s="4"/>
      <c r="H346" s="4"/>
      <c r="I346" s="4"/>
      <c r="J346" s="4"/>
      <c r="K346" s="4"/>
    </row>
    <row r="347" customFormat="false" ht="47.25" hidden="false" customHeight="false" outlineLevel="0" collapsed="false">
      <c r="A347" s="35" t="s">
        <v>199</v>
      </c>
      <c r="B347" s="36" t="s">
        <v>954</v>
      </c>
      <c r="C347" s="28" t="n">
        <v>3843000</v>
      </c>
      <c r="D347" s="28" t="n">
        <v>1882217.91</v>
      </c>
      <c r="E347" s="29" t="n">
        <v>48.9778</v>
      </c>
      <c r="G347" s="4"/>
      <c r="H347" s="4"/>
      <c r="I347" s="4"/>
      <c r="J347" s="4"/>
      <c r="K347" s="4"/>
      <c r="L347" s="4"/>
      <c r="M347" s="4"/>
    </row>
    <row r="348" customFormat="false" ht="47.25" hidden="false" customHeight="false" outlineLevel="0" collapsed="false">
      <c r="A348" s="32" t="s">
        <v>485</v>
      </c>
      <c r="B348" s="36" t="s">
        <v>955</v>
      </c>
      <c r="C348" s="28" t="n">
        <v>238500</v>
      </c>
      <c r="D348" s="28" t="n">
        <v>20592.39</v>
      </c>
      <c r="E348" s="29" t="n">
        <v>8.6341</v>
      </c>
      <c r="G348" s="4"/>
      <c r="H348" s="4"/>
      <c r="I348" s="34"/>
      <c r="J348" s="34"/>
      <c r="K348" s="38"/>
    </row>
    <row r="349" customFormat="false" ht="47.25" hidden="false" customHeight="false" outlineLevel="0" collapsed="false">
      <c r="A349" s="35" t="s">
        <v>30</v>
      </c>
      <c r="B349" s="36" t="s">
        <v>956</v>
      </c>
      <c r="C349" s="28" t="n">
        <v>60027</v>
      </c>
      <c r="D349" s="28" t="n">
        <v>14866.53</v>
      </c>
      <c r="E349" s="29" t="n">
        <v>24.7664</v>
      </c>
      <c r="G349" s="4"/>
      <c r="H349" s="4"/>
      <c r="I349" s="34"/>
      <c r="J349" s="34"/>
      <c r="K349" s="38"/>
    </row>
    <row r="350" customFormat="false" ht="47.25" hidden="false" customHeight="false" outlineLevel="0" collapsed="false">
      <c r="A350" s="35" t="s">
        <v>32</v>
      </c>
      <c r="B350" s="36" t="s">
        <v>957</v>
      </c>
      <c r="C350" s="28" t="n">
        <v>149273</v>
      </c>
      <c r="D350" s="28" t="s">
        <v>58</v>
      </c>
      <c r="E350" s="29" t="s">
        <v>58</v>
      </c>
    </row>
    <row r="351" customFormat="false" ht="31.5" hidden="false" customHeight="false" outlineLevel="0" collapsed="false">
      <c r="A351" s="35" t="s">
        <v>34</v>
      </c>
      <c r="B351" s="36" t="s">
        <v>958</v>
      </c>
      <c r="C351" s="28" t="n">
        <v>27555</v>
      </c>
      <c r="D351" s="28" t="n">
        <v>5463.62</v>
      </c>
      <c r="E351" s="29" t="n">
        <v>19.8281</v>
      </c>
    </row>
    <row r="352" customFormat="false" ht="31.5" hidden="false" customHeight="false" outlineLevel="0" collapsed="false">
      <c r="A352" s="35" t="s">
        <v>36</v>
      </c>
      <c r="B352" s="36" t="s">
        <v>959</v>
      </c>
      <c r="C352" s="28" t="n">
        <v>1645</v>
      </c>
      <c r="D352" s="28" t="n">
        <v>262.24</v>
      </c>
      <c r="E352" s="29" t="n">
        <v>15.9416</v>
      </c>
    </row>
    <row r="353" customFormat="false" ht="63" hidden="false" customHeight="false" outlineLevel="0" collapsed="false">
      <c r="A353" s="52" t="s">
        <v>491</v>
      </c>
      <c r="B353" s="43" t="s">
        <v>960</v>
      </c>
      <c r="C353" s="28" t="n">
        <f aca="false">C354+C355</f>
        <v>9219900</v>
      </c>
      <c r="D353" s="28" t="n">
        <f aca="false">D354+D355</f>
        <v>4071578.81</v>
      </c>
      <c r="E353" s="29" t="n">
        <f aca="false">D353/C353*100</f>
        <v>44.160769748045</v>
      </c>
      <c r="H353" s="4"/>
      <c r="I353" s="4"/>
      <c r="J353" s="4"/>
      <c r="K353" s="4"/>
    </row>
    <row r="354" customFormat="false" ht="47.25" hidden="false" customHeight="false" outlineLevel="0" collapsed="false">
      <c r="A354" s="35" t="s">
        <v>199</v>
      </c>
      <c r="B354" s="36" t="s">
        <v>961</v>
      </c>
      <c r="C354" s="28" t="n">
        <v>8437000</v>
      </c>
      <c r="D354" s="28" t="n">
        <v>3920031.27</v>
      </c>
      <c r="E354" s="29" t="n">
        <v>46.4624</v>
      </c>
      <c r="G354" s="4"/>
      <c r="H354" s="4"/>
      <c r="I354" s="38"/>
      <c r="J354" s="38"/>
      <c r="K354" s="38"/>
    </row>
    <row r="355" customFormat="false" ht="31.5" hidden="false" customHeight="false" outlineLevel="0" collapsed="false">
      <c r="A355" s="32" t="s">
        <v>201</v>
      </c>
      <c r="B355" s="36" t="s">
        <v>962</v>
      </c>
      <c r="C355" s="28" t="n">
        <v>782900</v>
      </c>
      <c r="D355" s="28" t="n">
        <v>151547.54</v>
      </c>
      <c r="E355" s="29" t="n">
        <v>19.3572</v>
      </c>
      <c r="G355" s="4"/>
      <c r="H355" s="4"/>
      <c r="I355" s="34"/>
      <c r="J355" s="34"/>
      <c r="K355" s="38"/>
    </row>
    <row r="356" customFormat="false" ht="47.25" hidden="false" customHeight="false" outlineLevel="0" collapsed="false">
      <c r="A356" s="35" t="s">
        <v>30</v>
      </c>
      <c r="B356" s="36" t="s">
        <v>963</v>
      </c>
      <c r="C356" s="28" t="n">
        <v>62400</v>
      </c>
      <c r="D356" s="28" t="n">
        <v>29706.96</v>
      </c>
      <c r="E356" s="29" t="n">
        <v>47.6073</v>
      </c>
      <c r="G356" s="4"/>
      <c r="H356" s="4"/>
      <c r="I356" s="38"/>
      <c r="J356" s="38"/>
      <c r="K356" s="38"/>
    </row>
    <row r="357" customFormat="false" ht="47.25" hidden="false" customHeight="false" outlineLevel="0" collapsed="false">
      <c r="A357" s="35" t="s">
        <v>32</v>
      </c>
      <c r="B357" s="36" t="s">
        <v>964</v>
      </c>
      <c r="C357" s="28" t="n">
        <v>636500</v>
      </c>
      <c r="D357" s="28" t="n">
        <v>107803</v>
      </c>
      <c r="E357" s="29" t="n">
        <v>16.9368</v>
      </c>
    </row>
    <row r="358" customFormat="false" ht="31.5" hidden="false" customHeight="false" outlineLevel="0" collapsed="false">
      <c r="A358" s="35" t="s">
        <v>34</v>
      </c>
      <c r="B358" s="36" t="s">
        <v>965</v>
      </c>
      <c r="C358" s="28" t="n">
        <v>70000</v>
      </c>
      <c r="D358" s="28" t="n">
        <v>11811</v>
      </c>
      <c r="E358" s="29" t="n">
        <v>16.8729</v>
      </c>
    </row>
    <row r="359" customFormat="false" ht="31.5" hidden="false" customHeight="false" outlineLevel="0" collapsed="false">
      <c r="A359" s="35" t="s">
        <v>36</v>
      </c>
      <c r="B359" s="36" t="s">
        <v>966</v>
      </c>
      <c r="C359" s="28" t="n">
        <v>14000</v>
      </c>
      <c r="D359" s="28" t="n">
        <v>2226.58</v>
      </c>
      <c r="E359" s="29" t="n">
        <v>15.9041</v>
      </c>
    </row>
    <row r="360" customFormat="false" ht="63" hidden="false" customHeight="false" outlineLevel="0" collapsed="false">
      <c r="A360" s="42" t="s">
        <v>499</v>
      </c>
      <c r="B360" s="43" t="s">
        <v>967</v>
      </c>
      <c r="C360" s="28" t="n">
        <v>220000</v>
      </c>
      <c r="D360" s="28" t="n">
        <v>69795</v>
      </c>
      <c r="E360" s="29" t="n">
        <v>31.725</v>
      </c>
    </row>
    <row r="361" customFormat="false" ht="47.25" hidden="false" customHeight="false" outlineLevel="0" collapsed="false">
      <c r="A361" s="35" t="s">
        <v>32</v>
      </c>
      <c r="B361" s="36" t="s">
        <v>968</v>
      </c>
      <c r="C361" s="28" t="n">
        <v>150000</v>
      </c>
      <c r="D361" s="28" t="n">
        <v>9420</v>
      </c>
      <c r="E361" s="29" t="n">
        <v>6.28</v>
      </c>
    </row>
    <row r="362" customFormat="false" ht="15.75" hidden="false" customHeight="false" outlineLevel="0" collapsed="false">
      <c r="A362" s="35" t="s">
        <v>502</v>
      </c>
      <c r="B362" s="36" t="s">
        <v>969</v>
      </c>
      <c r="C362" s="28" t="n">
        <v>70000</v>
      </c>
      <c r="D362" s="28" t="n">
        <v>60375</v>
      </c>
      <c r="E362" s="29" t="n">
        <v>86.25</v>
      </c>
    </row>
    <row r="363" customFormat="false" ht="15.75" hidden="false" customHeight="false" outlineLevel="0" collapsed="false">
      <c r="A363" s="23" t="s">
        <v>504</v>
      </c>
      <c r="B363" s="58" t="s">
        <v>970</v>
      </c>
      <c r="C363" s="28" t="n">
        <v>60155300</v>
      </c>
      <c r="D363" s="28" t="n">
        <v>24978939.3</v>
      </c>
      <c r="E363" s="29" t="n">
        <v>41.5241</v>
      </c>
    </row>
    <row r="364" customFormat="false" ht="78.75" hidden="false" customHeight="false" outlineLevel="0" collapsed="false">
      <c r="A364" s="42" t="s">
        <v>506</v>
      </c>
      <c r="B364" s="43" t="s">
        <v>971</v>
      </c>
      <c r="C364" s="28" t="n">
        <v>5435000</v>
      </c>
      <c r="D364" s="28" t="n">
        <v>99980</v>
      </c>
      <c r="E364" s="29" t="n">
        <v>1.8396</v>
      </c>
    </row>
    <row r="365" customFormat="false" ht="47.25" hidden="false" customHeight="false" outlineLevel="0" collapsed="false">
      <c r="A365" s="35" t="s">
        <v>32</v>
      </c>
      <c r="B365" s="36" t="s">
        <v>972</v>
      </c>
      <c r="C365" s="28" t="n">
        <v>150000</v>
      </c>
      <c r="D365" s="28" t="s">
        <v>58</v>
      </c>
      <c r="E365" s="29" t="s">
        <v>58</v>
      </c>
    </row>
    <row r="366" customFormat="false" ht="63" hidden="false" customHeight="false" outlineLevel="0" collapsed="false">
      <c r="A366" s="35" t="s">
        <v>186</v>
      </c>
      <c r="B366" s="36" t="s">
        <v>973</v>
      </c>
      <c r="C366" s="28" t="n">
        <v>5185000</v>
      </c>
      <c r="D366" s="28" t="s">
        <v>58</v>
      </c>
      <c r="E366" s="29" t="s">
        <v>58</v>
      </c>
      <c r="I366" s="31"/>
      <c r="J366" s="31"/>
      <c r="K366" s="38"/>
    </row>
    <row r="367" customFormat="false" ht="31.5" hidden="false" customHeight="false" outlineLevel="0" collapsed="false">
      <c r="A367" s="35" t="s">
        <v>329</v>
      </c>
      <c r="B367" s="36" t="s">
        <v>974</v>
      </c>
      <c r="C367" s="28" t="n">
        <v>100000</v>
      </c>
      <c r="D367" s="28" t="n">
        <v>99980</v>
      </c>
      <c r="E367" s="29" t="n">
        <v>99.98</v>
      </c>
    </row>
    <row r="368" customFormat="false" ht="47.25" hidden="false" customHeight="false" outlineLevel="0" collapsed="false">
      <c r="A368" s="50" t="s">
        <v>511</v>
      </c>
      <c r="B368" s="43" t="s">
        <v>975</v>
      </c>
      <c r="C368" s="28" t="n">
        <v>25200</v>
      </c>
      <c r="D368" s="28" t="s">
        <v>58</v>
      </c>
      <c r="E368" s="29" t="s">
        <v>58</v>
      </c>
    </row>
    <row r="369" customFormat="false" ht="47.25" hidden="false" customHeight="false" outlineLevel="0" collapsed="false">
      <c r="A369" s="35" t="s">
        <v>32</v>
      </c>
      <c r="B369" s="36" t="s">
        <v>976</v>
      </c>
      <c r="C369" s="28" t="n">
        <v>25200</v>
      </c>
      <c r="D369" s="28" t="s">
        <v>58</v>
      </c>
      <c r="E369" s="29" t="s">
        <v>58</v>
      </c>
    </row>
    <row r="370" customFormat="false" ht="31.5" hidden="false" customHeight="false" outlineLevel="0" collapsed="false">
      <c r="A370" s="42" t="s">
        <v>514</v>
      </c>
      <c r="B370" s="43" t="s">
        <v>977</v>
      </c>
      <c r="C370" s="28" t="n">
        <v>27689200</v>
      </c>
      <c r="D370" s="28" t="n">
        <v>15911047</v>
      </c>
      <c r="E370" s="29" t="n">
        <v>57.463</v>
      </c>
    </row>
    <row r="371" customFormat="false" ht="94.5" hidden="false" customHeight="false" outlineLevel="0" collapsed="false">
      <c r="A371" s="35" t="s">
        <v>327</v>
      </c>
      <c r="B371" s="36" t="s">
        <v>978</v>
      </c>
      <c r="C371" s="28" t="n">
        <v>19885200</v>
      </c>
      <c r="D371" s="28" t="n">
        <v>9045460</v>
      </c>
      <c r="E371" s="29" t="n">
        <v>45.4884</v>
      </c>
    </row>
    <row r="372" customFormat="false" ht="31.5" hidden="false" customHeight="false" outlineLevel="0" collapsed="false">
      <c r="A372" s="35" t="s">
        <v>329</v>
      </c>
      <c r="B372" s="36" t="s">
        <v>979</v>
      </c>
      <c r="C372" s="28" t="n">
        <v>7804000</v>
      </c>
      <c r="D372" s="28" t="n">
        <v>6865587</v>
      </c>
      <c r="E372" s="29" t="n">
        <v>87.9752</v>
      </c>
    </row>
    <row r="373" customFormat="false" ht="47.25" hidden="false" customHeight="false" outlineLevel="0" collapsed="false">
      <c r="A373" s="26" t="s">
        <v>518</v>
      </c>
      <c r="B373" s="43" t="s">
        <v>980</v>
      </c>
      <c r="C373" s="28" t="n">
        <v>15748500</v>
      </c>
      <c r="D373" s="28" t="n">
        <v>6889602.88</v>
      </c>
      <c r="E373" s="29" t="n">
        <v>43.7477</v>
      </c>
    </row>
    <row r="374" customFormat="false" ht="47.25" hidden="false" customHeight="false" outlineLevel="0" collapsed="false">
      <c r="A374" s="35" t="s">
        <v>199</v>
      </c>
      <c r="B374" s="36" t="s">
        <v>981</v>
      </c>
      <c r="C374" s="28" t="n">
        <v>15738500</v>
      </c>
      <c r="D374" s="28" t="n">
        <v>6889602.88</v>
      </c>
      <c r="E374" s="29" t="n">
        <v>43.7755</v>
      </c>
    </row>
    <row r="375" customFormat="false" ht="47.25" hidden="false" customHeight="false" outlineLevel="0" collapsed="false">
      <c r="A375" s="35" t="s">
        <v>521</v>
      </c>
      <c r="B375" s="36" t="s">
        <v>982</v>
      </c>
      <c r="C375" s="28" t="n">
        <v>10000</v>
      </c>
      <c r="D375" s="28" t="s">
        <v>58</v>
      </c>
      <c r="E375" s="29" t="s">
        <v>58</v>
      </c>
    </row>
    <row r="376" customFormat="false" ht="31.5" hidden="false" customHeight="false" outlineLevel="0" collapsed="false">
      <c r="A376" s="32" t="s">
        <v>201</v>
      </c>
      <c r="B376" s="36" t="s">
        <v>983</v>
      </c>
      <c r="C376" s="28" t="n">
        <v>6581400</v>
      </c>
      <c r="D376" s="28" t="n">
        <v>1078309.42</v>
      </c>
      <c r="E376" s="29" t="n">
        <v>16.3842</v>
      </c>
    </row>
    <row r="377" customFormat="false" ht="47.25" hidden="false" customHeight="false" outlineLevel="0" collapsed="false">
      <c r="A377" s="35" t="s">
        <v>30</v>
      </c>
      <c r="B377" s="36" t="s">
        <v>984</v>
      </c>
      <c r="C377" s="28" t="n">
        <v>404000</v>
      </c>
      <c r="D377" s="28" t="n">
        <v>152338.63</v>
      </c>
      <c r="E377" s="29" t="n">
        <v>37.7076</v>
      </c>
      <c r="G377" s="4"/>
      <c r="H377" s="4"/>
      <c r="I377" s="4"/>
      <c r="J377" s="4"/>
      <c r="K377" s="4"/>
    </row>
    <row r="378" customFormat="false" ht="47.25" hidden="false" customHeight="false" outlineLevel="0" collapsed="false">
      <c r="A378" s="35" t="s">
        <v>32</v>
      </c>
      <c r="B378" s="36" t="s">
        <v>985</v>
      </c>
      <c r="C378" s="28" t="n">
        <v>5477400</v>
      </c>
      <c r="D378" s="28" t="n">
        <v>893018.56</v>
      </c>
      <c r="E378" s="29" t="n">
        <v>16.3037</v>
      </c>
      <c r="G378" s="4"/>
      <c r="H378" s="4"/>
      <c r="I378" s="4"/>
      <c r="J378" s="4"/>
      <c r="K378" s="4"/>
    </row>
    <row r="379" customFormat="false" ht="63" hidden="false" customHeight="false" outlineLevel="0" collapsed="false">
      <c r="A379" s="35" t="s">
        <v>176</v>
      </c>
      <c r="B379" s="36" t="s">
        <v>986</v>
      </c>
      <c r="C379" s="28" t="n">
        <v>500000</v>
      </c>
      <c r="D379" s="28" t="s">
        <v>58</v>
      </c>
      <c r="E379" s="29" t="s">
        <v>58</v>
      </c>
      <c r="G379" s="46"/>
      <c r="H379" s="47"/>
      <c r="I379" s="38"/>
      <c r="J379" s="38"/>
      <c r="K379" s="38"/>
    </row>
    <row r="380" customFormat="false" ht="31.5" hidden="false" customHeight="false" outlineLevel="0" collapsed="false">
      <c r="A380" s="35" t="s">
        <v>34</v>
      </c>
      <c r="B380" s="36" t="s">
        <v>987</v>
      </c>
      <c r="C380" s="28" t="n">
        <v>195000</v>
      </c>
      <c r="D380" s="28" t="n">
        <v>32827</v>
      </c>
      <c r="E380" s="29" t="n">
        <v>16.8344</v>
      </c>
      <c r="G380" s="4"/>
      <c r="H380" s="4"/>
      <c r="I380" s="34"/>
      <c r="J380" s="34"/>
      <c r="K380" s="38"/>
    </row>
    <row r="381" customFormat="false" ht="31.5" hidden="false" customHeight="false" outlineLevel="0" collapsed="false">
      <c r="A381" s="35" t="s">
        <v>36</v>
      </c>
      <c r="B381" s="36" t="s">
        <v>988</v>
      </c>
      <c r="C381" s="28" t="n">
        <v>5000</v>
      </c>
      <c r="D381" s="28" t="n">
        <v>125.23</v>
      </c>
      <c r="E381" s="29" t="n">
        <v>2.5046</v>
      </c>
      <c r="G381" s="4"/>
      <c r="H381" s="4"/>
      <c r="I381" s="38"/>
      <c r="J381" s="38"/>
      <c r="K381" s="38"/>
    </row>
    <row r="382" customFormat="false" ht="94.5" hidden="false" customHeight="false" outlineLevel="0" collapsed="false">
      <c r="A382" s="26" t="s">
        <v>273</v>
      </c>
      <c r="B382" s="43" t="s">
        <v>989</v>
      </c>
      <c r="C382" s="28" t="n">
        <v>1000000</v>
      </c>
      <c r="D382" s="28" t="n">
        <v>1000000</v>
      </c>
      <c r="E382" s="29" t="n">
        <v>100</v>
      </c>
      <c r="G382" s="4"/>
      <c r="H382" s="4"/>
      <c r="I382" s="34"/>
      <c r="J382" s="34"/>
      <c r="K382" s="38"/>
    </row>
    <row r="383" customFormat="false" ht="15.75" hidden="false" customHeight="false" outlineLevel="0" collapsed="false">
      <c r="A383" s="35" t="s">
        <v>275</v>
      </c>
      <c r="B383" s="36" t="s">
        <v>990</v>
      </c>
      <c r="C383" s="28" t="n">
        <v>1000000</v>
      </c>
      <c r="D383" s="28" t="n">
        <v>1000000</v>
      </c>
      <c r="E383" s="29" t="n">
        <v>100</v>
      </c>
      <c r="G383" s="4"/>
      <c r="H383" s="4"/>
      <c r="I383" s="34"/>
      <c r="J383" s="34"/>
      <c r="K383" s="38"/>
    </row>
    <row r="384" customFormat="false" ht="94.5" hidden="false" customHeight="false" outlineLevel="0" collapsed="false">
      <c r="A384" s="62" t="s">
        <v>437</v>
      </c>
      <c r="B384" s="36" t="s">
        <v>991</v>
      </c>
      <c r="C384" s="28" t="n">
        <v>2076000</v>
      </c>
      <c r="D384" s="28" t="s">
        <v>58</v>
      </c>
      <c r="E384" s="29" t="s">
        <v>58</v>
      </c>
      <c r="G384" s="4"/>
      <c r="H384" s="4"/>
      <c r="I384" s="34"/>
      <c r="J384" s="34"/>
      <c r="K384" s="38"/>
    </row>
    <row r="385" customFormat="false" ht="47.25" hidden="false" customHeight="false" outlineLevel="0" collapsed="false">
      <c r="A385" s="35" t="s">
        <v>32</v>
      </c>
      <c r="B385" s="36" t="s">
        <v>992</v>
      </c>
      <c r="C385" s="28" t="n">
        <v>1196000</v>
      </c>
      <c r="D385" s="28" t="s">
        <v>58</v>
      </c>
      <c r="E385" s="29" t="s">
        <v>58</v>
      </c>
      <c r="G385" s="4"/>
      <c r="H385" s="4"/>
      <c r="I385" s="34"/>
      <c r="J385" s="34"/>
      <c r="K385" s="38"/>
    </row>
    <row r="386" customFormat="false" ht="15.75" hidden="false" customHeight="false" outlineLevel="0" collapsed="false">
      <c r="A386" s="35" t="s">
        <v>275</v>
      </c>
      <c r="B386" s="36" t="s">
        <v>993</v>
      </c>
      <c r="C386" s="28" t="n">
        <v>800000</v>
      </c>
      <c r="D386" s="28" t="s">
        <v>58</v>
      </c>
      <c r="E386" s="29" t="s">
        <v>58</v>
      </c>
      <c r="G386" s="4"/>
      <c r="H386" s="4"/>
      <c r="I386" s="38"/>
      <c r="J386" s="38"/>
      <c r="K386" s="38"/>
    </row>
    <row r="387" customFormat="false" ht="31.5" hidden="false" customHeight="false" outlineLevel="0" collapsed="false">
      <c r="A387" s="35" t="s">
        <v>329</v>
      </c>
      <c r="B387" s="36" t="s">
        <v>994</v>
      </c>
      <c r="C387" s="28" t="n">
        <v>80000</v>
      </c>
      <c r="D387" s="28" t="s">
        <v>58</v>
      </c>
      <c r="E387" s="29" t="s">
        <v>58</v>
      </c>
    </row>
    <row r="388" customFormat="false" ht="94.5" hidden="false" customHeight="false" outlineLevel="0" collapsed="false">
      <c r="A388" s="35" t="s">
        <v>440</v>
      </c>
      <c r="B388" s="36" t="s">
        <v>995</v>
      </c>
      <c r="C388" s="28" t="n">
        <v>1600000</v>
      </c>
      <c r="D388" s="28" t="s">
        <v>58</v>
      </c>
      <c r="E388" s="29" t="s">
        <v>58</v>
      </c>
    </row>
    <row r="389" customFormat="false" ht="63" hidden="false" customHeight="false" outlineLevel="0" collapsed="false">
      <c r="A389" s="35" t="s">
        <v>186</v>
      </c>
      <c r="B389" s="36" t="s">
        <v>996</v>
      </c>
      <c r="C389" s="28" t="n">
        <v>1150000</v>
      </c>
      <c r="D389" s="28" t="s">
        <v>58</v>
      </c>
      <c r="E389" s="29" t="s">
        <v>58</v>
      </c>
    </row>
    <row r="390" customFormat="false" ht="31.5" hidden="false" customHeight="false" outlineLevel="0" collapsed="false">
      <c r="A390" s="35" t="s">
        <v>329</v>
      </c>
      <c r="B390" s="36" t="s">
        <v>997</v>
      </c>
      <c r="C390" s="28" t="n">
        <v>450000</v>
      </c>
      <c r="D390" s="28" t="s">
        <v>58</v>
      </c>
      <c r="E390" s="29" t="s">
        <v>58</v>
      </c>
    </row>
    <row r="391" customFormat="false" ht="15.75" hidden="false" customHeight="false" outlineLevel="0" collapsed="false">
      <c r="A391" s="59" t="s">
        <v>538</v>
      </c>
      <c r="B391" s="58" t="s">
        <v>998</v>
      </c>
      <c r="C391" s="28" t="n">
        <f aca="false">C392+C394+C397+C410+C419</f>
        <v>89680600</v>
      </c>
      <c r="D391" s="28" t="n">
        <f aca="false">D392+D394+D397+D410+D419</f>
        <v>36453317.4</v>
      </c>
      <c r="E391" s="29"/>
    </row>
    <row r="392" customFormat="false" ht="31.5" hidden="false" customHeight="false" outlineLevel="0" collapsed="false">
      <c r="A392" s="39" t="s">
        <v>540</v>
      </c>
      <c r="B392" s="58" t="s">
        <v>999</v>
      </c>
      <c r="C392" s="28" t="n">
        <v>1897500</v>
      </c>
      <c r="D392" s="28" t="n">
        <v>790509.15</v>
      </c>
      <c r="E392" s="29" t="n">
        <v>41.6606</v>
      </c>
    </row>
    <row r="393" customFormat="false" ht="47.25" hidden="false" customHeight="false" outlineLevel="0" collapsed="false">
      <c r="A393" s="35" t="s">
        <v>541</v>
      </c>
      <c r="B393" s="36" t="s">
        <v>1000</v>
      </c>
      <c r="C393" s="28" t="n">
        <v>1897500</v>
      </c>
      <c r="D393" s="28" t="n">
        <v>790509.15</v>
      </c>
      <c r="E393" s="29" t="n">
        <v>41.6606</v>
      </c>
      <c r="G393" s="4"/>
      <c r="H393" s="4"/>
      <c r="I393" s="4"/>
      <c r="J393" s="4"/>
      <c r="K393" s="4"/>
    </row>
    <row r="394" customFormat="false" ht="47.25" hidden="false" customHeight="false" outlineLevel="0" collapsed="false">
      <c r="A394" s="39" t="s">
        <v>543</v>
      </c>
      <c r="B394" s="43" t="s">
        <v>1001</v>
      </c>
      <c r="C394" s="28" t="n">
        <v>36225500</v>
      </c>
      <c r="D394" s="28" t="n">
        <v>16179250</v>
      </c>
      <c r="E394" s="29" t="n">
        <v>44.6626</v>
      </c>
      <c r="G394" s="45"/>
      <c r="H394" s="45"/>
      <c r="I394" s="34"/>
      <c r="J394" s="34"/>
      <c r="K394" s="38"/>
    </row>
    <row r="395" customFormat="false" ht="47.25" hidden="false" customHeight="false" outlineLevel="0" collapsed="false">
      <c r="A395" s="39" t="s">
        <v>543</v>
      </c>
      <c r="B395" s="36" t="s">
        <v>1002</v>
      </c>
      <c r="C395" s="28" t="n">
        <v>36225500</v>
      </c>
      <c r="D395" s="28" t="n">
        <v>16179250</v>
      </c>
      <c r="E395" s="29" t="n">
        <v>44.6626</v>
      </c>
      <c r="G395" s="4"/>
      <c r="H395" s="47"/>
      <c r="I395" s="38"/>
      <c r="J395" s="38"/>
      <c r="K395" s="38"/>
    </row>
    <row r="396" customFormat="false" ht="94.5" hidden="false" customHeight="false" outlineLevel="0" collapsed="false">
      <c r="A396" s="35" t="s">
        <v>322</v>
      </c>
      <c r="B396" s="36" t="s">
        <v>1003</v>
      </c>
      <c r="C396" s="28" t="n">
        <v>36225500</v>
      </c>
      <c r="D396" s="28" t="n">
        <v>16179250</v>
      </c>
      <c r="E396" s="29" t="n">
        <v>44.6626</v>
      </c>
      <c r="G396" s="40"/>
      <c r="H396" s="45"/>
      <c r="I396" s="34"/>
      <c r="J396" s="34"/>
      <c r="K396" s="38"/>
    </row>
    <row r="397" customFormat="false" ht="15.75" hidden="false" customHeight="false" outlineLevel="0" collapsed="false">
      <c r="A397" s="23" t="s">
        <v>546</v>
      </c>
      <c r="B397" s="58" t="s">
        <v>1004</v>
      </c>
      <c r="C397" s="28" t="n">
        <v>13279500</v>
      </c>
      <c r="D397" s="28" t="n">
        <v>4733380</v>
      </c>
      <c r="E397" s="29" t="n">
        <v>35.6443</v>
      </c>
    </row>
    <row r="398" customFormat="false" ht="173.25" hidden="false" customHeight="false" outlineLevel="0" collapsed="false">
      <c r="A398" s="79" t="s">
        <v>547</v>
      </c>
      <c r="B398" s="36" t="s">
        <v>1005</v>
      </c>
      <c r="C398" s="28" t="n">
        <v>1314000</v>
      </c>
      <c r="D398" s="28" t="s">
        <v>58</v>
      </c>
      <c r="E398" s="29" t="s">
        <v>58</v>
      </c>
    </row>
    <row r="399" customFormat="false" ht="31.5" hidden="false" customHeight="false" outlineLevel="0" collapsed="false">
      <c r="A399" s="35" t="s">
        <v>549</v>
      </c>
      <c r="B399" s="36" t="s">
        <v>1006</v>
      </c>
      <c r="C399" s="28" t="n">
        <v>1314000</v>
      </c>
      <c r="D399" s="28" t="s">
        <v>58</v>
      </c>
      <c r="E399" s="29" t="s">
        <v>58</v>
      </c>
      <c r="H399" s="4"/>
      <c r="I399" s="4"/>
      <c r="J399" s="4"/>
      <c r="K399" s="4"/>
    </row>
    <row r="400" customFormat="false" ht="189" hidden="false" customHeight="false" outlineLevel="0" collapsed="false">
      <c r="A400" s="52" t="s">
        <v>551</v>
      </c>
      <c r="B400" s="43" t="s">
        <v>1007</v>
      </c>
      <c r="C400" s="28" t="n">
        <v>2056000</v>
      </c>
      <c r="D400" s="28" t="s">
        <v>58</v>
      </c>
      <c r="E400" s="29" t="s">
        <v>58</v>
      </c>
      <c r="G400" s="4"/>
      <c r="H400" s="4"/>
      <c r="I400" s="38"/>
      <c r="J400" s="38"/>
      <c r="K400" s="38"/>
    </row>
    <row r="401" customFormat="false" ht="31.5" hidden="false" customHeight="false" outlineLevel="0" collapsed="false">
      <c r="A401" s="35" t="s">
        <v>549</v>
      </c>
      <c r="B401" s="36" t="s">
        <v>1008</v>
      </c>
      <c r="C401" s="28" t="n">
        <v>2056000</v>
      </c>
      <c r="D401" s="28" t="s">
        <v>58</v>
      </c>
      <c r="E401" s="29" t="s">
        <v>58</v>
      </c>
      <c r="G401" s="4"/>
      <c r="H401" s="4"/>
      <c r="I401" s="34"/>
      <c r="J401" s="34"/>
      <c r="K401" s="38"/>
    </row>
    <row r="402" customFormat="false" ht="110.25" hidden="false" customHeight="false" outlineLevel="0" collapsed="false">
      <c r="A402" s="80" t="s">
        <v>554</v>
      </c>
      <c r="B402" s="43" t="s">
        <v>1009</v>
      </c>
      <c r="C402" s="28" t="n">
        <v>6928700</v>
      </c>
      <c r="D402" s="28" t="n">
        <v>2608500</v>
      </c>
      <c r="E402" s="29" t="n">
        <v>37.6478</v>
      </c>
      <c r="G402" s="81"/>
      <c r="H402" s="45"/>
      <c r="I402" s="38"/>
      <c r="J402" s="38"/>
      <c r="K402" s="38"/>
    </row>
    <row r="403" customFormat="false" ht="31.5" hidden="false" customHeight="false" outlineLevel="0" collapsed="false">
      <c r="A403" s="35" t="s">
        <v>549</v>
      </c>
      <c r="B403" s="36" t="s">
        <v>1010</v>
      </c>
      <c r="C403" s="28" t="n">
        <v>6928700</v>
      </c>
      <c r="D403" s="28" t="n">
        <v>2608500</v>
      </c>
      <c r="E403" s="29" t="n">
        <v>37.6478</v>
      </c>
    </row>
    <row r="404" customFormat="false" ht="31.5" hidden="false" customHeight="false" outlineLevel="0" collapsed="false">
      <c r="A404" s="35" t="s">
        <v>470</v>
      </c>
      <c r="B404" s="36" t="s">
        <v>1011</v>
      </c>
      <c r="C404" s="28" t="n">
        <v>351400</v>
      </c>
      <c r="D404" s="28" t="s">
        <v>58</v>
      </c>
      <c r="E404" s="29" t="s">
        <v>58</v>
      </c>
    </row>
    <row r="405" customFormat="false" ht="94.5" hidden="false" customHeight="false" outlineLevel="0" collapsed="false">
      <c r="A405" s="78" t="s">
        <v>558</v>
      </c>
      <c r="B405" s="36" t="s">
        <v>1012</v>
      </c>
      <c r="C405" s="28" t="n">
        <v>351400</v>
      </c>
      <c r="D405" s="28" t="s">
        <v>58</v>
      </c>
      <c r="E405" s="29" t="s">
        <v>58</v>
      </c>
    </row>
    <row r="406" customFormat="false" ht="63" hidden="false" customHeight="false" outlineLevel="0" collapsed="false">
      <c r="A406" s="82" t="s">
        <v>560</v>
      </c>
      <c r="B406" s="36" t="s">
        <v>1013</v>
      </c>
      <c r="C406" s="28" t="n">
        <v>1334100</v>
      </c>
      <c r="D406" s="28" t="n">
        <v>829600</v>
      </c>
      <c r="E406" s="29" t="n">
        <v>62.1842</v>
      </c>
    </row>
    <row r="407" customFormat="false" ht="31.5" hidden="false" customHeight="false" outlineLevel="0" collapsed="false">
      <c r="A407" s="35" t="s">
        <v>549</v>
      </c>
      <c r="B407" s="36" t="s">
        <v>1014</v>
      </c>
      <c r="C407" s="28" t="n">
        <v>1334100</v>
      </c>
      <c r="D407" s="28" t="n">
        <v>829600</v>
      </c>
      <c r="E407" s="29" t="n">
        <v>62.1842</v>
      </c>
    </row>
    <row r="408" customFormat="false" ht="31.5" hidden="false" customHeight="false" outlineLevel="0" collapsed="false">
      <c r="A408" s="83" t="s">
        <v>549</v>
      </c>
      <c r="B408" s="36" t="s">
        <v>1015</v>
      </c>
      <c r="C408" s="28" t="n">
        <v>1295300</v>
      </c>
      <c r="D408" s="28" t="n">
        <v>1295280</v>
      </c>
      <c r="E408" s="29" t="n">
        <v>99.9985</v>
      </c>
    </row>
    <row r="409" customFormat="false" ht="31.5" hidden="false" customHeight="false" outlineLevel="0" collapsed="false">
      <c r="A409" s="35" t="s">
        <v>549</v>
      </c>
      <c r="B409" s="36" t="s">
        <v>1016</v>
      </c>
      <c r="C409" s="28" t="n">
        <v>1295300</v>
      </c>
      <c r="D409" s="28" t="n">
        <v>1295280</v>
      </c>
      <c r="E409" s="29" t="n">
        <v>99.9985</v>
      </c>
    </row>
    <row r="410" customFormat="false" ht="15.75" hidden="false" customHeight="false" outlineLevel="0" collapsed="false">
      <c r="A410" s="23" t="s">
        <v>565</v>
      </c>
      <c r="B410" s="58" t="s">
        <v>1017</v>
      </c>
      <c r="C410" s="28" t="n">
        <v>36964300</v>
      </c>
      <c r="D410" s="28" t="n">
        <v>14125128.25</v>
      </c>
      <c r="E410" s="29" t="n">
        <v>38.2129</v>
      </c>
    </row>
    <row r="411" customFormat="false" ht="47.25" hidden="false" customHeight="false" outlineLevel="0" collapsed="false">
      <c r="A411" s="74" t="s">
        <v>566</v>
      </c>
      <c r="B411" s="43" t="s">
        <v>1018</v>
      </c>
      <c r="C411" s="28" t="n">
        <v>2600000</v>
      </c>
      <c r="D411" s="28" t="n">
        <v>1200000</v>
      </c>
      <c r="E411" s="29" t="n">
        <v>46.1538</v>
      </c>
      <c r="G411" s="4"/>
      <c r="H411" s="4"/>
      <c r="I411" s="4"/>
      <c r="J411" s="4"/>
      <c r="K411" s="4"/>
    </row>
    <row r="412" customFormat="false" ht="31.5" hidden="false" customHeight="false" outlineLevel="0" collapsed="false">
      <c r="A412" s="35" t="s">
        <v>156</v>
      </c>
      <c r="B412" s="36" t="s">
        <v>1019</v>
      </c>
      <c r="C412" s="28" t="n">
        <v>2600000</v>
      </c>
      <c r="D412" s="28" t="n">
        <v>1200000</v>
      </c>
      <c r="E412" s="29" t="n">
        <v>46.1538</v>
      </c>
      <c r="G412" s="4"/>
      <c r="H412" s="4"/>
      <c r="I412" s="4"/>
      <c r="J412" s="4"/>
      <c r="K412" s="4"/>
    </row>
    <row r="413" customFormat="false" ht="110.25" hidden="false" customHeight="false" outlineLevel="0" collapsed="false">
      <c r="A413" s="74" t="s">
        <v>569</v>
      </c>
      <c r="B413" s="43" t="s">
        <v>1020</v>
      </c>
      <c r="C413" s="28" t="n">
        <v>3115500</v>
      </c>
      <c r="D413" s="28" t="n">
        <v>1120470.81</v>
      </c>
      <c r="E413" s="29" t="n">
        <v>35.9644</v>
      </c>
      <c r="G413" s="4"/>
      <c r="H413" s="4"/>
      <c r="I413" s="34"/>
      <c r="J413" s="34"/>
      <c r="K413" s="38"/>
    </row>
    <row r="414" customFormat="false" ht="47.25" hidden="false" customHeight="false" outlineLevel="0" collapsed="false">
      <c r="A414" s="35" t="s">
        <v>427</v>
      </c>
      <c r="B414" s="36" t="s">
        <v>1021</v>
      </c>
      <c r="C414" s="28" t="n">
        <v>3115500</v>
      </c>
      <c r="D414" s="28" t="n">
        <v>1120470.81</v>
      </c>
      <c r="E414" s="29" t="n">
        <v>35.9644</v>
      </c>
      <c r="G414" s="4"/>
      <c r="H414" s="4"/>
      <c r="I414" s="38"/>
      <c r="J414" s="38"/>
      <c r="K414" s="38"/>
    </row>
    <row r="415" customFormat="false" ht="63" hidden="false" customHeight="false" outlineLevel="0" collapsed="false">
      <c r="A415" s="73" t="s">
        <v>572</v>
      </c>
      <c r="B415" s="43" t="s">
        <v>1022</v>
      </c>
      <c r="C415" s="28" t="n">
        <v>4733800</v>
      </c>
      <c r="D415" s="28" t="n">
        <v>1715386.63</v>
      </c>
      <c r="E415" s="29" t="n">
        <v>36.237</v>
      </c>
      <c r="G415" s="4"/>
      <c r="H415" s="4"/>
      <c r="I415" s="38"/>
      <c r="J415" s="38"/>
      <c r="K415" s="38"/>
    </row>
    <row r="416" customFormat="false" ht="47.25" hidden="false" customHeight="false" outlineLevel="0" collapsed="false">
      <c r="A416" s="35" t="s">
        <v>32</v>
      </c>
      <c r="B416" s="36" t="s">
        <v>1023</v>
      </c>
      <c r="C416" s="28" t="n">
        <v>4733800</v>
      </c>
      <c r="D416" s="28" t="n">
        <v>1715386.63</v>
      </c>
      <c r="E416" s="29" t="n">
        <v>36.237</v>
      </c>
      <c r="G416" s="4"/>
      <c r="H416" s="4"/>
      <c r="I416" s="34"/>
      <c r="J416" s="34"/>
      <c r="K416" s="38"/>
    </row>
    <row r="417" customFormat="false" ht="110.25" hidden="false" customHeight="false" outlineLevel="0" collapsed="false">
      <c r="A417" s="74" t="s">
        <v>575</v>
      </c>
      <c r="B417" s="43" t="s">
        <v>1024</v>
      </c>
      <c r="C417" s="28" t="n">
        <v>26515000</v>
      </c>
      <c r="D417" s="28" t="n">
        <v>10089270.81</v>
      </c>
      <c r="E417" s="29" t="n">
        <v>38.0512</v>
      </c>
    </row>
    <row r="418" customFormat="false" ht="47.25" hidden="false" customHeight="false" outlineLevel="0" collapsed="false">
      <c r="A418" s="35" t="s">
        <v>427</v>
      </c>
      <c r="B418" s="36" t="s">
        <v>1025</v>
      </c>
      <c r="C418" s="28" t="n">
        <v>26515000</v>
      </c>
      <c r="D418" s="28" t="n">
        <v>10089270.81</v>
      </c>
      <c r="E418" s="29" t="n">
        <v>38.0512</v>
      </c>
    </row>
    <row r="419" customFormat="false" ht="31.5" hidden="false" customHeight="false" outlineLevel="0" collapsed="false">
      <c r="A419" s="23" t="s">
        <v>578</v>
      </c>
      <c r="B419" s="58" t="s">
        <v>1026</v>
      </c>
      <c r="C419" s="28" t="n">
        <v>1313800</v>
      </c>
      <c r="D419" s="28" t="n">
        <v>625050</v>
      </c>
      <c r="E419" s="29" t="n">
        <v>47.5757</v>
      </c>
    </row>
    <row r="420" customFormat="false" ht="126" hidden="false" customHeight="false" outlineLevel="0" collapsed="false">
      <c r="A420" s="78" t="s">
        <v>579</v>
      </c>
      <c r="B420" s="43" t="s">
        <v>1027</v>
      </c>
      <c r="C420" s="28" t="n">
        <v>148200</v>
      </c>
      <c r="D420" s="28" t="n">
        <v>60450</v>
      </c>
      <c r="E420" s="29" t="n">
        <v>40.7895</v>
      </c>
    </row>
    <row r="421" customFormat="false" ht="31.5" hidden="false" customHeight="false" outlineLevel="0" collapsed="false">
      <c r="A421" s="35" t="s">
        <v>156</v>
      </c>
      <c r="B421" s="36" t="s">
        <v>1028</v>
      </c>
      <c r="C421" s="28" t="n">
        <v>148200</v>
      </c>
      <c r="D421" s="28" t="n">
        <v>60450</v>
      </c>
      <c r="E421" s="29" t="n">
        <v>40.7895</v>
      </c>
    </row>
    <row r="422" customFormat="false" ht="47.25" hidden="false" customHeight="false" outlineLevel="0" collapsed="false">
      <c r="A422" s="32" t="s">
        <v>582</v>
      </c>
      <c r="B422" s="36" t="s">
        <v>1029</v>
      </c>
      <c r="C422" s="28" t="n">
        <v>522600</v>
      </c>
      <c r="D422" s="28" t="n">
        <v>522600</v>
      </c>
      <c r="E422" s="29" t="n">
        <v>100</v>
      </c>
    </row>
    <row r="423" customFormat="false" ht="31.5" hidden="false" customHeight="false" outlineLevel="0" collapsed="false">
      <c r="A423" s="35" t="s">
        <v>156</v>
      </c>
      <c r="B423" s="36" t="s">
        <v>1030</v>
      </c>
      <c r="C423" s="28" t="n">
        <v>522600</v>
      </c>
      <c r="D423" s="28" t="n">
        <v>522600</v>
      </c>
      <c r="E423" s="29" t="n">
        <v>100</v>
      </c>
    </row>
    <row r="424" customFormat="false" ht="126" hidden="false" customHeight="false" outlineLevel="0" collapsed="false">
      <c r="A424" s="80" t="s">
        <v>585</v>
      </c>
      <c r="B424" s="43" t="s">
        <v>1031</v>
      </c>
      <c r="C424" s="28" t="n">
        <v>581000</v>
      </c>
      <c r="D424" s="28" t="s">
        <v>58</v>
      </c>
      <c r="E424" s="29" t="s">
        <v>58</v>
      </c>
    </row>
    <row r="425" customFormat="false" ht="31.5" hidden="false" customHeight="false" outlineLevel="0" collapsed="false">
      <c r="A425" s="35" t="s">
        <v>156</v>
      </c>
      <c r="B425" s="36" t="s">
        <v>1032</v>
      </c>
      <c r="C425" s="28" t="n">
        <v>581000</v>
      </c>
      <c r="D425" s="28" t="s">
        <v>58</v>
      </c>
      <c r="E425" s="29" t="s">
        <v>58</v>
      </c>
    </row>
    <row r="426" customFormat="false" ht="173.25" hidden="false" customHeight="false" outlineLevel="0" collapsed="false">
      <c r="A426" s="50" t="s">
        <v>588</v>
      </c>
      <c r="B426" s="43" t="s">
        <v>1033</v>
      </c>
      <c r="C426" s="28" t="n">
        <v>62000</v>
      </c>
      <c r="D426" s="28" t="n">
        <v>42000</v>
      </c>
      <c r="E426" s="29" t="n">
        <v>67.7419</v>
      </c>
      <c r="G426" s="4"/>
      <c r="H426" s="4"/>
      <c r="I426" s="4"/>
      <c r="J426" s="4"/>
      <c r="K426" s="4"/>
    </row>
    <row r="427" customFormat="false" ht="31.5" hidden="false" customHeight="false" outlineLevel="0" collapsed="false">
      <c r="A427" s="35" t="s">
        <v>156</v>
      </c>
      <c r="B427" s="36" t="s">
        <v>1034</v>
      </c>
      <c r="C427" s="28" t="n">
        <v>62000</v>
      </c>
      <c r="D427" s="28" t="n">
        <v>42000</v>
      </c>
      <c r="E427" s="29" t="n">
        <v>67.7419</v>
      </c>
      <c r="G427" s="4"/>
      <c r="H427" s="4"/>
      <c r="I427" s="4"/>
      <c r="J427" s="4"/>
      <c r="K427" s="4"/>
    </row>
    <row r="428" customFormat="false" ht="15.75" hidden="false" customHeight="false" outlineLevel="0" collapsed="false">
      <c r="A428" s="23" t="s">
        <v>591</v>
      </c>
      <c r="B428" s="58" t="s">
        <v>1035</v>
      </c>
      <c r="C428" s="28" t="n">
        <v>15018100</v>
      </c>
      <c r="D428" s="28" t="n">
        <v>2937668.71</v>
      </c>
      <c r="E428" s="29" t="n">
        <v>19.5609</v>
      </c>
      <c r="G428" s="30"/>
      <c r="H428" s="30"/>
      <c r="I428" s="31"/>
      <c r="J428" s="31"/>
      <c r="K428" s="38"/>
    </row>
    <row r="429" customFormat="false" ht="47.25" hidden="false" customHeight="false" outlineLevel="0" collapsed="false">
      <c r="A429" s="84" t="s">
        <v>592</v>
      </c>
      <c r="B429" s="85" t="s">
        <v>1036</v>
      </c>
      <c r="C429" s="28" t="n">
        <v>7700900</v>
      </c>
      <c r="D429" s="28" t="n">
        <v>2248058.27</v>
      </c>
      <c r="E429" s="29" t="n">
        <v>29.1921</v>
      </c>
      <c r="G429" s="81"/>
      <c r="H429" s="47"/>
      <c r="I429" s="38"/>
      <c r="J429" s="38"/>
      <c r="K429" s="38"/>
    </row>
    <row r="430" customFormat="false" ht="47.25" hidden="false" customHeight="false" outlineLevel="0" collapsed="false">
      <c r="A430" s="35" t="s">
        <v>199</v>
      </c>
      <c r="B430" s="36" t="s">
        <v>1037</v>
      </c>
      <c r="C430" s="28" t="n">
        <v>7660900</v>
      </c>
      <c r="D430" s="28" t="n">
        <v>2242558.27</v>
      </c>
      <c r="E430" s="29" t="n">
        <v>29.2728</v>
      </c>
      <c r="G430" s="45"/>
      <c r="H430" s="45"/>
      <c r="I430" s="34"/>
      <c r="J430" s="34"/>
      <c r="K430" s="38"/>
    </row>
    <row r="431" customFormat="false" ht="47.25" hidden="false" customHeight="false" outlineLevel="0" collapsed="false">
      <c r="A431" s="35" t="s">
        <v>521</v>
      </c>
      <c r="B431" s="36" t="s">
        <v>1038</v>
      </c>
      <c r="C431" s="28" t="n">
        <v>40000</v>
      </c>
      <c r="D431" s="28" t="n">
        <v>5500</v>
      </c>
      <c r="E431" s="29" t="n">
        <v>13.75</v>
      </c>
      <c r="G431" s="4"/>
      <c r="H431" s="4"/>
      <c r="I431" s="34"/>
      <c r="J431" s="34"/>
      <c r="K431" s="38"/>
    </row>
    <row r="432" customFormat="false" ht="31.5" hidden="false" customHeight="false" outlineLevel="0" collapsed="false">
      <c r="A432" s="32" t="s">
        <v>201</v>
      </c>
      <c r="B432" s="36" t="s">
        <v>1039</v>
      </c>
      <c r="C432" s="28" t="n">
        <v>5571900</v>
      </c>
      <c r="D432" s="28" t="n">
        <v>689610.44</v>
      </c>
      <c r="E432" s="29" t="n">
        <v>12.3766</v>
      </c>
      <c r="G432" s="4"/>
      <c r="H432" s="4"/>
      <c r="I432" s="34"/>
      <c r="J432" s="34"/>
      <c r="K432" s="38"/>
    </row>
    <row r="433" customFormat="false" ht="47.25" hidden="false" customHeight="false" outlineLevel="0" collapsed="false">
      <c r="A433" s="35" t="s">
        <v>30</v>
      </c>
      <c r="B433" s="36" t="s">
        <v>1040</v>
      </c>
      <c r="C433" s="28" t="n">
        <v>126000</v>
      </c>
      <c r="D433" s="28" t="n">
        <v>14762</v>
      </c>
      <c r="E433" s="29" t="n">
        <v>11.7159</v>
      </c>
      <c r="G433" s="46"/>
      <c r="H433" s="47"/>
      <c r="I433" s="38"/>
      <c r="J433" s="38"/>
      <c r="K433" s="38"/>
    </row>
    <row r="434" customFormat="false" ht="47.25" hidden="false" customHeight="false" outlineLevel="0" collapsed="false">
      <c r="A434" s="35" t="s">
        <v>32</v>
      </c>
      <c r="B434" s="36" t="s">
        <v>1041</v>
      </c>
      <c r="C434" s="28" t="n">
        <v>5442900</v>
      </c>
      <c r="D434" s="28" t="n">
        <v>673210.44</v>
      </c>
      <c r="E434" s="29" t="n">
        <v>12.3686</v>
      </c>
      <c r="G434" s="4"/>
      <c r="H434" s="4"/>
      <c r="I434" s="34"/>
      <c r="J434" s="34"/>
      <c r="K434" s="38"/>
      <c r="L434" s="4"/>
    </row>
    <row r="435" customFormat="false" ht="31.5" hidden="false" customHeight="false" outlineLevel="0" collapsed="false">
      <c r="A435" s="35" t="s">
        <v>36</v>
      </c>
      <c r="B435" s="36" t="s">
        <v>1042</v>
      </c>
      <c r="C435" s="28" t="n">
        <v>3000</v>
      </c>
      <c r="D435" s="28" t="n">
        <v>1638</v>
      </c>
      <c r="E435" s="29" t="n">
        <v>54.6</v>
      </c>
    </row>
    <row r="436" customFormat="false" ht="94.5" hidden="false" customHeight="false" outlineLevel="0" collapsed="false">
      <c r="A436" s="26" t="s">
        <v>273</v>
      </c>
      <c r="B436" s="36" t="s">
        <v>1043</v>
      </c>
      <c r="C436" s="28" t="n">
        <v>1745300</v>
      </c>
      <c r="D436" s="28" t="s">
        <v>58</v>
      </c>
      <c r="E436" s="29" t="s">
        <v>58</v>
      </c>
    </row>
    <row r="437" customFormat="false" ht="15.75" hidden="false" customHeight="false" outlineLevel="0" collapsed="false">
      <c r="A437" s="35" t="s">
        <v>275</v>
      </c>
      <c r="B437" s="36" t="s">
        <v>1044</v>
      </c>
      <c r="C437" s="28" t="n">
        <v>1745300</v>
      </c>
      <c r="D437" s="28" t="s">
        <v>58</v>
      </c>
      <c r="E437" s="29" t="s">
        <v>58</v>
      </c>
    </row>
    <row r="438" customFormat="false" ht="15.75" hidden="false" customHeight="false" outlineLevel="0" collapsed="false">
      <c r="A438" s="23" t="s">
        <v>602</v>
      </c>
      <c r="B438" s="58" t="s">
        <v>1045</v>
      </c>
      <c r="C438" s="28" t="n">
        <v>7600000</v>
      </c>
      <c r="D438" s="28" t="n">
        <v>1336205</v>
      </c>
      <c r="E438" s="29" t="n">
        <v>17.5816</v>
      </c>
      <c r="G438" s="4"/>
      <c r="H438" s="4"/>
      <c r="I438" s="31"/>
      <c r="J438" s="31"/>
      <c r="K438" s="38"/>
    </row>
    <row r="439" customFormat="false" ht="110.25" hidden="false" customHeight="false" outlineLevel="0" collapsed="false">
      <c r="A439" s="32" t="s">
        <v>603</v>
      </c>
      <c r="B439" s="36" t="s">
        <v>1046</v>
      </c>
      <c r="C439" s="28" t="n">
        <v>7600000</v>
      </c>
      <c r="D439" s="28" t="n">
        <v>1336205</v>
      </c>
      <c r="E439" s="29" t="n">
        <v>17.5816</v>
      </c>
      <c r="G439" s="4"/>
      <c r="H439" s="4"/>
      <c r="I439" s="34"/>
      <c r="J439" s="34"/>
      <c r="K439" s="38"/>
    </row>
    <row r="440" customFormat="false" ht="94.5" hidden="false" customHeight="false" outlineLevel="0" collapsed="false">
      <c r="A440" s="35" t="s">
        <v>327</v>
      </c>
      <c r="B440" s="36" t="s">
        <v>1047</v>
      </c>
      <c r="C440" s="28" t="n">
        <v>6873000</v>
      </c>
      <c r="D440" s="28" t="n">
        <v>817026</v>
      </c>
      <c r="E440" s="29" t="n">
        <v>11.8875</v>
      </c>
      <c r="G440" s="45"/>
      <c r="H440" s="45"/>
      <c r="I440" s="34"/>
      <c r="J440" s="34"/>
      <c r="K440" s="38"/>
    </row>
    <row r="441" customFormat="false" ht="31.5" hidden="false" customHeight="false" outlineLevel="0" collapsed="false">
      <c r="A441" s="35" t="s">
        <v>329</v>
      </c>
      <c r="B441" s="36" t="s">
        <v>1048</v>
      </c>
      <c r="C441" s="28" t="n">
        <v>727000</v>
      </c>
      <c r="D441" s="28" t="n">
        <v>519179</v>
      </c>
      <c r="E441" s="29" t="n">
        <v>71.4139</v>
      </c>
    </row>
    <row r="442" customFormat="false" ht="78.75" hidden="false" customHeight="false" outlineLevel="0" collapsed="false">
      <c r="A442" s="66" t="s">
        <v>607</v>
      </c>
      <c r="B442" s="58" t="s">
        <v>1049</v>
      </c>
      <c r="C442" s="28" t="n">
        <f aca="false">C443+C446</f>
        <v>118780665</v>
      </c>
      <c r="D442" s="28" t="n">
        <f aca="false">D443+D446</f>
        <v>65454529.75</v>
      </c>
      <c r="E442" s="29"/>
    </row>
    <row r="443" customFormat="false" ht="63" hidden="false" customHeight="false" outlineLevel="0" collapsed="false">
      <c r="A443" s="35" t="s">
        <v>608</v>
      </c>
      <c r="B443" s="36" t="s">
        <v>1050</v>
      </c>
      <c r="C443" s="28" t="n">
        <v>104651900</v>
      </c>
      <c r="D443" s="28" t="n">
        <v>54392500</v>
      </c>
      <c r="E443" s="29" t="n">
        <v>51.9747</v>
      </c>
    </row>
    <row r="444" customFormat="false" ht="110.25" hidden="false" customHeight="false" outlineLevel="0" collapsed="false">
      <c r="A444" s="86" t="s">
        <v>609</v>
      </c>
      <c r="B444" s="36" t="s">
        <v>1051</v>
      </c>
      <c r="C444" s="28" t="n">
        <v>104651900</v>
      </c>
      <c r="D444" s="28" t="n">
        <v>54392500</v>
      </c>
      <c r="E444" s="29" t="n">
        <v>51.9747</v>
      </c>
      <c r="G444" s="4"/>
      <c r="H444" s="4"/>
      <c r="I444" s="4"/>
      <c r="J444" s="4"/>
      <c r="K444" s="4"/>
    </row>
    <row r="445" customFormat="false" ht="31.5" hidden="false" customHeight="false" outlineLevel="0" collapsed="false">
      <c r="A445" s="56" t="s">
        <v>611</v>
      </c>
      <c r="B445" s="87" t="s">
        <v>1052</v>
      </c>
      <c r="C445" s="28" t="n">
        <v>104651900</v>
      </c>
      <c r="D445" s="28" t="n">
        <v>54392500</v>
      </c>
      <c r="E445" s="29" t="n">
        <v>51.9747</v>
      </c>
      <c r="G445" s="88"/>
      <c r="H445" s="45"/>
      <c r="I445" s="34"/>
      <c r="J445" s="34"/>
      <c r="K445" s="38"/>
    </row>
    <row r="446" customFormat="false" ht="141.75" hidden="false" customHeight="false" outlineLevel="0" collapsed="false">
      <c r="A446" s="42" t="s">
        <v>613</v>
      </c>
      <c r="B446" s="43" t="s">
        <v>1053</v>
      </c>
      <c r="C446" s="28" t="n">
        <v>14128765</v>
      </c>
      <c r="D446" s="28" t="n">
        <v>11062029.75</v>
      </c>
      <c r="E446" s="29" t="n">
        <v>78.2944</v>
      </c>
      <c r="G446" s="45"/>
      <c r="H446" s="45"/>
      <c r="I446" s="34"/>
      <c r="J446" s="34"/>
      <c r="K446" s="38"/>
    </row>
    <row r="447" customFormat="false" ht="78.75" hidden="false" customHeight="false" outlineLevel="0" collapsed="false">
      <c r="A447" s="63" t="s">
        <v>614</v>
      </c>
      <c r="B447" s="36" t="s">
        <v>1054</v>
      </c>
      <c r="C447" s="28" t="n">
        <v>12900100</v>
      </c>
      <c r="D447" s="28" t="n">
        <v>10056964.75</v>
      </c>
      <c r="E447" s="29" t="n">
        <v>77.9604</v>
      </c>
      <c r="G447" s="45"/>
      <c r="H447" s="45"/>
      <c r="I447" s="34"/>
      <c r="J447" s="34"/>
      <c r="K447" s="38"/>
    </row>
    <row r="448" customFormat="false" ht="157.5" hidden="false" customHeight="false" outlineLevel="0" collapsed="false">
      <c r="A448" s="32" t="s">
        <v>294</v>
      </c>
      <c r="B448" s="36" t="s">
        <v>1055</v>
      </c>
      <c r="C448" s="28" t="n">
        <v>12900100</v>
      </c>
      <c r="D448" s="28" t="n">
        <v>10056964.75</v>
      </c>
      <c r="E448" s="29" t="n">
        <v>77.9604</v>
      </c>
      <c r="G448" s="45"/>
      <c r="H448" s="45"/>
      <c r="I448" s="34"/>
      <c r="J448" s="34"/>
      <c r="K448" s="38"/>
    </row>
    <row r="449" customFormat="false" ht="94.5" hidden="false" customHeight="false" outlineLevel="0" collapsed="false">
      <c r="A449" s="89" t="s">
        <v>617</v>
      </c>
      <c r="B449" s="36" t="s">
        <v>1056</v>
      </c>
      <c r="C449" s="28" t="n">
        <v>491400</v>
      </c>
      <c r="D449" s="28" t="n">
        <v>267800</v>
      </c>
      <c r="E449" s="29" t="n">
        <v>54.4974</v>
      </c>
      <c r="G449" s="46"/>
      <c r="H449" s="47"/>
      <c r="I449" s="38"/>
      <c r="J449" s="38"/>
      <c r="K449" s="38"/>
    </row>
    <row r="450" customFormat="false" ht="63" hidden="false" customHeight="false" outlineLevel="0" collapsed="false">
      <c r="A450" s="35" t="s">
        <v>186</v>
      </c>
      <c r="B450" s="36" t="s">
        <v>1057</v>
      </c>
      <c r="C450" s="28" t="n">
        <v>491400</v>
      </c>
      <c r="D450" s="28" t="n">
        <v>267800</v>
      </c>
      <c r="E450" s="29" t="n">
        <v>54.4974</v>
      </c>
      <c r="G450" s="48"/>
      <c r="H450" s="45"/>
      <c r="I450" s="34"/>
      <c r="J450" s="34"/>
      <c r="K450" s="34"/>
    </row>
    <row r="451" customFormat="false" ht="31.5" hidden="false" customHeight="false" outlineLevel="0" collapsed="false">
      <c r="A451" s="26" t="s">
        <v>110</v>
      </c>
      <c r="B451" s="43" t="s">
        <v>1058</v>
      </c>
      <c r="C451" s="28" t="n">
        <v>737265</v>
      </c>
      <c r="D451" s="28" t="n">
        <v>737265</v>
      </c>
      <c r="E451" s="29" t="n">
        <v>100</v>
      </c>
      <c r="G451" s="45"/>
      <c r="H451" s="45"/>
      <c r="I451" s="34"/>
      <c r="J451" s="34"/>
      <c r="K451" s="38"/>
    </row>
    <row r="452" customFormat="false" ht="15.75" hidden="false" customHeight="false" outlineLevel="0" collapsed="false">
      <c r="A452" s="35" t="s">
        <v>112</v>
      </c>
      <c r="B452" s="36" t="s">
        <v>1059</v>
      </c>
      <c r="C452" s="28" t="n">
        <v>737265</v>
      </c>
      <c r="D452" s="28" t="n">
        <v>737265</v>
      </c>
      <c r="E452" s="29" t="n">
        <v>100</v>
      </c>
      <c r="G452" s="45"/>
      <c r="H452" s="45"/>
      <c r="I452" s="34"/>
      <c r="J452" s="34"/>
      <c r="K452" s="38"/>
    </row>
    <row r="453" customFormat="false" ht="32.25" hidden="false" customHeight="false" outlineLevel="0" collapsed="false">
      <c r="A453" s="90" t="s">
        <v>622</v>
      </c>
      <c r="B453" s="91"/>
      <c r="C453" s="92" t="n">
        <v>-430852448.33</v>
      </c>
      <c r="D453" s="92" t="n">
        <v>-98267386.46</v>
      </c>
      <c r="E453" s="93" t="n">
        <v>22.8077</v>
      </c>
      <c r="G453" s="4"/>
      <c r="H453" s="4"/>
      <c r="I453" s="34"/>
      <c r="J453" s="34"/>
      <c r="K453" s="38"/>
    </row>
    <row r="454" customFormat="false" ht="15.75" hidden="false" customHeight="false" outlineLevel="0" collapsed="false">
      <c r="G454" s="45"/>
      <c r="H454" s="45"/>
      <c r="I454" s="34"/>
      <c r="J454" s="34"/>
      <c r="K454" s="38"/>
    </row>
    <row r="455" customFormat="false" ht="15.75" hidden="false" customHeight="false" outlineLevel="0" collapsed="false">
      <c r="G455" s="4"/>
      <c r="H455" s="4"/>
      <c r="I455" s="4"/>
      <c r="J455" s="4"/>
      <c r="K455" s="4"/>
    </row>
  </sheetData>
  <mergeCells count="14">
    <mergeCell ref="D1:E1"/>
    <mergeCell ref="J1:K1"/>
    <mergeCell ref="A2:F2"/>
    <mergeCell ref="G2:K2"/>
    <mergeCell ref="A4:A11"/>
    <mergeCell ref="B4:B11"/>
    <mergeCell ref="C4:C11"/>
    <mergeCell ref="D4:D11"/>
    <mergeCell ref="E4:E11"/>
    <mergeCell ref="G4:G11"/>
    <mergeCell ref="H4:H11"/>
    <mergeCell ref="I4:I11"/>
    <mergeCell ref="J4:J11"/>
    <mergeCell ref="K4:K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1</cp:lastModifiedBy>
  <cp:lastPrinted>2014-07-25T01:21:40Z</cp:lastPrinted>
  <dcterms:modified xsi:type="dcterms:W3CDTF">2014-09-30T03:54:57Z</dcterms:modified>
  <cp:revision>0</cp:revision>
  <dc:subject/>
  <dc:title/>
</cp:coreProperties>
</file>