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4вед" sheetId="2" state="visible" r:id="rId3"/>
  </sheets>
  <definedNames>
    <definedName function="false" hidden="false" localSheetId="0" name="_xlnm.Print_Area" vbProcedure="false">'2014'!$A$1:$F$74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8" uniqueCount="490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  24. 09.2014    №2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(ГРУППАМ И ПОДГРУППАМ) ВИДОВ РАСХОДОВ КЛАССИФИКАЦИИ РАСХОДОВ БЮДЖЕТОВ  НА 2014 ГОД И ПЛАНОВЫЙ ПЕРИОД 2015 И 2016 ГОДОВ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4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1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44.0.0000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211</t>
  </si>
  <si>
    <t xml:space="preserve">44.0.0300</t>
  </si>
  <si>
    <t xml:space="preserve">44.0.0311</t>
  </si>
  <si>
    <t xml:space="preserve">Расходы на функционирование законодательных (представительных) органов Новосибирского района</t>
  </si>
  <si>
    <t xml:space="preserve">Расходы на обеспечение функции государственных органов, в том числе территориальных органов</t>
  </si>
  <si>
    <t xml:space="preserve">44.0.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7018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411</t>
  </si>
  <si>
    <t xml:space="preserve">Непрограммные направления  бюджета Новосибирского района</t>
  </si>
  <si>
    <t xml:space="preserve">44.0.0400</t>
  </si>
  <si>
    <t xml:space="preserve">44.0.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7015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7028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7019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600</t>
  </si>
  <si>
    <t xml:space="preserve">44.0.0611</t>
  </si>
  <si>
    <t xml:space="preserve">Расходы на выплату персоналу государственных (муниципальных) органов</t>
  </si>
  <si>
    <t xml:space="preserve">44.0.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7023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7021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5120</t>
  </si>
  <si>
    <t xml:space="preserve">244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811</t>
  </si>
  <si>
    <t xml:space="preserve">44.0.0819</t>
  </si>
  <si>
    <t xml:space="preserve">Резервные фонды Новосибирского района</t>
  </si>
  <si>
    <t xml:space="preserve">11</t>
  </si>
  <si>
    <t xml:space="preserve">44.0.1019</t>
  </si>
  <si>
    <t xml:space="preserve">Резервный фонд органов местного самоуправления Новосибирского района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111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1219</t>
  </si>
  <si>
    <t xml:space="preserve">Прочие выплаты по обязательствам государства Новосибирского района</t>
  </si>
  <si>
    <t xml:space="preserve">44.0.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1419</t>
  </si>
  <si>
    <t xml:space="preserve">Премии и гранты</t>
  </si>
  <si>
    <t xml:space="preserve">Расходы Новосибирского района на выплату грантов</t>
  </si>
  <si>
    <t xml:space="preserve">44.0.490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5118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1519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2054</t>
  </si>
  <si>
    <t xml:space="preserve">Расходы Новосибирского района  на реализацию мероприятий ведомственной целевой программы "Снижение рисков и смягчение последствий черезвычайных ситуаций природного и техногенного характера в  Новосибирской области на период 2014 - 2016 годов" за счет средств областного бюджета</t>
  </si>
  <si>
    <t xml:space="preserve">10</t>
  </si>
  <si>
    <t xml:space="preserve">10.0.8262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</t>
  </si>
  <si>
    <t xml:space="preserve">81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на 2012-2015годы" за счет средств областного бюджета</t>
  </si>
  <si>
    <t xml:space="preserve">61.0.04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на 2012-2015годы" софинансирование за счет средств Новосибирского района</t>
  </si>
  <si>
    <t xml:space="preserve">44.0.0044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3219</t>
  </si>
  <si>
    <t xml:space="preserve">Расходы Новосибирского района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за счет средств областного бюджета</t>
  </si>
  <si>
    <t xml:space="preserve">04.2.0405</t>
  </si>
  <si>
    <t xml:space="preserve">Субсидии бюджетным учреждениям</t>
  </si>
  <si>
    <t xml:space="preserve">Сбсидии бюджетным учреждениям на иные цели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 за счет средств Новосибирского района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44.0.1700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1712</t>
  </si>
  <si>
    <t xml:space="preserve">Расходы на выплаты персоналу казенных учреждений</t>
  </si>
  <si>
    <t xml:space="preserve">110</t>
  </si>
  <si>
    <t xml:space="preserve">44.0.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 Новосибирского района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2-2016годы" за счет средств областного бюджета</t>
  </si>
  <si>
    <t xml:space="preserve">57.0.0405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7950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1819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1919</t>
  </si>
  <si>
    <t xml:space="preserve">Расходы Новосибирского района на реализацию мероприятий подпрограммы "Территориальное планирование Новосибирской области"государственной  программы Новосибирской области "Стимулирование развития жилищного строительства в Новосибирской области на 2011 - 2015 годы" за счет средств областного бюджета</t>
  </si>
  <si>
    <t xml:space="preserve">41.1.0405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408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областного бюджета</t>
  </si>
  <si>
    <t xml:space="preserve">41.2.0405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Новосибирского район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5082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44.0.4000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 приобретение служебного жилья для отдельных категорий граждан за счет средств Новосибирского района</t>
  </si>
  <si>
    <t xml:space="preserve">44.0.440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государственной программы Новосибирской области "Стимулирование развития жилищного строительства в Новосибирской области на 2011-2015 годы" за счет средств областного бюджета</t>
  </si>
  <si>
    <t xml:space="preserve">44.1.0405</t>
  </si>
  <si>
    <t xml:space="preserve">Расходы Новосибирского района  на  софинансирование объектов капитального строительства муниципальной собственности за счет средств областного бюджета</t>
  </si>
  <si>
    <t xml:space="preserve">99.0.0022</t>
  </si>
  <si>
    <t xml:space="preserve">Субсидии на софинансирование капитальных вложений в объекты государственной муниципальной собственности</t>
  </si>
  <si>
    <t xml:space="preserve">522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2012</t>
  </si>
  <si>
    <t xml:space="preserve">Расходы на обеспечение функции государственных органов</t>
  </si>
  <si>
    <t xml:space="preserve">44.0.2059</t>
  </si>
  <si>
    <t xml:space="preserve">Расходы Новосибирского района  на реализацию мероприятий государственной  программы Новосибирской области "Чистая вода"  в Новосибирской области на 2012-2017 годы" за счет средств областного бюджета</t>
  </si>
  <si>
    <t xml:space="preserve">42.0.0405</t>
  </si>
  <si>
    <t xml:space="preserve">Субсидии  на софинансирование капитальных вложений в объекты государственной (муниципальной) собственности</t>
  </si>
  <si>
    <t xml:space="preserve">Расходы Новосибирского района в бюджетные инвестиции в объекты капитального строительства объектов жилищно-коммунального хозяйства за счет средств Новосибирского района</t>
  </si>
  <si>
    <t xml:space="preserve">44.0.4100</t>
  </si>
  <si>
    <t xml:space="preserve">Расходы Новосибирского района за счет грантов в целях поощрения достижения наилучших показателей деятельности органов местного самоуправления за счет средств областного бюджета</t>
  </si>
  <si>
    <t xml:space="preserve">44.0.4600</t>
  </si>
  <si>
    <t xml:space="preserve">Иные межбюджетные трансферты</t>
  </si>
  <si>
    <t xml:space="preserve">540</t>
  </si>
  <si>
    <t xml:space="preserve">Расходы Новосибирского района  на разработку проектно-сметной документации на объекты капитального строительства муниципальной собственности за счет средств областного бюджета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99.0.0021</t>
  </si>
  <si>
    <t xml:space="preserve">Расходы Новосибирского района на реализацию мероприятий государственной программы Новосибирской области "Развитие газификации территорий населенных пунктов Новосибирской области на 2012 - 2016 годы" за счет средств областного бюджета</t>
  </si>
  <si>
    <t xml:space="preserve">40.0.0405</t>
  </si>
  <si>
    <t xml:space="preserve">Расходы Новосибирского района на реализацию мероприятий подпрограммы "Развитие системы обращения с отходами производства и потребления в Новосибирской области на 2012 - 2016 годы" государственной программы Новосибирской области "Охрана окружающей среды, воспроизводство и использование природных ресурсов Новосибирской области в 2014 – 2020 годах" за счет средств областного бюджета</t>
  </si>
  <si>
    <t xml:space="preserve">25.4.0405</t>
  </si>
  <si>
    <t xml:space="preserve">Расходы Новосибирского района на реализацию мероприятий ведомственной целевой программы "Государственная поддержка муниципальных образований по благоустройству  территорий населенных пунктов и подготовку объектов жилищно-коммунального хозяйства Новосибирской области к работе в осенне-зимний период на 2013-2015годы" </t>
  </si>
  <si>
    <t xml:space="preserve">09.0.8161</t>
  </si>
  <si>
    <t xml:space="preserve">Расходы в сфере Благоустройства</t>
  </si>
  <si>
    <t xml:space="preserve">Непрограммные направления районного бюджета в сфере благоустройства</t>
  </si>
  <si>
    <t xml:space="preserve">Расходы на обеспечение населения Новосибиркого района качественным жильем и жилищно - коммунальными услугами </t>
  </si>
  <si>
    <t xml:space="preserve">Расходы Новосибирского района на реализацию мероприятий ВЦП "Государственная поддержка муниципальных образований по благоустройству территорий населенных пунктов и подготовку объектов жилищно-коммунального хозяйства Новосибирской области к работе в осенне-зимний период на 2013-2015годы" за счет средств областного бюджета</t>
  </si>
  <si>
    <t xml:space="preserve">Охрана окружающей среды</t>
  </si>
  <si>
    <t xml:space="preserve">Непрограммные направления  бюджета Новосибирского района в области охраны окружающей среды</t>
  </si>
  <si>
    <t xml:space="preserve">Охрана объектов растительного и животного мира и среды их обитания Новосибирского раиона</t>
  </si>
  <si>
    <t xml:space="preserve">Расходы на охрану окружающей среды воспроизводство и использование природных ресурсов в Новосибирского  района</t>
  </si>
  <si>
    <t xml:space="preserve">48.0.0405</t>
  </si>
  <si>
    <t xml:space="preserve">Расходы Новосибирского района на реализацию мероприятий государственной программы Новосибирской области "Развития системы обращения с отходами производства и потребления  в Новосибирской области на 2012-2016 годы" за счет средств областного бюджета</t>
  </si>
  <si>
    <t xml:space="preserve">Расходы на реализацию мероприятий государственной программы Новосибирской области "Развития системы обращения с отходами производства и потребления  в Новосибирской области на 2012-2016 годы"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7051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Расходы на развитие дошкольного образования в Новосибирском районе</t>
  </si>
  <si>
    <t xml:space="preserve">44.0.700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7011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автономным учреждениям 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3500</t>
  </si>
  <si>
    <t xml:space="preserve">44.0.3600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3500</t>
  </si>
  <si>
    <t xml:space="preserve">Расходы Новосибирского района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за счет  средств областного бюджета</t>
  </si>
  <si>
    <t xml:space="preserve">37.0.0405</t>
  </si>
  <si>
    <t xml:space="preserve">Расходы Новосибирского района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софинансирование за счет средств Новосибирского района</t>
  </si>
  <si>
    <t xml:space="preserve">Расходы 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за счет средств областного бюджета</t>
  </si>
  <si>
    <t xml:space="preserve">33.0.0405</t>
  </si>
  <si>
    <t xml:space="preserve">Закупка товаров, работ и услуг для муниципальных нужд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софинансирование за счет средств Новосибирского района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4200</t>
  </si>
  <si>
    <t xml:space="preserve">Субсидии бюджетным учреждениям на иные цели</t>
  </si>
  <si>
    <t xml:space="preserve">Расходы Новосибирского района на реализацию мероприятий по модернизации региональных систем дошкольного образования за счет средств федерального бюджета на  2014 год</t>
  </si>
  <si>
    <t xml:space="preserve">07 </t>
  </si>
  <si>
    <t xml:space="preserve">99.0.5059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70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Непрограммные направления  бюджета Новосибирского района </t>
  </si>
  <si>
    <t xml:space="preserve">44.0.3700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Новосибирского район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</t>
  </si>
  <si>
    <t xml:space="preserve">44.0.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2200</t>
  </si>
  <si>
    <t xml:space="preserve">44.0.2212</t>
  </si>
  <si>
    <t xml:space="preserve">44.0.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2259</t>
  </si>
  <si>
    <t xml:space="preserve">44.2.3700</t>
  </si>
  <si>
    <t xml:space="preserve">44.2.3800</t>
  </si>
  <si>
    <t xml:space="preserve">Расходы Новосибирского района на осуществление мероприятий по замене окон в муниципальных образовательных учреждениях на территории Новосибирской области за счет средств областного бюджета</t>
  </si>
  <si>
    <t xml:space="preserve">07.0.7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осуществление мероприятий по замене окон в муниципальных образовательных учреждениях на территории Новосибирской области  софинансирование за счет средств Новосибирского района</t>
  </si>
  <si>
    <t xml:space="preserve">Расходы Новосибирского района  на реализацию мероприятий государственной программы Новосибирской области "Строительство и реконструкция объектов образования Новосибирской области на 2013-2015годы" за счет средств областного бюджета</t>
  </si>
  <si>
    <t xml:space="preserve">Расходы на реализацию мероприятий государственной программы Новосибирской области "Строительство и реконструкция объектов образования Новосибирской области на 2013-2015годы" софинансирование за счет средств Новосибирского района</t>
  </si>
  <si>
    <t xml:space="preserve">Расходы 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за счет средств районного бюджета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2300</t>
  </si>
  <si>
    <t xml:space="preserve">44.0.2312</t>
  </si>
  <si>
    <t xml:space="preserve">44.0.2359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3900</t>
  </si>
  <si>
    <t xml:space="preserve"> 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5147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7028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овосибирского района на реализацию Долгосрочной целевой программы "Развитие физической культуры и спорта на 2011-2015годы" за счет средств областного бюджета</t>
  </si>
  <si>
    <t xml:space="preserve">49.0.0405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600</t>
  </si>
  <si>
    <t xml:space="preserve">Расходы на реализацию Долгосрочной целевой программы "Развитие физической культуры и спорта на 2011-2015годы" софинансирование за счет средств Новосибирского района</t>
  </si>
  <si>
    <t xml:space="preserve">Расходы Новосибирского района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за счет средств областного бюджета</t>
  </si>
  <si>
    <t xml:space="preserve">34.0.0405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софинансирование за счет средств Новосибирского района</t>
  </si>
  <si>
    <t xml:space="preserve">Расходы Новосибирского района  на  реализацию мероприятий государственной программы "Культура Новосибирской области на 2012-2016 годы"  за счет средств областного бюджета</t>
  </si>
  <si>
    <t xml:space="preserve">46.0.0405</t>
  </si>
  <si>
    <t xml:space="preserve">46.0.0403</t>
  </si>
  <si>
    <t xml:space="preserve">Модернизация региональной системы общего образования</t>
  </si>
  <si>
    <t xml:space="preserve">Иные закупки  товаров, работ и услуг для обеспечения государственных (муниципальных) нужд на л/счет УК</t>
  </si>
  <si>
    <t xml:space="preserve">44.0.5801</t>
  </si>
  <si>
    <t xml:space="preserve">Расходы Новосибирского района  на 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Субсидии на иные цели</t>
  </si>
  <si>
    <t xml:space="preserve">99.0.5097</t>
  </si>
  <si>
    <t xml:space="preserve">Расходы Новосибирского района  на  создание в общеобразовательных организациях, расположенных в сельской местности, условий для занятий физической культурой и спортом софинансирование за счет средств районного бюджета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2559</t>
  </si>
  <si>
    <t xml:space="preserve">Расходы Новосибирского района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за счет средств областного бюджета</t>
  </si>
  <si>
    <t xml:space="preserve">04.1.0405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2600</t>
  </si>
  <si>
    <t xml:space="preserve">44.0.2612</t>
  </si>
  <si>
    <t xml:space="preserve">44.0.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3300</t>
  </si>
  <si>
    <t xml:space="preserve">44.0.3312</t>
  </si>
  <si>
    <t xml:space="preserve">44.0.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3400</t>
  </si>
  <si>
    <t xml:space="preserve">44.0.3412</t>
  </si>
  <si>
    <t xml:space="preserve">44.0.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2059</t>
  </si>
  <si>
    <t xml:space="preserve">Расходы Новосибирского района на реализацию мероприятий государственной программы Новосибирской области "Допризывная подготовка граждан РФ в Новосибирской области на 2012-2016 годы" за счет средств областного бюджета</t>
  </si>
  <si>
    <t xml:space="preserve">35.0.0403</t>
  </si>
  <si>
    <t xml:space="preserve">Расходы на реализацию мероприятий государственной программы Новосибирской области "Допризывная подготовка граждан РФ в Новосибирской области на 2012-2016 годы" софинансирование за счет средств Новосибирского района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4300</t>
  </si>
  <si>
    <t xml:space="preserve">350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2700</t>
  </si>
  <si>
    <t xml:space="preserve">44.0.2719</t>
  </si>
  <si>
    <t xml:space="preserve">621</t>
  </si>
  <si>
    <t xml:space="preserve">622</t>
  </si>
  <si>
    <t xml:space="preserve">Расходы на обеспечение деятельности Центральной библиотечной системы Новосибирского района</t>
  </si>
  <si>
    <t xml:space="preserve">44.0.2800</t>
  </si>
  <si>
    <t xml:space="preserve">44.0.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2859</t>
  </si>
  <si>
    <t xml:space="preserve">Расходы Новосибирского района на комплектование книжных фондов библиотек за счет средств федерального бюджета</t>
  </si>
  <si>
    <t xml:space="preserve">11.0.5144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а муниципальную  программу "Развитие культуры и искусства в Новосибирском районе на 2013-2016годы" за счет средств Новосибирского района 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(Библиотека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 </t>
  </si>
  <si>
    <t xml:space="preserve">Расщды Новосибирского района  на  реализацию мероприятий государственной программы "Культура Новосибирской области на 2012-2016 годы"  за счет средств областного бюджета</t>
  </si>
  <si>
    <t xml:space="preserve">46.0.0400</t>
  </si>
  <si>
    <t xml:space="preserve">Проая 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 Новосибирского района</t>
  </si>
  <si>
    <t xml:space="preserve">44.0.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а обеспечение деятельности МБУ КЦОН "Добрыня" Новосибирского района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ведомственной целевой программы "Развитие сельских территорий в Новосибирской области на 20114-2020годы"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за счет средств областного бюджета</t>
  </si>
  <si>
    <t xml:space="preserve">21.0.8571</t>
  </si>
  <si>
    <t xml:space="preserve"> 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ведомственной целевой программы "Развитие сельских территорий в Новосибирской области на 20114-2020годы"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софинансирование за счет средств Новосибирского района</t>
  </si>
  <si>
    <t xml:space="preserve">Расходы Новосибирского района на реализацию мероприятий государственной  программы "Обеспечение жильем молодых семей в Новосибирской области на 2012-2015 годы" за счет средств областного бюджета</t>
  </si>
  <si>
    <t xml:space="preserve">39.0.0403</t>
  </si>
  <si>
    <t xml:space="preserve">Расходы на реализацию мероприятий государственной  программы "Обеспечение жильем молодых семей в Новосибирской области на 2012-2015 годы" софинансирование за счет средств Новосибирского района</t>
  </si>
  <si>
    <t xml:space="preserve">Расходы Новосибирского района  на обеспечение жильем нуждающихся в улучшении жилищных условий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5134</t>
  </si>
  <si>
    <t xml:space="preserve">Расходы Новосибирского района на обеспечение жильем граждан ФЦП "Жилище"  за счет средств федерального бюджета</t>
  </si>
  <si>
    <t xml:space="preserve">44.0.5020</t>
  </si>
  <si>
    <t xml:space="preserve">Расходы Новосибирского района  на реализацию мероприятий по улучшению жилищных условий граждан, проживающих в сельской местности, в том числе молодых семей и молодых специалистов, в рамках федеральной целевой программы "Устойчивое развитие сельских территорий на 2014 - 2017 годы и на период до 2020 года" за счет  средств  федерального бюджета</t>
  </si>
  <si>
    <t xml:space="preserve">21.0.5018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7028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7028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7028</t>
  </si>
  <si>
    <t xml:space="preserve">44.0.0403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 за счет средств Новосибирского района</t>
  </si>
  <si>
    <t xml:space="preserve">Другие вопросы в области социальной политики</t>
  </si>
  <si>
    <t xml:space="preserve">Расходы Новосибирского района на реализацию мероприятий подпрограммы Новосибирской области "Повышение качества жизни граждан пожилого возраста в Новосибирской областина 2012-2016годы" государственной программы Новосибирской области "Развитие системы социальной поддержки населения НСО" на 2014-2019годы за счет средств областного бюджета</t>
  </si>
  <si>
    <t xml:space="preserve">44.3.0403</t>
  </si>
  <si>
    <t xml:space="preserve">Расходы на реализацию мероприятий подпрограммы Новосибирской области "Повышение качества жизни граждан пожилого возраста в Новосибирской области на 2012-2016годы" государственной программы Новосибирской области "Развитие системы социальной поддержки населения НСО" на 2014-2019годы софинансирование за счет средств Новосибирского района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за счет средств областного бюджета</t>
  </si>
  <si>
    <t xml:space="preserve">44.2.0403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софинансирование за счет средств Новосибирского района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Расходы на обеспечение деятельности Физкультурно-спортивного центра Новосибирского района</t>
  </si>
  <si>
    <t xml:space="preserve">44.0.3100</t>
  </si>
  <si>
    <t xml:space="preserve">44.0.3112</t>
  </si>
  <si>
    <t xml:space="preserve">44.0.3159</t>
  </si>
  <si>
    <t xml:space="preserve">Расходы Новосибирского района на информационное обеспечение за счет за счет грантов в целях поощрения достижения наилучших показателей деятельности органов местного самоуправления за счет средств областного бюджета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7950</t>
  </si>
  <si>
    <t xml:space="preserve">44.0.4500</t>
  </si>
  <si>
    <t xml:space="preserve">Расходы Новосибирского района на обеспечение деятельности МАУ "Новости Новосибирского района"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7022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Всего расходов:</t>
  </si>
  <si>
    <t xml:space="preserve">приложение 6</t>
  </si>
  <si>
    <t xml:space="preserve">Ведомственная структура бюджета Новосибирского района Новосибирской области на 2014год и плановый период 2015 и 2016годов</t>
  </si>
  <si>
    <t xml:space="preserve">Ведомственная структура бюджета Новосибирского района Новосибирской области на 2014год </t>
  </si>
  <si>
    <t xml:space="preserve">ГРБС</t>
  </si>
  <si>
    <t xml:space="preserve">Расходы Новосибирского района  на  создание в общеобразовательных организациях, расположенных в сельской местности, условий для занятий физической культурой и спортом за счет седств областного бюджета</t>
  </si>
  <si>
    <t xml:space="preserve">44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"/>
    <numFmt numFmtId="166" formatCode="#,##0.00000"/>
    <numFmt numFmtId="167" formatCode="#,##0.0000"/>
    <numFmt numFmtId="168" formatCode="#,##0.000000"/>
    <numFmt numFmtId="169" formatCode="0.0000"/>
    <numFmt numFmtId="170" formatCode="#,##0.00"/>
    <numFmt numFmtId="171" formatCode="@"/>
    <numFmt numFmtId="172" formatCode="0.000000"/>
    <numFmt numFmtId="173" formatCode="0.00000"/>
    <numFmt numFmtId="174" formatCode="0%"/>
    <numFmt numFmtId="175" formatCode="General"/>
    <numFmt numFmtId="176" formatCode="0.000"/>
    <numFmt numFmtId="177" formatCode="00"/>
    <numFmt numFmtId="178" formatCode="000"/>
    <numFmt numFmtId="179" formatCode="#,##0.0"/>
    <numFmt numFmtId="180" formatCode="000\ 00\ 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0.71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20.85"/>
    <col collapsed="false" customWidth="true" hidden="false" outlineLevel="0" max="8" min="8" style="5" width="18.41"/>
    <col collapsed="false" customWidth="true" hidden="false" outlineLevel="0" max="9" min="9" style="5" width="16.99"/>
    <col collapsed="false" customWidth="true" hidden="false" outlineLevel="0" max="10" min="10" style="5" width="14.7"/>
    <col collapsed="false" customWidth="true" hidden="false" outlineLevel="0" max="11" min="11" style="5" width="14.41"/>
    <col collapsed="false" customWidth="true" hidden="false" outlineLevel="0" max="12" min="12" style="5" width="13.7"/>
    <col collapsed="false" customWidth="true" hidden="false" outlineLevel="0" max="13" min="13" style="5" width="11.42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8"/>
    </row>
    <row r="3" s="5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10"/>
      <c r="H3" s="8"/>
    </row>
    <row r="4" s="5" customFormat="true" ht="15.75" hidden="false" customHeight="false" outlineLevel="0" collapsed="false">
      <c r="A4" s="9"/>
      <c r="B4" s="9"/>
      <c r="C4" s="9"/>
      <c r="D4" s="9" t="s">
        <v>3</v>
      </c>
      <c r="E4" s="9"/>
      <c r="F4" s="9"/>
      <c r="G4" s="7"/>
    </row>
    <row r="5" s="5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11"/>
    </row>
    <row r="6" customFormat="false" ht="41.25" hidden="false" customHeight="true" outlineLevel="0" collapsed="false">
      <c r="A6" s="12" t="s">
        <v>5</v>
      </c>
      <c r="B6" s="12"/>
      <c r="C6" s="12"/>
      <c r="D6" s="12"/>
      <c r="E6" s="12"/>
      <c r="F6" s="12"/>
      <c r="G6" s="13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</row>
    <row r="8" customFormat="false" ht="15.75" hidden="false" customHeight="false" outlineLevel="0" collapsed="false">
      <c r="A8" s="15"/>
      <c r="B8" s="15"/>
      <c r="C8" s="15"/>
      <c r="D8" s="16"/>
      <c r="E8" s="17" t="s">
        <v>6</v>
      </c>
      <c r="F8" s="17"/>
      <c r="I8" s="13"/>
    </row>
    <row r="9" customFormat="false" ht="48.75" hidden="false" customHeight="true" outlineLevel="0" collapsed="false">
      <c r="A9" s="18" t="s">
        <v>7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 t="s">
        <v>8</v>
      </c>
    </row>
    <row r="11" customFormat="false" ht="14.25" hidden="false" customHeight="true" outlineLevel="0" collapsed="false">
      <c r="A11" s="20"/>
      <c r="B11" s="21" t="s">
        <v>9</v>
      </c>
      <c r="C11" s="21" t="s">
        <v>10</v>
      </c>
      <c r="D11" s="21" t="s">
        <v>11</v>
      </c>
      <c r="E11" s="21" t="s">
        <v>12</v>
      </c>
      <c r="F11" s="20" t="s">
        <v>13</v>
      </c>
    </row>
    <row r="12" customFormat="false" ht="15.75" hidden="false" customHeight="false" outlineLevel="0" collapsed="false">
      <c r="A12" s="22" t="s">
        <v>14</v>
      </c>
      <c r="B12" s="23" t="s">
        <v>15</v>
      </c>
      <c r="C12" s="23" t="s">
        <v>16</v>
      </c>
      <c r="D12" s="24"/>
      <c r="E12" s="23"/>
      <c r="F12" s="25" t="n">
        <f aca="false">F13+F18+F33+F40+F47+F54+F63+F73+F83+F90+F97+F101+F105+F108+F121+F126</f>
        <v>117303.08406</v>
      </c>
    </row>
    <row r="13" customFormat="false" ht="31.5" hidden="false" customHeight="false" outlineLevel="0" collapsed="false">
      <c r="A13" s="26" t="s">
        <v>17</v>
      </c>
      <c r="B13" s="23" t="s">
        <v>15</v>
      </c>
      <c r="C13" s="23" t="s">
        <v>18</v>
      </c>
      <c r="D13" s="24" t="s">
        <v>19</v>
      </c>
      <c r="E13" s="23"/>
      <c r="F13" s="27" t="n">
        <f aca="false">F14</f>
        <v>1626.6</v>
      </c>
    </row>
    <row r="14" customFormat="false" ht="15.75" hidden="false" customHeight="false" outlineLevel="0" collapsed="false">
      <c r="A14" s="28" t="s">
        <v>20</v>
      </c>
      <c r="B14" s="29" t="s">
        <v>15</v>
      </c>
      <c r="C14" s="29" t="s">
        <v>18</v>
      </c>
      <c r="D14" s="30" t="s">
        <v>19</v>
      </c>
      <c r="E14" s="29"/>
      <c r="F14" s="31" t="n">
        <f aca="false">F15</f>
        <v>1626.6</v>
      </c>
    </row>
    <row r="15" customFormat="false" ht="31.5" hidden="false" customHeight="false" outlineLevel="0" collapsed="false">
      <c r="A15" s="32" t="s">
        <v>21</v>
      </c>
      <c r="B15" s="29" t="s">
        <v>15</v>
      </c>
      <c r="C15" s="29" t="s">
        <v>18</v>
      </c>
      <c r="D15" s="30" t="s">
        <v>22</v>
      </c>
      <c r="E15" s="29"/>
      <c r="F15" s="31" t="n">
        <f aca="false">F16</f>
        <v>1626.6</v>
      </c>
    </row>
    <row r="16" customFormat="false" ht="47.25" hidden="false" customHeight="false" outlineLevel="0" collapsed="false">
      <c r="A16" s="32" t="s">
        <v>23</v>
      </c>
      <c r="B16" s="29" t="s">
        <v>15</v>
      </c>
      <c r="C16" s="29" t="s">
        <v>18</v>
      </c>
      <c r="D16" s="30" t="s">
        <v>22</v>
      </c>
      <c r="E16" s="33" t="s">
        <v>24</v>
      </c>
      <c r="F16" s="31" t="n">
        <f aca="false">F17</f>
        <v>1626.6</v>
      </c>
    </row>
    <row r="17" customFormat="false" ht="15.75" hidden="false" customHeight="false" outlineLevel="0" collapsed="false">
      <c r="A17" s="32" t="s">
        <v>25</v>
      </c>
      <c r="B17" s="29" t="s">
        <v>15</v>
      </c>
      <c r="C17" s="29" t="s">
        <v>18</v>
      </c>
      <c r="D17" s="30" t="s">
        <v>22</v>
      </c>
      <c r="E17" s="33" t="s">
        <v>26</v>
      </c>
      <c r="F17" s="31" t="n">
        <v>1626.6</v>
      </c>
    </row>
    <row r="18" customFormat="false" ht="50.25" hidden="false" customHeight="true" outlineLevel="0" collapsed="false">
      <c r="A18" s="34" t="s">
        <v>27</v>
      </c>
      <c r="B18" s="35" t="s">
        <v>15</v>
      </c>
      <c r="C18" s="23" t="s">
        <v>28</v>
      </c>
      <c r="D18" s="24" t="s">
        <v>29</v>
      </c>
      <c r="E18" s="23"/>
      <c r="F18" s="27" t="n">
        <f aca="false">F19</f>
        <v>5590.6</v>
      </c>
    </row>
    <row r="19" customFormat="false" ht="24" hidden="false" customHeight="true" outlineLevel="0" collapsed="false">
      <c r="A19" s="26" t="s">
        <v>20</v>
      </c>
      <c r="B19" s="35" t="s">
        <v>15</v>
      </c>
      <c r="C19" s="23" t="s">
        <v>28</v>
      </c>
      <c r="D19" s="24" t="s">
        <v>29</v>
      </c>
      <c r="E19" s="23"/>
      <c r="F19" s="27" t="n">
        <f aca="false">F20+F23</f>
        <v>5590.6</v>
      </c>
    </row>
    <row r="20" s="41" customFormat="true" ht="40.5" hidden="false" customHeight="true" outlineLevel="0" collapsed="false">
      <c r="A20" s="36" t="s">
        <v>30</v>
      </c>
      <c r="B20" s="37" t="s">
        <v>15</v>
      </c>
      <c r="C20" s="38" t="s">
        <v>28</v>
      </c>
      <c r="D20" s="39" t="s">
        <v>31</v>
      </c>
      <c r="E20" s="38"/>
      <c r="F20" s="40" t="n">
        <f aca="false">F21</f>
        <v>1098.9</v>
      </c>
    </row>
    <row r="21" customFormat="false" ht="47.25" hidden="false" customHeight="false" outlineLevel="0" collapsed="false">
      <c r="A21" s="32" t="s">
        <v>23</v>
      </c>
      <c r="B21" s="33" t="s">
        <v>15</v>
      </c>
      <c r="C21" s="29" t="s">
        <v>28</v>
      </c>
      <c r="D21" s="30" t="s">
        <v>31</v>
      </c>
      <c r="E21" s="29" t="s">
        <v>24</v>
      </c>
      <c r="F21" s="31" t="n">
        <f aca="false">F22</f>
        <v>1098.9</v>
      </c>
    </row>
    <row r="22" customFormat="false" ht="21" hidden="false" customHeight="true" outlineLevel="0" collapsed="false">
      <c r="A22" s="32" t="s">
        <v>25</v>
      </c>
      <c r="B22" s="33" t="s">
        <v>15</v>
      </c>
      <c r="C22" s="29" t="s">
        <v>28</v>
      </c>
      <c r="D22" s="30" t="s">
        <v>31</v>
      </c>
      <c r="E22" s="29" t="s">
        <v>26</v>
      </c>
      <c r="F22" s="31" t="n">
        <v>1098.9</v>
      </c>
    </row>
    <row r="23" customFormat="false" ht="46.5" hidden="false" customHeight="true" outlineLevel="0" collapsed="false">
      <c r="A23" s="36" t="s">
        <v>27</v>
      </c>
      <c r="B23" s="37" t="s">
        <v>15</v>
      </c>
      <c r="C23" s="38" t="s">
        <v>28</v>
      </c>
      <c r="D23" s="39" t="s">
        <v>32</v>
      </c>
      <c r="E23" s="38"/>
      <c r="F23" s="40" t="n">
        <f aca="false">F24</f>
        <v>4491.7</v>
      </c>
    </row>
    <row r="24" customFormat="false" ht="18.75" hidden="false" customHeight="true" outlineLevel="0" collapsed="false">
      <c r="A24" s="26" t="s">
        <v>20</v>
      </c>
      <c r="B24" s="37" t="s">
        <v>15</v>
      </c>
      <c r="C24" s="38" t="s">
        <v>28</v>
      </c>
      <c r="D24" s="39" t="s">
        <v>33</v>
      </c>
      <c r="E24" s="38"/>
      <c r="F24" s="40" t="n">
        <f aca="false">F25</f>
        <v>4491.7</v>
      </c>
    </row>
    <row r="25" s="41" customFormat="true" ht="31.5" hidden="false" customHeight="false" outlineLevel="0" collapsed="false">
      <c r="A25" s="36" t="s">
        <v>34</v>
      </c>
      <c r="B25" s="29" t="s">
        <v>15</v>
      </c>
      <c r="C25" s="29" t="s">
        <v>28</v>
      </c>
      <c r="D25" s="30" t="s">
        <v>32</v>
      </c>
      <c r="E25" s="29"/>
      <c r="F25" s="42" t="n">
        <f aca="false">F26+F28</f>
        <v>4491.7</v>
      </c>
    </row>
    <row r="26" customFormat="false" ht="47.25" hidden="false" customHeight="false" outlineLevel="0" collapsed="false">
      <c r="A26" s="32" t="s">
        <v>23</v>
      </c>
      <c r="B26" s="29" t="s">
        <v>15</v>
      </c>
      <c r="C26" s="29" t="s">
        <v>28</v>
      </c>
      <c r="D26" s="30" t="s">
        <v>33</v>
      </c>
      <c r="E26" s="29" t="s">
        <v>24</v>
      </c>
      <c r="F26" s="31" t="n">
        <f aca="false">F27</f>
        <v>2653.7</v>
      </c>
    </row>
    <row r="27" customFormat="false" ht="15.75" hidden="false" customHeight="false" outlineLevel="0" collapsed="false">
      <c r="A27" s="32" t="s">
        <v>25</v>
      </c>
      <c r="B27" s="29" t="s">
        <v>15</v>
      </c>
      <c r="C27" s="29" t="s">
        <v>28</v>
      </c>
      <c r="D27" s="30" t="s">
        <v>33</v>
      </c>
      <c r="E27" s="29" t="s">
        <v>26</v>
      </c>
      <c r="F27" s="31" t="n">
        <v>2653.7</v>
      </c>
    </row>
    <row r="28" customFormat="false" ht="31.5" hidden="false" customHeight="false" outlineLevel="0" collapsed="false">
      <c r="A28" s="32" t="s">
        <v>35</v>
      </c>
      <c r="B28" s="29" t="s">
        <v>15</v>
      </c>
      <c r="C28" s="29" t="s">
        <v>28</v>
      </c>
      <c r="D28" s="30" t="s">
        <v>36</v>
      </c>
      <c r="E28" s="29"/>
      <c r="F28" s="31" t="n">
        <f aca="false">F29+F31</f>
        <v>1838</v>
      </c>
    </row>
    <row r="29" customFormat="false" ht="15.75" hidden="false" customHeight="false" outlineLevel="0" collapsed="false">
      <c r="A29" s="32" t="s">
        <v>37</v>
      </c>
      <c r="B29" s="29" t="s">
        <v>15</v>
      </c>
      <c r="C29" s="29" t="s">
        <v>28</v>
      </c>
      <c r="D29" s="30" t="s">
        <v>36</v>
      </c>
      <c r="E29" s="29" t="s">
        <v>38</v>
      </c>
      <c r="F29" s="31" t="n">
        <f aca="false">F30</f>
        <v>1800</v>
      </c>
    </row>
    <row r="30" customFormat="false" ht="31.5" hidden="false" customHeight="false" outlineLevel="0" collapsed="false">
      <c r="A30" s="32" t="s">
        <v>39</v>
      </c>
      <c r="B30" s="29" t="s">
        <v>15</v>
      </c>
      <c r="C30" s="29" t="s">
        <v>28</v>
      </c>
      <c r="D30" s="30" t="s">
        <v>36</v>
      </c>
      <c r="E30" s="29" t="s">
        <v>40</v>
      </c>
      <c r="F30" s="31" t="n">
        <v>1800</v>
      </c>
    </row>
    <row r="31" customFormat="false" ht="15.75" hidden="false" customHeight="false" outlineLevel="0" collapsed="false">
      <c r="A31" s="32" t="s">
        <v>41</v>
      </c>
      <c r="B31" s="29" t="s">
        <v>15</v>
      </c>
      <c r="C31" s="29" t="s">
        <v>28</v>
      </c>
      <c r="D31" s="30" t="s">
        <v>36</v>
      </c>
      <c r="E31" s="29" t="s">
        <v>42</v>
      </c>
      <c r="F31" s="31" t="n">
        <f aca="false">F32</f>
        <v>38</v>
      </c>
    </row>
    <row r="32" customFormat="false" ht="15.75" hidden="false" customHeight="false" outlineLevel="0" collapsed="false">
      <c r="A32" s="32" t="s">
        <v>43</v>
      </c>
      <c r="B32" s="29" t="s">
        <v>15</v>
      </c>
      <c r="C32" s="29" t="s">
        <v>28</v>
      </c>
      <c r="D32" s="30" t="s">
        <v>36</v>
      </c>
      <c r="E32" s="29" t="s">
        <v>44</v>
      </c>
      <c r="F32" s="31" t="n">
        <v>38</v>
      </c>
    </row>
    <row r="33" customFormat="false" ht="48.75" hidden="false" customHeight="true" outlineLevel="0" collapsed="false">
      <c r="A33" s="34" t="s">
        <v>45</v>
      </c>
      <c r="B33" s="29" t="s">
        <v>15</v>
      </c>
      <c r="C33" s="29" t="s">
        <v>46</v>
      </c>
      <c r="D33" s="30" t="s">
        <v>47</v>
      </c>
      <c r="E33" s="29"/>
      <c r="F33" s="27" t="n">
        <f aca="false">F34</f>
        <v>1445.7</v>
      </c>
    </row>
    <row r="34" customFormat="false" ht="23.25" hidden="false" customHeight="true" outlineLevel="0" collapsed="false">
      <c r="A34" s="32" t="s">
        <v>20</v>
      </c>
      <c r="B34" s="29" t="s">
        <v>15</v>
      </c>
      <c r="C34" s="29" t="s">
        <v>46</v>
      </c>
      <c r="D34" s="30" t="s">
        <v>47</v>
      </c>
      <c r="E34" s="29"/>
      <c r="F34" s="31" t="n">
        <f aca="false">F35+F37</f>
        <v>1445.7</v>
      </c>
    </row>
    <row r="35" customFormat="false" ht="47.25" hidden="false" customHeight="false" outlineLevel="0" collapsed="false">
      <c r="A35" s="32" t="s">
        <v>23</v>
      </c>
      <c r="B35" s="29" t="s">
        <v>15</v>
      </c>
      <c r="C35" s="29" t="s">
        <v>46</v>
      </c>
      <c r="D35" s="30" t="s">
        <v>47</v>
      </c>
      <c r="E35" s="29" t="s">
        <v>24</v>
      </c>
      <c r="F35" s="31" t="n">
        <f aca="false">F36</f>
        <v>1387.4</v>
      </c>
    </row>
    <row r="36" customFormat="false" ht="15.75" hidden="false" customHeight="false" outlineLevel="0" collapsed="false">
      <c r="A36" s="32" t="s">
        <v>25</v>
      </c>
      <c r="B36" s="29" t="s">
        <v>15</v>
      </c>
      <c r="C36" s="29" t="s">
        <v>46</v>
      </c>
      <c r="D36" s="30" t="s">
        <v>47</v>
      </c>
      <c r="E36" s="29" t="s">
        <v>26</v>
      </c>
      <c r="F36" s="31" t="n">
        <v>1387.4</v>
      </c>
    </row>
    <row r="37" customFormat="false" ht="31.5" hidden="false" customHeight="false" outlineLevel="0" collapsed="false">
      <c r="A37" s="32" t="s">
        <v>35</v>
      </c>
      <c r="B37" s="29" t="s">
        <v>15</v>
      </c>
      <c r="C37" s="29" t="s">
        <v>46</v>
      </c>
      <c r="D37" s="30" t="s">
        <v>47</v>
      </c>
      <c r="E37" s="29"/>
      <c r="F37" s="31" t="n">
        <f aca="false">F38</f>
        <v>58.3</v>
      </c>
    </row>
    <row r="38" customFormat="false" ht="15.75" hidden="false" customHeight="false" outlineLevel="0" collapsed="false">
      <c r="A38" s="32" t="s">
        <v>37</v>
      </c>
      <c r="B38" s="29" t="s">
        <v>15</v>
      </c>
      <c r="C38" s="29" t="s">
        <v>46</v>
      </c>
      <c r="D38" s="30" t="s">
        <v>47</v>
      </c>
      <c r="E38" s="29" t="s">
        <v>38</v>
      </c>
      <c r="F38" s="31" t="n">
        <f aca="false">F39</f>
        <v>58.3</v>
      </c>
    </row>
    <row r="39" customFormat="false" ht="31.5" hidden="false" customHeight="false" outlineLevel="0" collapsed="false">
      <c r="A39" s="32" t="s">
        <v>39</v>
      </c>
      <c r="B39" s="29" t="s">
        <v>15</v>
      </c>
      <c r="C39" s="29" t="s">
        <v>46</v>
      </c>
      <c r="D39" s="30" t="s">
        <v>47</v>
      </c>
      <c r="E39" s="29" t="s">
        <v>40</v>
      </c>
      <c r="F39" s="31" t="n">
        <v>58.3</v>
      </c>
    </row>
    <row r="40" customFormat="false" ht="47.25" hidden="false" customHeight="false" outlineLevel="0" collapsed="false">
      <c r="A40" s="34" t="s">
        <v>48</v>
      </c>
      <c r="B40" s="29" t="s">
        <v>15</v>
      </c>
      <c r="C40" s="29" t="s">
        <v>46</v>
      </c>
      <c r="D40" s="30" t="s">
        <v>49</v>
      </c>
      <c r="E40" s="29"/>
      <c r="F40" s="27" t="n">
        <f aca="false">F41</f>
        <v>330.6</v>
      </c>
    </row>
    <row r="41" customFormat="false" ht="15.75" hidden="false" customHeight="false" outlineLevel="0" collapsed="false">
      <c r="A41" s="32" t="s">
        <v>50</v>
      </c>
      <c r="B41" s="29" t="s">
        <v>15</v>
      </c>
      <c r="C41" s="29" t="s">
        <v>46</v>
      </c>
      <c r="D41" s="30" t="s">
        <v>49</v>
      </c>
      <c r="E41" s="29"/>
      <c r="F41" s="31" t="n">
        <f aca="false">F42+F44</f>
        <v>330.6</v>
      </c>
    </row>
    <row r="42" customFormat="false" ht="47.25" hidden="false" customHeight="false" outlineLevel="0" collapsed="false">
      <c r="A42" s="32" t="s">
        <v>23</v>
      </c>
      <c r="B42" s="29" t="s">
        <v>15</v>
      </c>
      <c r="C42" s="29" t="s">
        <v>46</v>
      </c>
      <c r="D42" s="30" t="s">
        <v>51</v>
      </c>
      <c r="E42" s="29" t="s">
        <v>24</v>
      </c>
      <c r="F42" s="31" t="n">
        <f aca="false">F43</f>
        <v>143</v>
      </c>
    </row>
    <row r="43" customFormat="false" ht="15.75" hidden="false" customHeight="false" outlineLevel="0" collapsed="false">
      <c r="A43" s="43" t="s">
        <v>25</v>
      </c>
      <c r="B43" s="44" t="s">
        <v>15</v>
      </c>
      <c r="C43" s="44" t="s">
        <v>46</v>
      </c>
      <c r="D43" s="45" t="s">
        <v>49</v>
      </c>
      <c r="E43" s="44" t="s">
        <v>26</v>
      </c>
      <c r="F43" s="46" t="n">
        <v>143</v>
      </c>
    </row>
    <row r="44" customFormat="false" ht="31.5" hidden="false" customHeight="false" outlineLevel="0" collapsed="false">
      <c r="A44" s="32" t="s">
        <v>35</v>
      </c>
      <c r="B44" s="29" t="s">
        <v>15</v>
      </c>
      <c r="C44" s="29" t="s">
        <v>46</v>
      </c>
      <c r="D44" s="30" t="s">
        <v>52</v>
      </c>
      <c r="E44" s="29"/>
      <c r="F44" s="31" t="n">
        <f aca="false">F45</f>
        <v>187.6</v>
      </c>
    </row>
    <row r="45" customFormat="false" ht="15.75" hidden="false" customHeight="false" outlineLevel="0" collapsed="false">
      <c r="A45" s="32" t="s">
        <v>37</v>
      </c>
      <c r="B45" s="29" t="s">
        <v>15</v>
      </c>
      <c r="C45" s="29" t="s">
        <v>46</v>
      </c>
      <c r="D45" s="30" t="s">
        <v>52</v>
      </c>
      <c r="E45" s="29" t="s">
        <v>38</v>
      </c>
      <c r="F45" s="31" t="n">
        <f aca="false">F46</f>
        <v>187.6</v>
      </c>
    </row>
    <row r="46" customFormat="false" ht="31.5" hidden="false" customHeight="false" outlineLevel="0" collapsed="false">
      <c r="A46" s="32" t="s">
        <v>39</v>
      </c>
      <c r="B46" s="29" t="s">
        <v>15</v>
      </c>
      <c r="C46" s="29" t="s">
        <v>46</v>
      </c>
      <c r="D46" s="30" t="s">
        <v>52</v>
      </c>
      <c r="E46" s="29" t="s">
        <v>40</v>
      </c>
      <c r="F46" s="31" t="n">
        <v>187.6</v>
      </c>
    </row>
    <row r="47" customFormat="false" ht="39.75" hidden="false" customHeight="true" outlineLevel="0" collapsed="false">
      <c r="A47" s="34" t="s">
        <v>53</v>
      </c>
      <c r="B47" s="29" t="s">
        <v>15</v>
      </c>
      <c r="C47" s="29" t="s">
        <v>46</v>
      </c>
      <c r="D47" s="30" t="s">
        <v>54</v>
      </c>
      <c r="E47" s="29"/>
      <c r="F47" s="27" t="n">
        <f aca="false">F48</f>
        <v>705.4</v>
      </c>
    </row>
    <row r="48" customFormat="false" ht="24" hidden="false" customHeight="true" outlineLevel="0" collapsed="false">
      <c r="A48" s="32" t="s">
        <v>50</v>
      </c>
      <c r="B48" s="29" t="s">
        <v>15</v>
      </c>
      <c r="C48" s="29" t="s">
        <v>46</v>
      </c>
      <c r="D48" s="30" t="s">
        <v>54</v>
      </c>
      <c r="E48" s="29"/>
      <c r="F48" s="31" t="n">
        <f aca="false">F49+F51</f>
        <v>705.4</v>
      </c>
    </row>
    <row r="49" customFormat="false" ht="47.25" hidden="false" customHeight="false" outlineLevel="0" collapsed="false">
      <c r="A49" s="32" t="s">
        <v>23</v>
      </c>
      <c r="B49" s="29" t="s">
        <v>15</v>
      </c>
      <c r="C49" s="29" t="s">
        <v>46</v>
      </c>
      <c r="D49" s="30" t="s">
        <v>54</v>
      </c>
      <c r="E49" s="29" t="s">
        <v>24</v>
      </c>
      <c r="F49" s="31" t="n">
        <f aca="false">F50</f>
        <v>622.5</v>
      </c>
    </row>
    <row r="50" customFormat="false" ht="15.75" hidden="false" customHeight="false" outlineLevel="0" collapsed="false">
      <c r="A50" s="32" t="s">
        <v>25</v>
      </c>
      <c r="B50" s="29" t="s">
        <v>15</v>
      </c>
      <c r="C50" s="29" t="s">
        <v>46</v>
      </c>
      <c r="D50" s="30" t="s">
        <v>54</v>
      </c>
      <c r="E50" s="29" t="s">
        <v>26</v>
      </c>
      <c r="F50" s="31" t="n">
        <v>622.5</v>
      </c>
    </row>
    <row r="51" customFormat="false" ht="31.5" hidden="false" customHeight="false" outlineLevel="0" collapsed="false">
      <c r="A51" s="32" t="s">
        <v>35</v>
      </c>
      <c r="B51" s="29" t="s">
        <v>15</v>
      </c>
      <c r="C51" s="29" t="s">
        <v>46</v>
      </c>
      <c r="D51" s="30" t="s">
        <v>54</v>
      </c>
      <c r="E51" s="29"/>
      <c r="F51" s="31" t="n">
        <f aca="false">F52</f>
        <v>82.9</v>
      </c>
    </row>
    <row r="52" customFormat="false" ht="15.75" hidden="false" customHeight="false" outlineLevel="0" collapsed="false">
      <c r="A52" s="32" t="s">
        <v>37</v>
      </c>
      <c r="B52" s="29" t="s">
        <v>15</v>
      </c>
      <c r="C52" s="29" t="s">
        <v>46</v>
      </c>
      <c r="D52" s="30" t="s">
        <v>54</v>
      </c>
      <c r="E52" s="29" t="s">
        <v>38</v>
      </c>
      <c r="F52" s="31" t="n">
        <f aca="false">F53</f>
        <v>82.9</v>
      </c>
    </row>
    <row r="53" customFormat="false" ht="29.25" hidden="false" customHeight="true" outlineLevel="0" collapsed="false">
      <c r="A53" s="32" t="s">
        <v>39</v>
      </c>
      <c r="B53" s="29" t="s">
        <v>15</v>
      </c>
      <c r="C53" s="29" t="s">
        <v>46</v>
      </c>
      <c r="D53" s="30" t="s">
        <v>54</v>
      </c>
      <c r="E53" s="29" t="s">
        <v>40</v>
      </c>
      <c r="F53" s="31" t="n">
        <v>82.9</v>
      </c>
    </row>
    <row r="54" customFormat="false" ht="31.5" hidden="false" customHeight="false" outlineLevel="0" collapsed="false">
      <c r="A54" s="47" t="s">
        <v>55</v>
      </c>
      <c r="B54" s="23" t="s">
        <v>15</v>
      </c>
      <c r="C54" s="23" t="s">
        <v>46</v>
      </c>
      <c r="D54" s="24" t="s">
        <v>56</v>
      </c>
      <c r="E54" s="23"/>
      <c r="F54" s="27" t="n">
        <f aca="false">F55</f>
        <v>5817.9</v>
      </c>
    </row>
    <row r="55" customFormat="false" ht="15.75" hidden="false" customHeight="false" outlineLevel="0" collapsed="false">
      <c r="A55" s="32" t="s">
        <v>50</v>
      </c>
      <c r="B55" s="29" t="s">
        <v>15</v>
      </c>
      <c r="C55" s="29" t="s">
        <v>46</v>
      </c>
      <c r="D55" s="30" t="s">
        <v>56</v>
      </c>
      <c r="E55" s="29"/>
      <c r="F55" s="27" t="n">
        <f aca="false">F56+F58</f>
        <v>5817.9</v>
      </c>
    </row>
    <row r="56" customFormat="false" ht="47.25" hidden="false" customHeight="false" outlineLevel="0" collapsed="false">
      <c r="A56" s="32" t="s">
        <v>23</v>
      </c>
      <c r="B56" s="29" t="s">
        <v>15</v>
      </c>
      <c r="C56" s="29" t="s">
        <v>46</v>
      </c>
      <c r="D56" s="30" t="s">
        <v>56</v>
      </c>
      <c r="E56" s="29" t="s">
        <v>24</v>
      </c>
      <c r="F56" s="31" t="n">
        <f aca="false">F57</f>
        <v>4201.2</v>
      </c>
    </row>
    <row r="57" customFormat="false" ht="15.75" hidden="false" customHeight="false" outlineLevel="0" collapsed="false">
      <c r="A57" s="32" t="s">
        <v>25</v>
      </c>
      <c r="B57" s="29" t="s">
        <v>15</v>
      </c>
      <c r="C57" s="29" t="s">
        <v>46</v>
      </c>
      <c r="D57" s="30" t="s">
        <v>56</v>
      </c>
      <c r="E57" s="29" t="s">
        <v>26</v>
      </c>
      <c r="F57" s="31" t="n">
        <v>4201.2</v>
      </c>
    </row>
    <row r="58" customFormat="false" ht="31.5" hidden="false" customHeight="false" outlineLevel="0" collapsed="false">
      <c r="A58" s="32" t="s">
        <v>35</v>
      </c>
      <c r="B58" s="29" t="s">
        <v>15</v>
      </c>
      <c r="C58" s="29" t="s">
        <v>46</v>
      </c>
      <c r="D58" s="30" t="s">
        <v>56</v>
      </c>
      <c r="E58" s="29"/>
      <c r="F58" s="31" t="n">
        <f aca="false">F59+F61</f>
        <v>1616.7</v>
      </c>
    </row>
    <row r="59" customFormat="false" ht="15.75" hidden="false" customHeight="false" outlineLevel="0" collapsed="false">
      <c r="A59" s="32" t="s">
        <v>37</v>
      </c>
      <c r="B59" s="29" t="s">
        <v>15</v>
      </c>
      <c r="C59" s="29" t="s">
        <v>46</v>
      </c>
      <c r="D59" s="30" t="s">
        <v>56</v>
      </c>
      <c r="E59" s="29" t="s">
        <v>38</v>
      </c>
      <c r="F59" s="31" t="n">
        <f aca="false">F60</f>
        <v>1613.7</v>
      </c>
    </row>
    <row r="60" customFormat="false" ht="31.5" hidden="false" customHeight="false" outlineLevel="0" collapsed="false">
      <c r="A60" s="32" t="s">
        <v>39</v>
      </c>
      <c r="B60" s="29" t="s">
        <v>15</v>
      </c>
      <c r="C60" s="29" t="s">
        <v>46</v>
      </c>
      <c r="D60" s="30" t="s">
        <v>56</v>
      </c>
      <c r="E60" s="29" t="s">
        <v>40</v>
      </c>
      <c r="F60" s="31" t="n">
        <v>1613.7</v>
      </c>
    </row>
    <row r="61" customFormat="false" ht="15.75" hidden="false" customHeight="false" outlineLevel="0" collapsed="false">
      <c r="A61" s="32" t="s">
        <v>41</v>
      </c>
      <c r="B61" s="29" t="s">
        <v>15</v>
      </c>
      <c r="C61" s="29" t="s">
        <v>46</v>
      </c>
      <c r="D61" s="30" t="s">
        <v>56</v>
      </c>
      <c r="E61" s="29" t="s">
        <v>42</v>
      </c>
      <c r="F61" s="31" t="n">
        <f aca="false">F62</f>
        <v>3</v>
      </c>
    </row>
    <row r="62" customFormat="false" ht="15.75" hidden="false" customHeight="false" outlineLevel="0" collapsed="false">
      <c r="A62" s="32" t="s">
        <v>43</v>
      </c>
      <c r="B62" s="29" t="s">
        <v>15</v>
      </c>
      <c r="C62" s="29" t="s">
        <v>46</v>
      </c>
      <c r="D62" s="30" t="s">
        <v>56</v>
      </c>
      <c r="E62" s="29" t="s">
        <v>44</v>
      </c>
      <c r="F62" s="31" t="n">
        <v>3</v>
      </c>
    </row>
    <row r="63" customFormat="false" ht="47.25" hidden="false" customHeight="false" outlineLevel="0" collapsed="false">
      <c r="A63" s="26" t="s">
        <v>57</v>
      </c>
      <c r="B63" s="29" t="s">
        <v>15</v>
      </c>
      <c r="C63" s="29" t="s">
        <v>46</v>
      </c>
      <c r="D63" s="24" t="s">
        <v>58</v>
      </c>
      <c r="E63" s="29"/>
      <c r="F63" s="27" t="n">
        <f aca="false">F64</f>
        <v>5.3</v>
      </c>
    </row>
    <row r="64" customFormat="false" ht="15.75" hidden="false" customHeight="false" outlineLevel="0" collapsed="false">
      <c r="A64" s="32" t="s">
        <v>50</v>
      </c>
      <c r="B64" s="29" t="s">
        <v>15</v>
      </c>
      <c r="C64" s="29" t="s">
        <v>46</v>
      </c>
      <c r="D64" s="30" t="s">
        <v>58</v>
      </c>
      <c r="E64" s="29"/>
      <c r="F64" s="27" t="n">
        <f aca="false">F65+F67+F70</f>
        <v>5.3</v>
      </c>
    </row>
    <row r="65" customFormat="false" ht="47.25" hidden="false" customHeight="false" outlineLevel="0" collapsed="false">
      <c r="A65" s="32" t="s">
        <v>23</v>
      </c>
      <c r="B65" s="29" t="s">
        <v>15</v>
      </c>
      <c r="C65" s="29" t="s">
        <v>46</v>
      </c>
      <c r="D65" s="30" t="s">
        <v>58</v>
      </c>
      <c r="E65" s="29" t="s">
        <v>24</v>
      </c>
      <c r="F65" s="31" t="n">
        <f aca="false">F66</f>
        <v>2.8</v>
      </c>
    </row>
    <row r="66" customFormat="false" ht="22.5" hidden="false" customHeight="true" outlineLevel="0" collapsed="false">
      <c r="A66" s="32" t="s">
        <v>25</v>
      </c>
      <c r="B66" s="29" t="s">
        <v>15</v>
      </c>
      <c r="C66" s="29" t="s">
        <v>46</v>
      </c>
      <c r="D66" s="30" t="s">
        <v>58</v>
      </c>
      <c r="E66" s="29" t="s">
        <v>26</v>
      </c>
      <c r="F66" s="31" t="n">
        <v>2.8</v>
      </c>
    </row>
    <row r="67" customFormat="false" ht="51" hidden="false" customHeight="true" outlineLevel="0" collapsed="false">
      <c r="A67" s="32" t="s">
        <v>35</v>
      </c>
      <c r="B67" s="29" t="s">
        <v>15</v>
      </c>
      <c r="C67" s="29" t="s">
        <v>46</v>
      </c>
      <c r="D67" s="30" t="s">
        <v>58</v>
      </c>
      <c r="E67" s="29"/>
      <c r="F67" s="31" t="n">
        <f aca="false">F68</f>
        <v>0.7</v>
      </c>
    </row>
    <row r="68" customFormat="false" ht="25.5" hidden="false" customHeight="true" outlineLevel="0" collapsed="false">
      <c r="A68" s="32" t="s">
        <v>37</v>
      </c>
      <c r="B68" s="29" t="s">
        <v>15</v>
      </c>
      <c r="C68" s="29" t="s">
        <v>46</v>
      </c>
      <c r="D68" s="30" t="s">
        <v>58</v>
      </c>
      <c r="E68" s="29" t="s">
        <v>38</v>
      </c>
      <c r="F68" s="31" t="n">
        <f aca="false">F69</f>
        <v>0.7</v>
      </c>
    </row>
    <row r="69" customFormat="false" ht="31.5" hidden="false" customHeight="false" outlineLevel="0" collapsed="false">
      <c r="A69" s="32" t="s">
        <v>39</v>
      </c>
      <c r="B69" s="29" t="s">
        <v>15</v>
      </c>
      <c r="C69" s="29" t="s">
        <v>46</v>
      </c>
      <c r="D69" s="30" t="s">
        <v>58</v>
      </c>
      <c r="E69" s="29" t="s">
        <v>40</v>
      </c>
      <c r="F69" s="31" t="n">
        <v>0.7</v>
      </c>
    </row>
    <row r="70" customFormat="false" ht="63.75" hidden="false" customHeight="true" outlineLevel="0" collapsed="false">
      <c r="A70" s="34" t="s">
        <v>59</v>
      </c>
      <c r="B70" s="23" t="s">
        <v>15</v>
      </c>
      <c r="C70" s="23" t="s">
        <v>46</v>
      </c>
      <c r="D70" s="24" t="s">
        <v>58</v>
      </c>
      <c r="E70" s="23"/>
      <c r="F70" s="27" t="n">
        <f aca="false">F71</f>
        <v>1.8</v>
      </c>
    </row>
    <row r="71" customFormat="false" ht="15.75" hidden="false" customHeight="false" outlineLevel="0" collapsed="false">
      <c r="A71" s="32" t="s">
        <v>60</v>
      </c>
      <c r="B71" s="29" t="s">
        <v>15</v>
      </c>
      <c r="C71" s="29" t="s">
        <v>46</v>
      </c>
      <c r="D71" s="30" t="s">
        <v>58</v>
      </c>
      <c r="E71" s="29" t="s">
        <v>61</v>
      </c>
      <c r="F71" s="31" t="n">
        <f aca="false">F72</f>
        <v>1.8</v>
      </c>
    </row>
    <row r="72" customFormat="false" ht="15.75" hidden="false" customHeight="false" outlineLevel="0" collapsed="false">
      <c r="A72" s="32" t="s">
        <v>62</v>
      </c>
      <c r="B72" s="29" t="s">
        <v>15</v>
      </c>
      <c r="C72" s="29" t="s">
        <v>46</v>
      </c>
      <c r="D72" s="30" t="s">
        <v>58</v>
      </c>
      <c r="E72" s="29" t="s">
        <v>63</v>
      </c>
      <c r="F72" s="31" t="n">
        <v>1.8</v>
      </c>
    </row>
    <row r="73" customFormat="false" ht="47.25" hidden="false" customHeight="false" outlineLevel="0" collapsed="false">
      <c r="A73" s="34" t="s">
        <v>64</v>
      </c>
      <c r="B73" s="29" t="s">
        <v>15</v>
      </c>
      <c r="C73" s="29" t="s">
        <v>46</v>
      </c>
      <c r="D73" s="30" t="s">
        <v>29</v>
      </c>
      <c r="E73" s="29"/>
      <c r="F73" s="25" t="n">
        <f aca="false">F74</f>
        <v>74170.66906</v>
      </c>
    </row>
    <row r="74" customFormat="false" ht="31.5" hidden="false" customHeight="false" outlineLevel="0" collapsed="false">
      <c r="A74" s="32" t="s">
        <v>65</v>
      </c>
      <c r="B74" s="29" t="s">
        <v>15</v>
      </c>
      <c r="C74" s="29" t="s">
        <v>46</v>
      </c>
      <c r="D74" s="30" t="s">
        <v>29</v>
      </c>
      <c r="E74" s="29"/>
      <c r="F74" s="48" t="n">
        <f aca="false">F76+F78</f>
        <v>74170.66906</v>
      </c>
    </row>
    <row r="75" customFormat="false" ht="15.75" hidden="false" customHeight="false" outlineLevel="0" collapsed="false">
      <c r="A75" s="32" t="s">
        <v>66</v>
      </c>
      <c r="B75" s="29" t="s">
        <v>15</v>
      </c>
      <c r="C75" s="29" t="s">
        <v>46</v>
      </c>
      <c r="D75" s="30" t="s">
        <v>67</v>
      </c>
      <c r="E75" s="29"/>
      <c r="F75" s="48" t="n">
        <f aca="false">F76+F78</f>
        <v>74170.66906</v>
      </c>
    </row>
    <row r="76" customFormat="false" ht="47.25" hidden="false" customHeight="false" outlineLevel="0" collapsed="false">
      <c r="A76" s="32" t="s">
        <v>23</v>
      </c>
      <c r="B76" s="29" t="s">
        <v>15</v>
      </c>
      <c r="C76" s="29" t="s">
        <v>46</v>
      </c>
      <c r="D76" s="30" t="s">
        <v>68</v>
      </c>
      <c r="E76" s="29" t="s">
        <v>24</v>
      </c>
      <c r="F76" s="48" t="n">
        <f aca="false">F77</f>
        <v>58401.29</v>
      </c>
    </row>
    <row r="77" customFormat="false" ht="15.75" hidden="false" customHeight="false" outlineLevel="0" collapsed="false">
      <c r="A77" s="32" t="s">
        <v>69</v>
      </c>
      <c r="B77" s="29" t="s">
        <v>15</v>
      </c>
      <c r="C77" s="29" t="s">
        <v>46</v>
      </c>
      <c r="D77" s="30" t="s">
        <v>68</v>
      </c>
      <c r="E77" s="29" t="s">
        <v>26</v>
      </c>
      <c r="F77" s="48" t="n">
        <v>58401.29</v>
      </c>
    </row>
    <row r="78" customFormat="false" ht="31.5" hidden="false" customHeight="false" outlineLevel="0" collapsed="false">
      <c r="A78" s="32" t="s">
        <v>35</v>
      </c>
      <c r="B78" s="29" t="s">
        <v>15</v>
      </c>
      <c r="C78" s="29" t="s">
        <v>46</v>
      </c>
      <c r="D78" s="30" t="s">
        <v>70</v>
      </c>
      <c r="E78" s="29"/>
      <c r="F78" s="48" t="n">
        <f aca="false">F79+F81</f>
        <v>15769.37906</v>
      </c>
    </row>
    <row r="79" customFormat="false" ht="15.75" hidden="false" customHeight="false" outlineLevel="0" collapsed="false">
      <c r="A79" s="32" t="s">
        <v>37</v>
      </c>
      <c r="B79" s="29" t="s">
        <v>15</v>
      </c>
      <c r="C79" s="29" t="s">
        <v>46</v>
      </c>
      <c r="D79" s="30" t="s">
        <v>70</v>
      </c>
      <c r="E79" s="29" t="s">
        <v>38</v>
      </c>
      <c r="F79" s="48" t="n">
        <f aca="false">F80</f>
        <v>15202.97906</v>
      </c>
    </row>
    <row r="80" customFormat="false" ht="31.5" hidden="false" customHeight="false" outlineLevel="0" collapsed="false">
      <c r="A80" s="43" t="s">
        <v>39</v>
      </c>
      <c r="B80" s="44" t="s">
        <v>15</v>
      </c>
      <c r="C80" s="44" t="s">
        <v>46</v>
      </c>
      <c r="D80" s="45" t="s">
        <v>70</v>
      </c>
      <c r="E80" s="44" t="s">
        <v>40</v>
      </c>
      <c r="F80" s="49" t="n">
        <v>15202.97906</v>
      </c>
      <c r="J80" s="50"/>
    </row>
    <row r="81" customFormat="false" ht="15.75" hidden="false" customHeight="false" outlineLevel="0" collapsed="false">
      <c r="A81" s="43" t="s">
        <v>41</v>
      </c>
      <c r="B81" s="44" t="s">
        <v>15</v>
      </c>
      <c r="C81" s="44" t="s">
        <v>46</v>
      </c>
      <c r="D81" s="45" t="s">
        <v>70</v>
      </c>
      <c r="E81" s="44" t="s">
        <v>42</v>
      </c>
      <c r="F81" s="46" t="n">
        <f aca="false">F82</f>
        <v>566.4</v>
      </c>
    </row>
    <row r="82" customFormat="false" ht="15.75" hidden="false" customHeight="false" outlineLevel="0" collapsed="false">
      <c r="A82" s="32" t="s">
        <v>43</v>
      </c>
      <c r="B82" s="29" t="s">
        <v>15</v>
      </c>
      <c r="C82" s="29" t="s">
        <v>46</v>
      </c>
      <c r="D82" s="30" t="s">
        <v>70</v>
      </c>
      <c r="E82" s="29" t="s">
        <v>44</v>
      </c>
      <c r="F82" s="31" t="n">
        <v>566.4</v>
      </c>
    </row>
    <row r="83" customFormat="false" ht="63" hidden="false" customHeight="false" outlineLevel="0" collapsed="false">
      <c r="A83" s="34" t="s">
        <v>71</v>
      </c>
      <c r="B83" s="29" t="s">
        <v>15</v>
      </c>
      <c r="C83" s="29" t="s">
        <v>46</v>
      </c>
      <c r="D83" s="30" t="s">
        <v>72</v>
      </c>
      <c r="E83" s="29"/>
      <c r="F83" s="27" t="n">
        <f aca="false">F84</f>
        <v>96</v>
      </c>
    </row>
    <row r="84" customFormat="false" ht="15.75" hidden="false" customHeight="false" outlineLevel="0" collapsed="false">
      <c r="A84" s="32" t="s">
        <v>50</v>
      </c>
      <c r="B84" s="29" t="s">
        <v>15</v>
      </c>
      <c r="C84" s="29" t="s">
        <v>46</v>
      </c>
      <c r="D84" s="30" t="s">
        <v>72</v>
      </c>
      <c r="E84" s="29"/>
      <c r="F84" s="31" t="n">
        <f aca="false">F85+F87</f>
        <v>96</v>
      </c>
    </row>
    <row r="85" customFormat="false" ht="47.25" hidden="false" customHeight="false" outlineLevel="0" collapsed="false">
      <c r="A85" s="32" t="s">
        <v>23</v>
      </c>
      <c r="B85" s="29" t="s">
        <v>15</v>
      </c>
      <c r="C85" s="29" t="s">
        <v>46</v>
      </c>
      <c r="D85" s="30" t="s">
        <v>72</v>
      </c>
      <c r="E85" s="29" t="s">
        <v>24</v>
      </c>
      <c r="F85" s="31" t="n">
        <f aca="false">F86</f>
        <v>80</v>
      </c>
    </row>
    <row r="86" customFormat="false" ht="15.75" hidden="false" customHeight="false" outlineLevel="0" collapsed="false">
      <c r="A86" s="32" t="s">
        <v>25</v>
      </c>
      <c r="B86" s="29" t="s">
        <v>15</v>
      </c>
      <c r="C86" s="29" t="s">
        <v>46</v>
      </c>
      <c r="D86" s="30" t="s">
        <v>72</v>
      </c>
      <c r="E86" s="29" t="s">
        <v>26</v>
      </c>
      <c r="F86" s="31" t="n">
        <v>80</v>
      </c>
    </row>
    <row r="87" customFormat="false" ht="31.5" hidden="false" customHeight="false" outlineLevel="0" collapsed="false">
      <c r="A87" s="32" t="s">
        <v>35</v>
      </c>
      <c r="B87" s="29" t="s">
        <v>15</v>
      </c>
      <c r="C87" s="29" t="s">
        <v>46</v>
      </c>
      <c r="D87" s="30" t="s">
        <v>72</v>
      </c>
      <c r="E87" s="29"/>
      <c r="F87" s="31" t="n">
        <f aca="false">F88</f>
        <v>16</v>
      </c>
    </row>
    <row r="88" customFormat="false" ht="15.75" hidden="false" customHeight="false" outlineLevel="0" collapsed="false">
      <c r="A88" s="32" t="s">
        <v>37</v>
      </c>
      <c r="B88" s="29" t="s">
        <v>15</v>
      </c>
      <c r="C88" s="29" t="s">
        <v>46</v>
      </c>
      <c r="D88" s="30" t="s">
        <v>72</v>
      </c>
      <c r="E88" s="29" t="s">
        <v>38</v>
      </c>
      <c r="F88" s="31" t="n">
        <f aca="false">F89</f>
        <v>16</v>
      </c>
    </row>
    <row r="89" customFormat="false" ht="35.25" hidden="false" customHeight="true" outlineLevel="0" collapsed="false">
      <c r="A89" s="32" t="s">
        <v>39</v>
      </c>
      <c r="B89" s="29" t="s">
        <v>15</v>
      </c>
      <c r="C89" s="29" t="s">
        <v>46</v>
      </c>
      <c r="D89" s="30" t="s">
        <v>72</v>
      </c>
      <c r="E89" s="29" t="s">
        <v>40</v>
      </c>
      <c r="F89" s="31" t="n">
        <v>16</v>
      </c>
    </row>
    <row r="90" customFormat="false" ht="47.25" hidden="false" customHeight="false" outlineLevel="0" collapsed="false">
      <c r="A90" s="34" t="s">
        <v>73</v>
      </c>
      <c r="B90" s="23" t="s">
        <v>15</v>
      </c>
      <c r="C90" s="23" t="s">
        <v>46</v>
      </c>
      <c r="D90" s="24" t="s">
        <v>74</v>
      </c>
      <c r="E90" s="23"/>
      <c r="F90" s="27" t="n">
        <f aca="false">F91</f>
        <v>432</v>
      </c>
    </row>
    <row r="91" customFormat="false" ht="15.75" hidden="false" customHeight="false" outlineLevel="0" collapsed="false">
      <c r="A91" s="32" t="s">
        <v>50</v>
      </c>
      <c r="B91" s="23" t="s">
        <v>15</v>
      </c>
      <c r="C91" s="23" t="s">
        <v>46</v>
      </c>
      <c r="D91" s="30" t="s">
        <v>74</v>
      </c>
      <c r="E91" s="23"/>
      <c r="F91" s="27" t="n">
        <f aca="false">F92+F94</f>
        <v>432</v>
      </c>
    </row>
    <row r="92" customFormat="false" ht="47.25" hidden="false" customHeight="false" outlineLevel="0" collapsed="false">
      <c r="A92" s="32" t="s">
        <v>23</v>
      </c>
      <c r="B92" s="29" t="s">
        <v>15</v>
      </c>
      <c r="C92" s="29" t="s">
        <v>46</v>
      </c>
      <c r="D92" s="30" t="s">
        <v>74</v>
      </c>
      <c r="E92" s="29" t="s">
        <v>24</v>
      </c>
      <c r="F92" s="31" t="n">
        <f aca="false">F93</f>
        <v>360</v>
      </c>
    </row>
    <row r="93" customFormat="false" ht="15.75" hidden="false" customHeight="false" outlineLevel="0" collapsed="false">
      <c r="A93" s="32" t="s">
        <v>25</v>
      </c>
      <c r="B93" s="29" t="s">
        <v>15</v>
      </c>
      <c r="C93" s="29" t="s">
        <v>46</v>
      </c>
      <c r="D93" s="30" t="s">
        <v>74</v>
      </c>
      <c r="E93" s="29" t="s">
        <v>26</v>
      </c>
      <c r="F93" s="31" t="n">
        <v>360</v>
      </c>
    </row>
    <row r="94" customFormat="false" ht="31.5" hidden="false" customHeight="false" outlineLevel="0" collapsed="false">
      <c r="A94" s="32" t="s">
        <v>35</v>
      </c>
      <c r="B94" s="29" t="s">
        <v>15</v>
      </c>
      <c r="C94" s="29" t="s">
        <v>46</v>
      </c>
      <c r="D94" s="30" t="s">
        <v>74</v>
      </c>
      <c r="E94" s="29"/>
      <c r="F94" s="31" t="n">
        <f aca="false">F95</f>
        <v>72</v>
      </c>
    </row>
    <row r="95" customFormat="false" ht="15.75" hidden="false" customHeight="false" outlineLevel="0" collapsed="false">
      <c r="A95" s="32" t="s">
        <v>37</v>
      </c>
      <c r="B95" s="29" t="s">
        <v>15</v>
      </c>
      <c r="C95" s="29" t="s">
        <v>46</v>
      </c>
      <c r="D95" s="30" t="s">
        <v>74</v>
      </c>
      <c r="E95" s="29" t="s">
        <v>38</v>
      </c>
      <c r="F95" s="31" t="n">
        <f aca="false">F96</f>
        <v>72</v>
      </c>
    </row>
    <row r="96" customFormat="false" ht="31.5" hidden="false" customHeight="false" outlineLevel="0" collapsed="false">
      <c r="A96" s="32" t="s">
        <v>39</v>
      </c>
      <c r="B96" s="29" t="s">
        <v>15</v>
      </c>
      <c r="C96" s="29" t="s">
        <v>46</v>
      </c>
      <c r="D96" s="30" t="s">
        <v>74</v>
      </c>
      <c r="E96" s="29" t="s">
        <v>40</v>
      </c>
      <c r="F96" s="31" t="n">
        <v>72</v>
      </c>
    </row>
    <row r="97" customFormat="false" ht="31.5" hidden="false" customHeight="false" outlineLevel="0" collapsed="false">
      <c r="A97" s="34" t="s">
        <v>75</v>
      </c>
      <c r="B97" s="23" t="s">
        <v>15</v>
      </c>
      <c r="C97" s="23" t="s">
        <v>46</v>
      </c>
      <c r="D97" s="24" t="s">
        <v>76</v>
      </c>
      <c r="E97" s="23"/>
      <c r="F97" s="27" t="n">
        <f aca="false">F98</f>
        <v>82.24</v>
      </c>
    </row>
    <row r="98" customFormat="false" ht="15.75" hidden="false" customHeight="false" outlineLevel="0" collapsed="false">
      <c r="A98" s="32" t="s">
        <v>50</v>
      </c>
      <c r="B98" s="23" t="s">
        <v>15</v>
      </c>
      <c r="C98" s="23" t="s">
        <v>46</v>
      </c>
      <c r="D98" s="30" t="s">
        <v>76</v>
      </c>
      <c r="E98" s="29"/>
      <c r="F98" s="31" t="n">
        <f aca="false">F99</f>
        <v>82.24</v>
      </c>
    </row>
    <row r="99" customFormat="false" ht="47.25" hidden="false" customHeight="false" outlineLevel="0" collapsed="false">
      <c r="A99" s="32" t="s">
        <v>23</v>
      </c>
      <c r="B99" s="29" t="s">
        <v>15</v>
      </c>
      <c r="C99" s="29" t="s">
        <v>46</v>
      </c>
      <c r="D99" s="30" t="s">
        <v>76</v>
      </c>
      <c r="E99" s="29" t="s">
        <v>24</v>
      </c>
      <c r="F99" s="31" t="n">
        <f aca="false">F100</f>
        <v>82.24</v>
      </c>
    </row>
    <row r="100" customFormat="false" ht="15.75" hidden="false" customHeight="false" outlineLevel="0" collapsed="false">
      <c r="A100" s="32" t="s">
        <v>25</v>
      </c>
      <c r="B100" s="29" t="s">
        <v>15</v>
      </c>
      <c r="C100" s="29" t="s">
        <v>46</v>
      </c>
      <c r="D100" s="30" t="s">
        <v>76</v>
      </c>
      <c r="E100" s="29" t="s">
        <v>26</v>
      </c>
      <c r="F100" s="31" t="n">
        <v>82.24</v>
      </c>
    </row>
    <row r="101" customFormat="false" ht="31.5" hidden="false" customHeight="false" outlineLevel="0" collapsed="false">
      <c r="A101" s="34" t="s">
        <v>77</v>
      </c>
      <c r="B101" s="23" t="s">
        <v>15</v>
      </c>
      <c r="C101" s="23" t="s">
        <v>46</v>
      </c>
      <c r="D101" s="24" t="s">
        <v>78</v>
      </c>
      <c r="E101" s="23"/>
      <c r="F101" s="27" t="n">
        <f aca="false">F102</f>
        <v>565.87</v>
      </c>
    </row>
    <row r="102" customFormat="false" ht="15.75" hidden="false" customHeight="false" outlineLevel="0" collapsed="false">
      <c r="A102" s="32" t="s">
        <v>50</v>
      </c>
      <c r="B102" s="23" t="s">
        <v>15</v>
      </c>
      <c r="C102" s="23" t="s">
        <v>46</v>
      </c>
      <c r="D102" s="30" t="s">
        <v>78</v>
      </c>
      <c r="E102" s="29"/>
      <c r="F102" s="31" t="n">
        <f aca="false">F103</f>
        <v>565.87</v>
      </c>
    </row>
    <row r="103" customFormat="false" ht="47.25" hidden="false" customHeight="false" outlineLevel="0" collapsed="false">
      <c r="A103" s="32" t="s">
        <v>23</v>
      </c>
      <c r="B103" s="29" t="s">
        <v>15</v>
      </c>
      <c r="C103" s="29" t="s">
        <v>46</v>
      </c>
      <c r="D103" s="30" t="s">
        <v>78</v>
      </c>
      <c r="E103" s="29" t="s">
        <v>24</v>
      </c>
      <c r="F103" s="31" t="n">
        <f aca="false">F104</f>
        <v>565.87</v>
      </c>
    </row>
    <row r="104" customFormat="false" ht="15.75" hidden="false" customHeight="false" outlineLevel="0" collapsed="false">
      <c r="A104" s="32" t="s">
        <v>25</v>
      </c>
      <c r="B104" s="29" t="s">
        <v>15</v>
      </c>
      <c r="C104" s="29" t="s">
        <v>46</v>
      </c>
      <c r="D104" s="30" t="s">
        <v>78</v>
      </c>
      <c r="E104" s="29" t="s">
        <v>26</v>
      </c>
      <c r="F104" s="31" t="n">
        <v>565.87</v>
      </c>
    </row>
    <row r="105" customFormat="false" ht="63" hidden="false" customHeight="false" outlineLevel="0" collapsed="false">
      <c r="A105" s="51" t="s">
        <v>79</v>
      </c>
      <c r="B105" s="23" t="s">
        <v>15</v>
      </c>
      <c r="C105" s="23" t="s">
        <v>80</v>
      </c>
      <c r="D105" s="24"/>
      <c r="E105" s="23"/>
      <c r="F105" s="27" t="n">
        <f aca="false">F106</f>
        <v>3.63</v>
      </c>
    </row>
    <row r="106" customFormat="false" ht="15.75" hidden="false" customHeight="false" outlineLevel="0" collapsed="false">
      <c r="A106" s="32" t="s">
        <v>50</v>
      </c>
      <c r="B106" s="29" t="s">
        <v>15</v>
      </c>
      <c r="C106" s="29" t="s">
        <v>80</v>
      </c>
      <c r="D106" s="30" t="s">
        <v>81</v>
      </c>
      <c r="E106" s="29"/>
      <c r="F106" s="31" t="n">
        <f aca="false">F107</f>
        <v>3.63</v>
      </c>
    </row>
    <row r="107" customFormat="false" ht="31.5" hidden="false" customHeight="false" outlineLevel="0" collapsed="false">
      <c r="A107" s="43" t="s">
        <v>39</v>
      </c>
      <c r="B107" s="44" t="s">
        <v>15</v>
      </c>
      <c r="C107" s="44" t="s">
        <v>80</v>
      </c>
      <c r="D107" s="45" t="s">
        <v>81</v>
      </c>
      <c r="E107" s="44" t="s">
        <v>82</v>
      </c>
      <c r="F107" s="46" t="n">
        <v>3.63</v>
      </c>
    </row>
    <row r="108" customFormat="false" ht="47.25" hidden="false" customHeight="false" outlineLevel="0" collapsed="false">
      <c r="A108" s="34" t="s">
        <v>83</v>
      </c>
      <c r="B108" s="23" t="s">
        <v>15</v>
      </c>
      <c r="C108" s="23" t="s">
        <v>84</v>
      </c>
      <c r="D108" s="24"/>
      <c r="E108" s="29"/>
      <c r="F108" s="27" t="n">
        <f aca="false">F109</f>
        <v>9281.3</v>
      </c>
    </row>
    <row r="109" customFormat="false" ht="15.75" hidden="false" customHeight="false" outlineLevel="0" collapsed="false">
      <c r="A109" s="32" t="s">
        <v>50</v>
      </c>
      <c r="B109" s="23" t="s">
        <v>15</v>
      </c>
      <c r="C109" s="29" t="s">
        <v>84</v>
      </c>
      <c r="D109" s="30"/>
      <c r="E109" s="29"/>
      <c r="F109" s="31" t="n">
        <f aca="false">F110+F113</f>
        <v>9281.3</v>
      </c>
    </row>
    <row r="110" customFormat="false" ht="31.5" hidden="false" customHeight="false" outlineLevel="0" collapsed="false">
      <c r="A110" s="36" t="s">
        <v>85</v>
      </c>
      <c r="B110" s="38" t="s">
        <v>15</v>
      </c>
      <c r="C110" s="38" t="s">
        <v>84</v>
      </c>
      <c r="D110" s="24" t="s">
        <v>86</v>
      </c>
      <c r="E110" s="38"/>
      <c r="F110" s="40" t="n">
        <f aca="false">F111</f>
        <v>916.5</v>
      </c>
    </row>
    <row r="111" customFormat="false" ht="47.25" hidden="false" customHeight="false" outlineLevel="0" collapsed="false">
      <c r="A111" s="32" t="s">
        <v>23</v>
      </c>
      <c r="B111" s="29" t="s">
        <v>15</v>
      </c>
      <c r="C111" s="29" t="s">
        <v>84</v>
      </c>
      <c r="D111" s="30" t="s">
        <v>86</v>
      </c>
      <c r="E111" s="29" t="s">
        <v>24</v>
      </c>
      <c r="F111" s="31" t="n">
        <f aca="false">F112</f>
        <v>916.5</v>
      </c>
    </row>
    <row r="112" customFormat="false" ht="15.75" hidden="false" customHeight="false" outlineLevel="0" collapsed="false">
      <c r="A112" s="32" t="s">
        <v>25</v>
      </c>
      <c r="B112" s="29" t="s">
        <v>15</v>
      </c>
      <c r="C112" s="29" t="s">
        <v>84</v>
      </c>
      <c r="D112" s="30" t="s">
        <v>86</v>
      </c>
      <c r="E112" s="29" t="s">
        <v>26</v>
      </c>
      <c r="F112" s="31" t="n">
        <v>916.5</v>
      </c>
    </row>
    <row r="113" customFormat="false" ht="47.25" hidden="false" customHeight="false" outlineLevel="0" collapsed="false">
      <c r="A113" s="36" t="s">
        <v>87</v>
      </c>
      <c r="B113" s="38" t="s">
        <v>15</v>
      </c>
      <c r="C113" s="38" t="s">
        <v>84</v>
      </c>
      <c r="D113" s="39" t="s">
        <v>88</v>
      </c>
      <c r="E113" s="38"/>
      <c r="F113" s="40" t="n">
        <f aca="false">F114+F117+F119</f>
        <v>8364.8</v>
      </c>
    </row>
    <row r="114" customFormat="false" ht="47.25" hidden="false" customHeight="false" outlineLevel="0" collapsed="false">
      <c r="A114" s="32" t="s">
        <v>23</v>
      </c>
      <c r="B114" s="29" t="s">
        <v>15</v>
      </c>
      <c r="C114" s="29" t="s">
        <v>84</v>
      </c>
      <c r="D114" s="30" t="s">
        <v>88</v>
      </c>
      <c r="E114" s="29" t="s">
        <v>24</v>
      </c>
      <c r="F114" s="31" t="n">
        <f aca="false">F115</f>
        <v>5952.9</v>
      </c>
    </row>
    <row r="115" customFormat="false" ht="15.75" hidden="false" customHeight="false" outlineLevel="0" collapsed="false">
      <c r="A115" s="32" t="s">
        <v>25</v>
      </c>
      <c r="B115" s="29" t="s">
        <v>15</v>
      </c>
      <c r="C115" s="29" t="s">
        <v>84</v>
      </c>
      <c r="D115" s="30" t="s">
        <v>88</v>
      </c>
      <c r="E115" s="29" t="s">
        <v>26</v>
      </c>
      <c r="F115" s="31" t="n">
        <v>5952.9</v>
      </c>
    </row>
    <row r="116" customFormat="false" ht="31.5" hidden="false" customHeight="false" outlineLevel="0" collapsed="false">
      <c r="A116" s="32" t="s">
        <v>35</v>
      </c>
      <c r="B116" s="29" t="s">
        <v>15</v>
      </c>
      <c r="C116" s="29" t="s">
        <v>84</v>
      </c>
      <c r="D116" s="30" t="s">
        <v>89</v>
      </c>
      <c r="E116" s="29"/>
      <c r="F116" s="31" t="n">
        <f aca="false">F117+F119</f>
        <v>2411.9</v>
      </c>
    </row>
    <row r="117" customFormat="false" ht="15.75" hidden="false" customHeight="false" outlineLevel="0" collapsed="false">
      <c r="A117" s="32" t="s">
        <v>37</v>
      </c>
      <c r="B117" s="29" t="s">
        <v>15</v>
      </c>
      <c r="C117" s="29" t="s">
        <v>84</v>
      </c>
      <c r="D117" s="30" t="s">
        <v>89</v>
      </c>
      <c r="E117" s="29" t="s">
        <v>38</v>
      </c>
      <c r="F117" s="42" t="n">
        <f aca="false">F118</f>
        <v>2397.9</v>
      </c>
    </row>
    <row r="118" customFormat="false" ht="31.5" hidden="false" customHeight="false" outlineLevel="0" collapsed="false">
      <c r="A118" s="43" t="s">
        <v>39</v>
      </c>
      <c r="B118" s="44" t="s">
        <v>15</v>
      </c>
      <c r="C118" s="44" t="s">
        <v>84</v>
      </c>
      <c r="D118" s="45" t="s">
        <v>89</v>
      </c>
      <c r="E118" s="44" t="s">
        <v>40</v>
      </c>
      <c r="F118" s="46" t="n">
        <v>2397.9</v>
      </c>
    </row>
    <row r="119" customFormat="false" ht="15.75" hidden="false" customHeight="false" outlineLevel="0" collapsed="false">
      <c r="A119" s="32" t="s">
        <v>41</v>
      </c>
      <c r="B119" s="29" t="s">
        <v>15</v>
      </c>
      <c r="C119" s="29" t="s">
        <v>84</v>
      </c>
      <c r="D119" s="30" t="s">
        <v>89</v>
      </c>
      <c r="E119" s="29" t="s">
        <v>42</v>
      </c>
      <c r="F119" s="31" t="n">
        <f aca="false">F120</f>
        <v>14</v>
      </c>
    </row>
    <row r="120" customFormat="false" ht="15.75" hidden="false" customHeight="false" outlineLevel="0" collapsed="false">
      <c r="A120" s="32" t="s">
        <v>43</v>
      </c>
      <c r="B120" s="29" t="s">
        <v>15</v>
      </c>
      <c r="C120" s="29" t="s">
        <v>84</v>
      </c>
      <c r="D120" s="30" t="s">
        <v>89</v>
      </c>
      <c r="E120" s="29" t="s">
        <v>44</v>
      </c>
      <c r="F120" s="31" t="n">
        <v>14</v>
      </c>
    </row>
    <row r="121" customFormat="false" ht="15.75" hidden="false" customHeight="false" outlineLevel="0" collapsed="false">
      <c r="A121" s="34" t="s">
        <v>90</v>
      </c>
      <c r="B121" s="23" t="s">
        <v>15</v>
      </c>
      <c r="C121" s="23" t="s">
        <v>91</v>
      </c>
      <c r="D121" s="24"/>
      <c r="E121" s="23"/>
      <c r="F121" s="25" t="n">
        <f aca="false">F122</f>
        <v>5392.67702</v>
      </c>
    </row>
    <row r="122" customFormat="false" ht="15.75" hidden="false" customHeight="false" outlineLevel="0" collapsed="false">
      <c r="A122" s="32" t="s">
        <v>20</v>
      </c>
      <c r="B122" s="29" t="s">
        <v>15</v>
      </c>
      <c r="C122" s="29" t="s">
        <v>91</v>
      </c>
      <c r="D122" s="30" t="s">
        <v>92</v>
      </c>
      <c r="E122" s="29"/>
      <c r="F122" s="48" t="n">
        <f aca="false">F123</f>
        <v>5392.67702</v>
      </c>
    </row>
    <row r="123" customFormat="false" ht="15.75" hidden="false" customHeight="false" outlineLevel="0" collapsed="false">
      <c r="A123" s="32" t="s">
        <v>93</v>
      </c>
      <c r="B123" s="29" t="s">
        <v>15</v>
      </c>
      <c r="C123" s="29" t="s">
        <v>91</v>
      </c>
      <c r="D123" s="30" t="s">
        <v>92</v>
      </c>
      <c r="E123" s="29"/>
      <c r="F123" s="48" t="n">
        <f aca="false">F124</f>
        <v>5392.67702</v>
      </c>
    </row>
    <row r="124" customFormat="false" ht="15.75" hidden="false" customHeight="false" outlineLevel="0" collapsed="false">
      <c r="A124" s="32" t="s">
        <v>41</v>
      </c>
      <c r="B124" s="29" t="s">
        <v>15</v>
      </c>
      <c r="C124" s="29" t="s">
        <v>91</v>
      </c>
      <c r="D124" s="30" t="s">
        <v>92</v>
      </c>
      <c r="E124" s="29" t="s">
        <v>42</v>
      </c>
      <c r="F124" s="48" t="n">
        <f aca="false">F125</f>
        <v>5392.67702</v>
      </c>
    </row>
    <row r="125" customFormat="false" ht="15.75" hidden="false" customHeight="false" outlineLevel="0" collapsed="false">
      <c r="A125" s="43" t="s">
        <v>94</v>
      </c>
      <c r="B125" s="44" t="s">
        <v>15</v>
      </c>
      <c r="C125" s="44" t="s">
        <v>91</v>
      </c>
      <c r="D125" s="45" t="s">
        <v>92</v>
      </c>
      <c r="E125" s="44" t="s">
        <v>95</v>
      </c>
      <c r="F125" s="49" t="n">
        <v>5392.67702</v>
      </c>
      <c r="G125" s="52"/>
    </row>
    <row r="126" customFormat="false" ht="15.75" hidden="false" customHeight="false" outlineLevel="0" collapsed="false">
      <c r="A126" s="34" t="s">
        <v>96</v>
      </c>
      <c r="B126" s="23" t="s">
        <v>15</v>
      </c>
      <c r="C126" s="23" t="s">
        <v>97</v>
      </c>
      <c r="D126" s="53" t="s">
        <v>29</v>
      </c>
      <c r="E126" s="54"/>
      <c r="F126" s="25" t="n">
        <f aca="false">F127</f>
        <v>11756.59798</v>
      </c>
    </row>
    <row r="127" s="55" customFormat="true" ht="31.5" hidden="false" customHeight="false" outlineLevel="0" collapsed="false">
      <c r="A127" s="34" t="s">
        <v>98</v>
      </c>
      <c r="B127" s="23" t="s">
        <v>15</v>
      </c>
      <c r="C127" s="23" t="s">
        <v>97</v>
      </c>
      <c r="D127" s="24" t="s">
        <v>29</v>
      </c>
      <c r="E127" s="23"/>
      <c r="F127" s="25" t="n">
        <f aca="false">F128+F132+F135+F140</f>
        <v>11756.59798</v>
      </c>
    </row>
    <row r="128" s="55" customFormat="true" ht="48" hidden="false" customHeight="true" outlineLevel="0" collapsed="false">
      <c r="A128" s="36" t="s">
        <v>99</v>
      </c>
      <c r="B128" s="38" t="s">
        <v>15</v>
      </c>
      <c r="C128" s="38" t="s">
        <v>97</v>
      </c>
      <c r="D128" s="39" t="s">
        <v>100</v>
      </c>
      <c r="E128" s="38"/>
      <c r="F128" s="40" t="n">
        <f aca="false">F129+F131</f>
        <v>54.3</v>
      </c>
    </row>
    <row r="129" customFormat="false" ht="15.75" hidden="false" customHeight="false" outlineLevel="0" collapsed="false">
      <c r="A129" s="32" t="s">
        <v>37</v>
      </c>
      <c r="B129" s="29" t="s">
        <v>15</v>
      </c>
      <c r="C129" s="29" t="s">
        <v>97</v>
      </c>
      <c r="D129" s="30" t="s">
        <v>100</v>
      </c>
      <c r="E129" s="29" t="s">
        <v>38</v>
      </c>
      <c r="F129" s="27" t="n">
        <f aca="false">F130</f>
        <v>4.3</v>
      </c>
    </row>
    <row r="130" customFormat="false" ht="33.75" hidden="false" customHeight="true" outlineLevel="0" collapsed="false">
      <c r="A130" s="43" t="s">
        <v>39</v>
      </c>
      <c r="B130" s="44" t="s">
        <v>15</v>
      </c>
      <c r="C130" s="44" t="s">
        <v>97</v>
      </c>
      <c r="D130" s="45" t="s">
        <v>100</v>
      </c>
      <c r="E130" s="44" t="s">
        <v>40</v>
      </c>
      <c r="F130" s="46" t="n">
        <v>4.3</v>
      </c>
    </row>
    <row r="131" customFormat="false" ht="33.75" hidden="false" customHeight="true" outlineLevel="0" collapsed="false">
      <c r="A131" s="32" t="s">
        <v>101</v>
      </c>
      <c r="B131" s="29" t="s">
        <v>15</v>
      </c>
      <c r="C131" s="29" t="s">
        <v>97</v>
      </c>
      <c r="D131" s="30" t="s">
        <v>100</v>
      </c>
      <c r="E131" s="29" t="s">
        <v>102</v>
      </c>
      <c r="F131" s="31" t="n">
        <v>50</v>
      </c>
    </row>
    <row r="132" customFormat="false" ht="31.5" hidden="false" customHeight="false" outlineLevel="0" collapsed="false">
      <c r="A132" s="36" t="s">
        <v>103</v>
      </c>
      <c r="B132" s="38" t="s">
        <v>15</v>
      </c>
      <c r="C132" s="38" t="s">
        <v>97</v>
      </c>
      <c r="D132" s="39" t="s">
        <v>104</v>
      </c>
      <c r="E132" s="38"/>
      <c r="F132" s="40" t="n">
        <f aca="false">F133</f>
        <v>8522</v>
      </c>
    </row>
    <row r="133" customFormat="false" ht="15.75" hidden="false" customHeight="false" outlineLevel="0" collapsed="false">
      <c r="A133" s="32" t="s">
        <v>37</v>
      </c>
      <c r="B133" s="29" t="s">
        <v>15</v>
      </c>
      <c r="C133" s="29" t="s">
        <v>97</v>
      </c>
      <c r="D133" s="30" t="s">
        <v>104</v>
      </c>
      <c r="E133" s="29" t="s">
        <v>38</v>
      </c>
      <c r="F133" s="31" t="n">
        <f aca="false">F134</f>
        <v>8522</v>
      </c>
    </row>
    <row r="134" customFormat="false" ht="34.5" hidden="false" customHeight="true" outlineLevel="0" collapsed="false">
      <c r="A134" s="43" t="s">
        <v>39</v>
      </c>
      <c r="B134" s="44" t="s">
        <v>15</v>
      </c>
      <c r="C134" s="44" t="s">
        <v>97</v>
      </c>
      <c r="D134" s="45" t="s">
        <v>104</v>
      </c>
      <c r="E134" s="44" t="s">
        <v>40</v>
      </c>
      <c r="F134" s="46" t="n">
        <v>8522</v>
      </c>
    </row>
    <row r="135" customFormat="false" ht="15.75" hidden="false" customHeight="false" outlineLevel="0" collapsed="false">
      <c r="A135" s="36" t="s">
        <v>105</v>
      </c>
      <c r="B135" s="38" t="s">
        <v>15</v>
      </c>
      <c r="C135" s="38" t="s">
        <v>97</v>
      </c>
      <c r="D135" s="39" t="s">
        <v>106</v>
      </c>
      <c r="E135" s="56"/>
      <c r="F135" s="57" t="n">
        <f aca="false">F136</f>
        <v>1980.29798</v>
      </c>
    </row>
    <row r="136" customFormat="false" ht="15.75" hidden="false" customHeight="false" outlineLevel="0" collapsed="false">
      <c r="A136" s="32" t="s">
        <v>41</v>
      </c>
      <c r="B136" s="29" t="s">
        <v>15</v>
      </c>
      <c r="C136" s="29" t="s">
        <v>97</v>
      </c>
      <c r="D136" s="24" t="s">
        <v>106</v>
      </c>
      <c r="E136" s="58" t="n">
        <v>800</v>
      </c>
      <c r="F136" s="48" t="n">
        <f aca="false">F137</f>
        <v>1980.29798</v>
      </c>
    </row>
    <row r="137" customFormat="false" ht="15.75" hidden="false" customHeight="false" outlineLevel="0" collapsed="false">
      <c r="A137" s="43" t="s">
        <v>107</v>
      </c>
      <c r="B137" s="44" t="s">
        <v>15</v>
      </c>
      <c r="C137" s="44" t="s">
        <v>97</v>
      </c>
      <c r="D137" s="59" t="s">
        <v>106</v>
      </c>
      <c r="E137" s="60" t="n">
        <v>830</v>
      </c>
      <c r="F137" s="49" t="n">
        <v>1980.29798</v>
      </c>
    </row>
    <row r="138" s="41" customFormat="true" ht="15.75" hidden="false" customHeight="false" outlineLevel="0" collapsed="false">
      <c r="A138" s="61" t="s">
        <v>108</v>
      </c>
      <c r="B138" s="38" t="s">
        <v>15</v>
      </c>
      <c r="C138" s="38" t="s">
        <v>97</v>
      </c>
      <c r="D138" s="39" t="s">
        <v>109</v>
      </c>
      <c r="E138" s="56" t="n">
        <v>300</v>
      </c>
      <c r="F138" s="40" t="n">
        <f aca="false">F139</f>
        <v>0</v>
      </c>
    </row>
    <row r="139" customFormat="false" ht="15.75" hidden="false" customHeight="false" outlineLevel="0" collapsed="false">
      <c r="A139" s="32" t="s">
        <v>110</v>
      </c>
      <c r="B139" s="29" t="s">
        <v>15</v>
      </c>
      <c r="C139" s="29" t="s">
        <v>97</v>
      </c>
      <c r="D139" s="30" t="s">
        <v>109</v>
      </c>
      <c r="E139" s="58" t="n">
        <v>350</v>
      </c>
      <c r="F139" s="31"/>
    </row>
    <row r="140" customFormat="false" ht="15.75" hidden="false" customHeight="false" outlineLevel="0" collapsed="false">
      <c r="A140" s="34" t="s">
        <v>111</v>
      </c>
      <c r="B140" s="23" t="s">
        <v>15</v>
      </c>
      <c r="C140" s="23" t="s">
        <v>97</v>
      </c>
      <c r="D140" s="24"/>
      <c r="E140" s="54"/>
      <c r="F140" s="27" t="n">
        <f aca="false">F141</f>
        <v>1200</v>
      </c>
    </row>
    <row r="141" customFormat="false" ht="15.75" hidden="false" customHeight="false" outlineLevel="0" collapsed="false">
      <c r="A141" s="32" t="s">
        <v>20</v>
      </c>
      <c r="B141" s="29" t="s">
        <v>15</v>
      </c>
      <c r="C141" s="29" t="s">
        <v>97</v>
      </c>
      <c r="D141" s="30" t="s">
        <v>112</v>
      </c>
      <c r="E141" s="58" t="n">
        <v>350</v>
      </c>
      <c r="F141" s="31" t="n">
        <f aca="false">F142</f>
        <v>1200</v>
      </c>
    </row>
    <row r="142" customFormat="false" ht="15.75" hidden="false" customHeight="false" outlineLevel="0" collapsed="false">
      <c r="A142" s="43" t="s">
        <v>110</v>
      </c>
      <c r="B142" s="44" t="s">
        <v>15</v>
      </c>
      <c r="C142" s="44" t="s">
        <v>97</v>
      </c>
      <c r="D142" s="45" t="s">
        <v>112</v>
      </c>
      <c r="E142" s="60" t="n">
        <v>350</v>
      </c>
      <c r="F142" s="46" t="n">
        <v>1200</v>
      </c>
    </row>
    <row r="143" customFormat="false" ht="15.75" hidden="false" customHeight="false" outlineLevel="0" collapsed="false">
      <c r="A143" s="34" t="s">
        <v>113</v>
      </c>
      <c r="B143" s="23" t="s">
        <v>18</v>
      </c>
      <c r="C143" s="23"/>
      <c r="D143" s="24"/>
      <c r="E143" s="54"/>
      <c r="F143" s="27" t="n">
        <f aca="false">F144</f>
        <v>5400.6</v>
      </c>
    </row>
    <row r="144" customFormat="false" ht="31.5" hidden="false" customHeight="false" outlineLevel="0" collapsed="false">
      <c r="A144" s="34" t="s">
        <v>114</v>
      </c>
      <c r="B144" s="23" t="s">
        <v>18</v>
      </c>
      <c r="C144" s="23" t="s">
        <v>28</v>
      </c>
      <c r="D144" s="24" t="s">
        <v>115</v>
      </c>
      <c r="E144" s="54"/>
      <c r="F144" s="27" t="n">
        <f aca="false">F145</f>
        <v>5400.6</v>
      </c>
    </row>
    <row r="145" customFormat="false" ht="15.75" hidden="false" customHeight="false" outlineLevel="0" collapsed="false">
      <c r="A145" s="34" t="s">
        <v>20</v>
      </c>
      <c r="B145" s="23" t="s">
        <v>18</v>
      </c>
      <c r="C145" s="23" t="s">
        <v>28</v>
      </c>
      <c r="D145" s="24" t="s">
        <v>115</v>
      </c>
      <c r="E145" s="54"/>
      <c r="F145" s="27" t="n">
        <f aca="false">F146</f>
        <v>5400.6</v>
      </c>
    </row>
    <row r="146" customFormat="false" ht="63" hidden="false" customHeight="false" outlineLevel="0" collapsed="false">
      <c r="A146" s="26" t="s">
        <v>116</v>
      </c>
      <c r="B146" s="23" t="s">
        <v>18</v>
      </c>
      <c r="C146" s="23" t="s">
        <v>28</v>
      </c>
      <c r="D146" s="24" t="s">
        <v>115</v>
      </c>
      <c r="E146" s="23"/>
      <c r="F146" s="27" t="n">
        <f aca="false">F147</f>
        <v>5400.6</v>
      </c>
    </row>
    <row r="147" customFormat="false" ht="15.75" hidden="false" customHeight="false" outlineLevel="0" collapsed="false">
      <c r="A147" s="32" t="s">
        <v>60</v>
      </c>
      <c r="B147" s="29" t="s">
        <v>18</v>
      </c>
      <c r="C147" s="29" t="s">
        <v>28</v>
      </c>
      <c r="D147" s="30" t="s">
        <v>115</v>
      </c>
      <c r="E147" s="29" t="s">
        <v>61</v>
      </c>
      <c r="F147" s="31" t="n">
        <f aca="false">F148</f>
        <v>5400.6</v>
      </c>
    </row>
    <row r="148" customFormat="false" ht="15.75" hidden="false" customHeight="false" outlineLevel="0" collapsed="false">
      <c r="A148" s="32" t="s">
        <v>117</v>
      </c>
      <c r="B148" s="29" t="s">
        <v>18</v>
      </c>
      <c r="C148" s="29" t="s">
        <v>28</v>
      </c>
      <c r="D148" s="30" t="s">
        <v>115</v>
      </c>
      <c r="E148" s="29" t="s">
        <v>63</v>
      </c>
      <c r="F148" s="31" t="n">
        <v>5400.6</v>
      </c>
    </row>
    <row r="149" customFormat="false" ht="15.75" hidden="false" customHeight="false" outlineLevel="0" collapsed="false">
      <c r="A149" s="26" t="s">
        <v>118</v>
      </c>
      <c r="B149" s="23" t="s">
        <v>28</v>
      </c>
      <c r="C149" s="23"/>
      <c r="D149" s="24"/>
      <c r="E149" s="23"/>
      <c r="F149" s="27" t="n">
        <f aca="false">F150</f>
        <v>5954.8</v>
      </c>
    </row>
    <row r="150" customFormat="false" ht="15.75" hidden="false" customHeight="false" outlineLevel="0" collapsed="false">
      <c r="A150" s="34" t="s">
        <v>20</v>
      </c>
      <c r="B150" s="23" t="s">
        <v>28</v>
      </c>
      <c r="C150" s="23"/>
      <c r="D150" s="24"/>
      <c r="E150" s="23"/>
      <c r="F150" s="27" t="n">
        <f aca="false">F151+F157</f>
        <v>5954.8</v>
      </c>
    </row>
    <row r="151" s="41" customFormat="true" ht="31.5" hidden="false" customHeight="false" outlineLevel="0" collapsed="false">
      <c r="A151" s="62" t="s">
        <v>119</v>
      </c>
      <c r="B151" s="38" t="s">
        <v>28</v>
      </c>
      <c r="C151" s="38" t="s">
        <v>120</v>
      </c>
      <c r="D151" s="39" t="s">
        <v>29</v>
      </c>
      <c r="E151" s="38"/>
      <c r="F151" s="40" t="n">
        <f aca="false">F152+F155</f>
        <v>5780.8</v>
      </c>
    </row>
    <row r="152" s="41" customFormat="true" ht="31.5" hidden="false" customHeight="false" outlineLevel="0" collapsed="false">
      <c r="A152" s="62" t="s">
        <v>121</v>
      </c>
      <c r="B152" s="38" t="s">
        <v>28</v>
      </c>
      <c r="C152" s="38" t="s">
        <v>120</v>
      </c>
      <c r="D152" s="39" t="s">
        <v>122</v>
      </c>
      <c r="E152" s="38"/>
      <c r="F152" s="40" t="n">
        <f aca="false">F153</f>
        <v>2512.2</v>
      </c>
    </row>
    <row r="153" customFormat="false" ht="21.75" hidden="false" customHeight="true" outlineLevel="0" collapsed="false">
      <c r="A153" s="32" t="s">
        <v>37</v>
      </c>
      <c r="B153" s="33" t="s">
        <v>28</v>
      </c>
      <c r="C153" s="33" t="s">
        <v>120</v>
      </c>
      <c r="D153" s="63" t="s">
        <v>122</v>
      </c>
      <c r="E153" s="33" t="s">
        <v>38</v>
      </c>
      <c r="F153" s="31" t="n">
        <f aca="false">F154</f>
        <v>2512.2</v>
      </c>
    </row>
    <row r="154" customFormat="false" ht="36" hidden="false" customHeight="true" outlineLevel="0" collapsed="false">
      <c r="A154" s="32" t="s">
        <v>39</v>
      </c>
      <c r="B154" s="33" t="s">
        <v>28</v>
      </c>
      <c r="C154" s="33" t="s">
        <v>120</v>
      </c>
      <c r="D154" s="63" t="s">
        <v>122</v>
      </c>
      <c r="E154" s="33" t="s">
        <v>40</v>
      </c>
      <c r="F154" s="31" t="n">
        <v>2512.2</v>
      </c>
    </row>
    <row r="155" customFormat="false" ht="36" hidden="false" customHeight="true" outlineLevel="0" collapsed="false">
      <c r="A155" s="34" t="s">
        <v>123</v>
      </c>
      <c r="B155" s="35" t="s">
        <v>28</v>
      </c>
      <c r="C155" s="35" t="s">
        <v>120</v>
      </c>
      <c r="D155" s="64" t="s">
        <v>124</v>
      </c>
      <c r="E155" s="35"/>
      <c r="F155" s="27" t="n">
        <f aca="false">F156</f>
        <v>3268.6</v>
      </c>
    </row>
    <row r="156" customFormat="false" ht="25.5" hidden="false" customHeight="true" outlineLevel="0" collapsed="false">
      <c r="A156" s="32" t="s">
        <v>94</v>
      </c>
      <c r="B156" s="33" t="s">
        <v>28</v>
      </c>
      <c r="C156" s="33" t="s">
        <v>120</v>
      </c>
      <c r="D156" s="63" t="s">
        <v>124</v>
      </c>
      <c r="E156" s="33" t="s">
        <v>95</v>
      </c>
      <c r="F156" s="31" t="n">
        <v>3268.6</v>
      </c>
    </row>
    <row r="157" customFormat="false" ht="63" hidden="false" customHeight="false" outlineLevel="0" collapsed="false">
      <c r="A157" s="34" t="s">
        <v>125</v>
      </c>
      <c r="B157" s="35" t="s">
        <v>28</v>
      </c>
      <c r="C157" s="35" t="s">
        <v>126</v>
      </c>
      <c r="D157" s="64" t="s">
        <v>127</v>
      </c>
      <c r="E157" s="35"/>
      <c r="F157" s="27" t="n">
        <f aca="false">F158</f>
        <v>174</v>
      </c>
    </row>
    <row r="158" customFormat="false" ht="15.75" hidden="false" customHeight="false" outlineLevel="0" collapsed="false">
      <c r="A158" s="32" t="s">
        <v>37</v>
      </c>
      <c r="B158" s="33" t="s">
        <v>28</v>
      </c>
      <c r="C158" s="33" t="s">
        <v>126</v>
      </c>
      <c r="D158" s="63" t="s">
        <v>127</v>
      </c>
      <c r="E158" s="33" t="s">
        <v>38</v>
      </c>
      <c r="F158" s="31" t="n">
        <f aca="false">F159</f>
        <v>174</v>
      </c>
    </row>
    <row r="159" customFormat="false" ht="31.5" hidden="false" customHeight="false" outlineLevel="0" collapsed="false">
      <c r="A159" s="32" t="s">
        <v>39</v>
      </c>
      <c r="B159" s="33" t="s">
        <v>28</v>
      </c>
      <c r="C159" s="33" t="s">
        <v>126</v>
      </c>
      <c r="D159" s="63" t="s">
        <v>127</v>
      </c>
      <c r="E159" s="33" t="s">
        <v>40</v>
      </c>
      <c r="F159" s="31" t="n">
        <v>174</v>
      </c>
    </row>
    <row r="160" customFormat="false" ht="15.75" hidden="false" customHeight="false" outlineLevel="0" collapsed="false">
      <c r="A160" s="26" t="s">
        <v>128</v>
      </c>
      <c r="B160" s="35" t="s">
        <v>46</v>
      </c>
      <c r="C160" s="35"/>
      <c r="D160" s="63"/>
      <c r="E160" s="33"/>
      <c r="F160" s="25" t="n">
        <f aca="false">F161+F169+F172+F204</f>
        <v>168072.53088</v>
      </c>
    </row>
    <row r="161" s="55" customFormat="true" ht="15.75" hidden="false" customHeight="false" outlineLevel="0" collapsed="false">
      <c r="A161" s="26" t="s">
        <v>129</v>
      </c>
      <c r="B161" s="35" t="s">
        <v>46</v>
      </c>
      <c r="C161" s="35" t="s">
        <v>15</v>
      </c>
      <c r="D161" s="64"/>
      <c r="E161" s="35"/>
      <c r="F161" s="25" t="n">
        <f aca="false">F162</f>
        <v>1600</v>
      </c>
    </row>
    <row r="162" s="55" customFormat="true" ht="15.75" hidden="false" customHeight="false" outlineLevel="0" collapsed="false">
      <c r="A162" s="26" t="s">
        <v>130</v>
      </c>
      <c r="B162" s="35" t="s">
        <v>46</v>
      </c>
      <c r="C162" s="35" t="s">
        <v>15</v>
      </c>
      <c r="D162" s="64" t="s">
        <v>131</v>
      </c>
      <c r="E162" s="35"/>
      <c r="F162" s="25" t="n">
        <f aca="false">F163</f>
        <v>1600</v>
      </c>
    </row>
    <row r="163" customFormat="false" ht="31.5" hidden="false" customHeight="false" outlineLevel="0" collapsed="false">
      <c r="A163" s="32" t="s">
        <v>132</v>
      </c>
      <c r="B163" s="33" t="s">
        <v>46</v>
      </c>
      <c r="C163" s="33" t="s">
        <v>15</v>
      </c>
      <c r="D163" s="63" t="s">
        <v>131</v>
      </c>
      <c r="E163" s="33"/>
      <c r="F163" s="48" t="n">
        <f aca="false">F164+F166+F168</f>
        <v>1600</v>
      </c>
    </row>
    <row r="164" customFormat="false" ht="15.75" hidden="false" customHeight="false" outlineLevel="0" collapsed="false">
      <c r="A164" s="32" t="s">
        <v>37</v>
      </c>
      <c r="B164" s="33" t="s">
        <v>46</v>
      </c>
      <c r="C164" s="33" t="s">
        <v>15</v>
      </c>
      <c r="D164" s="63" t="s">
        <v>131</v>
      </c>
      <c r="E164" s="33" t="s">
        <v>38</v>
      </c>
      <c r="F164" s="48" t="n">
        <f aca="false">F165</f>
        <v>228.44311</v>
      </c>
    </row>
    <row r="165" customFormat="false" ht="33" hidden="false" customHeight="true" outlineLevel="0" collapsed="false">
      <c r="A165" s="32" t="s">
        <v>39</v>
      </c>
      <c r="B165" s="33" t="s">
        <v>46</v>
      </c>
      <c r="C165" s="33" t="s">
        <v>15</v>
      </c>
      <c r="D165" s="63" t="s">
        <v>131</v>
      </c>
      <c r="E165" s="33" t="s">
        <v>40</v>
      </c>
      <c r="F165" s="48" t="n">
        <v>228.44311</v>
      </c>
    </row>
    <row r="166" customFormat="false" ht="15.75" hidden="false" customHeight="false" outlineLevel="0" collapsed="false">
      <c r="A166" s="32" t="s">
        <v>41</v>
      </c>
      <c r="B166" s="33" t="s">
        <v>46</v>
      </c>
      <c r="C166" s="33" t="s">
        <v>15</v>
      </c>
      <c r="D166" s="63" t="s">
        <v>131</v>
      </c>
      <c r="E166" s="33" t="s">
        <v>42</v>
      </c>
      <c r="F166" s="31" t="n">
        <f aca="false">F167</f>
        <v>100</v>
      </c>
    </row>
    <row r="167" customFormat="false" ht="35.25" hidden="false" customHeight="true" outlineLevel="0" collapsed="false">
      <c r="A167" s="28" t="s">
        <v>133</v>
      </c>
      <c r="B167" s="33" t="s">
        <v>46</v>
      </c>
      <c r="C167" s="33" t="s">
        <v>15</v>
      </c>
      <c r="D167" s="63" t="s">
        <v>131</v>
      </c>
      <c r="E167" s="33" t="s">
        <v>134</v>
      </c>
      <c r="F167" s="31" t="n">
        <v>100</v>
      </c>
    </row>
    <row r="168" customFormat="false" ht="35.25" hidden="false" customHeight="true" outlineLevel="0" collapsed="false">
      <c r="A168" s="28" t="s">
        <v>135</v>
      </c>
      <c r="B168" s="33" t="s">
        <v>46</v>
      </c>
      <c r="C168" s="33" t="s">
        <v>15</v>
      </c>
      <c r="D168" s="63" t="s">
        <v>131</v>
      </c>
      <c r="E168" s="33" t="s">
        <v>136</v>
      </c>
      <c r="F168" s="48" t="n">
        <v>1271.55689</v>
      </c>
    </row>
    <row r="169" s="55" customFormat="true" ht="46.5" hidden="false" customHeight="true" outlineLevel="0" collapsed="false">
      <c r="A169" s="26" t="s">
        <v>137</v>
      </c>
      <c r="B169" s="35" t="s">
        <v>46</v>
      </c>
      <c r="C169" s="35" t="s">
        <v>80</v>
      </c>
      <c r="D169" s="64" t="s">
        <v>138</v>
      </c>
      <c r="E169" s="35"/>
      <c r="F169" s="27" t="n">
        <f aca="false">F170</f>
        <v>400</v>
      </c>
    </row>
    <row r="170" customFormat="false" ht="24.75" hidden="false" customHeight="true" outlineLevel="0" collapsed="false">
      <c r="A170" s="32" t="s">
        <v>41</v>
      </c>
      <c r="B170" s="33" t="s">
        <v>46</v>
      </c>
      <c r="C170" s="33" t="s">
        <v>80</v>
      </c>
      <c r="D170" s="63" t="s">
        <v>138</v>
      </c>
      <c r="E170" s="33" t="s">
        <v>42</v>
      </c>
      <c r="F170" s="31" t="n">
        <f aca="false">F171</f>
        <v>400</v>
      </c>
    </row>
    <row r="171" customFormat="false" ht="35.25" hidden="false" customHeight="true" outlineLevel="0" collapsed="false">
      <c r="A171" s="28" t="s">
        <v>133</v>
      </c>
      <c r="B171" s="33" t="s">
        <v>46</v>
      </c>
      <c r="C171" s="33" t="s">
        <v>80</v>
      </c>
      <c r="D171" s="63" t="s">
        <v>138</v>
      </c>
      <c r="E171" s="33" t="s">
        <v>134</v>
      </c>
      <c r="F171" s="31" t="n">
        <v>400</v>
      </c>
    </row>
    <row r="172" s="55" customFormat="true" ht="15.75" hidden="false" customHeight="false" outlineLevel="0" collapsed="false">
      <c r="A172" s="34" t="s">
        <v>139</v>
      </c>
      <c r="B172" s="35" t="s">
        <v>46</v>
      </c>
      <c r="C172" s="35" t="s">
        <v>120</v>
      </c>
      <c r="D172" s="64"/>
      <c r="E172" s="35"/>
      <c r="F172" s="25" t="n">
        <f aca="false">F173+F197+F201</f>
        <v>89264.54688</v>
      </c>
    </row>
    <row r="173" s="55" customFormat="true" ht="31.5" hidden="false" customHeight="false" outlineLevel="0" collapsed="false">
      <c r="A173" s="34" t="s">
        <v>140</v>
      </c>
      <c r="B173" s="35" t="s">
        <v>46</v>
      </c>
      <c r="C173" s="35" t="s">
        <v>120</v>
      </c>
      <c r="D173" s="64"/>
      <c r="E173" s="35"/>
      <c r="F173" s="25" t="n">
        <f aca="false">F174+F185+F192</f>
        <v>89199.54688</v>
      </c>
    </row>
    <row r="174" s="55" customFormat="true" ht="63" hidden="false" customHeight="false" outlineLevel="0" collapsed="false">
      <c r="A174" s="34" t="s">
        <v>141</v>
      </c>
      <c r="B174" s="35" t="s">
        <v>46</v>
      </c>
      <c r="C174" s="35" t="s">
        <v>120</v>
      </c>
      <c r="D174" s="64" t="s">
        <v>142</v>
      </c>
      <c r="E174" s="35"/>
      <c r="F174" s="25" t="n">
        <f aca="false">F175+F178+F182</f>
        <v>56077.7</v>
      </c>
    </row>
    <row r="175" s="55" customFormat="true" ht="34.5" hidden="false" customHeight="true" outlineLevel="0" collapsed="false">
      <c r="A175" s="28" t="s">
        <v>143</v>
      </c>
      <c r="B175" s="33" t="s">
        <v>46</v>
      </c>
      <c r="C175" s="33" t="s">
        <v>120</v>
      </c>
      <c r="D175" s="63" t="s">
        <v>142</v>
      </c>
      <c r="E175" s="33" t="s">
        <v>144</v>
      </c>
      <c r="F175" s="48" t="n">
        <f aca="false">F176</f>
        <v>39408.4926</v>
      </c>
    </row>
    <row r="176" s="55" customFormat="true" ht="15.75" hidden="false" customHeight="false" outlineLevel="0" collapsed="false">
      <c r="A176" s="28" t="s">
        <v>145</v>
      </c>
      <c r="B176" s="33" t="s">
        <v>46</v>
      </c>
      <c r="C176" s="33" t="s">
        <v>120</v>
      </c>
      <c r="D176" s="63" t="s">
        <v>142</v>
      </c>
      <c r="E176" s="33" t="s">
        <v>146</v>
      </c>
      <c r="F176" s="48" t="n">
        <f aca="false">F177</f>
        <v>39408.4926</v>
      </c>
    </row>
    <row r="177" s="55" customFormat="true" ht="15.75" hidden="false" customHeight="false" outlineLevel="0" collapsed="false">
      <c r="A177" s="28" t="s">
        <v>147</v>
      </c>
      <c r="B177" s="33" t="s">
        <v>46</v>
      </c>
      <c r="C177" s="33" t="s">
        <v>120</v>
      </c>
      <c r="D177" s="63" t="s">
        <v>142</v>
      </c>
      <c r="E177" s="33" t="s">
        <v>148</v>
      </c>
      <c r="F177" s="48" t="n">
        <v>39408.4926</v>
      </c>
    </row>
    <row r="178" customFormat="false" ht="15.75" hidden="false" customHeight="false" outlineLevel="0" collapsed="false">
      <c r="A178" s="32" t="s">
        <v>37</v>
      </c>
      <c r="B178" s="33" t="s">
        <v>46</v>
      </c>
      <c r="C178" s="33" t="s">
        <v>120</v>
      </c>
      <c r="D178" s="63" t="s">
        <v>142</v>
      </c>
      <c r="E178" s="33" t="s">
        <v>38</v>
      </c>
      <c r="F178" s="48" t="n">
        <f aca="false">F179</f>
        <v>10851.3374</v>
      </c>
    </row>
    <row r="179" customFormat="false" ht="30" hidden="false" customHeight="true" outlineLevel="0" collapsed="false">
      <c r="A179" s="32" t="s">
        <v>39</v>
      </c>
      <c r="B179" s="33" t="s">
        <v>46</v>
      </c>
      <c r="C179" s="33" t="s">
        <v>120</v>
      </c>
      <c r="D179" s="63" t="s">
        <v>142</v>
      </c>
      <c r="E179" s="33" t="s">
        <v>40</v>
      </c>
      <c r="F179" s="48" t="n">
        <f aca="false">F180+F181</f>
        <v>10851.3374</v>
      </c>
    </row>
    <row r="180" customFormat="false" ht="15.75" hidden="false" customHeight="false" outlineLevel="0" collapsed="false">
      <c r="A180" s="32" t="s">
        <v>149</v>
      </c>
      <c r="B180" s="33" t="s">
        <v>46</v>
      </c>
      <c r="C180" s="33" t="s">
        <v>120</v>
      </c>
      <c r="D180" s="63" t="s">
        <v>142</v>
      </c>
      <c r="E180" s="33" t="s">
        <v>150</v>
      </c>
      <c r="F180" s="48"/>
    </row>
    <row r="181" customFormat="false" ht="33" hidden="false" customHeight="true" outlineLevel="0" collapsed="false">
      <c r="A181" s="32" t="s">
        <v>151</v>
      </c>
      <c r="B181" s="33" t="s">
        <v>46</v>
      </c>
      <c r="C181" s="33" t="s">
        <v>120</v>
      </c>
      <c r="D181" s="63" t="s">
        <v>142</v>
      </c>
      <c r="E181" s="33" t="s">
        <v>82</v>
      </c>
      <c r="F181" s="48" t="n">
        <v>10851.3374</v>
      </c>
    </row>
    <row r="182" customFormat="false" ht="15.75" hidden="false" customHeight="false" outlineLevel="0" collapsed="false">
      <c r="A182" s="32" t="s">
        <v>60</v>
      </c>
      <c r="B182" s="33" t="s">
        <v>46</v>
      </c>
      <c r="C182" s="33" t="s">
        <v>120</v>
      </c>
      <c r="D182" s="63" t="s">
        <v>142</v>
      </c>
      <c r="E182" s="33" t="s">
        <v>61</v>
      </c>
      <c r="F182" s="31" t="n">
        <f aca="false">F183</f>
        <v>5817.87</v>
      </c>
    </row>
    <row r="183" customFormat="false" ht="15.75" hidden="false" customHeight="false" outlineLevel="0" collapsed="false">
      <c r="A183" s="65" t="s">
        <v>152</v>
      </c>
      <c r="B183" s="33" t="s">
        <v>46</v>
      </c>
      <c r="C183" s="33" t="s">
        <v>120</v>
      </c>
      <c r="D183" s="63" t="s">
        <v>142</v>
      </c>
      <c r="E183" s="33" t="s">
        <v>153</v>
      </c>
      <c r="F183" s="31" t="n">
        <f aca="false">F184</f>
        <v>5817.87</v>
      </c>
    </row>
    <row r="184" customFormat="false" ht="31.5" hidden="false" customHeight="false" outlineLevel="0" collapsed="false">
      <c r="A184" s="65" t="s">
        <v>154</v>
      </c>
      <c r="B184" s="33" t="s">
        <v>46</v>
      </c>
      <c r="C184" s="33" t="s">
        <v>120</v>
      </c>
      <c r="D184" s="63" t="s">
        <v>142</v>
      </c>
      <c r="E184" s="33" t="s">
        <v>155</v>
      </c>
      <c r="F184" s="31" t="n">
        <v>5817.87</v>
      </c>
    </row>
    <row r="185" customFormat="false" ht="63" hidden="false" customHeight="false" outlineLevel="0" collapsed="false">
      <c r="A185" s="34" t="s">
        <v>156</v>
      </c>
      <c r="B185" s="35" t="s">
        <v>46</v>
      </c>
      <c r="C185" s="35" t="s">
        <v>120</v>
      </c>
      <c r="D185" s="64" t="s">
        <v>157</v>
      </c>
      <c r="E185" s="35"/>
      <c r="F185" s="27" t="n">
        <f aca="false">F186+F189</f>
        <v>2070.02</v>
      </c>
    </row>
    <row r="186" customFormat="false" ht="31.5" hidden="false" customHeight="false" outlineLevel="0" collapsed="false">
      <c r="A186" s="28" t="s">
        <v>143</v>
      </c>
      <c r="B186" s="33" t="s">
        <v>46</v>
      </c>
      <c r="C186" s="33" t="s">
        <v>120</v>
      </c>
      <c r="D186" s="63" t="s">
        <v>157</v>
      </c>
      <c r="E186" s="33" t="s">
        <v>144</v>
      </c>
      <c r="F186" s="31" t="n">
        <f aca="false">F187</f>
        <v>1212.4</v>
      </c>
    </row>
    <row r="187" customFormat="false" ht="15.75" hidden="false" customHeight="false" outlineLevel="0" collapsed="false">
      <c r="A187" s="28" t="s">
        <v>145</v>
      </c>
      <c r="B187" s="33" t="s">
        <v>46</v>
      </c>
      <c r="C187" s="33" t="s">
        <v>120</v>
      </c>
      <c r="D187" s="63" t="s">
        <v>157</v>
      </c>
      <c r="E187" s="33" t="s">
        <v>146</v>
      </c>
      <c r="F187" s="31" t="n">
        <f aca="false">F188</f>
        <v>1212.4</v>
      </c>
    </row>
    <row r="188" customFormat="false" ht="15.75" hidden="false" customHeight="false" outlineLevel="0" collapsed="false">
      <c r="A188" s="28" t="s">
        <v>147</v>
      </c>
      <c r="B188" s="33" t="s">
        <v>46</v>
      </c>
      <c r="C188" s="33" t="s">
        <v>120</v>
      </c>
      <c r="D188" s="63" t="s">
        <v>157</v>
      </c>
      <c r="E188" s="33" t="s">
        <v>148</v>
      </c>
      <c r="F188" s="31" t="n">
        <v>1212.4</v>
      </c>
    </row>
    <row r="189" customFormat="false" ht="15.75" hidden="false" customHeight="false" outlineLevel="0" collapsed="false">
      <c r="A189" s="32" t="s">
        <v>37</v>
      </c>
      <c r="B189" s="33" t="s">
        <v>46</v>
      </c>
      <c r="C189" s="33" t="s">
        <v>120</v>
      </c>
      <c r="D189" s="63" t="s">
        <v>157</v>
      </c>
      <c r="E189" s="33" t="s">
        <v>38</v>
      </c>
      <c r="F189" s="31" t="n">
        <f aca="false">F190</f>
        <v>857.62</v>
      </c>
    </row>
    <row r="190" customFormat="false" ht="31.5" hidden="false" customHeight="false" outlineLevel="0" collapsed="false">
      <c r="A190" s="32" t="s">
        <v>39</v>
      </c>
      <c r="B190" s="33" t="s">
        <v>46</v>
      </c>
      <c r="C190" s="33" t="s">
        <v>120</v>
      </c>
      <c r="D190" s="63" t="s">
        <v>157</v>
      </c>
      <c r="E190" s="33" t="s">
        <v>40</v>
      </c>
      <c r="F190" s="31" t="n">
        <f aca="false">F191</f>
        <v>857.62</v>
      </c>
    </row>
    <row r="191" customFormat="false" ht="31.5" hidden="false" customHeight="false" outlineLevel="0" collapsed="false">
      <c r="A191" s="32" t="s">
        <v>151</v>
      </c>
      <c r="B191" s="33" t="s">
        <v>46</v>
      </c>
      <c r="C191" s="33" t="s">
        <v>120</v>
      </c>
      <c r="D191" s="63" t="s">
        <v>157</v>
      </c>
      <c r="E191" s="33" t="s">
        <v>82</v>
      </c>
      <c r="F191" s="31" t="n">
        <v>857.62</v>
      </c>
    </row>
    <row r="192" customFormat="false" ht="15.75" hidden="false" customHeight="false" outlineLevel="0" collapsed="false">
      <c r="A192" s="34" t="s">
        <v>158</v>
      </c>
      <c r="B192" s="35" t="s">
        <v>46</v>
      </c>
      <c r="C192" s="35" t="s">
        <v>120</v>
      </c>
      <c r="D192" s="64"/>
      <c r="E192" s="35"/>
      <c r="F192" s="25" t="n">
        <f aca="false">F194</f>
        <v>31051.82688</v>
      </c>
    </row>
    <row r="193" customFormat="false" ht="15.75" hidden="false" customHeight="false" outlineLevel="0" collapsed="false">
      <c r="A193" s="34" t="s">
        <v>159</v>
      </c>
      <c r="B193" s="35" t="s">
        <v>46</v>
      </c>
      <c r="C193" s="35" t="s">
        <v>120</v>
      </c>
      <c r="D193" s="64" t="s">
        <v>160</v>
      </c>
      <c r="E193" s="35"/>
      <c r="F193" s="25"/>
    </row>
    <row r="194" customFormat="false" ht="15.75" hidden="false" customHeight="false" outlineLevel="0" collapsed="false">
      <c r="A194" s="32" t="s">
        <v>37</v>
      </c>
      <c r="B194" s="33" t="s">
        <v>46</v>
      </c>
      <c r="C194" s="33" t="s">
        <v>120</v>
      </c>
      <c r="D194" s="63" t="s">
        <v>160</v>
      </c>
      <c r="E194" s="33" t="s">
        <v>38</v>
      </c>
      <c r="F194" s="48" t="n">
        <f aca="false">F195</f>
        <v>31051.82688</v>
      </c>
    </row>
    <row r="195" customFormat="false" ht="31.5" hidden="false" customHeight="false" outlineLevel="0" collapsed="false">
      <c r="A195" s="32" t="s">
        <v>39</v>
      </c>
      <c r="B195" s="33" t="s">
        <v>46</v>
      </c>
      <c r="C195" s="33" t="s">
        <v>120</v>
      </c>
      <c r="D195" s="63" t="s">
        <v>160</v>
      </c>
      <c r="E195" s="33" t="s">
        <v>40</v>
      </c>
      <c r="F195" s="48" t="n">
        <f aca="false">F196</f>
        <v>31051.82688</v>
      </c>
    </row>
    <row r="196" customFormat="false" ht="31.5" hidden="false" customHeight="false" outlineLevel="0" collapsed="false">
      <c r="A196" s="32" t="s">
        <v>151</v>
      </c>
      <c r="B196" s="33" t="s">
        <v>46</v>
      </c>
      <c r="C196" s="33" t="s">
        <v>120</v>
      </c>
      <c r="D196" s="63" t="s">
        <v>160</v>
      </c>
      <c r="E196" s="33" t="s">
        <v>82</v>
      </c>
      <c r="F196" s="48" t="n">
        <v>31051.82688</v>
      </c>
    </row>
    <row r="197" customFormat="false" ht="63" hidden="false" customHeight="false" outlineLevel="0" collapsed="false">
      <c r="A197" s="66" t="s">
        <v>161</v>
      </c>
      <c r="B197" s="35" t="s">
        <v>46</v>
      </c>
      <c r="C197" s="35" t="s">
        <v>120</v>
      </c>
      <c r="D197" s="53" t="s">
        <v>162</v>
      </c>
      <c r="E197" s="23"/>
      <c r="F197" s="27" t="n">
        <f aca="false">F198+F199+F200</f>
        <v>65</v>
      </c>
    </row>
    <row r="198" customFormat="false" ht="15.75" hidden="false" customHeight="false" outlineLevel="0" collapsed="false">
      <c r="A198" s="67" t="s">
        <v>163</v>
      </c>
      <c r="B198" s="33" t="s">
        <v>46</v>
      </c>
      <c r="C198" s="33" t="s">
        <v>120</v>
      </c>
      <c r="D198" s="68" t="s">
        <v>162</v>
      </c>
      <c r="E198" s="58" t="n">
        <v>610</v>
      </c>
      <c r="F198" s="31" t="n">
        <f aca="false">F199</f>
        <v>0</v>
      </c>
    </row>
    <row r="199" customFormat="false" ht="15.75" hidden="false" customHeight="false" outlineLevel="0" collapsed="false">
      <c r="A199" s="43" t="s">
        <v>164</v>
      </c>
      <c r="B199" s="69" t="s">
        <v>46</v>
      </c>
      <c r="C199" s="69" t="s">
        <v>120</v>
      </c>
      <c r="D199" s="70" t="s">
        <v>162</v>
      </c>
      <c r="E199" s="60" t="n">
        <v>612</v>
      </c>
      <c r="F199" s="46"/>
    </row>
    <row r="200" customFormat="false" ht="31.5" hidden="false" customHeight="false" outlineLevel="0" collapsed="false">
      <c r="A200" s="71" t="s">
        <v>154</v>
      </c>
      <c r="B200" s="69" t="s">
        <v>46</v>
      </c>
      <c r="C200" s="69" t="s">
        <v>120</v>
      </c>
      <c r="D200" s="70" t="s">
        <v>162</v>
      </c>
      <c r="E200" s="60" t="n">
        <v>521</v>
      </c>
      <c r="F200" s="46" t="n">
        <v>65</v>
      </c>
    </row>
    <row r="201" customFormat="false" ht="63" hidden="false" customHeight="false" outlineLevel="0" collapsed="false">
      <c r="A201" s="66" t="s">
        <v>165</v>
      </c>
      <c r="B201" s="35" t="s">
        <v>46</v>
      </c>
      <c r="C201" s="35" t="s">
        <v>120</v>
      </c>
      <c r="D201" s="30" t="s">
        <v>157</v>
      </c>
      <c r="E201" s="23"/>
      <c r="F201" s="27" t="n">
        <f aca="false">F202</f>
        <v>0</v>
      </c>
    </row>
    <row r="202" customFormat="false" ht="15.75" hidden="false" customHeight="false" outlineLevel="0" collapsed="false">
      <c r="A202" s="67" t="s">
        <v>163</v>
      </c>
      <c r="B202" s="33" t="s">
        <v>46</v>
      </c>
      <c r="C202" s="33" t="s">
        <v>120</v>
      </c>
      <c r="D202" s="30" t="s">
        <v>157</v>
      </c>
      <c r="E202" s="58" t="n">
        <v>610</v>
      </c>
      <c r="F202" s="31" t="n">
        <f aca="false">F203</f>
        <v>0</v>
      </c>
    </row>
    <row r="203" customFormat="false" ht="15.75" hidden="false" customHeight="false" outlineLevel="0" collapsed="false">
      <c r="A203" s="43" t="s">
        <v>164</v>
      </c>
      <c r="B203" s="69" t="s">
        <v>46</v>
      </c>
      <c r="C203" s="69" t="s">
        <v>120</v>
      </c>
      <c r="D203" s="45" t="s">
        <v>157</v>
      </c>
      <c r="E203" s="60" t="n">
        <v>612</v>
      </c>
      <c r="F203" s="46" t="n">
        <v>0</v>
      </c>
    </row>
    <row r="204" s="55" customFormat="true" ht="15.75" hidden="false" customHeight="false" outlineLevel="0" collapsed="false">
      <c r="A204" s="34" t="s">
        <v>166</v>
      </c>
      <c r="B204" s="35" t="s">
        <v>46</v>
      </c>
      <c r="C204" s="35" t="s">
        <v>167</v>
      </c>
      <c r="D204" s="64"/>
      <c r="E204" s="35"/>
      <c r="F204" s="72" t="n">
        <f aca="false">F205</f>
        <v>76807.984</v>
      </c>
    </row>
    <row r="205" s="55" customFormat="true" ht="32.25" hidden="false" customHeight="true" outlineLevel="0" collapsed="false">
      <c r="A205" s="34" t="s">
        <v>168</v>
      </c>
      <c r="B205" s="35" t="s">
        <v>46</v>
      </c>
      <c r="C205" s="35" t="s">
        <v>167</v>
      </c>
      <c r="D205" s="64" t="s">
        <v>169</v>
      </c>
      <c r="E205" s="35"/>
      <c r="F205" s="72" t="n">
        <f aca="false">F206+F214+F226+F229+F232</f>
        <v>76807.984</v>
      </c>
    </row>
    <row r="206" s="55" customFormat="true" ht="31.5" hidden="false" customHeight="false" outlineLevel="0" collapsed="false">
      <c r="A206" s="34" t="s">
        <v>170</v>
      </c>
      <c r="B206" s="23" t="s">
        <v>46</v>
      </c>
      <c r="C206" s="23" t="s">
        <v>167</v>
      </c>
      <c r="D206" s="24" t="s">
        <v>169</v>
      </c>
      <c r="E206" s="23"/>
      <c r="F206" s="72" t="n">
        <f aca="false">F207+F209</f>
        <v>47140.5</v>
      </c>
    </row>
    <row r="207" s="55" customFormat="true" ht="47.25" hidden="false" customHeight="false" outlineLevel="0" collapsed="false">
      <c r="A207" s="32" t="s">
        <v>23</v>
      </c>
      <c r="B207" s="29" t="s">
        <v>46</v>
      </c>
      <c r="C207" s="29" t="s">
        <v>167</v>
      </c>
      <c r="D207" s="30" t="s">
        <v>171</v>
      </c>
      <c r="E207" s="29" t="s">
        <v>24</v>
      </c>
      <c r="F207" s="31" t="n">
        <f aca="false">F208</f>
        <v>35840.1</v>
      </c>
    </row>
    <row r="208" s="55" customFormat="true" ht="15.75" hidden="false" customHeight="false" outlineLevel="0" collapsed="false">
      <c r="A208" s="32" t="s">
        <v>172</v>
      </c>
      <c r="B208" s="29" t="s">
        <v>46</v>
      </c>
      <c r="C208" s="29" t="s">
        <v>167</v>
      </c>
      <c r="D208" s="30" t="s">
        <v>171</v>
      </c>
      <c r="E208" s="29" t="s">
        <v>173</v>
      </c>
      <c r="F208" s="31" t="n">
        <v>35840.1</v>
      </c>
      <c r="G208" s="5"/>
    </row>
    <row r="209" s="55" customFormat="true" ht="31.5" hidden="false" customHeight="false" outlineLevel="0" collapsed="false">
      <c r="A209" s="32" t="s">
        <v>35</v>
      </c>
      <c r="B209" s="29" t="s">
        <v>46</v>
      </c>
      <c r="C209" s="29" t="s">
        <v>167</v>
      </c>
      <c r="D209" s="30"/>
      <c r="E209" s="29"/>
      <c r="F209" s="31" t="n">
        <f aca="false">F210+F212</f>
        <v>11300.4</v>
      </c>
    </row>
    <row r="210" s="55" customFormat="true" ht="15.75" hidden="false" customHeight="false" outlineLevel="0" collapsed="false">
      <c r="A210" s="32" t="s">
        <v>37</v>
      </c>
      <c r="B210" s="29" t="s">
        <v>46</v>
      </c>
      <c r="C210" s="29" t="s">
        <v>167</v>
      </c>
      <c r="D210" s="30" t="s">
        <v>174</v>
      </c>
      <c r="E210" s="29" t="s">
        <v>38</v>
      </c>
      <c r="F210" s="42" t="n">
        <f aca="false">F211</f>
        <v>11045.1</v>
      </c>
    </row>
    <row r="211" s="5" customFormat="true" ht="15" hidden="false" customHeight="true" outlineLevel="0" collapsed="false">
      <c r="A211" s="32" t="s">
        <v>39</v>
      </c>
      <c r="B211" s="29" t="s">
        <v>46</v>
      </c>
      <c r="C211" s="29" t="s">
        <v>167</v>
      </c>
      <c r="D211" s="30" t="s">
        <v>174</v>
      </c>
      <c r="E211" s="29" t="s">
        <v>40</v>
      </c>
      <c r="F211" s="31" t="n">
        <v>11045.1</v>
      </c>
    </row>
    <row r="212" s="55" customFormat="true" ht="15.75" hidden="false" customHeight="false" outlineLevel="0" collapsed="false">
      <c r="A212" s="32" t="s">
        <v>41</v>
      </c>
      <c r="B212" s="29" t="s">
        <v>46</v>
      </c>
      <c r="C212" s="29" t="s">
        <v>167</v>
      </c>
      <c r="D212" s="30" t="s">
        <v>174</v>
      </c>
      <c r="E212" s="29" t="s">
        <v>42</v>
      </c>
      <c r="F212" s="31" t="n">
        <f aca="false">F213</f>
        <v>255.3</v>
      </c>
    </row>
    <row r="213" s="55" customFormat="true" ht="15.75" hidden="false" customHeight="false" outlineLevel="0" collapsed="false">
      <c r="A213" s="32" t="s">
        <v>43</v>
      </c>
      <c r="B213" s="29" t="s">
        <v>46</v>
      </c>
      <c r="C213" s="29" t="s">
        <v>167</v>
      </c>
      <c r="D213" s="30" t="s">
        <v>174</v>
      </c>
      <c r="E213" s="29" t="s">
        <v>44</v>
      </c>
      <c r="F213" s="31" t="n">
        <v>255.3</v>
      </c>
      <c r="G213" s="5"/>
    </row>
    <row r="214" customFormat="false" ht="47.25" hidden="false" customHeight="false" outlineLevel="0" collapsed="false">
      <c r="A214" s="34" t="s">
        <v>175</v>
      </c>
      <c r="B214" s="35" t="s">
        <v>46</v>
      </c>
      <c r="C214" s="35" t="s">
        <v>167</v>
      </c>
      <c r="D214" s="64"/>
      <c r="E214" s="35"/>
      <c r="F214" s="27" t="n">
        <f aca="false">F216+F218+F220+F223</f>
        <v>8686.6</v>
      </c>
    </row>
    <row r="215" customFormat="false" ht="63" hidden="false" customHeight="false" outlineLevel="0" collapsed="false">
      <c r="A215" s="34" t="s">
        <v>176</v>
      </c>
      <c r="B215" s="35" t="s">
        <v>46</v>
      </c>
      <c r="C215" s="35" t="s">
        <v>167</v>
      </c>
      <c r="D215" s="64" t="s">
        <v>177</v>
      </c>
      <c r="E215" s="35"/>
      <c r="F215" s="27" t="n">
        <f aca="false">F216+F218</f>
        <v>4686.6</v>
      </c>
    </row>
    <row r="216" customFormat="false" ht="15.75" hidden="false" customHeight="false" outlineLevel="0" collapsed="false">
      <c r="A216" s="32" t="s">
        <v>41</v>
      </c>
      <c r="B216" s="33" t="s">
        <v>46</v>
      </c>
      <c r="C216" s="33" t="s">
        <v>167</v>
      </c>
      <c r="D216" s="63" t="s">
        <v>177</v>
      </c>
      <c r="E216" s="33" t="s">
        <v>42</v>
      </c>
      <c r="F216" s="31" t="n">
        <f aca="false">F217</f>
        <v>4336.6</v>
      </c>
    </row>
    <row r="217" customFormat="false" ht="35.25" hidden="false" customHeight="true" outlineLevel="0" collapsed="false">
      <c r="A217" s="28" t="s">
        <v>133</v>
      </c>
      <c r="B217" s="33" t="s">
        <v>46</v>
      </c>
      <c r="C217" s="33" t="s">
        <v>167</v>
      </c>
      <c r="D217" s="63" t="s">
        <v>177</v>
      </c>
      <c r="E217" s="33" t="s">
        <v>134</v>
      </c>
      <c r="F217" s="31" t="n">
        <v>4336.6</v>
      </c>
    </row>
    <row r="218" customFormat="false" ht="18.75" hidden="false" customHeight="true" outlineLevel="0" collapsed="false">
      <c r="A218" s="32" t="s">
        <v>37</v>
      </c>
      <c r="B218" s="29" t="s">
        <v>46</v>
      </c>
      <c r="C218" s="29" t="s">
        <v>167</v>
      </c>
      <c r="D218" s="63" t="s">
        <v>177</v>
      </c>
      <c r="E218" s="29" t="s">
        <v>38</v>
      </c>
      <c r="F218" s="31" t="n">
        <f aca="false">F219</f>
        <v>350</v>
      </c>
    </row>
    <row r="219" customFormat="false" ht="31.5" hidden="false" customHeight="true" outlineLevel="0" collapsed="false">
      <c r="A219" s="32" t="s">
        <v>39</v>
      </c>
      <c r="B219" s="29" t="s">
        <v>46</v>
      </c>
      <c r="C219" s="29" t="s">
        <v>167</v>
      </c>
      <c r="D219" s="63" t="s">
        <v>177</v>
      </c>
      <c r="E219" s="29" t="s">
        <v>40</v>
      </c>
      <c r="F219" s="31" t="n">
        <v>350</v>
      </c>
    </row>
    <row r="220" customFormat="false" ht="52.5" hidden="false" customHeight="true" outlineLevel="0" collapsed="false">
      <c r="A220" s="73" t="s">
        <v>178</v>
      </c>
      <c r="B220" s="33" t="s">
        <v>46</v>
      </c>
      <c r="C220" s="33" t="s">
        <v>167</v>
      </c>
      <c r="D220" s="63" t="s">
        <v>179</v>
      </c>
      <c r="E220" s="33"/>
      <c r="F220" s="27" t="n">
        <f aca="false">F221</f>
        <v>3035</v>
      </c>
    </row>
    <row r="221" customFormat="false" ht="15.75" hidden="false" customHeight="false" outlineLevel="0" collapsed="false">
      <c r="A221" s="32" t="s">
        <v>41</v>
      </c>
      <c r="B221" s="33" t="s">
        <v>46</v>
      </c>
      <c r="C221" s="33" t="s">
        <v>167</v>
      </c>
      <c r="D221" s="63" t="s">
        <v>179</v>
      </c>
      <c r="E221" s="33" t="s">
        <v>42</v>
      </c>
      <c r="F221" s="31" t="n">
        <f aca="false">F222</f>
        <v>3035</v>
      </c>
    </row>
    <row r="222" customFormat="false" ht="31.5" hidden="false" customHeight="true" outlineLevel="0" collapsed="false">
      <c r="A222" s="28" t="s">
        <v>133</v>
      </c>
      <c r="B222" s="33" t="s">
        <v>46</v>
      </c>
      <c r="C222" s="33" t="s">
        <v>167</v>
      </c>
      <c r="D222" s="63" t="s">
        <v>179</v>
      </c>
      <c r="E222" s="33" t="s">
        <v>134</v>
      </c>
      <c r="F222" s="31" t="n">
        <v>3035</v>
      </c>
    </row>
    <row r="223" customFormat="false" ht="47.25" hidden="false" customHeight="false" outlineLevel="0" collapsed="false">
      <c r="A223" s="73" t="s">
        <v>178</v>
      </c>
      <c r="B223" s="33" t="s">
        <v>46</v>
      </c>
      <c r="C223" s="33" t="s">
        <v>167</v>
      </c>
      <c r="D223" s="63" t="s">
        <v>179</v>
      </c>
      <c r="E223" s="33"/>
      <c r="F223" s="27" t="n">
        <f aca="false">F224</f>
        <v>965</v>
      </c>
    </row>
    <row r="224" customFormat="false" ht="15.75" hidden="false" customHeight="false" outlineLevel="0" collapsed="false">
      <c r="A224" s="32" t="s">
        <v>37</v>
      </c>
      <c r="B224" s="33" t="s">
        <v>46</v>
      </c>
      <c r="C224" s="33" t="s">
        <v>167</v>
      </c>
      <c r="D224" s="63" t="s">
        <v>179</v>
      </c>
      <c r="E224" s="33" t="s">
        <v>38</v>
      </c>
      <c r="F224" s="31" t="n">
        <f aca="false">F225</f>
        <v>965</v>
      </c>
    </row>
    <row r="225" customFormat="false" ht="31.5" hidden="false" customHeight="false" outlineLevel="0" collapsed="false">
      <c r="A225" s="32" t="s">
        <v>39</v>
      </c>
      <c r="B225" s="33" t="s">
        <v>46</v>
      </c>
      <c r="C225" s="33" t="s">
        <v>167</v>
      </c>
      <c r="D225" s="63" t="s">
        <v>179</v>
      </c>
      <c r="E225" s="33" t="s">
        <v>40</v>
      </c>
      <c r="F225" s="31" t="n">
        <v>965</v>
      </c>
    </row>
    <row r="226" customFormat="false" ht="31.5" hidden="false" customHeight="false" outlineLevel="0" collapsed="false">
      <c r="A226" s="34" t="s">
        <v>180</v>
      </c>
      <c r="B226" s="35" t="s">
        <v>46</v>
      </c>
      <c r="C226" s="35" t="s">
        <v>167</v>
      </c>
      <c r="D226" s="64" t="s">
        <v>181</v>
      </c>
      <c r="E226" s="35"/>
      <c r="F226" s="27" t="n">
        <f aca="false">F227</f>
        <v>955</v>
      </c>
    </row>
    <row r="227" customFormat="false" ht="15.75" hidden="false" customHeight="false" outlineLevel="0" collapsed="false">
      <c r="A227" s="32" t="s">
        <v>37</v>
      </c>
      <c r="B227" s="29" t="s">
        <v>46</v>
      </c>
      <c r="C227" s="29" t="s">
        <v>167</v>
      </c>
      <c r="D227" s="63" t="s">
        <v>181</v>
      </c>
      <c r="E227" s="33" t="s">
        <v>38</v>
      </c>
      <c r="F227" s="31" t="n">
        <f aca="false">F228</f>
        <v>955</v>
      </c>
    </row>
    <row r="228" customFormat="false" ht="31.5" hidden="false" customHeight="false" outlineLevel="0" collapsed="false">
      <c r="A228" s="32" t="s">
        <v>39</v>
      </c>
      <c r="B228" s="29" t="s">
        <v>46</v>
      </c>
      <c r="C228" s="29" t="s">
        <v>167</v>
      </c>
      <c r="D228" s="63" t="s">
        <v>181</v>
      </c>
      <c r="E228" s="33" t="s">
        <v>40</v>
      </c>
      <c r="F228" s="31" t="n">
        <v>955</v>
      </c>
    </row>
    <row r="229" customFormat="false" ht="31.5" hidden="false" customHeight="false" outlineLevel="0" collapsed="false">
      <c r="A229" s="34" t="s">
        <v>182</v>
      </c>
      <c r="B229" s="35" t="s">
        <v>46</v>
      </c>
      <c r="C229" s="35" t="s">
        <v>167</v>
      </c>
      <c r="D229" s="64" t="s">
        <v>183</v>
      </c>
      <c r="E229" s="35"/>
      <c r="F229" s="72" t="n">
        <f aca="false">F230</f>
        <v>17394.884</v>
      </c>
    </row>
    <row r="230" customFormat="false" ht="15.75" hidden="false" customHeight="false" outlineLevel="0" collapsed="false">
      <c r="A230" s="32" t="s">
        <v>37</v>
      </c>
      <c r="B230" s="29" t="s">
        <v>46</v>
      </c>
      <c r="C230" s="29" t="s">
        <v>167</v>
      </c>
      <c r="D230" s="30" t="s">
        <v>183</v>
      </c>
      <c r="E230" s="33" t="s">
        <v>38</v>
      </c>
      <c r="F230" s="42" t="n">
        <f aca="false">F231</f>
        <v>17394.884</v>
      </c>
    </row>
    <row r="231" customFormat="false" ht="33.75" hidden="false" customHeight="true" outlineLevel="0" collapsed="false">
      <c r="A231" s="43" t="s">
        <v>39</v>
      </c>
      <c r="B231" s="44" t="s">
        <v>46</v>
      </c>
      <c r="C231" s="44" t="s">
        <v>167</v>
      </c>
      <c r="D231" s="45" t="s">
        <v>183</v>
      </c>
      <c r="E231" s="69" t="s">
        <v>40</v>
      </c>
      <c r="F231" s="74" t="n">
        <v>17394.884</v>
      </c>
    </row>
    <row r="232" customFormat="false" ht="72.75" hidden="false" customHeight="true" outlineLevel="0" collapsed="false">
      <c r="A232" s="75" t="s">
        <v>184</v>
      </c>
      <c r="B232" s="23" t="s">
        <v>46</v>
      </c>
      <c r="C232" s="23" t="s">
        <v>167</v>
      </c>
      <c r="D232" s="24" t="s">
        <v>185</v>
      </c>
      <c r="E232" s="35"/>
      <c r="F232" s="27" t="n">
        <f aca="false">F233</f>
        <v>2631</v>
      </c>
    </row>
    <row r="233" customFormat="false" ht="22.5" hidden="false" customHeight="true" outlineLevel="0" collapsed="false">
      <c r="A233" s="32" t="s">
        <v>152</v>
      </c>
      <c r="B233" s="29" t="s">
        <v>46</v>
      </c>
      <c r="C233" s="29" t="s">
        <v>167</v>
      </c>
      <c r="D233" s="30" t="s">
        <v>185</v>
      </c>
      <c r="E233" s="33" t="s">
        <v>153</v>
      </c>
      <c r="F233" s="31" t="n">
        <f aca="false">F234</f>
        <v>2631</v>
      </c>
    </row>
    <row r="234" customFormat="false" ht="33.75" hidden="false" customHeight="true" outlineLevel="0" collapsed="false">
      <c r="A234" s="65" t="s">
        <v>154</v>
      </c>
      <c r="B234" s="29" t="s">
        <v>46</v>
      </c>
      <c r="C234" s="29" t="s">
        <v>167</v>
      </c>
      <c r="D234" s="30" t="s">
        <v>185</v>
      </c>
      <c r="E234" s="33" t="s">
        <v>155</v>
      </c>
      <c r="F234" s="31" t="n">
        <v>2631</v>
      </c>
    </row>
    <row r="235" customFormat="false" ht="15.75" hidden="false" customHeight="false" outlineLevel="0" collapsed="false">
      <c r="A235" s="76" t="s">
        <v>186</v>
      </c>
      <c r="B235" s="35" t="s">
        <v>80</v>
      </c>
      <c r="C235" s="35"/>
      <c r="D235" s="64"/>
      <c r="E235" s="35"/>
      <c r="F235" s="25" t="n">
        <f aca="false">F236+F263+F291</f>
        <v>486306.37353</v>
      </c>
    </row>
    <row r="236" customFormat="false" ht="15.75" hidden="false" customHeight="false" outlineLevel="0" collapsed="false">
      <c r="A236" s="76" t="s">
        <v>187</v>
      </c>
      <c r="B236" s="35" t="s">
        <v>80</v>
      </c>
      <c r="C236" s="35" t="s">
        <v>15</v>
      </c>
      <c r="D236" s="64"/>
      <c r="E236" s="35"/>
      <c r="F236" s="25" t="n">
        <f aca="false">F237</f>
        <v>204465.10535</v>
      </c>
      <c r="K236" s="13"/>
    </row>
    <row r="237" customFormat="false" ht="15.75" hidden="false" customHeight="false" outlineLevel="0" collapsed="false">
      <c r="A237" s="76" t="s">
        <v>188</v>
      </c>
      <c r="B237" s="35" t="s">
        <v>80</v>
      </c>
      <c r="C237" s="35" t="s">
        <v>15</v>
      </c>
      <c r="D237" s="64"/>
      <c r="E237" s="35"/>
      <c r="F237" s="25" t="n">
        <f aca="false">F238+F242+F246+F250+F254+F257+F258+F260</f>
        <v>204465.10535</v>
      </c>
      <c r="K237" s="13"/>
    </row>
    <row r="238" customFormat="false" ht="60.75" hidden="false" customHeight="true" outlineLevel="0" collapsed="false">
      <c r="A238" s="26" t="s">
        <v>189</v>
      </c>
      <c r="B238" s="35" t="s">
        <v>80</v>
      </c>
      <c r="C238" s="35" t="s">
        <v>15</v>
      </c>
      <c r="D238" s="64" t="s">
        <v>190</v>
      </c>
      <c r="E238" s="35"/>
      <c r="F238" s="27" t="n">
        <f aca="false">F239</f>
        <v>6761.6</v>
      </c>
    </row>
    <row r="239" customFormat="false" ht="31.5" hidden="false" customHeight="false" outlineLevel="0" collapsed="false">
      <c r="A239" s="32" t="s">
        <v>143</v>
      </c>
      <c r="B239" s="33" t="s">
        <v>80</v>
      </c>
      <c r="C239" s="33" t="s">
        <v>15</v>
      </c>
      <c r="D239" s="63" t="s">
        <v>190</v>
      </c>
      <c r="E239" s="33" t="s">
        <v>144</v>
      </c>
      <c r="F239" s="31" t="n">
        <f aca="false">F240</f>
        <v>6761.6</v>
      </c>
    </row>
    <row r="240" customFormat="false" ht="15.75" hidden="false" customHeight="false" outlineLevel="0" collapsed="false">
      <c r="A240" s="77" t="s">
        <v>145</v>
      </c>
      <c r="B240" s="33" t="s">
        <v>80</v>
      </c>
      <c r="C240" s="33" t="s">
        <v>15</v>
      </c>
      <c r="D240" s="63" t="s">
        <v>190</v>
      </c>
      <c r="E240" s="33" t="s">
        <v>146</v>
      </c>
      <c r="F240" s="31" t="n">
        <f aca="false">F241</f>
        <v>6761.6</v>
      </c>
    </row>
    <row r="241" customFormat="false" ht="30" hidden="false" customHeight="false" outlineLevel="0" collapsed="false">
      <c r="A241" s="77" t="s">
        <v>101</v>
      </c>
      <c r="B241" s="33" t="s">
        <v>80</v>
      </c>
      <c r="C241" s="33" t="s">
        <v>15</v>
      </c>
      <c r="D241" s="63" t="s">
        <v>190</v>
      </c>
      <c r="E241" s="33" t="s">
        <v>102</v>
      </c>
      <c r="F241" s="31" t="n">
        <v>6761.6</v>
      </c>
    </row>
    <row r="242" customFormat="false" ht="81.75" hidden="false" customHeight="true" outlineLevel="0" collapsed="false">
      <c r="A242" s="75" t="s">
        <v>191</v>
      </c>
      <c r="B242" s="23" t="s">
        <v>80</v>
      </c>
      <c r="C242" s="23" t="s">
        <v>15</v>
      </c>
      <c r="D242" s="24" t="s">
        <v>192</v>
      </c>
      <c r="E242" s="23"/>
      <c r="F242" s="25" t="n">
        <f aca="false">F243</f>
        <v>163917.84786</v>
      </c>
    </row>
    <row r="243" customFormat="false" ht="38.25" hidden="false" customHeight="true" outlineLevel="0" collapsed="false">
      <c r="A243" s="75" t="s">
        <v>193</v>
      </c>
      <c r="B243" s="23" t="s">
        <v>80</v>
      </c>
      <c r="C243" s="23" t="s">
        <v>15</v>
      </c>
      <c r="D243" s="24" t="s">
        <v>192</v>
      </c>
      <c r="E243" s="23"/>
      <c r="F243" s="25" t="n">
        <f aca="false">F244</f>
        <v>163917.84786</v>
      </c>
    </row>
    <row r="244" customFormat="false" ht="27.75" hidden="false" customHeight="true" outlineLevel="0" collapsed="false">
      <c r="A244" s="65" t="s">
        <v>143</v>
      </c>
      <c r="B244" s="29" t="s">
        <v>80</v>
      </c>
      <c r="C244" s="29" t="s">
        <v>15</v>
      </c>
      <c r="D244" s="30" t="s">
        <v>192</v>
      </c>
      <c r="E244" s="29" t="s">
        <v>144</v>
      </c>
      <c r="F244" s="48" t="n">
        <f aca="false">F245</f>
        <v>163917.84786</v>
      </c>
    </row>
    <row r="245" customFormat="false" ht="35.25" hidden="false" customHeight="true" outlineLevel="0" collapsed="false">
      <c r="A245" s="65" t="s">
        <v>194</v>
      </c>
      <c r="B245" s="29" t="s">
        <v>80</v>
      </c>
      <c r="C245" s="29" t="s">
        <v>15</v>
      </c>
      <c r="D245" s="30" t="s">
        <v>192</v>
      </c>
      <c r="E245" s="29" t="s">
        <v>148</v>
      </c>
      <c r="F245" s="48" t="n">
        <v>163917.84786</v>
      </c>
      <c r="G245" s="52"/>
    </row>
    <row r="246" customFormat="false" ht="82.5" hidden="false" customHeight="true" outlineLevel="0" collapsed="false">
      <c r="A246" s="75" t="s">
        <v>195</v>
      </c>
      <c r="B246" s="23" t="s">
        <v>80</v>
      </c>
      <c r="C246" s="23" t="s">
        <v>15</v>
      </c>
      <c r="D246" s="24" t="s">
        <v>157</v>
      </c>
      <c r="E246" s="23"/>
      <c r="F246" s="25" t="n">
        <f aca="false">F247</f>
        <v>2778.94737</v>
      </c>
    </row>
    <row r="247" customFormat="false" ht="35.25" hidden="false" customHeight="true" outlineLevel="0" collapsed="false">
      <c r="A247" s="75" t="s">
        <v>196</v>
      </c>
      <c r="B247" s="29" t="s">
        <v>80</v>
      </c>
      <c r="C247" s="29" t="s">
        <v>15</v>
      </c>
      <c r="D247" s="30" t="s">
        <v>157</v>
      </c>
      <c r="E247" s="29"/>
      <c r="F247" s="48" t="n">
        <f aca="false">F248+F249</f>
        <v>2778.94737</v>
      </c>
    </row>
    <row r="248" customFormat="false" ht="35.25" hidden="false" customHeight="true" outlineLevel="0" collapsed="false">
      <c r="A248" s="32" t="s">
        <v>39</v>
      </c>
      <c r="B248" s="29" t="s">
        <v>80</v>
      </c>
      <c r="C248" s="29" t="s">
        <v>15</v>
      </c>
      <c r="D248" s="30" t="s">
        <v>157</v>
      </c>
      <c r="E248" s="29" t="s">
        <v>40</v>
      </c>
      <c r="F248" s="48" t="n">
        <v>1200</v>
      </c>
    </row>
    <row r="249" customFormat="false" ht="35.25" hidden="false" customHeight="true" outlineLevel="0" collapsed="false">
      <c r="A249" s="65" t="s">
        <v>194</v>
      </c>
      <c r="B249" s="29" t="s">
        <v>80</v>
      </c>
      <c r="C249" s="29" t="s">
        <v>15</v>
      </c>
      <c r="D249" s="30" t="s">
        <v>157</v>
      </c>
      <c r="E249" s="29" t="s">
        <v>148</v>
      </c>
      <c r="F249" s="48" t="n">
        <v>1578.94737</v>
      </c>
    </row>
    <row r="250" customFormat="false" ht="68.25" hidden="false" customHeight="true" outlineLevel="0" collapsed="false">
      <c r="A250" s="26" t="s">
        <v>197</v>
      </c>
      <c r="B250" s="35" t="s">
        <v>80</v>
      </c>
      <c r="C250" s="35" t="s">
        <v>15</v>
      </c>
      <c r="D250" s="64" t="s">
        <v>198</v>
      </c>
      <c r="E250" s="35"/>
      <c r="F250" s="27" t="n">
        <f aca="false">F251</f>
        <v>3380.9</v>
      </c>
    </row>
    <row r="251" customFormat="false" ht="35.25" hidden="false" customHeight="true" outlineLevel="0" collapsed="false">
      <c r="A251" s="32" t="s">
        <v>143</v>
      </c>
      <c r="B251" s="33" t="s">
        <v>80</v>
      </c>
      <c r="C251" s="33" t="s">
        <v>15</v>
      </c>
      <c r="D251" s="63" t="s">
        <v>198</v>
      </c>
      <c r="E251" s="33" t="s">
        <v>144</v>
      </c>
      <c r="F251" s="31" t="n">
        <f aca="false">F252</f>
        <v>3380.9</v>
      </c>
    </row>
    <row r="252" customFormat="false" ht="21" hidden="false" customHeight="true" outlineLevel="0" collapsed="false">
      <c r="A252" s="77" t="s">
        <v>145</v>
      </c>
      <c r="B252" s="33" t="s">
        <v>80</v>
      </c>
      <c r="C252" s="33" t="s">
        <v>15</v>
      </c>
      <c r="D252" s="63" t="s">
        <v>198</v>
      </c>
      <c r="E252" s="33" t="s">
        <v>146</v>
      </c>
      <c r="F252" s="31" t="n">
        <f aca="false">F253</f>
        <v>3380.9</v>
      </c>
    </row>
    <row r="253" customFormat="false" ht="35.25" hidden="false" customHeight="true" outlineLevel="0" collapsed="false">
      <c r="A253" s="77" t="s">
        <v>101</v>
      </c>
      <c r="B253" s="33" t="s">
        <v>80</v>
      </c>
      <c r="C253" s="33" t="s">
        <v>15</v>
      </c>
      <c r="D253" s="63" t="s">
        <v>198</v>
      </c>
      <c r="E253" s="33" t="s">
        <v>102</v>
      </c>
      <c r="F253" s="31" t="n">
        <v>3380.9</v>
      </c>
    </row>
    <row r="254" customFormat="false" ht="35.25" hidden="false" customHeight="true" outlineLevel="0" collapsed="false">
      <c r="A254" s="78" t="s">
        <v>199</v>
      </c>
      <c r="B254" s="35" t="s">
        <v>80</v>
      </c>
      <c r="C254" s="35" t="s">
        <v>15</v>
      </c>
      <c r="D254" s="64" t="s">
        <v>200</v>
      </c>
      <c r="E254" s="35"/>
      <c r="F254" s="25" t="n">
        <f aca="false">F255</f>
        <v>17246.41012</v>
      </c>
    </row>
    <row r="255" customFormat="false" ht="35.25" hidden="false" customHeight="true" outlineLevel="0" collapsed="false">
      <c r="A255" s="79" t="s">
        <v>201</v>
      </c>
      <c r="B255" s="69" t="s">
        <v>80</v>
      </c>
      <c r="C255" s="69" t="s">
        <v>15</v>
      </c>
      <c r="D255" s="80" t="s">
        <v>200</v>
      </c>
      <c r="E255" s="69" t="s">
        <v>148</v>
      </c>
      <c r="F255" s="49" t="n">
        <v>17246.41012</v>
      </c>
      <c r="G255" s="52"/>
    </row>
    <row r="256" customFormat="false" ht="35.25" hidden="false" customHeight="true" outlineLevel="0" collapsed="false">
      <c r="A256" s="26" t="s">
        <v>202</v>
      </c>
      <c r="B256" s="35" t="s">
        <v>80</v>
      </c>
      <c r="C256" s="35" t="s">
        <v>15</v>
      </c>
      <c r="D256" s="64" t="s">
        <v>203</v>
      </c>
      <c r="E256" s="35"/>
      <c r="F256" s="27" t="n">
        <f aca="false">F257</f>
        <v>4600</v>
      </c>
    </row>
    <row r="257" customFormat="false" ht="35.25" hidden="false" customHeight="true" outlineLevel="0" collapsed="false">
      <c r="A257" s="28" t="s">
        <v>201</v>
      </c>
      <c r="B257" s="33" t="s">
        <v>80</v>
      </c>
      <c r="C257" s="33" t="s">
        <v>15</v>
      </c>
      <c r="D257" s="63" t="s">
        <v>203</v>
      </c>
      <c r="E257" s="33" t="s">
        <v>148</v>
      </c>
      <c r="F257" s="31" t="n">
        <v>4600</v>
      </c>
    </row>
    <row r="258" s="55" customFormat="true" ht="87" hidden="false" customHeight="true" outlineLevel="0" collapsed="false">
      <c r="A258" s="26" t="s">
        <v>204</v>
      </c>
      <c r="B258" s="23" t="s">
        <v>80</v>
      </c>
      <c r="C258" s="23" t="s">
        <v>15</v>
      </c>
      <c r="D258" s="24" t="s">
        <v>205</v>
      </c>
      <c r="E258" s="35"/>
      <c r="F258" s="27" t="n">
        <f aca="false">F259</f>
        <v>5298.3</v>
      </c>
    </row>
    <row r="259" customFormat="false" ht="38.25" hidden="false" customHeight="true" outlineLevel="0" collapsed="false">
      <c r="A259" s="28" t="s">
        <v>101</v>
      </c>
      <c r="B259" s="29" t="s">
        <v>80</v>
      </c>
      <c r="C259" s="29" t="s">
        <v>15</v>
      </c>
      <c r="D259" s="30" t="s">
        <v>205</v>
      </c>
      <c r="E259" s="33" t="s">
        <v>102</v>
      </c>
      <c r="F259" s="31" t="n">
        <v>5298.3</v>
      </c>
    </row>
    <row r="260" customFormat="false" ht="39.75" hidden="false" customHeight="true" outlineLevel="0" collapsed="false">
      <c r="A260" s="26" t="s">
        <v>206</v>
      </c>
      <c r="B260" s="35" t="s">
        <v>80</v>
      </c>
      <c r="C260" s="35" t="s">
        <v>15</v>
      </c>
      <c r="D260" s="64" t="s">
        <v>207</v>
      </c>
      <c r="E260" s="35"/>
      <c r="F260" s="27" t="n">
        <f aca="false">F261</f>
        <v>481.1</v>
      </c>
    </row>
    <row r="261" customFormat="false" ht="21.75" hidden="false" customHeight="true" outlineLevel="0" collapsed="false">
      <c r="A261" s="28" t="s">
        <v>152</v>
      </c>
      <c r="B261" s="33" t="s">
        <v>80</v>
      </c>
      <c r="C261" s="33" t="s">
        <v>15</v>
      </c>
      <c r="D261" s="63" t="s">
        <v>207</v>
      </c>
      <c r="E261" s="33" t="s">
        <v>153</v>
      </c>
      <c r="F261" s="31" t="n">
        <f aca="false">F262</f>
        <v>481.1</v>
      </c>
    </row>
    <row r="262" customFormat="false" ht="35.25" hidden="false" customHeight="true" outlineLevel="0" collapsed="false">
      <c r="A262" s="28" t="s">
        <v>208</v>
      </c>
      <c r="B262" s="33" t="s">
        <v>80</v>
      </c>
      <c r="C262" s="33" t="s">
        <v>15</v>
      </c>
      <c r="D262" s="63" t="s">
        <v>207</v>
      </c>
      <c r="E262" s="33" t="s">
        <v>209</v>
      </c>
      <c r="F262" s="31" t="n">
        <v>481.1</v>
      </c>
    </row>
    <row r="263" customFormat="false" ht="24" hidden="false" customHeight="true" outlineLevel="0" collapsed="false">
      <c r="A263" s="34" t="s">
        <v>210</v>
      </c>
      <c r="B263" s="23" t="s">
        <v>80</v>
      </c>
      <c r="C263" s="23" t="s">
        <v>18</v>
      </c>
      <c r="D263" s="24"/>
      <c r="E263" s="23"/>
      <c r="F263" s="25" t="n">
        <f aca="false">F264</f>
        <v>265707.66818</v>
      </c>
    </row>
    <row r="264" customFormat="false" ht="30.75" hidden="false" customHeight="true" outlineLevel="0" collapsed="false">
      <c r="A264" s="34" t="s">
        <v>211</v>
      </c>
      <c r="B264" s="23" t="s">
        <v>80</v>
      </c>
      <c r="C264" s="23" t="s">
        <v>18</v>
      </c>
      <c r="D264" s="24"/>
      <c r="E264" s="23"/>
      <c r="F264" s="25" t="n">
        <f aca="false">F265+F273+F277+F280+F283+F285+F287+F289</f>
        <v>265707.66818</v>
      </c>
    </row>
    <row r="265" customFormat="false" ht="44.25" hidden="false" customHeight="true" outlineLevel="0" collapsed="false">
      <c r="A265" s="34" t="s">
        <v>212</v>
      </c>
      <c r="B265" s="23" t="s">
        <v>80</v>
      </c>
      <c r="C265" s="23" t="s">
        <v>18</v>
      </c>
      <c r="D265" s="24" t="s">
        <v>213</v>
      </c>
      <c r="E265" s="23"/>
      <c r="F265" s="25" t="n">
        <f aca="false">F266+F268</f>
        <v>89596.07735</v>
      </c>
    </row>
    <row r="266" customFormat="false" ht="51" hidden="false" customHeight="true" outlineLevel="0" collapsed="false">
      <c r="A266" s="32" t="s">
        <v>23</v>
      </c>
      <c r="B266" s="29" t="s">
        <v>80</v>
      </c>
      <c r="C266" s="29" t="s">
        <v>18</v>
      </c>
      <c r="D266" s="30" t="s">
        <v>213</v>
      </c>
      <c r="E266" s="29" t="s">
        <v>24</v>
      </c>
      <c r="F266" s="31" t="n">
        <f aca="false">F267</f>
        <v>53189.1</v>
      </c>
    </row>
    <row r="267" customFormat="false" ht="23.25" hidden="false" customHeight="true" outlineLevel="0" collapsed="false">
      <c r="A267" s="43" t="s">
        <v>172</v>
      </c>
      <c r="B267" s="44" t="s">
        <v>80</v>
      </c>
      <c r="C267" s="44" t="s">
        <v>18</v>
      </c>
      <c r="D267" s="45" t="s">
        <v>213</v>
      </c>
      <c r="E267" s="44" t="s">
        <v>173</v>
      </c>
      <c r="F267" s="46" t="n">
        <v>53189.1</v>
      </c>
    </row>
    <row r="268" customFormat="false" ht="21.75" hidden="false" customHeight="true" outlineLevel="0" collapsed="false">
      <c r="A268" s="32" t="s">
        <v>214</v>
      </c>
      <c r="B268" s="29" t="s">
        <v>80</v>
      </c>
      <c r="C268" s="29" t="s">
        <v>18</v>
      </c>
      <c r="D268" s="30"/>
      <c r="E268" s="29"/>
      <c r="F268" s="48" t="n">
        <f aca="false">F269+F271</f>
        <v>36406.97735</v>
      </c>
    </row>
    <row r="269" customFormat="false" ht="20.25" hidden="false" customHeight="true" outlineLevel="0" collapsed="false">
      <c r="A269" s="81"/>
      <c r="B269" s="29" t="s">
        <v>80</v>
      </c>
      <c r="C269" s="29" t="s">
        <v>18</v>
      </c>
      <c r="D269" s="30" t="s">
        <v>215</v>
      </c>
      <c r="E269" s="29" t="s">
        <v>38</v>
      </c>
      <c r="F269" s="48" t="n">
        <f aca="false">F270</f>
        <v>32971.17735</v>
      </c>
    </row>
    <row r="270" customFormat="false" ht="34.5" hidden="false" customHeight="true" outlineLevel="0" collapsed="false">
      <c r="A270" s="43" t="s">
        <v>39</v>
      </c>
      <c r="B270" s="44" t="s">
        <v>80</v>
      </c>
      <c r="C270" s="44" t="s">
        <v>18</v>
      </c>
      <c r="D270" s="45" t="s">
        <v>215</v>
      </c>
      <c r="E270" s="44" t="s">
        <v>40</v>
      </c>
      <c r="F270" s="49" t="n">
        <v>32971.17735</v>
      </c>
    </row>
    <row r="271" customFormat="false" ht="20.25" hidden="false" customHeight="true" outlineLevel="0" collapsed="false">
      <c r="A271" s="32" t="s">
        <v>41</v>
      </c>
      <c r="B271" s="29" t="s">
        <v>80</v>
      </c>
      <c r="C271" s="29" t="s">
        <v>18</v>
      </c>
      <c r="D271" s="30" t="s">
        <v>215</v>
      </c>
      <c r="E271" s="29" t="s">
        <v>42</v>
      </c>
      <c r="F271" s="31" t="n">
        <f aca="false">F272</f>
        <v>3435.8</v>
      </c>
    </row>
    <row r="272" customFormat="false" ht="18" hidden="false" customHeight="true" outlineLevel="0" collapsed="false">
      <c r="A272" s="43" t="s">
        <v>43</v>
      </c>
      <c r="B272" s="44" t="s">
        <v>80</v>
      </c>
      <c r="C272" s="44" t="s">
        <v>18</v>
      </c>
      <c r="D272" s="45" t="s">
        <v>215</v>
      </c>
      <c r="E272" s="44" t="s">
        <v>44</v>
      </c>
      <c r="F272" s="46" t="n">
        <v>3435.8</v>
      </c>
    </row>
    <row r="273" customFormat="false" ht="47.25" hidden="false" customHeight="false" outlineLevel="0" collapsed="false">
      <c r="A273" s="34" t="s">
        <v>216</v>
      </c>
      <c r="B273" s="35" t="s">
        <v>80</v>
      </c>
      <c r="C273" s="35" t="s">
        <v>18</v>
      </c>
      <c r="D273" s="64" t="s">
        <v>217</v>
      </c>
      <c r="E273" s="35"/>
      <c r="F273" s="27" t="n">
        <f aca="false">F274</f>
        <v>107166.5</v>
      </c>
    </row>
    <row r="274" customFormat="false" ht="15.75" hidden="false" customHeight="false" outlineLevel="0" collapsed="false">
      <c r="A274" s="32" t="s">
        <v>60</v>
      </c>
      <c r="B274" s="33" t="s">
        <v>80</v>
      </c>
      <c r="C274" s="33" t="s">
        <v>18</v>
      </c>
      <c r="D274" s="63" t="s">
        <v>217</v>
      </c>
      <c r="E274" s="33" t="s">
        <v>61</v>
      </c>
      <c r="F274" s="31" t="n">
        <f aca="false">F275</f>
        <v>107166.5</v>
      </c>
    </row>
    <row r="275" customFormat="false" ht="15.75" hidden="false" customHeight="false" outlineLevel="0" collapsed="false">
      <c r="A275" s="32" t="s">
        <v>152</v>
      </c>
      <c r="B275" s="33" t="s">
        <v>80</v>
      </c>
      <c r="C275" s="33" t="s">
        <v>18</v>
      </c>
      <c r="D275" s="63" t="s">
        <v>217</v>
      </c>
      <c r="E275" s="33" t="s">
        <v>153</v>
      </c>
      <c r="F275" s="31" t="n">
        <f aca="false">F276</f>
        <v>107166.5</v>
      </c>
    </row>
    <row r="276" customFormat="false" ht="31.5" hidden="false" customHeight="false" outlineLevel="0" collapsed="false">
      <c r="A276" s="65" t="s">
        <v>218</v>
      </c>
      <c r="B276" s="33" t="s">
        <v>80</v>
      </c>
      <c r="C276" s="33" t="s">
        <v>18</v>
      </c>
      <c r="D276" s="63" t="s">
        <v>217</v>
      </c>
      <c r="E276" s="33" t="s">
        <v>209</v>
      </c>
      <c r="F276" s="31" t="n">
        <v>107166.5</v>
      </c>
    </row>
    <row r="277" customFormat="false" ht="47.25" hidden="false" customHeight="false" outlineLevel="0" collapsed="false">
      <c r="A277" s="82" t="s">
        <v>219</v>
      </c>
      <c r="B277" s="35" t="s">
        <v>80</v>
      </c>
      <c r="C277" s="35" t="s">
        <v>18</v>
      </c>
      <c r="D277" s="64" t="s">
        <v>220</v>
      </c>
      <c r="E277" s="35"/>
      <c r="F277" s="25" t="n">
        <f aca="false">F278+F279</f>
        <v>3160.89083</v>
      </c>
    </row>
    <row r="278" customFormat="false" ht="31.5" hidden="false" customHeight="false" outlineLevel="0" collapsed="false">
      <c r="A278" s="28" t="s">
        <v>201</v>
      </c>
      <c r="B278" s="33" t="s">
        <v>80</v>
      </c>
      <c r="C278" s="33" t="s">
        <v>18</v>
      </c>
      <c r="D278" s="63" t="s">
        <v>220</v>
      </c>
      <c r="E278" s="33" t="s">
        <v>148</v>
      </c>
      <c r="F278" s="48" t="n">
        <v>2708.39631</v>
      </c>
    </row>
    <row r="279" customFormat="false" ht="31.5" hidden="false" customHeight="false" outlineLevel="0" collapsed="false">
      <c r="A279" s="32" t="s">
        <v>39</v>
      </c>
      <c r="B279" s="33" t="s">
        <v>80</v>
      </c>
      <c r="C279" s="33" t="s">
        <v>18</v>
      </c>
      <c r="D279" s="63" t="s">
        <v>220</v>
      </c>
      <c r="E279" s="33" t="s">
        <v>40</v>
      </c>
      <c r="F279" s="48" t="n">
        <v>452.49452</v>
      </c>
    </row>
    <row r="280" customFormat="false" ht="47.25" hidden="false" customHeight="false" outlineLevel="0" collapsed="false">
      <c r="A280" s="26" t="s">
        <v>221</v>
      </c>
      <c r="B280" s="35" t="s">
        <v>80</v>
      </c>
      <c r="C280" s="35" t="s">
        <v>18</v>
      </c>
      <c r="D280" s="64" t="s">
        <v>222</v>
      </c>
      <c r="E280" s="35"/>
      <c r="F280" s="25" t="n">
        <f aca="false">F281</f>
        <v>3000</v>
      </c>
    </row>
    <row r="281" customFormat="false" ht="15.75" hidden="false" customHeight="false" outlineLevel="0" collapsed="false">
      <c r="A281" s="5" t="s">
        <v>60</v>
      </c>
      <c r="B281" s="33" t="s">
        <v>80</v>
      </c>
      <c r="C281" s="33" t="s">
        <v>18</v>
      </c>
      <c r="D281" s="63" t="s">
        <v>222</v>
      </c>
      <c r="E281" s="33" t="s">
        <v>61</v>
      </c>
      <c r="F281" s="48" t="n">
        <f aca="false">F282</f>
        <v>3000</v>
      </c>
    </row>
    <row r="282" customFormat="false" ht="15.75" hidden="false" customHeight="false" outlineLevel="0" collapsed="false">
      <c r="A282" s="28" t="s">
        <v>223</v>
      </c>
      <c r="B282" s="33" t="s">
        <v>80</v>
      </c>
      <c r="C282" s="33" t="s">
        <v>18</v>
      </c>
      <c r="D282" s="63" t="s">
        <v>222</v>
      </c>
      <c r="E282" s="33" t="s">
        <v>224</v>
      </c>
      <c r="F282" s="48" t="n">
        <v>3000</v>
      </c>
    </row>
    <row r="283" customFormat="false" ht="47.25" hidden="false" customHeight="false" outlineLevel="0" collapsed="false">
      <c r="A283" s="34" t="s">
        <v>225</v>
      </c>
      <c r="B283" s="35" t="s">
        <v>80</v>
      </c>
      <c r="C283" s="35" t="s">
        <v>18</v>
      </c>
      <c r="D283" s="64"/>
      <c r="E283" s="35"/>
      <c r="F283" s="25" t="n">
        <f aca="false">F284</f>
        <v>7081.3</v>
      </c>
    </row>
    <row r="284" customFormat="false" ht="31.5" hidden="false" customHeight="false" outlineLevel="0" collapsed="false">
      <c r="A284" s="32" t="s">
        <v>226</v>
      </c>
      <c r="B284" s="33" t="s">
        <v>80</v>
      </c>
      <c r="C284" s="33" t="s">
        <v>18</v>
      </c>
      <c r="D284" s="63" t="s">
        <v>227</v>
      </c>
      <c r="E284" s="33" t="s">
        <v>155</v>
      </c>
      <c r="F284" s="48" t="n">
        <v>7081.3</v>
      </c>
    </row>
    <row r="285" customFormat="false" ht="63" hidden="false" customHeight="false" outlineLevel="0" collapsed="false">
      <c r="A285" s="75" t="s">
        <v>228</v>
      </c>
      <c r="B285" s="23" t="s">
        <v>80</v>
      </c>
      <c r="C285" s="23" t="s">
        <v>18</v>
      </c>
      <c r="D285" s="24"/>
      <c r="E285" s="23"/>
      <c r="F285" s="25" t="n">
        <f aca="false">F286</f>
        <v>10667.9</v>
      </c>
    </row>
    <row r="286" customFormat="false" ht="31.5" hidden="false" customHeight="false" outlineLevel="0" collapsed="false">
      <c r="A286" s="65" t="s">
        <v>218</v>
      </c>
      <c r="B286" s="29" t="s">
        <v>80</v>
      </c>
      <c r="C286" s="29" t="s">
        <v>18</v>
      </c>
      <c r="D286" s="30" t="s">
        <v>229</v>
      </c>
      <c r="E286" s="29" t="s">
        <v>209</v>
      </c>
      <c r="F286" s="48" t="n">
        <v>10667.9</v>
      </c>
    </row>
    <row r="287" customFormat="false" ht="94.5" hidden="false" customHeight="false" outlineLevel="0" collapsed="false">
      <c r="A287" s="75" t="s">
        <v>230</v>
      </c>
      <c r="B287" s="23" t="s">
        <v>80</v>
      </c>
      <c r="C287" s="23" t="s">
        <v>18</v>
      </c>
      <c r="D287" s="24"/>
      <c r="E287" s="23"/>
      <c r="F287" s="83" t="n">
        <f aca="false">F288</f>
        <v>3959.2</v>
      </c>
      <c r="G287" s="84"/>
    </row>
    <row r="288" customFormat="false" ht="31.5" hidden="false" customHeight="false" outlineLevel="0" collapsed="false">
      <c r="A288" s="65" t="s">
        <v>154</v>
      </c>
      <c r="B288" s="29" t="s">
        <v>80</v>
      </c>
      <c r="C288" s="29" t="s">
        <v>18</v>
      </c>
      <c r="D288" s="30" t="s">
        <v>231</v>
      </c>
      <c r="E288" s="29" t="s">
        <v>155</v>
      </c>
      <c r="F288" s="85" t="n">
        <v>3959.2</v>
      </c>
      <c r="G288" s="84"/>
    </row>
    <row r="289" customFormat="false" ht="78.75" hidden="false" customHeight="false" outlineLevel="0" collapsed="false">
      <c r="A289" s="73" t="s">
        <v>232</v>
      </c>
      <c r="B289" s="35" t="s">
        <v>80</v>
      </c>
      <c r="C289" s="23" t="s">
        <v>18</v>
      </c>
      <c r="D289" s="53" t="s">
        <v>233</v>
      </c>
      <c r="E289" s="29"/>
      <c r="F289" s="83" t="n">
        <f aca="false">F290</f>
        <v>41075.8</v>
      </c>
      <c r="G289" s="84"/>
    </row>
    <row r="290" customFormat="false" ht="31.5" hidden="false" customHeight="false" outlineLevel="0" collapsed="false">
      <c r="A290" s="65" t="s">
        <v>154</v>
      </c>
      <c r="B290" s="33" t="s">
        <v>80</v>
      </c>
      <c r="C290" s="29" t="s">
        <v>18</v>
      </c>
      <c r="D290" s="68" t="s">
        <v>233</v>
      </c>
      <c r="E290" s="29" t="s">
        <v>155</v>
      </c>
      <c r="F290" s="85" t="n">
        <v>41075.8</v>
      </c>
      <c r="G290" s="84"/>
    </row>
    <row r="291" customFormat="false" ht="15.75" hidden="false" customHeight="false" outlineLevel="0" collapsed="false">
      <c r="A291" s="82" t="s">
        <v>234</v>
      </c>
      <c r="B291" s="23" t="s">
        <v>80</v>
      </c>
      <c r="C291" s="23" t="s">
        <v>28</v>
      </c>
      <c r="D291" s="24"/>
      <c r="E291" s="23"/>
      <c r="F291" s="27" t="n">
        <f aca="false">F292</f>
        <v>16133.6</v>
      </c>
      <c r="G291" s="84"/>
    </row>
    <row r="292" customFormat="false" ht="15.75" hidden="false" customHeight="false" outlineLevel="0" collapsed="false">
      <c r="A292" s="76" t="s">
        <v>235</v>
      </c>
      <c r="B292" s="23" t="s">
        <v>80</v>
      </c>
      <c r="C292" s="23" t="s">
        <v>28</v>
      </c>
      <c r="D292" s="24"/>
      <c r="E292" s="23"/>
      <c r="F292" s="27" t="n">
        <f aca="false">F293+F298</f>
        <v>16133.6</v>
      </c>
    </row>
    <row r="293" customFormat="false" ht="39.75" hidden="false" customHeight="true" outlineLevel="0" collapsed="false">
      <c r="A293" s="86" t="s">
        <v>236</v>
      </c>
      <c r="B293" s="23" t="s">
        <v>80</v>
      </c>
      <c r="C293" s="23" t="s">
        <v>28</v>
      </c>
      <c r="D293" s="24"/>
      <c r="E293" s="23"/>
      <c r="F293" s="27" t="n">
        <f aca="false">F294</f>
        <v>15933.6</v>
      </c>
    </row>
    <row r="294" customFormat="false" ht="83.25" hidden="false" customHeight="true" outlineLevel="0" collapsed="false">
      <c r="A294" s="26" t="s">
        <v>237</v>
      </c>
      <c r="B294" s="23" t="s">
        <v>80</v>
      </c>
      <c r="C294" s="23" t="s">
        <v>28</v>
      </c>
      <c r="D294" s="24" t="s">
        <v>233</v>
      </c>
      <c r="E294" s="23"/>
      <c r="F294" s="27" t="n">
        <f aca="false">F295</f>
        <v>15933.6</v>
      </c>
    </row>
    <row r="295" customFormat="false" ht="19.5" hidden="false" customHeight="true" outlineLevel="0" collapsed="false">
      <c r="A295" s="32" t="s">
        <v>60</v>
      </c>
      <c r="B295" s="29" t="s">
        <v>80</v>
      </c>
      <c r="C295" s="29" t="s">
        <v>28</v>
      </c>
      <c r="D295" s="30" t="s">
        <v>233</v>
      </c>
      <c r="E295" s="29" t="s">
        <v>61</v>
      </c>
      <c r="F295" s="31" t="n">
        <f aca="false">F296</f>
        <v>15933.6</v>
      </c>
    </row>
    <row r="296" customFormat="false" ht="19.5" hidden="false" customHeight="true" outlineLevel="0" collapsed="false">
      <c r="A296" s="32" t="s">
        <v>152</v>
      </c>
      <c r="B296" s="29" t="s">
        <v>80</v>
      </c>
      <c r="C296" s="29" t="s">
        <v>28</v>
      </c>
      <c r="D296" s="30" t="s">
        <v>233</v>
      </c>
      <c r="E296" s="29" t="s">
        <v>153</v>
      </c>
      <c r="F296" s="31" t="n">
        <f aca="false">F297</f>
        <v>15933.6</v>
      </c>
    </row>
    <row r="297" customFormat="false" ht="30.75" hidden="false" customHeight="true" outlineLevel="0" collapsed="false">
      <c r="A297" s="65" t="s">
        <v>154</v>
      </c>
      <c r="B297" s="29" t="s">
        <v>80</v>
      </c>
      <c r="C297" s="29" t="s">
        <v>28</v>
      </c>
      <c r="D297" s="30" t="s">
        <v>233</v>
      </c>
      <c r="E297" s="29" t="s">
        <v>155</v>
      </c>
      <c r="F297" s="31" t="n">
        <v>15933.6</v>
      </c>
    </row>
    <row r="298" customFormat="false" ht="45" hidden="false" customHeight="true" outlineLevel="0" collapsed="false">
      <c r="A298" s="26" t="s">
        <v>221</v>
      </c>
      <c r="B298" s="35" t="s">
        <v>80</v>
      </c>
      <c r="C298" s="35" t="s">
        <v>28</v>
      </c>
      <c r="D298" s="64" t="s">
        <v>222</v>
      </c>
      <c r="E298" s="35"/>
      <c r="F298" s="27" t="n">
        <f aca="false">F299</f>
        <v>200</v>
      </c>
    </row>
    <row r="299" customFormat="false" ht="30.75" hidden="false" customHeight="true" outlineLevel="0" collapsed="false">
      <c r="A299" s="5" t="s">
        <v>60</v>
      </c>
      <c r="B299" s="33" t="s">
        <v>80</v>
      </c>
      <c r="C299" s="33" t="s">
        <v>28</v>
      </c>
      <c r="D299" s="63" t="s">
        <v>222</v>
      </c>
      <c r="E299" s="33" t="s">
        <v>61</v>
      </c>
      <c r="F299" s="31" t="n">
        <f aca="false">F300</f>
        <v>200</v>
      </c>
    </row>
    <row r="300" customFormat="false" ht="22.5" hidden="false" customHeight="true" outlineLevel="0" collapsed="false">
      <c r="A300" s="28" t="s">
        <v>223</v>
      </c>
      <c r="B300" s="33" t="s">
        <v>80</v>
      </c>
      <c r="C300" s="33" t="s">
        <v>28</v>
      </c>
      <c r="D300" s="63" t="s">
        <v>222</v>
      </c>
      <c r="E300" s="33" t="s">
        <v>224</v>
      </c>
      <c r="F300" s="31" t="n">
        <v>200</v>
      </c>
    </row>
    <row r="301" customFormat="false" ht="15.75" hidden="false" customHeight="false" outlineLevel="0" collapsed="false">
      <c r="A301" s="76" t="s">
        <v>238</v>
      </c>
      <c r="B301" s="35" t="s">
        <v>84</v>
      </c>
      <c r="C301" s="35" t="s">
        <v>16</v>
      </c>
      <c r="D301" s="64"/>
      <c r="E301" s="35"/>
      <c r="F301" s="27" t="n">
        <f aca="false">F302+F313</f>
        <v>4173</v>
      </c>
    </row>
    <row r="302" customFormat="false" ht="31.5" hidden="false" customHeight="false" outlineLevel="0" collapsed="false">
      <c r="A302" s="34" t="s">
        <v>239</v>
      </c>
      <c r="B302" s="35" t="s">
        <v>84</v>
      </c>
      <c r="C302" s="35" t="s">
        <v>28</v>
      </c>
      <c r="D302" s="64"/>
      <c r="E302" s="35"/>
      <c r="F302" s="27" t="n">
        <f aca="false">F303</f>
        <v>3473</v>
      </c>
    </row>
    <row r="303" customFormat="false" ht="31.5" hidden="false" customHeight="false" outlineLevel="0" collapsed="false">
      <c r="A303" s="34" t="s">
        <v>240</v>
      </c>
      <c r="B303" s="35" t="s">
        <v>84</v>
      </c>
      <c r="C303" s="35" t="s">
        <v>28</v>
      </c>
      <c r="D303" s="64"/>
      <c r="E303" s="35"/>
      <c r="F303" s="27" t="n">
        <f aca="false">F304</f>
        <v>3473</v>
      </c>
    </row>
    <row r="304" customFormat="false" ht="31.5" hidden="false" customHeight="false" outlineLevel="0" collapsed="false">
      <c r="A304" s="34" t="s">
        <v>241</v>
      </c>
      <c r="B304" s="35" t="s">
        <v>84</v>
      </c>
      <c r="C304" s="35" t="s">
        <v>28</v>
      </c>
      <c r="D304" s="64" t="s">
        <v>242</v>
      </c>
      <c r="E304" s="35"/>
      <c r="F304" s="27" t="n">
        <f aca="false">F305+F308+F311</f>
        <v>3473</v>
      </c>
    </row>
    <row r="305" customFormat="false" ht="63" hidden="false" customHeight="false" outlineLevel="0" collapsed="false">
      <c r="A305" s="34" t="s">
        <v>243</v>
      </c>
      <c r="B305" s="35" t="s">
        <v>84</v>
      </c>
      <c r="C305" s="35" t="s">
        <v>28</v>
      </c>
      <c r="D305" s="64" t="s">
        <v>242</v>
      </c>
      <c r="E305" s="35"/>
      <c r="F305" s="27" t="n">
        <f aca="false">F306</f>
        <v>1236.5</v>
      </c>
    </row>
    <row r="306" customFormat="false" ht="25.5" hidden="false" customHeight="true" outlineLevel="0" collapsed="false">
      <c r="A306" s="32" t="s">
        <v>37</v>
      </c>
      <c r="B306" s="23" t="s">
        <v>84</v>
      </c>
      <c r="C306" s="23" t="s">
        <v>28</v>
      </c>
      <c r="D306" s="63" t="s">
        <v>242</v>
      </c>
      <c r="E306" s="29" t="s">
        <v>38</v>
      </c>
      <c r="F306" s="31" t="n">
        <f aca="false">F307</f>
        <v>1236.5</v>
      </c>
    </row>
    <row r="307" customFormat="false" ht="31.5" hidden="false" customHeight="true" outlineLevel="0" collapsed="false">
      <c r="A307" s="32" t="s">
        <v>39</v>
      </c>
      <c r="B307" s="29" t="s">
        <v>84</v>
      </c>
      <c r="C307" s="29" t="s">
        <v>28</v>
      </c>
      <c r="D307" s="63" t="s">
        <v>242</v>
      </c>
      <c r="E307" s="29" t="s">
        <v>40</v>
      </c>
      <c r="F307" s="31" t="n">
        <v>1236.5</v>
      </c>
    </row>
    <row r="308" customFormat="false" ht="63" hidden="false" customHeight="false" outlineLevel="0" collapsed="false">
      <c r="A308" s="34" t="s">
        <v>244</v>
      </c>
      <c r="B308" s="23" t="s">
        <v>84</v>
      </c>
      <c r="C308" s="23" t="s">
        <v>28</v>
      </c>
      <c r="D308" s="24" t="s">
        <v>157</v>
      </c>
      <c r="E308" s="23"/>
      <c r="F308" s="27" t="n">
        <f aca="false">F309</f>
        <v>1236.5</v>
      </c>
    </row>
    <row r="309" customFormat="false" ht="15.75" hidden="false" customHeight="false" outlineLevel="0" collapsed="false">
      <c r="A309" s="32" t="s">
        <v>37</v>
      </c>
      <c r="B309" s="23" t="s">
        <v>84</v>
      </c>
      <c r="C309" s="23" t="s">
        <v>28</v>
      </c>
      <c r="D309" s="30" t="s">
        <v>157</v>
      </c>
      <c r="E309" s="23" t="s">
        <v>38</v>
      </c>
      <c r="F309" s="31" t="n">
        <f aca="false">F310</f>
        <v>1236.5</v>
      </c>
    </row>
    <row r="310" customFormat="false" ht="33.75" hidden="false" customHeight="true" outlineLevel="0" collapsed="false">
      <c r="A310" s="32" t="s">
        <v>39</v>
      </c>
      <c r="B310" s="29" t="s">
        <v>84</v>
      </c>
      <c r="C310" s="29" t="s">
        <v>28</v>
      </c>
      <c r="D310" s="30" t="s">
        <v>157</v>
      </c>
      <c r="E310" s="29" t="s">
        <v>40</v>
      </c>
      <c r="F310" s="31" t="n">
        <v>1236.5</v>
      </c>
    </row>
    <row r="311" customFormat="false" ht="63" hidden="false" customHeight="true" outlineLevel="0" collapsed="false">
      <c r="A311" s="34" t="s">
        <v>245</v>
      </c>
      <c r="B311" s="35" t="s">
        <v>84</v>
      </c>
      <c r="C311" s="23" t="s">
        <v>28</v>
      </c>
      <c r="D311" s="53" t="s">
        <v>246</v>
      </c>
      <c r="E311" s="29"/>
      <c r="F311" s="27" t="n">
        <f aca="false">F312</f>
        <v>1000</v>
      </c>
    </row>
    <row r="312" customFormat="false" ht="33.75" hidden="false" customHeight="true" outlineLevel="0" collapsed="false">
      <c r="A312" s="32" t="s">
        <v>39</v>
      </c>
      <c r="B312" s="33" t="s">
        <v>84</v>
      </c>
      <c r="C312" s="29" t="s">
        <v>28</v>
      </c>
      <c r="D312" s="68" t="s">
        <v>246</v>
      </c>
      <c r="E312" s="29" t="s">
        <v>82</v>
      </c>
      <c r="F312" s="31" t="n">
        <v>1000</v>
      </c>
    </row>
    <row r="313" s="55" customFormat="true" ht="15.75" hidden="false" customHeight="false" outlineLevel="0" collapsed="false">
      <c r="A313" s="34" t="s">
        <v>247</v>
      </c>
      <c r="B313" s="23" t="s">
        <v>84</v>
      </c>
      <c r="C313" s="23" t="s">
        <v>80</v>
      </c>
      <c r="D313" s="24"/>
      <c r="E313" s="23"/>
      <c r="F313" s="27" t="n">
        <f aca="false">F314</f>
        <v>700</v>
      </c>
      <c r="G313" s="5"/>
    </row>
    <row r="314" s="55" customFormat="true" ht="20.25" hidden="false" customHeight="true" outlineLevel="0" collapsed="false">
      <c r="A314" s="34" t="s">
        <v>50</v>
      </c>
      <c r="B314" s="23" t="s">
        <v>84</v>
      </c>
      <c r="C314" s="23" t="s">
        <v>80</v>
      </c>
      <c r="D314" s="24"/>
      <c r="E314" s="23"/>
      <c r="F314" s="27" t="n">
        <f aca="false">F315</f>
        <v>700</v>
      </c>
    </row>
    <row r="315" customFormat="false" ht="15.75" hidden="false" customHeight="false" outlineLevel="0" collapsed="false">
      <c r="A315" s="76" t="s">
        <v>248</v>
      </c>
      <c r="B315" s="35" t="s">
        <v>84</v>
      </c>
      <c r="C315" s="35" t="s">
        <v>80</v>
      </c>
      <c r="D315" s="64" t="s">
        <v>29</v>
      </c>
      <c r="E315" s="35"/>
      <c r="F315" s="27" t="n">
        <f aca="false">F317</f>
        <v>700</v>
      </c>
      <c r="G315" s="55"/>
    </row>
    <row r="316" s="5" customFormat="true" ht="31.5" hidden="false" customHeight="false" outlineLevel="0" collapsed="false">
      <c r="A316" s="32" t="s">
        <v>249</v>
      </c>
      <c r="B316" s="33" t="s">
        <v>84</v>
      </c>
      <c r="C316" s="33" t="s">
        <v>80</v>
      </c>
      <c r="D316" s="63" t="s">
        <v>250</v>
      </c>
      <c r="E316" s="33"/>
      <c r="F316" s="31" t="n">
        <f aca="false">F317</f>
        <v>700</v>
      </c>
    </row>
    <row r="317" customFormat="false" ht="15.75" hidden="false" customHeight="false" outlineLevel="0" collapsed="false">
      <c r="A317" s="32" t="s">
        <v>37</v>
      </c>
      <c r="B317" s="33" t="s">
        <v>84</v>
      </c>
      <c r="C317" s="33" t="s">
        <v>80</v>
      </c>
      <c r="D317" s="63" t="s">
        <v>250</v>
      </c>
      <c r="E317" s="33" t="s">
        <v>38</v>
      </c>
      <c r="F317" s="31" t="n">
        <f aca="false">F318</f>
        <v>700</v>
      </c>
    </row>
    <row r="318" customFormat="false" ht="32.25" hidden="false" customHeight="true" outlineLevel="0" collapsed="false">
      <c r="A318" s="32" t="s">
        <v>39</v>
      </c>
      <c r="B318" s="33" t="s">
        <v>84</v>
      </c>
      <c r="C318" s="33" t="s">
        <v>80</v>
      </c>
      <c r="D318" s="63" t="s">
        <v>250</v>
      </c>
      <c r="E318" s="33" t="s">
        <v>40</v>
      </c>
      <c r="F318" s="31" t="n">
        <v>700</v>
      </c>
    </row>
    <row r="319" customFormat="false" ht="47.25" hidden="true" customHeight="false" outlineLevel="0" collapsed="false">
      <c r="A319" s="34" t="s">
        <v>251</v>
      </c>
      <c r="B319" s="29" t="s">
        <v>84</v>
      </c>
      <c r="C319" s="29" t="s">
        <v>80</v>
      </c>
      <c r="D319" s="30" t="s">
        <v>252</v>
      </c>
      <c r="E319" s="29"/>
      <c r="F319" s="31"/>
    </row>
    <row r="320" customFormat="false" ht="15.75" hidden="true" customHeight="false" outlineLevel="0" collapsed="false">
      <c r="A320" s="32" t="s">
        <v>60</v>
      </c>
      <c r="B320" s="29" t="s">
        <v>84</v>
      </c>
      <c r="C320" s="29" t="s">
        <v>80</v>
      </c>
      <c r="D320" s="30" t="s">
        <v>252</v>
      </c>
      <c r="E320" s="29" t="s">
        <v>61</v>
      </c>
      <c r="F320" s="31"/>
    </row>
    <row r="321" customFormat="false" ht="15.75" hidden="true" customHeight="false" outlineLevel="0" collapsed="false">
      <c r="A321" s="32" t="s">
        <v>152</v>
      </c>
      <c r="B321" s="29" t="s">
        <v>84</v>
      </c>
      <c r="C321" s="29" t="s">
        <v>80</v>
      </c>
      <c r="D321" s="30" t="s">
        <v>252</v>
      </c>
      <c r="E321" s="29" t="s">
        <v>153</v>
      </c>
      <c r="F321" s="31"/>
    </row>
    <row r="322" customFormat="false" ht="30" hidden="true" customHeight="false" outlineLevel="0" collapsed="false">
      <c r="A322" s="77" t="s">
        <v>226</v>
      </c>
      <c r="B322" s="29" t="s">
        <v>84</v>
      </c>
      <c r="C322" s="29" t="s">
        <v>80</v>
      </c>
      <c r="D322" s="30" t="s">
        <v>252</v>
      </c>
      <c r="E322" s="29" t="s">
        <v>155</v>
      </c>
      <c r="F322" s="31"/>
    </row>
    <row r="323" customFormat="false" ht="15.75" hidden="false" customHeight="false" outlineLevel="0" collapsed="false">
      <c r="A323" s="76" t="s">
        <v>253</v>
      </c>
      <c r="B323" s="35" t="s">
        <v>254</v>
      </c>
      <c r="C323" s="23"/>
      <c r="D323" s="53"/>
      <c r="E323" s="54"/>
      <c r="F323" s="25" t="n">
        <f aca="false">F324+F515+F540</f>
        <v>2040683.36792</v>
      </c>
    </row>
    <row r="324" customFormat="false" ht="15.75" hidden="false" customHeight="false" outlineLevel="0" collapsed="false">
      <c r="A324" s="76" t="s">
        <v>255</v>
      </c>
      <c r="B324" s="35" t="s">
        <v>254</v>
      </c>
      <c r="C324" s="23" t="s">
        <v>16</v>
      </c>
      <c r="D324" s="53"/>
      <c r="E324" s="54"/>
      <c r="F324" s="25" t="n">
        <f aca="false">F325+F376</f>
        <v>1974213.41816</v>
      </c>
    </row>
    <row r="325" customFormat="false" ht="15.75" hidden="false" customHeight="false" outlineLevel="0" collapsed="false">
      <c r="A325" s="76" t="s">
        <v>256</v>
      </c>
      <c r="B325" s="35" t="s">
        <v>254</v>
      </c>
      <c r="C325" s="23" t="s">
        <v>15</v>
      </c>
      <c r="D325" s="53"/>
      <c r="E325" s="54"/>
      <c r="F325" s="25" t="n">
        <f aca="false">F326</f>
        <v>569250.89656</v>
      </c>
      <c r="K325" s="7"/>
    </row>
    <row r="326" customFormat="false" ht="15.75" hidden="false" customHeight="false" outlineLevel="0" collapsed="false">
      <c r="A326" s="76" t="s">
        <v>257</v>
      </c>
      <c r="B326" s="35" t="s">
        <v>254</v>
      </c>
      <c r="C326" s="23" t="s">
        <v>15</v>
      </c>
      <c r="D326" s="53" t="s">
        <v>258</v>
      </c>
      <c r="E326" s="54"/>
      <c r="F326" s="25" t="n">
        <f aca="false">F327</f>
        <v>569250.89656</v>
      </c>
      <c r="K326" s="7"/>
    </row>
    <row r="327" customFormat="false" ht="15.75" hidden="false" customHeight="false" outlineLevel="0" collapsed="false">
      <c r="A327" s="34" t="s">
        <v>50</v>
      </c>
      <c r="B327" s="35" t="s">
        <v>254</v>
      </c>
      <c r="C327" s="23" t="s">
        <v>15</v>
      </c>
      <c r="D327" s="53" t="s">
        <v>258</v>
      </c>
      <c r="E327" s="54"/>
      <c r="F327" s="25" t="n">
        <f aca="false">F328+F332+F347+F351+F355+F362+F367+F370+F373</f>
        <v>569250.89656</v>
      </c>
      <c r="K327" s="7"/>
    </row>
    <row r="328" customFormat="false" ht="31.5" hidden="false" customHeight="false" outlineLevel="0" collapsed="false">
      <c r="A328" s="34" t="s">
        <v>259</v>
      </c>
      <c r="B328" s="35" t="s">
        <v>254</v>
      </c>
      <c r="C328" s="23" t="s">
        <v>15</v>
      </c>
      <c r="D328" s="53" t="s">
        <v>260</v>
      </c>
      <c r="E328" s="54"/>
      <c r="F328" s="27" t="n">
        <f aca="false">F329</f>
        <v>171678.3</v>
      </c>
      <c r="K328" s="7"/>
    </row>
    <row r="329" customFormat="false" ht="31.5" hidden="false" customHeight="false" outlineLevel="0" collapsed="false">
      <c r="A329" s="34" t="s">
        <v>261</v>
      </c>
      <c r="B329" s="35" t="s">
        <v>254</v>
      </c>
      <c r="C329" s="23" t="s">
        <v>15</v>
      </c>
      <c r="D329" s="53" t="s">
        <v>260</v>
      </c>
      <c r="E329" s="54" t="n">
        <v>600</v>
      </c>
      <c r="F329" s="27" t="n">
        <f aca="false">F330+F331</f>
        <v>171678.3</v>
      </c>
      <c r="K329" s="7"/>
    </row>
    <row r="330" s="5" customFormat="true" ht="15.75" hidden="false" customHeight="false" outlineLevel="0" collapsed="false">
      <c r="A330" s="87" t="s">
        <v>163</v>
      </c>
      <c r="B330" s="69" t="s">
        <v>254</v>
      </c>
      <c r="C330" s="44" t="s">
        <v>15</v>
      </c>
      <c r="D330" s="70" t="s">
        <v>260</v>
      </c>
      <c r="E330" s="60" t="n">
        <v>610</v>
      </c>
      <c r="F330" s="46" t="n">
        <v>156036.42</v>
      </c>
      <c r="K330" s="7"/>
    </row>
    <row r="331" s="5" customFormat="true" ht="15.75" hidden="false" customHeight="false" outlineLevel="0" collapsed="false">
      <c r="A331" s="87" t="s">
        <v>262</v>
      </c>
      <c r="B331" s="69" t="s">
        <v>254</v>
      </c>
      <c r="C331" s="44" t="s">
        <v>15</v>
      </c>
      <c r="D331" s="70" t="s">
        <v>260</v>
      </c>
      <c r="E331" s="60" t="n">
        <v>620</v>
      </c>
      <c r="F331" s="46" t="n">
        <v>15641.88</v>
      </c>
      <c r="K331" s="7"/>
    </row>
    <row r="332" customFormat="false" ht="31.5" hidden="false" customHeight="false" outlineLevel="0" collapsed="false">
      <c r="A332" s="34" t="s">
        <v>263</v>
      </c>
      <c r="B332" s="35" t="s">
        <v>254</v>
      </c>
      <c r="C332" s="23" t="s">
        <v>15</v>
      </c>
      <c r="D332" s="53" t="s">
        <v>29</v>
      </c>
      <c r="E332" s="54"/>
      <c r="F332" s="25" t="n">
        <f aca="false">F333</f>
        <v>154907.99883</v>
      </c>
      <c r="K332" s="7"/>
    </row>
    <row r="333" customFormat="false" ht="15.75" hidden="false" customHeight="false" outlineLevel="0" collapsed="false">
      <c r="A333" s="34" t="s">
        <v>50</v>
      </c>
      <c r="B333" s="35" t="s">
        <v>254</v>
      </c>
      <c r="C333" s="23" t="s">
        <v>15</v>
      </c>
      <c r="D333" s="53" t="s">
        <v>29</v>
      </c>
      <c r="E333" s="54"/>
      <c r="F333" s="25" t="n">
        <f aca="false">F334+F338+F343</f>
        <v>154907.99883</v>
      </c>
      <c r="K333" s="7"/>
    </row>
    <row r="334" customFormat="false" ht="31.5" hidden="false" customHeight="false" outlineLevel="0" collapsed="false">
      <c r="A334" s="34" t="s">
        <v>264</v>
      </c>
      <c r="B334" s="35" t="s">
        <v>254</v>
      </c>
      <c r="C334" s="23" t="s">
        <v>15</v>
      </c>
      <c r="D334" s="53" t="s">
        <v>29</v>
      </c>
      <c r="E334" s="54"/>
      <c r="F334" s="25" t="n">
        <f aca="false">F335+F336+F337</f>
        <v>114386.0466</v>
      </c>
      <c r="K334" s="7"/>
    </row>
    <row r="335" customFormat="false" ht="31.5" hidden="false" customHeight="false" outlineLevel="0" collapsed="false">
      <c r="A335" s="32" t="s">
        <v>151</v>
      </c>
      <c r="B335" s="33" t="s">
        <v>254</v>
      </c>
      <c r="C335" s="29" t="s">
        <v>15</v>
      </c>
      <c r="D335" s="68" t="s">
        <v>265</v>
      </c>
      <c r="E335" s="58" t="n">
        <v>244</v>
      </c>
      <c r="F335" s="48"/>
      <c r="K335" s="7"/>
    </row>
    <row r="336" s="5" customFormat="true" ht="21" hidden="false" customHeight="true" outlineLevel="0" collapsed="false">
      <c r="A336" s="43" t="s">
        <v>163</v>
      </c>
      <c r="B336" s="69" t="s">
        <v>254</v>
      </c>
      <c r="C336" s="44" t="s">
        <v>15</v>
      </c>
      <c r="D336" s="70" t="s">
        <v>265</v>
      </c>
      <c r="E336" s="60" t="n">
        <v>611</v>
      </c>
      <c r="F336" s="49" t="n">
        <v>103541.7466</v>
      </c>
      <c r="I336" s="88"/>
      <c r="J336" s="88"/>
      <c r="K336" s="7"/>
      <c r="M336" s="52"/>
      <c r="O336" s="88"/>
      <c r="P336" s="88"/>
    </row>
    <row r="337" s="5" customFormat="true" ht="28.5" hidden="false" customHeight="true" outlineLevel="0" collapsed="false">
      <c r="A337" s="43" t="s">
        <v>262</v>
      </c>
      <c r="B337" s="69" t="s">
        <v>254</v>
      </c>
      <c r="C337" s="44" t="s">
        <v>15</v>
      </c>
      <c r="D337" s="70" t="s">
        <v>266</v>
      </c>
      <c r="E337" s="60" t="n">
        <v>621</v>
      </c>
      <c r="F337" s="49" t="n">
        <v>10844.3</v>
      </c>
      <c r="K337" s="7"/>
    </row>
    <row r="338" s="5" customFormat="true" ht="31.5" hidden="false" customHeight="false" outlineLevel="0" collapsed="false">
      <c r="A338" s="34" t="s">
        <v>267</v>
      </c>
      <c r="B338" s="35" t="s">
        <v>254</v>
      </c>
      <c r="C338" s="23" t="s">
        <v>15</v>
      </c>
      <c r="D338" s="53" t="s">
        <v>29</v>
      </c>
      <c r="E338" s="54" t="n">
        <v>600</v>
      </c>
      <c r="F338" s="25" t="n">
        <f aca="false">F339+F341</f>
        <v>11773.75952</v>
      </c>
      <c r="K338" s="7"/>
    </row>
    <row r="339" s="5" customFormat="true" ht="15.75" hidden="false" customHeight="false" outlineLevel="0" collapsed="false">
      <c r="A339" s="32" t="s">
        <v>163</v>
      </c>
      <c r="B339" s="33" t="s">
        <v>254</v>
      </c>
      <c r="C339" s="29" t="s">
        <v>15</v>
      </c>
      <c r="D339" s="68" t="s">
        <v>29</v>
      </c>
      <c r="E339" s="58" t="n">
        <v>610</v>
      </c>
      <c r="F339" s="48" t="n">
        <f aca="false">F340</f>
        <v>11156.75952</v>
      </c>
      <c r="K339" s="7"/>
    </row>
    <row r="340" s="5" customFormat="true" ht="15.75" hidden="false" customHeight="false" outlineLevel="0" collapsed="false">
      <c r="A340" s="43" t="s">
        <v>268</v>
      </c>
      <c r="B340" s="69" t="s">
        <v>254</v>
      </c>
      <c r="C340" s="44" t="s">
        <v>15</v>
      </c>
      <c r="D340" s="70" t="s">
        <v>265</v>
      </c>
      <c r="E340" s="60" t="n">
        <v>612</v>
      </c>
      <c r="F340" s="49" t="n">
        <v>11156.75952</v>
      </c>
      <c r="G340" s="88"/>
      <c r="H340" s="88"/>
      <c r="I340" s="88"/>
      <c r="K340" s="7"/>
    </row>
    <row r="341" s="5" customFormat="true" ht="15.75" hidden="false" customHeight="false" outlineLevel="0" collapsed="false">
      <c r="A341" s="32" t="s">
        <v>262</v>
      </c>
      <c r="B341" s="33" t="s">
        <v>254</v>
      </c>
      <c r="C341" s="29" t="s">
        <v>15</v>
      </c>
      <c r="D341" s="68" t="s">
        <v>29</v>
      </c>
      <c r="E341" s="58" t="n">
        <v>620</v>
      </c>
      <c r="F341" s="31" t="n">
        <f aca="false">F342</f>
        <v>617</v>
      </c>
      <c r="K341" s="7"/>
    </row>
    <row r="342" s="5" customFormat="true" ht="15.75" hidden="false" customHeight="false" outlineLevel="0" collapsed="false">
      <c r="A342" s="67" t="s">
        <v>269</v>
      </c>
      <c r="B342" s="33" t="s">
        <v>254</v>
      </c>
      <c r="C342" s="29" t="s">
        <v>15</v>
      </c>
      <c r="D342" s="68" t="s">
        <v>266</v>
      </c>
      <c r="E342" s="58" t="n">
        <v>622</v>
      </c>
      <c r="F342" s="31" t="n">
        <v>617</v>
      </c>
      <c r="K342" s="7"/>
    </row>
    <row r="343" s="5" customFormat="true" ht="47.25" hidden="false" customHeight="false" outlineLevel="0" collapsed="false">
      <c r="A343" s="34" t="s">
        <v>270</v>
      </c>
      <c r="B343" s="35" t="s">
        <v>254</v>
      </c>
      <c r="C343" s="23" t="s">
        <v>15</v>
      </c>
      <c r="D343" s="53" t="s">
        <v>29</v>
      </c>
      <c r="E343" s="54"/>
      <c r="F343" s="25" t="n">
        <f aca="false">F344+F346</f>
        <v>28748.19271</v>
      </c>
      <c r="K343" s="7"/>
    </row>
    <row r="344" s="5" customFormat="true" ht="15.75" hidden="false" customHeight="false" outlineLevel="0" collapsed="false">
      <c r="A344" s="32" t="s">
        <v>37</v>
      </c>
      <c r="B344" s="33" t="s">
        <v>254</v>
      </c>
      <c r="C344" s="29" t="s">
        <v>15</v>
      </c>
      <c r="D344" s="68" t="s">
        <v>271</v>
      </c>
      <c r="E344" s="58" t="n">
        <v>200</v>
      </c>
      <c r="F344" s="48" t="n">
        <f aca="false">F345</f>
        <v>24466.49271</v>
      </c>
      <c r="K344" s="7"/>
    </row>
    <row r="345" s="5" customFormat="true" ht="31.5" hidden="false" customHeight="false" outlineLevel="0" collapsed="false">
      <c r="A345" s="43" t="s">
        <v>39</v>
      </c>
      <c r="B345" s="69" t="s">
        <v>254</v>
      </c>
      <c r="C345" s="44" t="s">
        <v>15</v>
      </c>
      <c r="D345" s="70" t="s">
        <v>271</v>
      </c>
      <c r="E345" s="60" t="n">
        <v>240</v>
      </c>
      <c r="F345" s="49" t="n">
        <v>24466.49271</v>
      </c>
      <c r="G345" s="52"/>
      <c r="H345" s="52"/>
      <c r="I345" s="88"/>
      <c r="K345" s="7"/>
    </row>
    <row r="346" s="5" customFormat="true" ht="15.75" hidden="false" customHeight="false" outlineLevel="0" collapsed="false">
      <c r="A346" s="43" t="s">
        <v>268</v>
      </c>
      <c r="B346" s="69" t="s">
        <v>254</v>
      </c>
      <c r="C346" s="44" t="s">
        <v>15</v>
      </c>
      <c r="D346" s="70" t="s">
        <v>271</v>
      </c>
      <c r="E346" s="60" t="n">
        <v>612</v>
      </c>
      <c r="F346" s="49" t="n">
        <v>4281.7</v>
      </c>
      <c r="I346" s="88"/>
      <c r="K346" s="7"/>
    </row>
    <row r="347" customFormat="false" ht="47.25" hidden="false" customHeight="false" outlineLevel="0" collapsed="false">
      <c r="A347" s="34" t="s">
        <v>272</v>
      </c>
      <c r="B347" s="35" t="s">
        <v>254</v>
      </c>
      <c r="C347" s="23" t="s">
        <v>15</v>
      </c>
      <c r="D347" s="53" t="s">
        <v>273</v>
      </c>
      <c r="E347" s="23"/>
      <c r="F347" s="27" t="n">
        <f aca="false">F348</f>
        <v>134746.4</v>
      </c>
    </row>
    <row r="348" customFormat="false" ht="31.5" hidden="false" customHeight="false" outlineLevel="0" collapsed="false">
      <c r="A348" s="32" t="s">
        <v>143</v>
      </c>
      <c r="B348" s="35" t="s">
        <v>254</v>
      </c>
      <c r="C348" s="23" t="s">
        <v>15</v>
      </c>
      <c r="D348" s="53" t="s">
        <v>273</v>
      </c>
      <c r="E348" s="23" t="s">
        <v>144</v>
      </c>
      <c r="F348" s="27" t="n">
        <f aca="false">F349</f>
        <v>134746.4</v>
      </c>
    </row>
    <row r="349" customFormat="false" ht="15.75" hidden="false" customHeight="false" outlineLevel="0" collapsed="false">
      <c r="A349" s="28" t="s">
        <v>145</v>
      </c>
      <c r="B349" s="33" t="s">
        <v>254</v>
      </c>
      <c r="C349" s="29" t="s">
        <v>15</v>
      </c>
      <c r="D349" s="53" t="s">
        <v>273</v>
      </c>
      <c r="E349" s="29" t="s">
        <v>146</v>
      </c>
      <c r="F349" s="31" t="n">
        <f aca="false">F350</f>
        <v>134746.4</v>
      </c>
    </row>
    <row r="350" customFormat="false" ht="31.5" hidden="false" customHeight="false" outlineLevel="0" collapsed="false">
      <c r="A350" s="28" t="s">
        <v>201</v>
      </c>
      <c r="B350" s="33" t="s">
        <v>254</v>
      </c>
      <c r="C350" s="29" t="s">
        <v>15</v>
      </c>
      <c r="D350" s="53" t="s">
        <v>273</v>
      </c>
      <c r="E350" s="29" t="s">
        <v>148</v>
      </c>
      <c r="F350" s="31" t="n">
        <v>134746.4</v>
      </c>
    </row>
    <row r="351" customFormat="false" ht="63" hidden="false" customHeight="false" outlineLevel="0" collapsed="false">
      <c r="A351" s="34" t="s">
        <v>274</v>
      </c>
      <c r="B351" s="35" t="s">
        <v>254</v>
      </c>
      <c r="C351" s="23" t="s">
        <v>15</v>
      </c>
      <c r="D351" s="24" t="s">
        <v>157</v>
      </c>
      <c r="E351" s="29"/>
      <c r="F351" s="25" t="n">
        <f aca="false">F352</f>
        <v>5614.1</v>
      </c>
    </row>
    <row r="352" customFormat="false" ht="31.5" hidden="false" customHeight="false" outlineLevel="0" collapsed="false">
      <c r="A352" s="32" t="s">
        <v>143</v>
      </c>
      <c r="B352" s="35" t="s">
        <v>254</v>
      </c>
      <c r="C352" s="23" t="s">
        <v>15</v>
      </c>
      <c r="D352" s="30" t="s">
        <v>157</v>
      </c>
      <c r="E352" s="23" t="s">
        <v>144</v>
      </c>
      <c r="F352" s="48" t="n">
        <f aca="false">F353</f>
        <v>5614.1</v>
      </c>
    </row>
    <row r="353" customFormat="false" ht="20.25" hidden="false" customHeight="true" outlineLevel="0" collapsed="false">
      <c r="A353" s="77" t="s">
        <v>145</v>
      </c>
      <c r="B353" s="33" t="s">
        <v>254</v>
      </c>
      <c r="C353" s="29" t="s">
        <v>15</v>
      </c>
      <c r="D353" s="30" t="s">
        <v>157</v>
      </c>
      <c r="E353" s="29" t="s">
        <v>146</v>
      </c>
      <c r="F353" s="48" t="n">
        <f aca="false">F354</f>
        <v>5614.1</v>
      </c>
    </row>
    <row r="354" customFormat="false" ht="31.5" hidden="false" customHeight="false" outlineLevel="0" collapsed="false">
      <c r="A354" s="28" t="s">
        <v>201</v>
      </c>
      <c r="B354" s="33" t="s">
        <v>254</v>
      </c>
      <c r="C354" s="29" t="s">
        <v>15</v>
      </c>
      <c r="D354" s="30" t="s">
        <v>157</v>
      </c>
      <c r="E354" s="29" t="s">
        <v>148</v>
      </c>
      <c r="F354" s="48" t="n">
        <v>5614.1</v>
      </c>
    </row>
    <row r="355" customFormat="false" ht="78.75" hidden="false" customHeight="false" outlineLevel="0" collapsed="false">
      <c r="A355" s="82" t="s">
        <v>275</v>
      </c>
      <c r="B355" s="35" t="s">
        <v>254</v>
      </c>
      <c r="C355" s="23" t="s">
        <v>15</v>
      </c>
      <c r="D355" s="53" t="s">
        <v>276</v>
      </c>
      <c r="E355" s="29"/>
      <c r="F355" s="25" t="n">
        <f aca="false">F356+F359</f>
        <v>3819.3616</v>
      </c>
    </row>
    <row r="356" customFormat="false" ht="15.75" hidden="false" customHeight="false" outlineLevel="0" collapsed="false">
      <c r="A356" s="32" t="s">
        <v>277</v>
      </c>
      <c r="B356" s="33" t="s">
        <v>254</v>
      </c>
      <c r="C356" s="29" t="s">
        <v>15</v>
      </c>
      <c r="D356" s="68" t="s">
        <v>276</v>
      </c>
      <c r="E356" s="29" t="s">
        <v>38</v>
      </c>
      <c r="F356" s="31" t="n">
        <f aca="false">F357</f>
        <v>2500</v>
      </c>
    </row>
    <row r="357" customFormat="false" ht="31.5" hidden="false" customHeight="false" outlineLevel="0" collapsed="false">
      <c r="A357" s="32" t="s">
        <v>39</v>
      </c>
      <c r="B357" s="33" t="s">
        <v>254</v>
      </c>
      <c r="C357" s="29" t="s">
        <v>15</v>
      </c>
      <c r="D357" s="68" t="s">
        <v>276</v>
      </c>
      <c r="E357" s="29" t="s">
        <v>40</v>
      </c>
      <c r="F357" s="31" t="n">
        <f aca="false">F358</f>
        <v>2500</v>
      </c>
    </row>
    <row r="358" customFormat="false" ht="31.5" hidden="false" customHeight="false" outlineLevel="0" collapsed="false">
      <c r="A358" s="43" t="s">
        <v>278</v>
      </c>
      <c r="B358" s="69" t="s">
        <v>254</v>
      </c>
      <c r="C358" s="44" t="s">
        <v>15</v>
      </c>
      <c r="D358" s="70" t="s">
        <v>276</v>
      </c>
      <c r="E358" s="44" t="s">
        <v>279</v>
      </c>
      <c r="F358" s="46" t="n">
        <v>2500</v>
      </c>
    </row>
    <row r="359" customFormat="false" ht="31.5" hidden="false" customHeight="false" outlineLevel="0" collapsed="false">
      <c r="A359" s="32" t="s">
        <v>143</v>
      </c>
      <c r="B359" s="33" t="s">
        <v>254</v>
      </c>
      <c r="C359" s="29" t="s">
        <v>15</v>
      </c>
      <c r="D359" s="68" t="s">
        <v>276</v>
      </c>
      <c r="E359" s="29" t="s">
        <v>144</v>
      </c>
      <c r="F359" s="48" t="n">
        <f aca="false">F360</f>
        <v>1319.3616</v>
      </c>
    </row>
    <row r="360" customFormat="false" ht="15.75" hidden="false" customHeight="false" outlineLevel="0" collapsed="false">
      <c r="A360" s="77" t="s">
        <v>145</v>
      </c>
      <c r="B360" s="33" t="s">
        <v>254</v>
      </c>
      <c r="C360" s="29" t="s">
        <v>15</v>
      </c>
      <c r="D360" s="68" t="s">
        <v>276</v>
      </c>
      <c r="E360" s="29" t="s">
        <v>146</v>
      </c>
      <c r="F360" s="48" t="n">
        <f aca="false">F361</f>
        <v>1319.3616</v>
      </c>
    </row>
    <row r="361" customFormat="false" ht="31.5" hidden="false" customHeight="false" outlineLevel="0" collapsed="false">
      <c r="A361" s="28" t="s">
        <v>201</v>
      </c>
      <c r="B361" s="33" t="s">
        <v>254</v>
      </c>
      <c r="C361" s="29" t="s">
        <v>15</v>
      </c>
      <c r="D361" s="68" t="s">
        <v>276</v>
      </c>
      <c r="E361" s="29" t="s">
        <v>148</v>
      </c>
      <c r="F361" s="48" t="n">
        <v>1319.3616</v>
      </c>
    </row>
    <row r="362" customFormat="false" ht="78.75" hidden="false" customHeight="false" outlineLevel="0" collapsed="false">
      <c r="A362" s="82" t="s">
        <v>280</v>
      </c>
      <c r="B362" s="35" t="s">
        <v>254</v>
      </c>
      <c r="C362" s="23" t="s">
        <v>15</v>
      </c>
      <c r="D362" s="24" t="s">
        <v>157</v>
      </c>
      <c r="E362" s="23"/>
      <c r="F362" s="25" t="n">
        <f aca="false">F363</f>
        <v>15193.06391</v>
      </c>
    </row>
    <row r="363" customFormat="false" ht="15.75" hidden="false" customHeight="false" outlineLevel="0" collapsed="false">
      <c r="A363" s="32" t="s">
        <v>277</v>
      </c>
      <c r="B363" s="33" t="s">
        <v>254</v>
      </c>
      <c r="C363" s="29" t="s">
        <v>15</v>
      </c>
      <c r="D363" s="30" t="s">
        <v>157</v>
      </c>
      <c r="E363" s="29"/>
      <c r="F363" s="48" t="n">
        <f aca="false">F364</f>
        <v>15193.06391</v>
      </c>
    </row>
    <row r="364" customFormat="false" ht="31.5" hidden="false" customHeight="false" outlineLevel="0" collapsed="false">
      <c r="A364" s="32" t="s">
        <v>39</v>
      </c>
      <c r="B364" s="33" t="s">
        <v>254</v>
      </c>
      <c r="C364" s="29" t="s">
        <v>15</v>
      </c>
      <c r="D364" s="30" t="s">
        <v>157</v>
      </c>
      <c r="E364" s="29"/>
      <c r="F364" s="48" t="n">
        <f aca="false">F365+F366</f>
        <v>15193.06391</v>
      </c>
    </row>
    <row r="365" customFormat="false" ht="31.5" hidden="false" customHeight="false" outlineLevel="0" collapsed="false">
      <c r="A365" s="32" t="s">
        <v>278</v>
      </c>
      <c r="B365" s="33" t="s">
        <v>254</v>
      </c>
      <c r="C365" s="29" t="s">
        <v>15</v>
      </c>
      <c r="D365" s="30" t="s">
        <v>157</v>
      </c>
      <c r="E365" s="29" t="s">
        <v>279</v>
      </c>
      <c r="F365" s="48" t="n">
        <v>394.7</v>
      </c>
    </row>
    <row r="366" customFormat="false" ht="31.5" hidden="false" customHeight="false" outlineLevel="0" collapsed="false">
      <c r="A366" s="79" t="s">
        <v>201</v>
      </c>
      <c r="B366" s="69" t="s">
        <v>254</v>
      </c>
      <c r="C366" s="44" t="s">
        <v>15</v>
      </c>
      <c r="D366" s="45" t="s">
        <v>157</v>
      </c>
      <c r="E366" s="44" t="s">
        <v>148</v>
      </c>
      <c r="F366" s="49" t="n">
        <v>14798.36391</v>
      </c>
    </row>
    <row r="367" customFormat="false" ht="47.25" hidden="false" customHeight="false" outlineLevel="0" collapsed="false">
      <c r="A367" s="34" t="s">
        <v>281</v>
      </c>
      <c r="B367" s="35" t="s">
        <v>254</v>
      </c>
      <c r="C367" s="23" t="s">
        <v>15</v>
      </c>
      <c r="D367" s="24" t="s">
        <v>282</v>
      </c>
      <c r="E367" s="23"/>
      <c r="F367" s="27" t="n">
        <f aca="false">F368</f>
        <v>2889.27</v>
      </c>
    </row>
    <row r="368" customFormat="false" ht="15.75" hidden="false" customHeight="false" outlineLevel="0" collapsed="false">
      <c r="A368" s="32" t="s">
        <v>277</v>
      </c>
      <c r="B368" s="33" t="s">
        <v>254</v>
      </c>
      <c r="C368" s="29" t="s">
        <v>15</v>
      </c>
      <c r="D368" s="30" t="s">
        <v>282</v>
      </c>
      <c r="E368" s="29" t="s">
        <v>38</v>
      </c>
      <c r="F368" s="31" t="n">
        <f aca="false">F369</f>
        <v>2889.27</v>
      </c>
    </row>
    <row r="369" customFormat="false" ht="31.5" hidden="false" customHeight="false" outlineLevel="0" collapsed="false">
      <c r="A369" s="32" t="s">
        <v>39</v>
      </c>
      <c r="B369" s="33" t="s">
        <v>254</v>
      </c>
      <c r="C369" s="29" t="s">
        <v>15</v>
      </c>
      <c r="D369" s="30" t="s">
        <v>282</v>
      </c>
      <c r="E369" s="29" t="s">
        <v>40</v>
      </c>
      <c r="F369" s="31" t="n">
        <v>2889.27</v>
      </c>
    </row>
    <row r="370" customFormat="false" ht="63" hidden="false" customHeight="false" outlineLevel="0" collapsed="false">
      <c r="A370" s="34" t="s">
        <v>245</v>
      </c>
      <c r="B370" s="35" t="s">
        <v>254</v>
      </c>
      <c r="C370" s="23" t="s">
        <v>15</v>
      </c>
      <c r="D370" s="24" t="s">
        <v>246</v>
      </c>
      <c r="E370" s="23"/>
      <c r="F370" s="25" t="n">
        <f aca="false">F371+F372</f>
        <v>3244.50222</v>
      </c>
    </row>
    <row r="371" customFormat="false" ht="31.5" hidden="false" customHeight="false" outlineLevel="0" collapsed="false">
      <c r="A371" s="32" t="s">
        <v>39</v>
      </c>
      <c r="B371" s="33" t="s">
        <v>254</v>
      </c>
      <c r="C371" s="29" t="s">
        <v>15</v>
      </c>
      <c r="D371" s="30" t="s">
        <v>246</v>
      </c>
      <c r="E371" s="29" t="s">
        <v>40</v>
      </c>
      <c r="F371" s="48" t="n">
        <v>3239.50222</v>
      </c>
    </row>
    <row r="372" customFormat="false" ht="15.75" hidden="false" customHeight="false" outlineLevel="0" collapsed="false">
      <c r="A372" s="32" t="s">
        <v>283</v>
      </c>
      <c r="B372" s="33" t="s">
        <v>254</v>
      </c>
      <c r="C372" s="29" t="s">
        <v>15</v>
      </c>
      <c r="D372" s="30" t="s">
        <v>246</v>
      </c>
      <c r="E372" s="29" t="s">
        <v>136</v>
      </c>
      <c r="F372" s="48" t="n">
        <v>5</v>
      </c>
    </row>
    <row r="373" customFormat="false" ht="47.25" hidden="false" customHeight="false" outlineLevel="0" collapsed="false">
      <c r="A373" s="51" t="s">
        <v>284</v>
      </c>
      <c r="B373" s="35" t="s">
        <v>285</v>
      </c>
      <c r="C373" s="23" t="s">
        <v>15</v>
      </c>
      <c r="D373" s="24"/>
      <c r="E373" s="23"/>
      <c r="F373" s="25" t="n">
        <f aca="false">F374</f>
        <v>77157.9</v>
      </c>
    </row>
    <row r="374" customFormat="false" ht="15.75" hidden="false" customHeight="false" outlineLevel="0" collapsed="false">
      <c r="A374" s="77" t="s">
        <v>145</v>
      </c>
      <c r="B374" s="33" t="s">
        <v>254</v>
      </c>
      <c r="C374" s="29" t="s">
        <v>15</v>
      </c>
      <c r="D374" s="30" t="s">
        <v>286</v>
      </c>
      <c r="E374" s="29"/>
      <c r="F374" s="48" t="n">
        <f aca="false">F375</f>
        <v>77157.9</v>
      </c>
    </row>
    <row r="375" customFormat="false" ht="31.5" hidden="false" customHeight="false" outlineLevel="0" collapsed="false">
      <c r="A375" s="79" t="s">
        <v>201</v>
      </c>
      <c r="B375" s="69" t="s">
        <v>254</v>
      </c>
      <c r="C375" s="44" t="s">
        <v>15</v>
      </c>
      <c r="D375" s="45" t="s">
        <v>286</v>
      </c>
      <c r="E375" s="44" t="s">
        <v>148</v>
      </c>
      <c r="F375" s="49" t="n">
        <v>77157.9</v>
      </c>
    </row>
    <row r="376" s="55" customFormat="true" ht="15.75" hidden="false" customHeight="false" outlineLevel="0" collapsed="false">
      <c r="A376" s="26" t="s">
        <v>287</v>
      </c>
      <c r="B376" s="35" t="s">
        <v>254</v>
      </c>
      <c r="C376" s="23" t="s">
        <v>18</v>
      </c>
      <c r="D376" s="53"/>
      <c r="E376" s="23"/>
      <c r="F376" s="25" t="n">
        <f aca="false">F377+F439+F463+F482+F486+F489+F495+F501+F504+F508+F510+F512</f>
        <v>1404962.5216</v>
      </c>
      <c r="G376" s="5"/>
      <c r="K376" s="89"/>
    </row>
    <row r="377" s="55" customFormat="true" ht="31.5" hidden="false" customHeight="false" outlineLevel="0" collapsed="false">
      <c r="A377" s="34" t="s">
        <v>288</v>
      </c>
      <c r="B377" s="35" t="s">
        <v>254</v>
      </c>
      <c r="C377" s="23" t="s">
        <v>18</v>
      </c>
      <c r="D377" s="53" t="s">
        <v>29</v>
      </c>
      <c r="E377" s="23"/>
      <c r="F377" s="25" t="n">
        <f aca="false">F378</f>
        <v>1164433.904</v>
      </c>
      <c r="K377" s="89"/>
    </row>
    <row r="378" s="55" customFormat="true" ht="15.75" hidden="false" customHeight="false" outlineLevel="0" collapsed="false">
      <c r="A378" s="76" t="s">
        <v>20</v>
      </c>
      <c r="B378" s="35" t="s">
        <v>254</v>
      </c>
      <c r="C378" s="23" t="s">
        <v>18</v>
      </c>
      <c r="D378" s="53" t="s">
        <v>29</v>
      </c>
      <c r="E378" s="23"/>
      <c r="F378" s="25" t="n">
        <f aca="false">F379+F392+F418+F422+F426+F430+F434+F436</f>
        <v>1164433.904</v>
      </c>
      <c r="K378" s="89"/>
    </row>
    <row r="379" s="55" customFormat="true" ht="38.25" hidden="false" customHeight="true" outlineLevel="0" collapsed="false">
      <c r="A379" s="34" t="s">
        <v>289</v>
      </c>
      <c r="B379" s="35" t="s">
        <v>254</v>
      </c>
      <c r="C379" s="23" t="s">
        <v>18</v>
      </c>
      <c r="D379" s="53" t="s">
        <v>290</v>
      </c>
      <c r="E379" s="23"/>
      <c r="F379" s="27" t="n">
        <f aca="false">F380+F384</f>
        <v>590760.1</v>
      </c>
      <c r="K379" s="89"/>
    </row>
    <row r="380" s="5" customFormat="true" ht="31.5" hidden="false" customHeight="false" outlineLevel="0" collapsed="false">
      <c r="A380" s="32" t="s">
        <v>261</v>
      </c>
      <c r="B380" s="33" t="s">
        <v>254</v>
      </c>
      <c r="C380" s="29" t="s">
        <v>18</v>
      </c>
      <c r="D380" s="68" t="s">
        <v>290</v>
      </c>
      <c r="E380" s="29"/>
      <c r="F380" s="31" t="n">
        <f aca="false">F381</f>
        <v>514232.5</v>
      </c>
      <c r="G380" s="55"/>
      <c r="K380" s="52"/>
    </row>
    <row r="381" s="5" customFormat="true" ht="31.5" hidden="false" customHeight="true" outlineLevel="0" collapsed="false">
      <c r="A381" s="32" t="s">
        <v>261</v>
      </c>
      <c r="B381" s="33" t="s">
        <v>254</v>
      </c>
      <c r="C381" s="29" t="s">
        <v>18</v>
      </c>
      <c r="D381" s="68" t="s">
        <v>290</v>
      </c>
      <c r="E381" s="58" t="n">
        <v>600</v>
      </c>
      <c r="F381" s="31" t="n">
        <f aca="false">F382+F383</f>
        <v>514232.5</v>
      </c>
    </row>
    <row r="382" customFormat="false" ht="23.25" hidden="false" customHeight="true" outlineLevel="0" collapsed="false">
      <c r="A382" s="43" t="s">
        <v>163</v>
      </c>
      <c r="B382" s="69" t="s">
        <v>254</v>
      </c>
      <c r="C382" s="44" t="s">
        <v>18</v>
      </c>
      <c r="D382" s="70" t="s">
        <v>290</v>
      </c>
      <c r="E382" s="60" t="n">
        <v>610</v>
      </c>
      <c r="F382" s="46" t="n">
        <v>466483.3</v>
      </c>
    </row>
    <row r="383" customFormat="false" ht="47.25" hidden="false" customHeight="false" outlineLevel="0" collapsed="false">
      <c r="A383" s="43" t="s">
        <v>291</v>
      </c>
      <c r="B383" s="69" t="s">
        <v>254</v>
      </c>
      <c r="C383" s="44" t="s">
        <v>18</v>
      </c>
      <c r="D383" s="70" t="s">
        <v>290</v>
      </c>
      <c r="E383" s="60" t="n">
        <v>620</v>
      </c>
      <c r="F383" s="46" t="n">
        <v>47749.2</v>
      </c>
    </row>
    <row r="384" customFormat="false" ht="15.75" hidden="false" customHeight="false" outlineLevel="0" collapsed="false">
      <c r="A384" s="67" t="s">
        <v>292</v>
      </c>
      <c r="B384" s="33" t="s">
        <v>254</v>
      </c>
      <c r="C384" s="29" t="s">
        <v>18</v>
      </c>
      <c r="D384" s="68" t="s">
        <v>290</v>
      </c>
      <c r="E384" s="58"/>
      <c r="F384" s="31" t="n">
        <f aca="false">F385</f>
        <v>76527.6</v>
      </c>
    </row>
    <row r="385" customFormat="false" ht="50.25" hidden="false" customHeight="true" outlineLevel="0" collapsed="false">
      <c r="A385" s="34" t="s">
        <v>293</v>
      </c>
      <c r="B385" s="33" t="s">
        <v>254</v>
      </c>
      <c r="C385" s="29" t="s">
        <v>18</v>
      </c>
      <c r="D385" s="68" t="s">
        <v>290</v>
      </c>
      <c r="E385" s="58"/>
      <c r="F385" s="31" t="n">
        <f aca="false">F386+F388+F390</f>
        <v>76527.6</v>
      </c>
    </row>
    <row r="386" customFormat="false" ht="47.25" hidden="false" customHeight="false" outlineLevel="0" collapsed="false">
      <c r="A386" s="32" t="s">
        <v>23</v>
      </c>
      <c r="B386" s="33" t="s">
        <v>254</v>
      </c>
      <c r="C386" s="29" t="s">
        <v>18</v>
      </c>
      <c r="D386" s="68" t="s">
        <v>290</v>
      </c>
      <c r="E386" s="58" t="n">
        <v>100</v>
      </c>
      <c r="F386" s="31" t="n">
        <f aca="false">F387</f>
        <v>74784.9</v>
      </c>
    </row>
    <row r="387" customFormat="false" ht="15.75" hidden="false" customHeight="false" outlineLevel="0" collapsed="false">
      <c r="A387" s="43" t="s">
        <v>172</v>
      </c>
      <c r="B387" s="44" t="s">
        <v>254</v>
      </c>
      <c r="C387" s="44" t="s">
        <v>18</v>
      </c>
      <c r="D387" s="70" t="s">
        <v>290</v>
      </c>
      <c r="E387" s="44" t="s">
        <v>173</v>
      </c>
      <c r="F387" s="74" t="n">
        <v>74784.9</v>
      </c>
    </row>
    <row r="388" customFormat="false" ht="15.75" hidden="false" customHeight="false" outlineLevel="0" collapsed="false">
      <c r="A388" s="32" t="s">
        <v>37</v>
      </c>
      <c r="B388" s="29" t="s">
        <v>254</v>
      </c>
      <c r="C388" s="29" t="s">
        <v>18</v>
      </c>
      <c r="D388" s="68" t="s">
        <v>290</v>
      </c>
      <c r="E388" s="29" t="s">
        <v>38</v>
      </c>
      <c r="F388" s="42" t="n">
        <f aca="false">F389</f>
        <v>1742.7</v>
      </c>
    </row>
    <row r="389" customFormat="false" ht="30.75" hidden="false" customHeight="true" outlineLevel="0" collapsed="false">
      <c r="A389" s="43" t="s">
        <v>39</v>
      </c>
      <c r="B389" s="44" t="s">
        <v>254</v>
      </c>
      <c r="C389" s="44" t="s">
        <v>18</v>
      </c>
      <c r="D389" s="70" t="s">
        <v>290</v>
      </c>
      <c r="E389" s="44" t="s">
        <v>40</v>
      </c>
      <c r="F389" s="46" t="n">
        <v>1742.7</v>
      </c>
    </row>
    <row r="390" customFormat="false" ht="15.75" hidden="false" customHeight="false" outlineLevel="0" collapsed="false">
      <c r="A390" s="32" t="s">
        <v>41</v>
      </c>
      <c r="B390" s="29" t="s">
        <v>254</v>
      </c>
      <c r="C390" s="29" t="s">
        <v>18</v>
      </c>
      <c r="D390" s="68" t="s">
        <v>290</v>
      </c>
      <c r="E390" s="29" t="s">
        <v>42</v>
      </c>
      <c r="F390" s="31" t="n">
        <v>0</v>
      </c>
    </row>
    <row r="391" customFormat="false" ht="15.75" hidden="false" customHeight="false" outlineLevel="0" collapsed="false">
      <c r="A391" s="32" t="s">
        <v>43</v>
      </c>
      <c r="B391" s="29" t="s">
        <v>254</v>
      </c>
      <c r="C391" s="29" t="s">
        <v>18</v>
      </c>
      <c r="D391" s="68" t="s">
        <v>290</v>
      </c>
      <c r="E391" s="29" t="s">
        <v>44</v>
      </c>
      <c r="F391" s="31" t="n">
        <v>0</v>
      </c>
    </row>
    <row r="392" s="55" customFormat="true" ht="50.25" hidden="false" customHeight="true" outlineLevel="0" collapsed="false">
      <c r="A392" s="34" t="s">
        <v>294</v>
      </c>
      <c r="B392" s="23" t="s">
        <v>254</v>
      </c>
      <c r="C392" s="23" t="s">
        <v>18</v>
      </c>
      <c r="D392" s="24"/>
      <c r="E392" s="23"/>
      <c r="F392" s="25" t="n">
        <f aca="false">F393</f>
        <v>405432.73201</v>
      </c>
      <c r="G392" s="5"/>
    </row>
    <row r="393" s="55" customFormat="true" ht="27" hidden="false" customHeight="true" outlineLevel="0" collapsed="false">
      <c r="A393" s="34" t="s">
        <v>295</v>
      </c>
      <c r="B393" s="23" t="s">
        <v>254</v>
      </c>
      <c r="C393" s="23" t="s">
        <v>18</v>
      </c>
      <c r="D393" s="24"/>
      <c r="E393" s="23"/>
      <c r="F393" s="25" t="n">
        <f aca="false">F394+F395+F402+F410</f>
        <v>405432.73201</v>
      </c>
    </row>
    <row r="394" s="55" customFormat="true" ht="34.5" hidden="false" customHeight="true" outlineLevel="0" collapsed="false">
      <c r="A394" s="32" t="s">
        <v>39</v>
      </c>
      <c r="B394" s="23" t="s">
        <v>254</v>
      </c>
      <c r="C394" s="23" t="s">
        <v>18</v>
      </c>
      <c r="D394" s="24" t="s">
        <v>296</v>
      </c>
      <c r="E394" s="23" t="s">
        <v>40</v>
      </c>
      <c r="F394" s="25"/>
      <c r="G394" s="5"/>
      <c r="H394" s="5"/>
    </row>
    <row r="395" customFormat="false" ht="33.75" hidden="false" customHeight="true" outlineLevel="0" collapsed="false">
      <c r="A395" s="34" t="s">
        <v>297</v>
      </c>
      <c r="B395" s="35" t="s">
        <v>254</v>
      </c>
      <c r="C395" s="23" t="s">
        <v>18</v>
      </c>
      <c r="D395" s="53"/>
      <c r="E395" s="54" t="n">
        <v>600</v>
      </c>
      <c r="F395" s="25" t="n">
        <f aca="false">F396+F399</f>
        <v>227570.42561</v>
      </c>
      <c r="G395" s="55"/>
    </row>
    <row r="396" s="55" customFormat="true" ht="18.75" hidden="false" customHeight="true" outlineLevel="0" collapsed="false">
      <c r="A396" s="76" t="s">
        <v>163</v>
      </c>
      <c r="B396" s="35" t="s">
        <v>254</v>
      </c>
      <c r="C396" s="23" t="s">
        <v>18</v>
      </c>
      <c r="D396" s="53" t="s">
        <v>296</v>
      </c>
      <c r="E396" s="54" t="n">
        <v>610</v>
      </c>
      <c r="F396" s="25" t="n">
        <f aca="false">F397+F398</f>
        <v>211781.02561</v>
      </c>
      <c r="G396" s="5"/>
    </row>
    <row r="397" customFormat="false" ht="45" hidden="false" customHeight="true" outlineLevel="0" collapsed="false">
      <c r="A397" s="43" t="s">
        <v>298</v>
      </c>
      <c r="B397" s="69" t="s">
        <v>254</v>
      </c>
      <c r="C397" s="44" t="s">
        <v>18</v>
      </c>
      <c r="D397" s="70" t="s">
        <v>296</v>
      </c>
      <c r="E397" s="60" t="n">
        <v>611</v>
      </c>
      <c r="F397" s="49" t="n">
        <v>188684.85836</v>
      </c>
      <c r="H397" s="81"/>
    </row>
    <row r="398" customFormat="false" ht="18.75" hidden="false" customHeight="true" outlineLevel="0" collapsed="false">
      <c r="A398" s="43" t="s">
        <v>283</v>
      </c>
      <c r="B398" s="69" t="s">
        <v>254</v>
      </c>
      <c r="C398" s="44" t="s">
        <v>18</v>
      </c>
      <c r="D398" s="70" t="s">
        <v>296</v>
      </c>
      <c r="E398" s="60" t="n">
        <v>612</v>
      </c>
      <c r="F398" s="49" t="n">
        <v>23096.16725</v>
      </c>
      <c r="G398" s="81"/>
      <c r="I398" s="81"/>
      <c r="J398" s="81"/>
    </row>
    <row r="399" customFormat="false" ht="18.75" hidden="false" customHeight="true" outlineLevel="0" collapsed="false">
      <c r="A399" s="76" t="s">
        <v>299</v>
      </c>
      <c r="B399" s="35" t="s">
        <v>254</v>
      </c>
      <c r="C399" s="23" t="s">
        <v>18</v>
      </c>
      <c r="D399" s="53" t="s">
        <v>300</v>
      </c>
      <c r="E399" s="54" t="n">
        <v>620</v>
      </c>
      <c r="F399" s="27" t="n">
        <f aca="false">F400+F401</f>
        <v>15789.4</v>
      </c>
    </row>
    <row r="400" customFormat="false" ht="48" hidden="false" customHeight="true" outlineLevel="0" collapsed="false">
      <c r="A400" s="43" t="s">
        <v>291</v>
      </c>
      <c r="B400" s="69" t="s">
        <v>254</v>
      </c>
      <c r="C400" s="44" t="s">
        <v>18</v>
      </c>
      <c r="D400" s="70" t="s">
        <v>300</v>
      </c>
      <c r="E400" s="60" t="n">
        <v>621</v>
      </c>
      <c r="F400" s="46" t="n">
        <v>13770.4</v>
      </c>
    </row>
    <row r="401" customFormat="false" ht="18.75" hidden="false" customHeight="true" outlineLevel="0" collapsed="false">
      <c r="A401" s="87" t="s">
        <v>269</v>
      </c>
      <c r="B401" s="69" t="s">
        <v>254</v>
      </c>
      <c r="C401" s="44" t="s">
        <v>18</v>
      </c>
      <c r="D401" s="70" t="s">
        <v>300</v>
      </c>
      <c r="E401" s="60" t="n">
        <v>622</v>
      </c>
      <c r="F401" s="46" t="n">
        <v>2019</v>
      </c>
      <c r="H401" s="81"/>
    </row>
    <row r="402" s="55" customFormat="true" ht="55.5" hidden="false" customHeight="true" outlineLevel="0" collapsed="false">
      <c r="A402" s="34" t="s">
        <v>301</v>
      </c>
      <c r="B402" s="23" t="s">
        <v>254</v>
      </c>
      <c r="C402" s="23" t="s">
        <v>18</v>
      </c>
      <c r="D402" s="24" t="s">
        <v>302</v>
      </c>
      <c r="E402" s="23"/>
      <c r="F402" s="25" t="n">
        <f aca="false">F403</f>
        <v>62223.11922</v>
      </c>
      <c r="G402" s="88"/>
    </row>
    <row r="403" s="55" customFormat="true" ht="18.75" hidden="false" customHeight="true" outlineLevel="0" collapsed="false">
      <c r="A403" s="34" t="s">
        <v>295</v>
      </c>
      <c r="B403" s="23" t="s">
        <v>254</v>
      </c>
      <c r="C403" s="23" t="s">
        <v>18</v>
      </c>
      <c r="D403" s="24"/>
      <c r="E403" s="23"/>
      <c r="F403" s="25" t="n">
        <f aca="false">F404+F406+F408</f>
        <v>62223.11922</v>
      </c>
    </row>
    <row r="404" s="55" customFormat="true" ht="52.5" hidden="false" customHeight="true" outlineLevel="0" collapsed="false">
      <c r="A404" s="32" t="s">
        <v>23</v>
      </c>
      <c r="B404" s="29" t="s">
        <v>254</v>
      </c>
      <c r="C404" s="29" t="s">
        <v>18</v>
      </c>
      <c r="D404" s="30" t="s">
        <v>303</v>
      </c>
      <c r="E404" s="29" t="s">
        <v>24</v>
      </c>
      <c r="F404" s="48" t="n">
        <f aca="false">F405</f>
        <v>24573.6</v>
      </c>
    </row>
    <row r="405" s="55" customFormat="true" ht="18.75" hidden="false" customHeight="true" outlineLevel="0" collapsed="false">
      <c r="A405" s="43" t="s">
        <v>172</v>
      </c>
      <c r="B405" s="44" t="s">
        <v>254</v>
      </c>
      <c r="C405" s="44" t="s">
        <v>18</v>
      </c>
      <c r="D405" s="45" t="s">
        <v>303</v>
      </c>
      <c r="E405" s="44" t="s">
        <v>173</v>
      </c>
      <c r="F405" s="49" t="n">
        <v>24573.6</v>
      </c>
      <c r="G405" s="5"/>
      <c r="H405" s="5"/>
      <c r="I405" s="5"/>
      <c r="J405" s="90"/>
    </row>
    <row r="406" s="55" customFormat="true" ht="18.75" hidden="false" customHeight="true" outlineLevel="0" collapsed="false">
      <c r="A406" s="32" t="s">
        <v>37</v>
      </c>
      <c r="B406" s="29" t="s">
        <v>254</v>
      </c>
      <c r="C406" s="29" t="s">
        <v>18</v>
      </c>
      <c r="D406" s="30" t="s">
        <v>304</v>
      </c>
      <c r="E406" s="29" t="s">
        <v>38</v>
      </c>
      <c r="F406" s="48" t="n">
        <f aca="false">F407</f>
        <v>36066.81922</v>
      </c>
      <c r="G406" s="5"/>
      <c r="H406" s="5"/>
      <c r="I406" s="5"/>
    </row>
    <row r="407" s="55" customFormat="true" ht="36.75" hidden="false" customHeight="true" outlineLevel="0" collapsed="false">
      <c r="A407" s="43" t="s">
        <v>39</v>
      </c>
      <c r="B407" s="44" t="s">
        <v>254</v>
      </c>
      <c r="C407" s="44" t="s">
        <v>18</v>
      </c>
      <c r="D407" s="45" t="s">
        <v>304</v>
      </c>
      <c r="E407" s="44" t="s">
        <v>40</v>
      </c>
      <c r="F407" s="49" t="n">
        <v>36066.81922</v>
      </c>
      <c r="G407" s="81"/>
      <c r="H407" s="5"/>
      <c r="I407" s="5"/>
      <c r="J407" s="5"/>
      <c r="K407" s="5"/>
      <c r="L407" s="5"/>
      <c r="M407" s="88"/>
    </row>
    <row r="408" customFormat="false" ht="18.75" hidden="false" customHeight="true" outlineLevel="0" collapsed="false">
      <c r="A408" s="32" t="s">
        <v>41</v>
      </c>
      <c r="B408" s="29" t="s">
        <v>254</v>
      </c>
      <c r="C408" s="29" t="s">
        <v>18</v>
      </c>
      <c r="D408" s="30" t="s">
        <v>304</v>
      </c>
      <c r="E408" s="29" t="s">
        <v>42</v>
      </c>
      <c r="F408" s="31" t="n">
        <f aca="false">F409</f>
        <v>1582.7</v>
      </c>
    </row>
    <row r="409" customFormat="false" ht="18.75" hidden="false" customHeight="true" outlineLevel="0" collapsed="false">
      <c r="A409" s="43" t="s">
        <v>43</v>
      </c>
      <c r="B409" s="44" t="s">
        <v>254</v>
      </c>
      <c r="C409" s="44" t="s">
        <v>18</v>
      </c>
      <c r="D409" s="45" t="s">
        <v>304</v>
      </c>
      <c r="E409" s="44" t="s">
        <v>44</v>
      </c>
      <c r="F409" s="46" t="n">
        <v>1582.7</v>
      </c>
    </row>
    <row r="410" customFormat="false" ht="49.5" hidden="false" customHeight="true" outlineLevel="0" collapsed="false">
      <c r="A410" s="34" t="s">
        <v>305</v>
      </c>
      <c r="B410" s="35" t="s">
        <v>254</v>
      </c>
      <c r="C410" s="23" t="s">
        <v>18</v>
      </c>
      <c r="D410" s="53"/>
      <c r="E410" s="54"/>
      <c r="F410" s="25" t="n">
        <f aca="false">F411+F413+F414+F415+F416+F417</f>
        <v>115639.18718</v>
      </c>
    </row>
    <row r="411" customFormat="false" ht="18.75" hidden="false" customHeight="true" outlineLevel="0" collapsed="false">
      <c r="A411" s="32" t="s">
        <v>37</v>
      </c>
      <c r="B411" s="33" t="s">
        <v>254</v>
      </c>
      <c r="C411" s="29" t="s">
        <v>18</v>
      </c>
      <c r="D411" s="68" t="s">
        <v>306</v>
      </c>
      <c r="E411" s="58" t="n">
        <v>200</v>
      </c>
      <c r="F411" s="48" t="n">
        <f aca="false">F412</f>
        <v>110702.98718</v>
      </c>
    </row>
    <row r="412" customFormat="false" ht="36" hidden="false" customHeight="true" outlineLevel="0" collapsed="false">
      <c r="A412" s="43" t="s">
        <v>39</v>
      </c>
      <c r="B412" s="69" t="s">
        <v>254</v>
      </c>
      <c r="C412" s="44" t="s">
        <v>18</v>
      </c>
      <c r="D412" s="70" t="s">
        <v>306</v>
      </c>
      <c r="E412" s="60" t="n">
        <v>240</v>
      </c>
      <c r="F412" s="49" t="n">
        <v>110702.98718</v>
      </c>
      <c r="G412" s="81"/>
      <c r="H412" s="11"/>
    </row>
    <row r="413" customFormat="false" ht="36" hidden="false" customHeight="true" outlineLevel="0" collapsed="false">
      <c r="A413" s="43" t="s">
        <v>39</v>
      </c>
      <c r="B413" s="69" t="s">
        <v>254</v>
      </c>
      <c r="C413" s="44" t="s">
        <v>18</v>
      </c>
      <c r="D413" s="70" t="s">
        <v>306</v>
      </c>
      <c r="E413" s="60" t="n">
        <v>612</v>
      </c>
      <c r="F413" s="49" t="n">
        <v>500</v>
      </c>
      <c r="G413" s="81"/>
    </row>
    <row r="414" customFormat="false" ht="23.25" hidden="false" customHeight="true" outlineLevel="0" collapsed="false">
      <c r="A414" s="43" t="s">
        <v>283</v>
      </c>
      <c r="B414" s="69" t="s">
        <v>254</v>
      </c>
      <c r="C414" s="44" t="s">
        <v>18</v>
      </c>
      <c r="D414" s="70" t="s">
        <v>307</v>
      </c>
      <c r="E414" s="60" t="n">
        <v>612</v>
      </c>
      <c r="F414" s="74" t="n">
        <v>4436.2</v>
      </c>
    </row>
    <row r="415" customFormat="false" ht="26.25" hidden="false" customHeight="true" outlineLevel="0" collapsed="false">
      <c r="A415" s="87" t="s">
        <v>269</v>
      </c>
      <c r="B415" s="69" t="s">
        <v>254</v>
      </c>
      <c r="C415" s="44" t="s">
        <v>18</v>
      </c>
      <c r="D415" s="70" t="s">
        <v>308</v>
      </c>
      <c r="E415" s="60" t="n">
        <v>622</v>
      </c>
      <c r="F415" s="46" t="n">
        <v>0</v>
      </c>
    </row>
    <row r="416" customFormat="false" ht="38.25" hidden="false" customHeight="true" outlineLevel="0" collapsed="false">
      <c r="A416" s="32" t="s">
        <v>39</v>
      </c>
      <c r="B416" s="33" t="s">
        <v>254</v>
      </c>
      <c r="C416" s="29" t="s">
        <v>18</v>
      </c>
      <c r="D416" s="68" t="s">
        <v>307</v>
      </c>
      <c r="E416" s="58" t="n">
        <v>243</v>
      </c>
      <c r="F416" s="31"/>
    </row>
    <row r="417" customFormat="false" ht="38.25" hidden="false" customHeight="true" outlineLevel="0" collapsed="false">
      <c r="A417" s="28" t="s">
        <v>201</v>
      </c>
      <c r="B417" s="33" t="s">
        <v>254</v>
      </c>
      <c r="C417" s="29" t="s">
        <v>18</v>
      </c>
      <c r="D417" s="68" t="s">
        <v>306</v>
      </c>
      <c r="E417" s="58" t="n">
        <v>414</v>
      </c>
      <c r="F417" s="31" t="n">
        <v>0</v>
      </c>
    </row>
    <row r="418" customFormat="false" ht="47.25" hidden="false" customHeight="false" outlineLevel="0" collapsed="false">
      <c r="A418" s="34" t="s">
        <v>309</v>
      </c>
      <c r="B418" s="35" t="s">
        <v>254</v>
      </c>
      <c r="C418" s="23" t="s">
        <v>18</v>
      </c>
      <c r="D418" s="24" t="s">
        <v>310</v>
      </c>
      <c r="E418" s="23"/>
      <c r="F418" s="27" t="n">
        <f aca="false">F419</f>
        <v>12953</v>
      </c>
    </row>
    <row r="419" customFormat="false" ht="15.75" hidden="false" customHeight="false" outlineLevel="0" collapsed="false">
      <c r="A419" s="32" t="s">
        <v>37</v>
      </c>
      <c r="B419" s="33" t="s">
        <v>254</v>
      </c>
      <c r="C419" s="29" t="s">
        <v>18</v>
      </c>
      <c r="D419" s="30" t="s">
        <v>310</v>
      </c>
      <c r="E419" s="29" t="s">
        <v>38</v>
      </c>
      <c r="F419" s="31" t="n">
        <f aca="false">F420</f>
        <v>12953</v>
      </c>
    </row>
    <row r="420" customFormat="false" ht="35.25" hidden="false" customHeight="true" outlineLevel="0" collapsed="false">
      <c r="A420" s="32" t="s">
        <v>39</v>
      </c>
      <c r="B420" s="33" t="s">
        <v>254</v>
      </c>
      <c r="C420" s="29" t="s">
        <v>18</v>
      </c>
      <c r="D420" s="30" t="s">
        <v>310</v>
      </c>
      <c r="E420" s="29" t="s">
        <v>40</v>
      </c>
      <c r="F420" s="31" t="n">
        <f aca="false">F421</f>
        <v>12953</v>
      </c>
    </row>
    <row r="421" customFormat="false" ht="31.5" hidden="false" customHeight="false" outlineLevel="0" collapsed="false">
      <c r="A421" s="32" t="s">
        <v>311</v>
      </c>
      <c r="B421" s="33" t="s">
        <v>254</v>
      </c>
      <c r="C421" s="29" t="s">
        <v>18</v>
      </c>
      <c r="D421" s="30" t="s">
        <v>310</v>
      </c>
      <c r="E421" s="29" t="s">
        <v>279</v>
      </c>
      <c r="F421" s="31" t="n">
        <v>12953</v>
      </c>
    </row>
    <row r="422" customFormat="false" ht="54" hidden="false" customHeight="true" outlineLevel="0" collapsed="false">
      <c r="A422" s="34" t="s">
        <v>312</v>
      </c>
      <c r="B422" s="35" t="s">
        <v>254</v>
      </c>
      <c r="C422" s="23" t="s">
        <v>18</v>
      </c>
      <c r="D422" s="24" t="s">
        <v>157</v>
      </c>
      <c r="E422" s="23"/>
      <c r="F422" s="27" t="n">
        <f aca="false">F423</f>
        <v>6900</v>
      </c>
    </row>
    <row r="423" customFormat="false" ht="20.25" hidden="false" customHeight="true" outlineLevel="0" collapsed="false">
      <c r="A423" s="32" t="s">
        <v>37</v>
      </c>
      <c r="B423" s="33" t="s">
        <v>254</v>
      </c>
      <c r="C423" s="29" t="s">
        <v>18</v>
      </c>
      <c r="D423" s="30" t="s">
        <v>157</v>
      </c>
      <c r="E423" s="29" t="s">
        <v>38</v>
      </c>
      <c r="F423" s="31" t="n">
        <f aca="false">F424</f>
        <v>6900</v>
      </c>
    </row>
    <row r="424" customFormat="false" ht="32.25" hidden="false" customHeight="true" outlineLevel="0" collapsed="false">
      <c r="A424" s="32" t="s">
        <v>39</v>
      </c>
      <c r="B424" s="33" t="s">
        <v>254</v>
      </c>
      <c r="C424" s="29" t="s">
        <v>18</v>
      </c>
      <c r="D424" s="30" t="s">
        <v>157</v>
      </c>
      <c r="E424" s="29" t="s">
        <v>40</v>
      </c>
      <c r="F424" s="31" t="n">
        <f aca="false">F425</f>
        <v>6900</v>
      </c>
    </row>
    <row r="425" customFormat="false" ht="36" hidden="false" customHeight="true" outlineLevel="0" collapsed="false">
      <c r="A425" s="43" t="s">
        <v>311</v>
      </c>
      <c r="B425" s="69" t="s">
        <v>254</v>
      </c>
      <c r="C425" s="44" t="s">
        <v>18</v>
      </c>
      <c r="D425" s="45" t="s">
        <v>157</v>
      </c>
      <c r="E425" s="44" t="s">
        <v>279</v>
      </c>
      <c r="F425" s="46" t="n">
        <v>6900</v>
      </c>
    </row>
    <row r="426" customFormat="false" ht="60" hidden="false" customHeight="true" outlineLevel="0" collapsed="false">
      <c r="A426" s="34" t="s">
        <v>313</v>
      </c>
      <c r="B426" s="35" t="s">
        <v>254</v>
      </c>
      <c r="C426" s="23" t="s">
        <v>18</v>
      </c>
      <c r="D426" s="53" t="s">
        <v>273</v>
      </c>
      <c r="E426" s="29"/>
      <c r="F426" s="27" t="n">
        <f aca="false">F427</f>
        <v>91370.43</v>
      </c>
    </row>
    <row r="427" customFormat="false" ht="38.25" hidden="false" customHeight="true" outlineLevel="0" collapsed="false">
      <c r="A427" s="32" t="s">
        <v>143</v>
      </c>
      <c r="B427" s="33" t="s">
        <v>254</v>
      </c>
      <c r="C427" s="29" t="s">
        <v>18</v>
      </c>
      <c r="D427" s="68" t="s">
        <v>273</v>
      </c>
      <c r="E427" s="29" t="s">
        <v>144</v>
      </c>
      <c r="F427" s="31" t="n">
        <f aca="false">F428</f>
        <v>91370.43</v>
      </c>
    </row>
    <row r="428" customFormat="false" ht="23.25" hidden="false" customHeight="true" outlineLevel="0" collapsed="false">
      <c r="A428" s="28" t="s">
        <v>145</v>
      </c>
      <c r="B428" s="33" t="s">
        <v>254</v>
      </c>
      <c r="C428" s="29" t="s">
        <v>18</v>
      </c>
      <c r="D428" s="68" t="s">
        <v>273</v>
      </c>
      <c r="E428" s="29" t="s">
        <v>146</v>
      </c>
      <c r="F428" s="31" t="n">
        <f aca="false">F429</f>
        <v>91370.43</v>
      </c>
    </row>
    <row r="429" customFormat="false" ht="39.75" hidden="false" customHeight="true" outlineLevel="0" collapsed="false">
      <c r="A429" s="28" t="s">
        <v>194</v>
      </c>
      <c r="B429" s="33" t="s">
        <v>254</v>
      </c>
      <c r="C429" s="29" t="s">
        <v>18</v>
      </c>
      <c r="D429" s="68" t="s">
        <v>273</v>
      </c>
      <c r="E429" s="29" t="s">
        <v>148</v>
      </c>
      <c r="F429" s="31" t="n">
        <v>91370.43</v>
      </c>
    </row>
    <row r="430" customFormat="false" ht="48.75" hidden="false" customHeight="true" outlineLevel="0" collapsed="false">
      <c r="A430" s="34" t="s">
        <v>314</v>
      </c>
      <c r="B430" s="35" t="s">
        <v>254</v>
      </c>
      <c r="C430" s="23" t="s">
        <v>18</v>
      </c>
      <c r="D430" s="24" t="s">
        <v>157</v>
      </c>
      <c r="E430" s="29"/>
      <c r="F430" s="25" t="n">
        <f aca="false">F431</f>
        <v>2778.48</v>
      </c>
    </row>
    <row r="431" customFormat="false" ht="39.75" hidden="false" customHeight="true" outlineLevel="0" collapsed="false">
      <c r="A431" s="32" t="s">
        <v>143</v>
      </c>
      <c r="B431" s="33" t="s">
        <v>254</v>
      </c>
      <c r="C431" s="29" t="s">
        <v>18</v>
      </c>
      <c r="D431" s="30" t="s">
        <v>157</v>
      </c>
      <c r="E431" s="29" t="s">
        <v>144</v>
      </c>
      <c r="F431" s="48" t="n">
        <f aca="false">F432</f>
        <v>2778.48</v>
      </c>
    </row>
    <row r="432" customFormat="false" ht="18.75" hidden="false" customHeight="true" outlineLevel="0" collapsed="false">
      <c r="A432" s="28" t="s">
        <v>145</v>
      </c>
      <c r="B432" s="33" t="s">
        <v>254</v>
      </c>
      <c r="C432" s="29" t="s">
        <v>18</v>
      </c>
      <c r="D432" s="30" t="s">
        <v>157</v>
      </c>
      <c r="E432" s="29" t="s">
        <v>146</v>
      </c>
      <c r="F432" s="48" t="n">
        <f aca="false">F433</f>
        <v>2778.48</v>
      </c>
    </row>
    <row r="433" customFormat="false" ht="30" hidden="false" customHeight="true" outlineLevel="0" collapsed="false">
      <c r="A433" s="28" t="s">
        <v>194</v>
      </c>
      <c r="B433" s="33" t="s">
        <v>254</v>
      </c>
      <c r="C433" s="29" t="s">
        <v>18</v>
      </c>
      <c r="D433" s="30" t="s">
        <v>157</v>
      </c>
      <c r="E433" s="29" t="s">
        <v>148</v>
      </c>
      <c r="F433" s="48" t="n">
        <v>2778.48</v>
      </c>
    </row>
    <row r="434" customFormat="false" ht="74.25" hidden="false" customHeight="true" outlineLevel="0" collapsed="false">
      <c r="A434" s="82" t="s">
        <v>275</v>
      </c>
      <c r="B434" s="35" t="s">
        <v>254</v>
      </c>
      <c r="C434" s="23" t="s">
        <v>18</v>
      </c>
      <c r="D434" s="53" t="s">
        <v>276</v>
      </c>
      <c r="E434" s="29"/>
      <c r="F434" s="25" t="n">
        <f aca="false">F435</f>
        <v>31481.55425</v>
      </c>
    </row>
    <row r="435" customFormat="false" ht="30" hidden="false" customHeight="true" outlineLevel="0" collapsed="false">
      <c r="A435" s="79" t="s">
        <v>194</v>
      </c>
      <c r="B435" s="69" t="s">
        <v>254</v>
      </c>
      <c r="C435" s="44" t="s">
        <v>18</v>
      </c>
      <c r="D435" s="45" t="s">
        <v>276</v>
      </c>
      <c r="E435" s="44" t="s">
        <v>148</v>
      </c>
      <c r="F435" s="49" t="n">
        <v>31481.55425</v>
      </c>
    </row>
    <row r="436" customFormat="false" ht="73.5" hidden="false" customHeight="true" outlineLevel="0" collapsed="false">
      <c r="A436" s="82" t="s">
        <v>315</v>
      </c>
      <c r="B436" s="35" t="s">
        <v>254</v>
      </c>
      <c r="C436" s="23" t="s">
        <v>18</v>
      </c>
      <c r="D436" s="24" t="s">
        <v>157</v>
      </c>
      <c r="E436" s="23"/>
      <c r="F436" s="25" t="n">
        <f aca="false">F437+F438</f>
        <v>22757.60774</v>
      </c>
    </row>
    <row r="437" customFormat="false" ht="30" hidden="false" customHeight="true" outlineLevel="0" collapsed="false">
      <c r="A437" s="79" t="s">
        <v>194</v>
      </c>
      <c r="B437" s="69" t="s">
        <v>254</v>
      </c>
      <c r="C437" s="44" t="s">
        <v>18</v>
      </c>
      <c r="D437" s="45" t="s">
        <v>157</v>
      </c>
      <c r="E437" s="44" t="s">
        <v>148</v>
      </c>
      <c r="F437" s="91" t="n">
        <v>20840.72559</v>
      </c>
      <c r="G437" s="52"/>
      <c r="H437" s="52"/>
      <c r="J437" s="88"/>
    </row>
    <row r="438" customFormat="false" ht="30" hidden="false" customHeight="true" outlineLevel="0" collapsed="false">
      <c r="A438" s="32" t="s">
        <v>39</v>
      </c>
      <c r="B438" s="33" t="s">
        <v>254</v>
      </c>
      <c r="C438" s="29" t="s">
        <v>18</v>
      </c>
      <c r="D438" s="30" t="s">
        <v>157</v>
      </c>
      <c r="E438" s="29" t="s">
        <v>40</v>
      </c>
      <c r="F438" s="92" t="n">
        <v>1916.88215</v>
      </c>
      <c r="J438" s="88"/>
    </row>
    <row r="439" customFormat="false" ht="41.25" hidden="false" customHeight="true" outlineLevel="0" collapsed="false">
      <c r="A439" s="34" t="s">
        <v>316</v>
      </c>
      <c r="B439" s="35" t="s">
        <v>254</v>
      </c>
      <c r="C439" s="23" t="s">
        <v>18</v>
      </c>
      <c r="D439" s="53" t="s">
        <v>29</v>
      </c>
      <c r="E439" s="23"/>
      <c r="F439" s="27" t="n">
        <f aca="false">F440+F452</f>
        <v>172303.35457</v>
      </c>
    </row>
    <row r="440" customFormat="false" ht="19.5" hidden="false" customHeight="true" outlineLevel="0" collapsed="false">
      <c r="A440" s="34" t="s">
        <v>20</v>
      </c>
      <c r="B440" s="35" t="s">
        <v>254</v>
      </c>
      <c r="C440" s="23" t="s">
        <v>18</v>
      </c>
      <c r="D440" s="53" t="s">
        <v>29</v>
      </c>
      <c r="E440" s="23"/>
      <c r="F440" s="25" t="n">
        <f aca="false">F441+F445+F458+F461</f>
        <v>169123.35457</v>
      </c>
    </row>
    <row r="441" customFormat="false" ht="52.5" hidden="false" customHeight="true" outlineLevel="0" collapsed="false">
      <c r="A441" s="34" t="s">
        <v>317</v>
      </c>
      <c r="B441" s="35" t="s">
        <v>254</v>
      </c>
      <c r="C441" s="23" t="s">
        <v>18</v>
      </c>
      <c r="D441" s="53" t="s">
        <v>318</v>
      </c>
      <c r="E441" s="54" t="n">
        <v>600</v>
      </c>
      <c r="F441" s="25" t="n">
        <f aca="false">F442</f>
        <v>128724.96722</v>
      </c>
    </row>
    <row r="442" customFormat="false" ht="19.5" hidden="false" customHeight="true" outlineLevel="0" collapsed="false">
      <c r="A442" s="76" t="s">
        <v>163</v>
      </c>
      <c r="B442" s="35" t="s">
        <v>254</v>
      </c>
      <c r="C442" s="23" t="s">
        <v>18</v>
      </c>
      <c r="D442" s="68" t="s">
        <v>318</v>
      </c>
      <c r="E442" s="54" t="n">
        <v>610</v>
      </c>
      <c r="F442" s="25" t="n">
        <f aca="false">F443+F444</f>
        <v>128724.96722</v>
      </c>
    </row>
    <row r="443" s="5" customFormat="true" ht="57" hidden="false" customHeight="true" outlineLevel="0" collapsed="false">
      <c r="A443" s="43" t="s">
        <v>298</v>
      </c>
      <c r="B443" s="69" t="s">
        <v>254</v>
      </c>
      <c r="C443" s="44" t="s">
        <v>18</v>
      </c>
      <c r="D443" s="70" t="s">
        <v>318</v>
      </c>
      <c r="E443" s="60" t="n">
        <v>611</v>
      </c>
      <c r="F443" s="49" t="n">
        <v>126549.96722</v>
      </c>
    </row>
    <row r="444" s="5" customFormat="true" ht="24.75" hidden="false" customHeight="true" outlineLevel="0" collapsed="false">
      <c r="A444" s="32" t="s">
        <v>283</v>
      </c>
      <c r="B444" s="33" t="s">
        <v>254</v>
      </c>
      <c r="C444" s="29" t="s">
        <v>18</v>
      </c>
      <c r="D444" s="68" t="s">
        <v>318</v>
      </c>
      <c r="E444" s="58" t="n">
        <v>612</v>
      </c>
      <c r="F444" s="48" t="n">
        <v>2175</v>
      </c>
    </row>
    <row r="445" s="5" customFormat="true" ht="33.75" hidden="false" customHeight="true" outlineLevel="0" collapsed="false">
      <c r="A445" s="34" t="s">
        <v>319</v>
      </c>
      <c r="B445" s="33" t="s">
        <v>254</v>
      </c>
      <c r="C445" s="29" t="s">
        <v>18</v>
      </c>
      <c r="D445" s="53" t="s">
        <v>320</v>
      </c>
      <c r="E445" s="54"/>
      <c r="F445" s="25" t="n">
        <f aca="false">F446+F448+F450</f>
        <v>27732.69735</v>
      </c>
    </row>
    <row r="446" customFormat="false" ht="53.25" hidden="false" customHeight="true" outlineLevel="0" collapsed="false">
      <c r="A446" s="32" t="s">
        <v>23</v>
      </c>
      <c r="B446" s="29" t="s">
        <v>254</v>
      </c>
      <c r="C446" s="29" t="s">
        <v>18</v>
      </c>
      <c r="D446" s="68" t="s">
        <v>321</v>
      </c>
      <c r="E446" s="29" t="s">
        <v>24</v>
      </c>
      <c r="F446" s="48" t="n">
        <f aca="false">F447</f>
        <v>25110.30835</v>
      </c>
    </row>
    <row r="447" customFormat="false" ht="21.75" hidden="false" customHeight="true" outlineLevel="0" collapsed="false">
      <c r="A447" s="43" t="s">
        <v>172</v>
      </c>
      <c r="B447" s="44" t="s">
        <v>254</v>
      </c>
      <c r="C447" s="44" t="s">
        <v>18</v>
      </c>
      <c r="D447" s="70" t="s">
        <v>321</v>
      </c>
      <c r="E447" s="44" t="s">
        <v>173</v>
      </c>
      <c r="F447" s="49" t="n">
        <v>25110.30835</v>
      </c>
    </row>
    <row r="448" customFormat="false" ht="20.25" hidden="false" customHeight="true" outlineLevel="0" collapsed="false">
      <c r="A448" s="32" t="s">
        <v>37</v>
      </c>
      <c r="B448" s="29" t="s">
        <v>254</v>
      </c>
      <c r="C448" s="29" t="s">
        <v>18</v>
      </c>
      <c r="D448" s="68" t="s">
        <v>322</v>
      </c>
      <c r="E448" s="29" t="s">
        <v>38</v>
      </c>
      <c r="F448" s="48" t="n">
        <f aca="false">F449</f>
        <v>2522.689</v>
      </c>
    </row>
    <row r="449" customFormat="false" ht="37.5" hidden="false" customHeight="true" outlineLevel="0" collapsed="false">
      <c r="A449" s="43" t="s">
        <v>39</v>
      </c>
      <c r="B449" s="44" t="s">
        <v>254</v>
      </c>
      <c r="C449" s="44" t="s">
        <v>18</v>
      </c>
      <c r="D449" s="70" t="s">
        <v>322</v>
      </c>
      <c r="E449" s="44" t="s">
        <v>40</v>
      </c>
      <c r="F449" s="49" t="n">
        <v>2522.689</v>
      </c>
    </row>
    <row r="450" customFormat="false" ht="18.75" hidden="false" customHeight="true" outlineLevel="0" collapsed="false">
      <c r="A450" s="32" t="s">
        <v>41</v>
      </c>
      <c r="B450" s="29" t="s">
        <v>254</v>
      </c>
      <c r="C450" s="29" t="s">
        <v>18</v>
      </c>
      <c r="D450" s="68" t="s">
        <v>322</v>
      </c>
      <c r="E450" s="29" t="s">
        <v>42</v>
      </c>
      <c r="F450" s="31" t="n">
        <f aca="false">F451</f>
        <v>99.7</v>
      </c>
    </row>
    <row r="451" customFormat="false" ht="21.75" hidden="false" customHeight="true" outlineLevel="0" collapsed="false">
      <c r="A451" s="43" t="s">
        <v>43</v>
      </c>
      <c r="B451" s="44" t="s">
        <v>254</v>
      </c>
      <c r="C451" s="44" t="s">
        <v>18</v>
      </c>
      <c r="D451" s="70" t="s">
        <v>322</v>
      </c>
      <c r="E451" s="44" t="s">
        <v>44</v>
      </c>
      <c r="F451" s="46" t="n">
        <v>99.7</v>
      </c>
    </row>
    <row r="452" customFormat="false" ht="37.5" hidden="false" customHeight="true" outlineLevel="0" collapsed="false">
      <c r="A452" s="34" t="s">
        <v>323</v>
      </c>
      <c r="B452" s="23" t="s">
        <v>254</v>
      </c>
      <c r="C452" s="23" t="s">
        <v>18</v>
      </c>
      <c r="D452" s="24" t="s">
        <v>324</v>
      </c>
      <c r="E452" s="23"/>
      <c r="F452" s="27" t="n">
        <f aca="false">F453+F457</f>
        <v>3180</v>
      </c>
    </row>
    <row r="453" customFormat="false" ht="19.5" hidden="false" customHeight="true" outlineLevel="0" collapsed="false">
      <c r="A453" s="32" t="s">
        <v>37</v>
      </c>
      <c r="B453" s="33" t="s">
        <v>254</v>
      </c>
      <c r="C453" s="29" t="s">
        <v>18</v>
      </c>
      <c r="D453" s="30" t="s">
        <v>324</v>
      </c>
      <c r="E453" s="29" t="s">
        <v>38</v>
      </c>
      <c r="F453" s="27" t="n">
        <f aca="false">F454</f>
        <v>2230</v>
      </c>
    </row>
    <row r="454" customFormat="false" ht="31.5" hidden="false" customHeight="true" outlineLevel="0" collapsed="false">
      <c r="A454" s="32" t="s">
        <v>39</v>
      </c>
      <c r="B454" s="33" t="s">
        <v>254</v>
      </c>
      <c r="C454" s="29" t="s">
        <v>18</v>
      </c>
      <c r="D454" s="30" t="s">
        <v>324</v>
      </c>
      <c r="E454" s="29" t="s">
        <v>40</v>
      </c>
      <c r="F454" s="31" t="n">
        <f aca="false">F455+F456</f>
        <v>2230</v>
      </c>
    </row>
    <row r="455" customFormat="false" ht="31.5" hidden="false" customHeight="true" outlineLevel="0" collapsed="false">
      <c r="A455" s="32" t="s">
        <v>151</v>
      </c>
      <c r="B455" s="33" t="s">
        <v>254</v>
      </c>
      <c r="C455" s="29" t="s">
        <v>18</v>
      </c>
      <c r="D455" s="30" t="s">
        <v>324</v>
      </c>
      <c r="E455" s="29" t="s">
        <v>82</v>
      </c>
      <c r="F455" s="31" t="n">
        <v>230</v>
      </c>
    </row>
    <row r="456" customFormat="false" ht="34.5" hidden="false" customHeight="true" outlineLevel="0" collapsed="false">
      <c r="A456" s="32" t="s">
        <v>311</v>
      </c>
      <c r="B456" s="33" t="s">
        <v>254</v>
      </c>
      <c r="C456" s="29" t="s">
        <v>18</v>
      </c>
      <c r="D456" s="30" t="s">
        <v>324</v>
      </c>
      <c r="E456" s="29" t="s">
        <v>279</v>
      </c>
      <c r="F456" s="31" t="n">
        <v>2000</v>
      </c>
    </row>
    <row r="457" customFormat="false" ht="20.25" hidden="false" customHeight="true" outlineLevel="0" collapsed="false">
      <c r="A457" s="32" t="s">
        <v>283</v>
      </c>
      <c r="B457" s="33" t="s">
        <v>254</v>
      </c>
      <c r="C457" s="29" t="s">
        <v>18</v>
      </c>
      <c r="D457" s="30" t="s">
        <v>324</v>
      </c>
      <c r="E457" s="29" t="s">
        <v>136</v>
      </c>
      <c r="F457" s="31" t="n">
        <v>950</v>
      </c>
    </row>
    <row r="458" customFormat="false" ht="50.25" hidden="false" customHeight="true" outlineLevel="0" collapsed="false">
      <c r="A458" s="34" t="s">
        <v>325</v>
      </c>
      <c r="B458" s="35" t="s">
        <v>254</v>
      </c>
      <c r="C458" s="23" t="s">
        <v>18</v>
      </c>
      <c r="D458" s="53" t="s">
        <v>326</v>
      </c>
      <c r="E458" s="54"/>
      <c r="F458" s="72" t="n">
        <f aca="false">F459</f>
        <v>12565.69</v>
      </c>
    </row>
    <row r="459" customFormat="false" ht="27" hidden="false" customHeight="true" outlineLevel="0" collapsed="false">
      <c r="A459" s="32" t="s">
        <v>37</v>
      </c>
      <c r="B459" s="33" t="s">
        <v>254</v>
      </c>
      <c r="C459" s="29" t="s">
        <v>18</v>
      </c>
      <c r="D459" s="68" t="s">
        <v>326</v>
      </c>
      <c r="E459" s="58" t="n">
        <v>200</v>
      </c>
      <c r="F459" s="31" t="n">
        <f aca="false">F460</f>
        <v>12565.69</v>
      </c>
    </row>
    <row r="460" customFormat="false" ht="34.5" hidden="false" customHeight="true" outlineLevel="0" collapsed="false">
      <c r="A460" s="32" t="s">
        <v>39</v>
      </c>
      <c r="B460" s="33" t="s">
        <v>254</v>
      </c>
      <c r="C460" s="29" t="s">
        <v>18</v>
      </c>
      <c r="D460" s="68" t="s">
        <v>326</v>
      </c>
      <c r="E460" s="58" t="n">
        <v>240</v>
      </c>
      <c r="F460" s="31" t="n">
        <v>12565.69</v>
      </c>
    </row>
    <row r="461" customFormat="false" ht="34.5" hidden="false" customHeight="true" outlineLevel="0" collapsed="false">
      <c r="A461" s="93" t="s">
        <v>327</v>
      </c>
      <c r="B461" s="35" t="s">
        <v>254</v>
      </c>
      <c r="C461" s="23" t="s">
        <v>18</v>
      </c>
      <c r="D461" s="53" t="s">
        <v>328</v>
      </c>
      <c r="E461" s="54"/>
      <c r="F461" s="83" t="n">
        <f aca="false">F462</f>
        <v>100</v>
      </c>
    </row>
    <row r="462" customFormat="false" ht="22.5" hidden="false" customHeight="true" outlineLevel="0" collapsed="false">
      <c r="A462" s="32" t="s">
        <v>283</v>
      </c>
      <c r="B462" s="33" t="s">
        <v>254</v>
      </c>
      <c r="C462" s="29" t="s">
        <v>18</v>
      </c>
      <c r="D462" s="68" t="s">
        <v>328</v>
      </c>
      <c r="E462" s="58" t="n">
        <v>612</v>
      </c>
      <c r="F462" s="85" t="n">
        <v>100</v>
      </c>
    </row>
    <row r="463" s="55" customFormat="true" ht="19.5" hidden="false" customHeight="true" outlineLevel="0" collapsed="false">
      <c r="A463" s="34" t="s">
        <v>329</v>
      </c>
      <c r="B463" s="35" t="s">
        <v>254</v>
      </c>
      <c r="C463" s="23" t="s">
        <v>18</v>
      </c>
      <c r="D463" s="53"/>
      <c r="E463" s="23"/>
      <c r="F463" s="72" t="n">
        <f aca="false">F464+F474</f>
        <v>43278.2</v>
      </c>
      <c r="G463" s="5"/>
      <c r="I463" s="5"/>
    </row>
    <row r="464" s="55" customFormat="true" ht="19.5" hidden="false" customHeight="true" outlineLevel="0" collapsed="false">
      <c r="A464" s="34" t="s">
        <v>330</v>
      </c>
      <c r="B464" s="35" t="s">
        <v>254</v>
      </c>
      <c r="C464" s="23" t="s">
        <v>18</v>
      </c>
      <c r="D464" s="53"/>
      <c r="E464" s="23"/>
      <c r="F464" s="72" t="n">
        <f aca="false">F465+F471</f>
        <v>15812.9</v>
      </c>
      <c r="I464" s="5"/>
    </row>
    <row r="465" customFormat="false" ht="37.5" hidden="false" customHeight="true" outlineLevel="0" collapsed="false">
      <c r="A465" s="34" t="s">
        <v>331</v>
      </c>
      <c r="B465" s="35" t="s">
        <v>254</v>
      </c>
      <c r="C465" s="23" t="s">
        <v>18</v>
      </c>
      <c r="D465" s="53" t="s">
        <v>332</v>
      </c>
      <c r="E465" s="23"/>
      <c r="F465" s="27" t="n">
        <f aca="false">F466</f>
        <v>3812.9</v>
      </c>
      <c r="G465" s="55"/>
      <c r="I465" s="55"/>
    </row>
    <row r="466" customFormat="false" ht="17.25" hidden="false" customHeight="true" outlineLevel="0" collapsed="false">
      <c r="A466" s="34" t="s">
        <v>295</v>
      </c>
      <c r="B466" s="35" t="s">
        <v>254</v>
      </c>
      <c r="C466" s="23" t="s">
        <v>18</v>
      </c>
      <c r="D466" s="68" t="s">
        <v>332</v>
      </c>
      <c r="E466" s="23"/>
      <c r="F466" s="27" t="n">
        <f aca="false">F467+F469</f>
        <v>3812.9</v>
      </c>
      <c r="I466" s="55"/>
    </row>
    <row r="467" customFormat="false" ht="17.25" hidden="false" customHeight="true" outlineLevel="0" collapsed="false">
      <c r="A467" s="32" t="s">
        <v>37</v>
      </c>
      <c r="B467" s="29" t="s">
        <v>254</v>
      </c>
      <c r="C467" s="29" t="s">
        <v>18</v>
      </c>
      <c r="D467" s="68" t="s">
        <v>332</v>
      </c>
      <c r="E467" s="29" t="s">
        <v>38</v>
      </c>
      <c r="F467" s="31" t="n">
        <f aca="false">F468</f>
        <v>3700.9</v>
      </c>
    </row>
    <row r="468" customFormat="false" ht="32.25" hidden="false" customHeight="true" outlineLevel="0" collapsed="false">
      <c r="A468" s="43" t="s">
        <v>39</v>
      </c>
      <c r="B468" s="44" t="s">
        <v>254</v>
      </c>
      <c r="C468" s="44" t="s">
        <v>18</v>
      </c>
      <c r="D468" s="70" t="s">
        <v>332</v>
      </c>
      <c r="E468" s="44" t="s">
        <v>40</v>
      </c>
      <c r="F468" s="46" t="n">
        <v>3700.9</v>
      </c>
    </row>
    <row r="469" customFormat="false" ht="15.75" hidden="false" customHeight="false" outlineLevel="0" collapsed="false">
      <c r="A469" s="32" t="s">
        <v>41</v>
      </c>
      <c r="B469" s="29" t="s">
        <v>254</v>
      </c>
      <c r="C469" s="29" t="s">
        <v>18</v>
      </c>
      <c r="D469" s="68" t="s">
        <v>332</v>
      </c>
      <c r="E469" s="29" t="s">
        <v>42</v>
      </c>
      <c r="F469" s="31" t="n">
        <f aca="false">F470</f>
        <v>112</v>
      </c>
    </row>
    <row r="470" customFormat="false" ht="15.75" hidden="false" customHeight="false" outlineLevel="0" collapsed="false">
      <c r="A470" s="32" t="s">
        <v>43</v>
      </c>
      <c r="B470" s="29" t="s">
        <v>254</v>
      </c>
      <c r="C470" s="29" t="s">
        <v>18</v>
      </c>
      <c r="D470" s="68" t="s">
        <v>332</v>
      </c>
      <c r="E470" s="29" t="s">
        <v>44</v>
      </c>
      <c r="F470" s="31" t="n">
        <v>112</v>
      </c>
    </row>
    <row r="471" customFormat="false" ht="45.75" hidden="false" customHeight="true" outlineLevel="0" collapsed="false">
      <c r="A471" s="34" t="s">
        <v>333</v>
      </c>
      <c r="B471" s="35" t="s">
        <v>254</v>
      </c>
      <c r="C471" s="23" t="s">
        <v>18</v>
      </c>
      <c r="D471" s="53" t="s">
        <v>334</v>
      </c>
      <c r="E471" s="54"/>
      <c r="F471" s="27" t="n">
        <f aca="false">F472</f>
        <v>12000</v>
      </c>
    </row>
    <row r="472" customFormat="false" ht="15.75" hidden="false" customHeight="false" outlineLevel="0" collapsed="false">
      <c r="A472" s="32" t="s">
        <v>37</v>
      </c>
      <c r="B472" s="33" t="s">
        <v>254</v>
      </c>
      <c r="C472" s="29" t="s">
        <v>18</v>
      </c>
      <c r="D472" s="68" t="s">
        <v>334</v>
      </c>
      <c r="E472" s="58" t="n">
        <v>200</v>
      </c>
      <c r="F472" s="31" t="n">
        <f aca="false">F473</f>
        <v>12000</v>
      </c>
    </row>
    <row r="473" customFormat="false" ht="31.5" hidden="false" customHeight="false" outlineLevel="0" collapsed="false">
      <c r="A473" s="32" t="s">
        <v>39</v>
      </c>
      <c r="B473" s="33" t="s">
        <v>254</v>
      </c>
      <c r="C473" s="29" t="s">
        <v>18</v>
      </c>
      <c r="D473" s="68" t="s">
        <v>334</v>
      </c>
      <c r="E473" s="58" t="n">
        <v>240</v>
      </c>
      <c r="F473" s="31" t="n">
        <v>12000</v>
      </c>
    </row>
    <row r="474" customFormat="false" ht="47.25" hidden="false" customHeight="false" outlineLevel="0" collapsed="false">
      <c r="A474" s="34" t="s">
        <v>335</v>
      </c>
      <c r="B474" s="35" t="s">
        <v>254</v>
      </c>
      <c r="C474" s="23" t="s">
        <v>18</v>
      </c>
      <c r="D474" s="53" t="s">
        <v>336</v>
      </c>
      <c r="E474" s="23"/>
      <c r="F474" s="25" t="n">
        <f aca="false">F475+F477+F479</f>
        <v>27465.3</v>
      </c>
      <c r="G474" s="88"/>
    </row>
    <row r="475" customFormat="false" ht="47.25" hidden="false" customHeight="false" outlineLevel="0" collapsed="false">
      <c r="A475" s="32" t="s">
        <v>23</v>
      </c>
      <c r="B475" s="29" t="s">
        <v>254</v>
      </c>
      <c r="C475" s="29" t="s">
        <v>18</v>
      </c>
      <c r="D475" s="68" t="s">
        <v>336</v>
      </c>
      <c r="E475" s="29" t="s">
        <v>24</v>
      </c>
      <c r="F475" s="48" t="n">
        <f aca="false">F476</f>
        <v>19548.3</v>
      </c>
    </row>
    <row r="476" customFormat="false" ht="15.75" hidden="false" customHeight="false" outlineLevel="0" collapsed="false">
      <c r="A476" s="43" t="s">
        <v>172</v>
      </c>
      <c r="B476" s="44" t="s">
        <v>254</v>
      </c>
      <c r="C476" s="44" t="s">
        <v>18</v>
      </c>
      <c r="D476" s="70" t="s">
        <v>336</v>
      </c>
      <c r="E476" s="44" t="s">
        <v>173</v>
      </c>
      <c r="F476" s="49" t="n">
        <v>19548.3</v>
      </c>
    </row>
    <row r="477" customFormat="false" ht="15.75" hidden="false" customHeight="false" outlineLevel="0" collapsed="false">
      <c r="A477" s="32" t="s">
        <v>37</v>
      </c>
      <c r="B477" s="29" t="s">
        <v>254</v>
      </c>
      <c r="C477" s="29" t="s">
        <v>18</v>
      </c>
      <c r="D477" s="68" t="s">
        <v>336</v>
      </c>
      <c r="E477" s="29" t="s">
        <v>38</v>
      </c>
      <c r="F477" s="48" t="n">
        <f aca="false">F478</f>
        <v>7225.34317</v>
      </c>
    </row>
    <row r="478" customFormat="false" ht="31.5" hidden="false" customHeight="false" outlineLevel="0" collapsed="false">
      <c r="A478" s="43" t="s">
        <v>39</v>
      </c>
      <c r="B478" s="44" t="s">
        <v>254</v>
      </c>
      <c r="C478" s="44" t="s">
        <v>18</v>
      </c>
      <c r="D478" s="70" t="s">
        <v>336</v>
      </c>
      <c r="E478" s="44" t="s">
        <v>40</v>
      </c>
      <c r="F478" s="49" t="n">
        <v>7225.34317</v>
      </c>
    </row>
    <row r="479" customFormat="false" ht="15.75" hidden="false" customHeight="false" outlineLevel="0" collapsed="false">
      <c r="A479" s="32" t="s">
        <v>108</v>
      </c>
      <c r="B479" s="33" t="s">
        <v>254</v>
      </c>
      <c r="C479" s="29" t="s">
        <v>18</v>
      </c>
      <c r="D479" s="68" t="s">
        <v>336</v>
      </c>
      <c r="E479" s="29" t="s">
        <v>337</v>
      </c>
      <c r="F479" s="48" t="n">
        <f aca="false">F480</f>
        <v>691.65683</v>
      </c>
    </row>
    <row r="480" customFormat="false" ht="15.75" hidden="false" customHeight="true" outlineLevel="0" collapsed="false">
      <c r="A480" s="28" t="s">
        <v>338</v>
      </c>
      <c r="B480" s="33" t="s">
        <v>254</v>
      </c>
      <c r="C480" s="29" t="s">
        <v>18</v>
      </c>
      <c r="D480" s="68" t="s">
        <v>336</v>
      </c>
      <c r="E480" s="29" t="s">
        <v>339</v>
      </c>
      <c r="F480" s="48" t="n">
        <f aca="false">F481</f>
        <v>691.65683</v>
      </c>
    </row>
    <row r="481" customFormat="false" ht="31.5" hidden="false" customHeight="false" outlineLevel="0" collapsed="false">
      <c r="A481" s="79" t="s">
        <v>340</v>
      </c>
      <c r="B481" s="69" t="s">
        <v>254</v>
      </c>
      <c r="C481" s="44" t="s">
        <v>18</v>
      </c>
      <c r="D481" s="70" t="s">
        <v>336</v>
      </c>
      <c r="E481" s="44" t="s">
        <v>341</v>
      </c>
      <c r="F481" s="49" t="n">
        <v>691.65683</v>
      </c>
    </row>
    <row r="482" customFormat="false" ht="47.25" hidden="false" customHeight="false" outlineLevel="0" collapsed="false">
      <c r="A482" s="66" t="s">
        <v>342</v>
      </c>
      <c r="B482" s="35" t="s">
        <v>254</v>
      </c>
      <c r="C482" s="23" t="s">
        <v>18</v>
      </c>
      <c r="D482" s="53" t="s">
        <v>343</v>
      </c>
      <c r="E482" s="29"/>
      <c r="F482" s="94" t="n">
        <f aca="false">F483+F485</f>
        <v>1199.313</v>
      </c>
    </row>
    <row r="483" customFormat="false" ht="31.5" hidden="false" customHeight="false" outlineLevel="0" collapsed="false">
      <c r="A483" s="32" t="s">
        <v>344</v>
      </c>
      <c r="B483" s="33" t="s">
        <v>254</v>
      </c>
      <c r="C483" s="29" t="s">
        <v>18</v>
      </c>
      <c r="D483" s="68" t="s">
        <v>343</v>
      </c>
      <c r="E483" s="29" t="s">
        <v>345</v>
      </c>
      <c r="F483" s="95" t="n">
        <f aca="false">F484</f>
        <v>648.618</v>
      </c>
    </row>
    <row r="484" customFormat="false" ht="15.75" hidden="false" customHeight="false" outlineLevel="0" collapsed="false">
      <c r="A484" s="67" t="s">
        <v>283</v>
      </c>
      <c r="B484" s="33" t="s">
        <v>254</v>
      </c>
      <c r="C484" s="29" t="s">
        <v>18</v>
      </c>
      <c r="D484" s="68" t="s">
        <v>343</v>
      </c>
      <c r="E484" s="29" t="s">
        <v>136</v>
      </c>
      <c r="F484" s="96" t="n">
        <v>648.618</v>
      </c>
    </row>
    <row r="485" customFormat="false" ht="31.5" hidden="false" customHeight="false" outlineLevel="0" collapsed="false">
      <c r="A485" s="32" t="s">
        <v>39</v>
      </c>
      <c r="B485" s="33" t="s">
        <v>254</v>
      </c>
      <c r="C485" s="29" t="s">
        <v>18</v>
      </c>
      <c r="D485" s="68" t="s">
        <v>343</v>
      </c>
      <c r="E485" s="29" t="s">
        <v>40</v>
      </c>
      <c r="F485" s="95" t="n">
        <v>550.695</v>
      </c>
    </row>
    <row r="486" customFormat="false" ht="63" hidden="false" customHeight="true" outlineLevel="0" collapsed="false">
      <c r="A486" s="66" t="s">
        <v>346</v>
      </c>
      <c r="B486" s="35" t="s">
        <v>254</v>
      </c>
      <c r="C486" s="23" t="s">
        <v>18</v>
      </c>
      <c r="D486" s="30" t="s">
        <v>157</v>
      </c>
      <c r="E486" s="29"/>
      <c r="F486" s="94" t="n">
        <f aca="false">F487+F488</f>
        <v>60.5</v>
      </c>
    </row>
    <row r="487" customFormat="false" ht="15.75" hidden="false" customHeight="false" outlineLevel="0" collapsed="false">
      <c r="A487" s="32" t="s">
        <v>283</v>
      </c>
      <c r="B487" s="33" t="s">
        <v>254</v>
      </c>
      <c r="C487" s="29" t="s">
        <v>18</v>
      </c>
      <c r="D487" s="30" t="s">
        <v>157</v>
      </c>
      <c r="E487" s="29" t="s">
        <v>136</v>
      </c>
      <c r="F487" s="96" t="n">
        <v>11.195</v>
      </c>
    </row>
    <row r="488" customFormat="false" ht="31.5" hidden="false" customHeight="false" outlineLevel="0" collapsed="false">
      <c r="A488" s="32" t="s">
        <v>39</v>
      </c>
      <c r="B488" s="33" t="s">
        <v>254</v>
      </c>
      <c r="C488" s="29" t="s">
        <v>18</v>
      </c>
      <c r="D488" s="30" t="s">
        <v>157</v>
      </c>
      <c r="E488" s="29" t="s">
        <v>40</v>
      </c>
      <c r="F488" s="96" t="n">
        <v>49.305</v>
      </c>
    </row>
    <row r="489" customFormat="false" ht="63" hidden="false" customHeight="false" outlineLevel="0" collapsed="false">
      <c r="A489" s="26" t="s">
        <v>347</v>
      </c>
      <c r="B489" s="35" t="s">
        <v>254</v>
      </c>
      <c r="C489" s="23" t="s">
        <v>18</v>
      </c>
      <c r="D489" s="53" t="s">
        <v>348</v>
      </c>
      <c r="E489" s="29"/>
      <c r="F489" s="72" t="n">
        <f aca="false">F490+F493</f>
        <v>7541.1</v>
      </c>
    </row>
    <row r="490" customFormat="false" ht="31.5" hidden="false" customHeight="false" outlineLevel="0" collapsed="false">
      <c r="A490" s="34" t="s">
        <v>349</v>
      </c>
      <c r="B490" s="35" t="s">
        <v>254</v>
      </c>
      <c r="C490" s="23" t="s">
        <v>18</v>
      </c>
      <c r="D490" s="68" t="s">
        <v>348</v>
      </c>
      <c r="E490" s="54" t="n">
        <v>600</v>
      </c>
      <c r="F490" s="72" t="n">
        <f aca="false">F491+F492</f>
        <v>6741.508</v>
      </c>
    </row>
    <row r="491" s="5" customFormat="true" ht="15.75" hidden="false" customHeight="false" outlineLevel="0" collapsed="false">
      <c r="A491" s="87" t="s">
        <v>163</v>
      </c>
      <c r="B491" s="69" t="s">
        <v>254</v>
      </c>
      <c r="C491" s="44" t="s">
        <v>18</v>
      </c>
      <c r="D491" s="70" t="s">
        <v>348</v>
      </c>
      <c r="E491" s="60" t="n">
        <v>610</v>
      </c>
      <c r="F491" s="74" t="n">
        <v>6211.908</v>
      </c>
    </row>
    <row r="492" s="5" customFormat="true" ht="15.75" hidden="false" customHeight="false" outlineLevel="0" collapsed="false">
      <c r="A492" s="67" t="s">
        <v>299</v>
      </c>
      <c r="B492" s="33" t="s">
        <v>254</v>
      </c>
      <c r="C492" s="29" t="s">
        <v>18</v>
      </c>
      <c r="D492" s="68" t="s">
        <v>348</v>
      </c>
      <c r="E492" s="58" t="n">
        <v>620</v>
      </c>
      <c r="F492" s="42" t="n">
        <v>529.6</v>
      </c>
    </row>
    <row r="493" customFormat="false" ht="15.75" hidden="false" customHeight="false" outlineLevel="0" collapsed="false">
      <c r="A493" s="34" t="s">
        <v>37</v>
      </c>
      <c r="B493" s="35" t="s">
        <v>254</v>
      </c>
      <c r="C493" s="23" t="s">
        <v>18</v>
      </c>
      <c r="D493" s="68" t="s">
        <v>348</v>
      </c>
      <c r="E493" s="23" t="s">
        <v>38</v>
      </c>
      <c r="F493" s="72" t="n">
        <f aca="false">F494</f>
        <v>799.592</v>
      </c>
    </row>
    <row r="494" customFormat="false" ht="34.5" hidden="false" customHeight="true" outlineLevel="0" collapsed="false">
      <c r="A494" s="43" t="s">
        <v>39</v>
      </c>
      <c r="B494" s="69" t="s">
        <v>254</v>
      </c>
      <c r="C494" s="44" t="s">
        <v>18</v>
      </c>
      <c r="D494" s="70" t="s">
        <v>348</v>
      </c>
      <c r="E494" s="44" t="s">
        <v>40</v>
      </c>
      <c r="F494" s="74" t="n">
        <v>799.592</v>
      </c>
    </row>
    <row r="495" customFormat="false" ht="48.75" hidden="false" customHeight="true" outlineLevel="0" collapsed="false">
      <c r="A495" s="26" t="s">
        <v>350</v>
      </c>
      <c r="B495" s="35" t="s">
        <v>254</v>
      </c>
      <c r="C495" s="23" t="s">
        <v>18</v>
      </c>
      <c r="D495" s="30" t="s">
        <v>157</v>
      </c>
      <c r="E495" s="29"/>
      <c r="F495" s="72" t="n">
        <f aca="false">F496+F499</f>
        <v>396.9</v>
      </c>
    </row>
    <row r="496" customFormat="false" ht="31.5" hidden="false" customHeight="false" outlineLevel="0" collapsed="false">
      <c r="A496" s="34" t="s">
        <v>349</v>
      </c>
      <c r="B496" s="35" t="s">
        <v>254</v>
      </c>
      <c r="C496" s="23" t="s">
        <v>18</v>
      </c>
      <c r="D496" s="30" t="s">
        <v>157</v>
      </c>
      <c r="E496" s="54" t="n">
        <v>600</v>
      </c>
      <c r="F496" s="42" t="n">
        <f aca="false">F497+F498</f>
        <v>354.751</v>
      </c>
    </row>
    <row r="497" customFormat="false" ht="15.75" hidden="false" customHeight="false" outlineLevel="0" collapsed="false">
      <c r="A497" s="97" t="s">
        <v>163</v>
      </c>
      <c r="B497" s="98" t="s">
        <v>254</v>
      </c>
      <c r="C497" s="99" t="s">
        <v>18</v>
      </c>
      <c r="D497" s="45" t="s">
        <v>157</v>
      </c>
      <c r="E497" s="100" t="n">
        <v>610</v>
      </c>
      <c r="F497" s="74" t="n">
        <v>326.851</v>
      </c>
    </row>
    <row r="498" customFormat="false" ht="15.75" hidden="false" customHeight="false" outlineLevel="0" collapsed="false">
      <c r="A498" s="76" t="s">
        <v>299</v>
      </c>
      <c r="B498" s="35" t="s">
        <v>254</v>
      </c>
      <c r="C498" s="23" t="s">
        <v>18</v>
      </c>
      <c r="D498" s="30" t="s">
        <v>157</v>
      </c>
      <c r="E498" s="54" t="n">
        <v>620</v>
      </c>
      <c r="F498" s="31" t="n">
        <v>27.9</v>
      </c>
    </row>
    <row r="499" customFormat="false" ht="15.75" hidden="false" customHeight="false" outlineLevel="0" collapsed="false">
      <c r="A499" s="34" t="s">
        <v>37</v>
      </c>
      <c r="B499" s="35" t="s">
        <v>254</v>
      </c>
      <c r="C499" s="23" t="s">
        <v>18</v>
      </c>
      <c r="D499" s="30" t="s">
        <v>157</v>
      </c>
      <c r="E499" s="23" t="s">
        <v>38</v>
      </c>
      <c r="F499" s="42" t="n">
        <f aca="false">F500</f>
        <v>42.149</v>
      </c>
    </row>
    <row r="500" customFormat="false" ht="31.5" hidden="false" customHeight="false" outlineLevel="0" collapsed="false">
      <c r="A500" s="43" t="s">
        <v>39</v>
      </c>
      <c r="B500" s="69" t="s">
        <v>254</v>
      </c>
      <c r="C500" s="44" t="s">
        <v>18</v>
      </c>
      <c r="D500" s="45" t="s">
        <v>157</v>
      </c>
      <c r="E500" s="44" t="s">
        <v>40</v>
      </c>
      <c r="F500" s="74" t="n">
        <v>42.149</v>
      </c>
    </row>
    <row r="501" customFormat="false" ht="63" hidden="false" customHeight="false" outlineLevel="0" collapsed="false">
      <c r="A501" s="34" t="s">
        <v>245</v>
      </c>
      <c r="B501" s="35" t="s">
        <v>254</v>
      </c>
      <c r="C501" s="23" t="s">
        <v>18</v>
      </c>
      <c r="D501" s="24" t="s">
        <v>246</v>
      </c>
      <c r="E501" s="23"/>
      <c r="F501" s="25" t="n">
        <f aca="false">F502+F503</f>
        <v>9061.93303</v>
      </c>
    </row>
    <row r="502" customFormat="false" ht="31.5" hidden="false" customHeight="false" outlineLevel="0" collapsed="false">
      <c r="A502" s="43" t="s">
        <v>39</v>
      </c>
      <c r="B502" s="69" t="s">
        <v>254</v>
      </c>
      <c r="C502" s="44" t="s">
        <v>18</v>
      </c>
      <c r="D502" s="45" t="s">
        <v>246</v>
      </c>
      <c r="E502" s="44" t="s">
        <v>40</v>
      </c>
      <c r="F502" s="49" t="n">
        <v>8338.68403</v>
      </c>
      <c r="G502" s="81"/>
    </row>
    <row r="503" customFormat="false" ht="15.75" hidden="false" customHeight="false" outlineLevel="0" collapsed="false">
      <c r="A503" s="43" t="s">
        <v>283</v>
      </c>
      <c r="B503" s="69" t="s">
        <v>254</v>
      </c>
      <c r="C503" s="44" t="s">
        <v>18</v>
      </c>
      <c r="D503" s="45" t="s">
        <v>246</v>
      </c>
      <c r="E503" s="44" t="s">
        <v>136</v>
      </c>
      <c r="F503" s="101" t="n">
        <v>723.249</v>
      </c>
      <c r="G503" s="81"/>
    </row>
    <row r="504" customFormat="false" ht="47.25" hidden="false" customHeight="false" outlineLevel="0" collapsed="false">
      <c r="A504" s="26" t="s">
        <v>351</v>
      </c>
      <c r="B504" s="23" t="s">
        <v>254</v>
      </c>
      <c r="C504" s="23" t="s">
        <v>18</v>
      </c>
      <c r="D504" s="24" t="s">
        <v>352</v>
      </c>
      <c r="E504" s="23"/>
      <c r="F504" s="27" t="n">
        <f aca="false">F505+F506+F507</f>
        <v>1734</v>
      </c>
    </row>
    <row r="505" customFormat="false" ht="15.75" hidden="false" customHeight="false" outlineLevel="0" collapsed="false">
      <c r="A505" s="28" t="s">
        <v>283</v>
      </c>
      <c r="B505" s="29" t="s">
        <v>254</v>
      </c>
      <c r="C505" s="29" t="s">
        <v>18</v>
      </c>
      <c r="D505" s="30" t="s">
        <v>352</v>
      </c>
      <c r="E505" s="29" t="s">
        <v>136</v>
      </c>
      <c r="F505" s="31" t="n">
        <v>721</v>
      </c>
    </row>
    <row r="506" customFormat="false" ht="31.5" hidden="false" customHeight="false" outlineLevel="0" collapsed="false">
      <c r="A506" s="32" t="s">
        <v>39</v>
      </c>
      <c r="B506" s="29" t="s">
        <v>254</v>
      </c>
      <c r="C506" s="29" t="s">
        <v>18</v>
      </c>
      <c r="D506" s="30" t="s">
        <v>352</v>
      </c>
      <c r="E506" s="29" t="s">
        <v>40</v>
      </c>
      <c r="F506" s="31" t="n">
        <v>500</v>
      </c>
    </row>
    <row r="507" customFormat="false" ht="31.5" hidden="false" customHeight="false" outlineLevel="0" collapsed="false">
      <c r="A507" s="32" t="s">
        <v>39</v>
      </c>
      <c r="B507" s="29" t="s">
        <v>254</v>
      </c>
      <c r="C507" s="29" t="s">
        <v>18</v>
      </c>
      <c r="D507" s="30" t="s">
        <v>353</v>
      </c>
      <c r="E507" s="29" t="s">
        <v>40</v>
      </c>
      <c r="F507" s="31" t="n">
        <v>513</v>
      </c>
    </row>
    <row r="508" customFormat="false" ht="15.75" hidden="false" customHeight="false" outlineLevel="0" collapsed="false">
      <c r="A508" s="26" t="s">
        <v>354</v>
      </c>
      <c r="B508" s="23" t="s">
        <v>254</v>
      </c>
      <c r="C508" s="23" t="s">
        <v>18</v>
      </c>
      <c r="D508" s="24"/>
      <c r="E508" s="23"/>
      <c r="F508" s="72" t="n">
        <f aca="false">F509</f>
        <v>3729.117</v>
      </c>
    </row>
    <row r="509" customFormat="false" ht="31.5" hidden="false" customHeight="false" outlineLevel="0" collapsed="false">
      <c r="A509" s="32" t="s">
        <v>355</v>
      </c>
      <c r="B509" s="29" t="s">
        <v>254</v>
      </c>
      <c r="C509" s="29" t="s">
        <v>18</v>
      </c>
      <c r="D509" s="30" t="s">
        <v>356</v>
      </c>
      <c r="E509" s="29" t="s">
        <v>82</v>
      </c>
      <c r="F509" s="42" t="n">
        <v>3729.117</v>
      </c>
    </row>
    <row r="510" customFormat="false" ht="47.25" hidden="false" customHeight="false" outlineLevel="0" collapsed="false">
      <c r="A510" s="34" t="s">
        <v>357</v>
      </c>
      <c r="B510" s="23" t="s">
        <v>254</v>
      </c>
      <c r="C510" s="23" t="s">
        <v>18</v>
      </c>
      <c r="D510" s="24"/>
      <c r="E510" s="23"/>
      <c r="F510" s="27" t="n">
        <f aca="false">F511</f>
        <v>837</v>
      </c>
    </row>
    <row r="511" customFormat="false" ht="15.75" hidden="false" customHeight="false" outlineLevel="0" collapsed="false">
      <c r="A511" s="32" t="s">
        <v>358</v>
      </c>
      <c r="B511" s="29" t="s">
        <v>254</v>
      </c>
      <c r="C511" s="29" t="s">
        <v>18</v>
      </c>
      <c r="D511" s="30" t="s">
        <v>359</v>
      </c>
      <c r="E511" s="29" t="s">
        <v>136</v>
      </c>
      <c r="F511" s="31" t="n">
        <v>837</v>
      </c>
    </row>
    <row r="512" customFormat="false" ht="47.25" hidden="false" customHeight="false" outlineLevel="0" collapsed="false">
      <c r="A512" s="34" t="s">
        <v>360</v>
      </c>
      <c r="B512" s="23" t="s">
        <v>254</v>
      </c>
      <c r="C512" s="23" t="s">
        <v>18</v>
      </c>
      <c r="D512" s="24" t="s">
        <v>157</v>
      </c>
      <c r="E512" s="23"/>
      <c r="F512" s="27" t="n">
        <f aca="false">F513+F514</f>
        <v>387.2</v>
      </c>
    </row>
    <row r="513" customFormat="false" ht="31.5" hidden="false" customHeight="false" outlineLevel="0" collapsed="false">
      <c r="A513" s="43" t="s">
        <v>39</v>
      </c>
      <c r="B513" s="44" t="s">
        <v>254</v>
      </c>
      <c r="C513" s="44" t="s">
        <v>18</v>
      </c>
      <c r="D513" s="45" t="s">
        <v>157</v>
      </c>
      <c r="E513" s="44" t="s">
        <v>40</v>
      </c>
      <c r="F513" s="46" t="n">
        <v>80</v>
      </c>
    </row>
    <row r="514" customFormat="false" ht="15.75" hidden="false" customHeight="false" outlineLevel="0" collapsed="false">
      <c r="A514" s="43" t="s">
        <v>358</v>
      </c>
      <c r="B514" s="44" t="s">
        <v>254</v>
      </c>
      <c r="C514" s="44" t="s">
        <v>18</v>
      </c>
      <c r="D514" s="45" t="s">
        <v>157</v>
      </c>
      <c r="E514" s="44" t="s">
        <v>136</v>
      </c>
      <c r="F514" s="46" t="n">
        <v>307.2</v>
      </c>
    </row>
    <row r="515" customFormat="false" ht="15.75" hidden="false" customHeight="false" outlineLevel="0" collapsed="false">
      <c r="A515" s="34" t="s">
        <v>361</v>
      </c>
      <c r="B515" s="35" t="s">
        <v>254</v>
      </c>
      <c r="C515" s="23" t="s">
        <v>254</v>
      </c>
      <c r="D515" s="53"/>
      <c r="E515" s="23"/>
      <c r="F515" s="25" t="n">
        <f aca="false">F516</f>
        <v>11766.94976</v>
      </c>
    </row>
    <row r="516" customFormat="false" ht="34.5" hidden="false" customHeight="true" outlineLevel="0" collapsed="false">
      <c r="A516" s="34" t="s">
        <v>362</v>
      </c>
      <c r="B516" s="35" t="s">
        <v>254</v>
      </c>
      <c r="C516" s="23" t="s">
        <v>254</v>
      </c>
      <c r="D516" s="53"/>
      <c r="E516" s="23"/>
      <c r="F516" s="25" t="n">
        <f aca="false">F517+F520+F529+F538</f>
        <v>11766.94976</v>
      </c>
    </row>
    <row r="517" customFormat="false" ht="15.75" hidden="false" customHeight="false" outlineLevel="0" collapsed="false">
      <c r="A517" s="34" t="s">
        <v>363</v>
      </c>
      <c r="B517" s="35" t="s">
        <v>254</v>
      </c>
      <c r="C517" s="23" t="s">
        <v>254</v>
      </c>
      <c r="D517" s="53" t="s">
        <v>364</v>
      </c>
      <c r="E517" s="23"/>
      <c r="F517" s="27" t="n">
        <f aca="false">F518</f>
        <v>3245</v>
      </c>
    </row>
    <row r="518" customFormat="false" ht="15.75" hidden="false" customHeight="false" outlineLevel="0" collapsed="false">
      <c r="A518" s="32" t="s">
        <v>37</v>
      </c>
      <c r="B518" s="33" t="s">
        <v>254</v>
      </c>
      <c r="C518" s="29" t="s">
        <v>254</v>
      </c>
      <c r="D518" s="68" t="s">
        <v>364</v>
      </c>
      <c r="E518" s="29" t="s">
        <v>38</v>
      </c>
      <c r="F518" s="31" t="n">
        <f aca="false">F519</f>
        <v>3245</v>
      </c>
    </row>
    <row r="519" customFormat="false" ht="31.5" hidden="false" customHeight="false" outlineLevel="0" collapsed="false">
      <c r="A519" s="32" t="s">
        <v>39</v>
      </c>
      <c r="B519" s="33" t="s">
        <v>254</v>
      </c>
      <c r="C519" s="29" t="s">
        <v>254</v>
      </c>
      <c r="D519" s="68" t="s">
        <v>364</v>
      </c>
      <c r="E519" s="29" t="s">
        <v>40</v>
      </c>
      <c r="F519" s="31" t="n">
        <v>3245</v>
      </c>
    </row>
    <row r="520" customFormat="false" ht="68.25" hidden="false" customHeight="true" outlineLevel="0" collapsed="false">
      <c r="A520" s="66" t="s">
        <v>365</v>
      </c>
      <c r="B520" s="35" t="s">
        <v>254</v>
      </c>
      <c r="C520" s="23" t="s">
        <v>254</v>
      </c>
      <c r="D520" s="53" t="s">
        <v>366</v>
      </c>
      <c r="E520" s="23"/>
      <c r="F520" s="27" t="n">
        <f aca="false">F521+F523+F526</f>
        <v>5272.6</v>
      </c>
    </row>
    <row r="521" customFormat="false" ht="15.75" hidden="false" customHeight="false" outlineLevel="0" collapsed="false">
      <c r="A521" s="32" t="s">
        <v>37</v>
      </c>
      <c r="B521" s="33" t="s">
        <v>254</v>
      </c>
      <c r="C521" s="29" t="s">
        <v>254</v>
      </c>
      <c r="D521" s="68" t="s">
        <v>366</v>
      </c>
      <c r="E521" s="29" t="s">
        <v>38</v>
      </c>
      <c r="F521" s="48" t="n">
        <f aca="false">F522</f>
        <v>350.28144</v>
      </c>
    </row>
    <row r="522" customFormat="false" ht="36.75" hidden="false" customHeight="true" outlineLevel="0" collapsed="false">
      <c r="A522" s="43" t="s">
        <v>39</v>
      </c>
      <c r="B522" s="69" t="s">
        <v>254</v>
      </c>
      <c r="C522" s="44" t="s">
        <v>254</v>
      </c>
      <c r="D522" s="70" t="s">
        <v>366</v>
      </c>
      <c r="E522" s="44" t="s">
        <v>40</v>
      </c>
      <c r="F522" s="49" t="n">
        <v>350.28144</v>
      </c>
    </row>
    <row r="523" customFormat="false" ht="15.75" hidden="false" customHeight="false" outlineLevel="0" collapsed="false">
      <c r="A523" s="32" t="s">
        <v>108</v>
      </c>
      <c r="B523" s="33" t="s">
        <v>254</v>
      </c>
      <c r="C523" s="29" t="s">
        <v>254</v>
      </c>
      <c r="D523" s="68" t="s">
        <v>366</v>
      </c>
      <c r="E523" s="29" t="s">
        <v>337</v>
      </c>
      <c r="F523" s="31" t="n">
        <f aca="false">F524</f>
        <v>2650</v>
      </c>
    </row>
    <row r="524" customFormat="false" ht="15.75" hidden="false" customHeight="false" outlineLevel="0" collapsed="false">
      <c r="A524" s="28" t="s">
        <v>338</v>
      </c>
      <c r="B524" s="33" t="s">
        <v>254</v>
      </c>
      <c r="C524" s="29" t="s">
        <v>254</v>
      </c>
      <c r="D524" s="68" t="s">
        <v>366</v>
      </c>
      <c r="E524" s="29" t="s">
        <v>339</v>
      </c>
      <c r="F524" s="31" t="n">
        <f aca="false">F525</f>
        <v>2650</v>
      </c>
    </row>
    <row r="525" customFormat="false" ht="21" hidden="false" customHeight="true" outlineLevel="0" collapsed="false">
      <c r="A525" s="28" t="s">
        <v>367</v>
      </c>
      <c r="B525" s="33" t="s">
        <v>254</v>
      </c>
      <c r="C525" s="29" t="s">
        <v>254</v>
      </c>
      <c r="D525" s="68" t="s">
        <v>366</v>
      </c>
      <c r="E525" s="29" t="s">
        <v>368</v>
      </c>
      <c r="F525" s="31" t="n">
        <v>2650</v>
      </c>
    </row>
    <row r="526" customFormat="false" ht="31.5" hidden="false" customHeight="false" outlineLevel="0" collapsed="false">
      <c r="A526" s="32" t="s">
        <v>349</v>
      </c>
      <c r="B526" s="33" t="s">
        <v>254</v>
      </c>
      <c r="C526" s="29" t="s">
        <v>254</v>
      </c>
      <c r="D526" s="68" t="s">
        <v>366</v>
      </c>
      <c r="E526" s="58" t="n">
        <v>600</v>
      </c>
      <c r="F526" s="48" t="n">
        <f aca="false">F527+F528</f>
        <v>2272.31856</v>
      </c>
    </row>
    <row r="527" customFormat="false" ht="15.75" hidden="false" customHeight="false" outlineLevel="0" collapsed="false">
      <c r="A527" s="87" t="s">
        <v>163</v>
      </c>
      <c r="B527" s="69" t="s">
        <v>254</v>
      </c>
      <c r="C527" s="44" t="s">
        <v>254</v>
      </c>
      <c r="D527" s="70" t="s">
        <v>366</v>
      </c>
      <c r="E527" s="60" t="n">
        <v>610</v>
      </c>
      <c r="F527" s="49" t="n">
        <v>2039.15592</v>
      </c>
    </row>
    <row r="528" customFormat="false" ht="15.75" hidden="false" customHeight="false" outlineLevel="0" collapsed="false">
      <c r="A528" s="67" t="s">
        <v>299</v>
      </c>
      <c r="B528" s="33" t="s">
        <v>254</v>
      </c>
      <c r="C528" s="29" t="s">
        <v>254</v>
      </c>
      <c r="D528" s="68" t="s">
        <v>366</v>
      </c>
      <c r="E528" s="58" t="n">
        <v>620</v>
      </c>
      <c r="F528" s="48" t="n">
        <v>233.16264</v>
      </c>
    </row>
    <row r="529" customFormat="false" ht="63" hidden="false" customHeight="false" outlineLevel="0" collapsed="false">
      <c r="A529" s="66" t="s">
        <v>369</v>
      </c>
      <c r="B529" s="35" t="s">
        <v>254</v>
      </c>
      <c r="C529" s="23" t="s">
        <v>254</v>
      </c>
      <c r="D529" s="30" t="s">
        <v>157</v>
      </c>
      <c r="E529" s="23"/>
      <c r="F529" s="25" t="n">
        <f aca="false">F530+F532+F535</f>
        <v>2749.34976</v>
      </c>
    </row>
    <row r="530" customFormat="false" ht="15.75" hidden="false" customHeight="false" outlineLevel="0" collapsed="false">
      <c r="A530" s="32" t="s">
        <v>37</v>
      </c>
      <c r="B530" s="33" t="s">
        <v>254</v>
      </c>
      <c r="C530" s="29" t="s">
        <v>254</v>
      </c>
      <c r="D530" s="30" t="s">
        <v>157</v>
      </c>
      <c r="E530" s="29" t="s">
        <v>38</v>
      </c>
      <c r="F530" s="48" t="n">
        <f aca="false">F531</f>
        <v>141.65856</v>
      </c>
    </row>
    <row r="531" customFormat="false" ht="31.5" hidden="false" customHeight="false" outlineLevel="0" collapsed="false">
      <c r="A531" s="43" t="s">
        <v>39</v>
      </c>
      <c r="B531" s="69" t="s">
        <v>254</v>
      </c>
      <c r="C531" s="44" t="s">
        <v>254</v>
      </c>
      <c r="D531" s="45" t="s">
        <v>157</v>
      </c>
      <c r="E531" s="44" t="s">
        <v>40</v>
      </c>
      <c r="F531" s="49" t="n">
        <v>141.65856</v>
      </c>
    </row>
    <row r="532" customFormat="false" ht="15.75" hidden="false" customHeight="false" outlineLevel="0" collapsed="false">
      <c r="A532" s="32" t="s">
        <v>108</v>
      </c>
      <c r="B532" s="33" t="s">
        <v>254</v>
      </c>
      <c r="C532" s="29" t="s">
        <v>254</v>
      </c>
      <c r="D532" s="30" t="s">
        <v>157</v>
      </c>
      <c r="E532" s="29" t="s">
        <v>337</v>
      </c>
      <c r="F532" s="31" t="n">
        <f aca="false">F533</f>
        <v>1500</v>
      </c>
    </row>
    <row r="533" customFormat="false" ht="15.75" hidden="false" customHeight="false" outlineLevel="0" collapsed="false">
      <c r="A533" s="77" t="s">
        <v>338</v>
      </c>
      <c r="B533" s="33" t="s">
        <v>254</v>
      </c>
      <c r="C533" s="29" t="s">
        <v>254</v>
      </c>
      <c r="D533" s="30" t="s">
        <v>157</v>
      </c>
      <c r="E533" s="29" t="s">
        <v>339</v>
      </c>
      <c r="F533" s="31" t="n">
        <f aca="false">F534</f>
        <v>1500</v>
      </c>
    </row>
    <row r="534" customFormat="false" ht="15.75" hidden="false" customHeight="false" outlineLevel="0" collapsed="false">
      <c r="A534" s="77" t="s">
        <v>367</v>
      </c>
      <c r="B534" s="33" t="s">
        <v>254</v>
      </c>
      <c r="C534" s="29" t="s">
        <v>254</v>
      </c>
      <c r="D534" s="30" t="s">
        <v>157</v>
      </c>
      <c r="E534" s="29" t="s">
        <v>368</v>
      </c>
      <c r="F534" s="31" t="n">
        <v>1500</v>
      </c>
    </row>
    <row r="535" customFormat="false" ht="31.5" hidden="false" customHeight="false" outlineLevel="0" collapsed="false">
      <c r="A535" s="32" t="s">
        <v>349</v>
      </c>
      <c r="B535" s="33" t="s">
        <v>254</v>
      </c>
      <c r="C535" s="29" t="s">
        <v>254</v>
      </c>
      <c r="D535" s="30" t="s">
        <v>157</v>
      </c>
      <c r="E535" s="58" t="n">
        <v>600</v>
      </c>
      <c r="F535" s="48" t="n">
        <f aca="false">F536+F537</f>
        <v>1107.6912</v>
      </c>
    </row>
    <row r="536" customFormat="false" ht="15.75" hidden="false" customHeight="false" outlineLevel="0" collapsed="false">
      <c r="A536" s="87" t="s">
        <v>163</v>
      </c>
      <c r="B536" s="69" t="s">
        <v>254</v>
      </c>
      <c r="C536" s="44" t="s">
        <v>254</v>
      </c>
      <c r="D536" s="45" t="s">
        <v>157</v>
      </c>
      <c r="E536" s="60" t="n">
        <v>610</v>
      </c>
      <c r="F536" s="49" t="n">
        <v>968.34384</v>
      </c>
    </row>
    <row r="537" customFormat="false" ht="15.75" hidden="false" customHeight="false" outlineLevel="0" collapsed="false">
      <c r="A537" s="67" t="s">
        <v>299</v>
      </c>
      <c r="B537" s="33" t="s">
        <v>254</v>
      </c>
      <c r="C537" s="29" t="s">
        <v>254</v>
      </c>
      <c r="D537" s="30" t="s">
        <v>157</v>
      </c>
      <c r="E537" s="58" t="n">
        <v>620</v>
      </c>
      <c r="F537" s="48" t="n">
        <v>139.34736</v>
      </c>
    </row>
    <row r="538" customFormat="false" ht="47.25" hidden="false" customHeight="false" outlineLevel="0" collapsed="false">
      <c r="A538" s="26" t="s">
        <v>221</v>
      </c>
      <c r="B538" s="35" t="s">
        <v>254</v>
      </c>
      <c r="C538" s="23" t="s">
        <v>254</v>
      </c>
      <c r="D538" s="24" t="s">
        <v>364</v>
      </c>
      <c r="E538" s="23"/>
      <c r="F538" s="27" t="n">
        <f aca="false">F539</f>
        <v>500</v>
      </c>
    </row>
    <row r="539" customFormat="false" ht="31.5" hidden="false" customHeight="false" outlineLevel="0" collapsed="false">
      <c r="A539" s="32" t="s">
        <v>39</v>
      </c>
      <c r="B539" s="33" t="s">
        <v>254</v>
      </c>
      <c r="C539" s="29" t="s">
        <v>254</v>
      </c>
      <c r="D539" s="30" t="s">
        <v>364</v>
      </c>
      <c r="E539" s="29" t="s">
        <v>40</v>
      </c>
      <c r="F539" s="31" t="n">
        <v>500</v>
      </c>
    </row>
    <row r="540" customFormat="false" ht="15.75" hidden="false" customHeight="false" outlineLevel="0" collapsed="false">
      <c r="A540" s="26" t="s">
        <v>370</v>
      </c>
      <c r="B540" s="35" t="s">
        <v>254</v>
      </c>
      <c r="C540" s="23" t="s">
        <v>120</v>
      </c>
      <c r="D540" s="53"/>
      <c r="E540" s="23"/>
      <c r="F540" s="27" t="n">
        <f aca="false">F541</f>
        <v>54703</v>
      </c>
    </row>
    <row r="541" customFormat="false" ht="15.75" hidden="false" customHeight="false" outlineLevel="0" collapsed="false">
      <c r="A541" s="26" t="s">
        <v>50</v>
      </c>
      <c r="B541" s="35" t="s">
        <v>254</v>
      </c>
      <c r="C541" s="23" t="s">
        <v>120</v>
      </c>
      <c r="D541" s="53"/>
      <c r="E541" s="23"/>
      <c r="F541" s="27" t="n">
        <f aca="false">F542+F564+F567+F573+F581</f>
        <v>54703</v>
      </c>
    </row>
    <row r="542" customFormat="false" ht="15.75" hidden="false" customHeight="false" outlineLevel="0" collapsed="false">
      <c r="A542" s="26" t="s">
        <v>371</v>
      </c>
      <c r="B542" s="35" t="s">
        <v>254</v>
      </c>
      <c r="C542" s="23" t="s">
        <v>120</v>
      </c>
      <c r="D542" s="53"/>
      <c r="E542" s="23"/>
      <c r="F542" s="27" t="n">
        <f aca="false">F543+F550+F557</f>
        <v>54483</v>
      </c>
    </row>
    <row r="543" customFormat="false" ht="31.5" hidden="false" customHeight="false" outlineLevel="0" collapsed="false">
      <c r="A543" s="26" t="s">
        <v>372</v>
      </c>
      <c r="B543" s="35" t="s">
        <v>254</v>
      </c>
      <c r="C543" s="23" t="s">
        <v>120</v>
      </c>
      <c r="D543" s="53" t="s">
        <v>373</v>
      </c>
      <c r="E543" s="23"/>
      <c r="F543" s="27" t="n">
        <f aca="false">F544+F546+F548</f>
        <v>41181.6</v>
      </c>
    </row>
    <row r="544" customFormat="false" ht="47.25" hidden="false" customHeight="false" outlineLevel="0" collapsed="false">
      <c r="A544" s="32" t="s">
        <v>23</v>
      </c>
      <c r="B544" s="29" t="s">
        <v>254</v>
      </c>
      <c r="C544" s="29" t="s">
        <v>120</v>
      </c>
      <c r="D544" s="53" t="s">
        <v>374</v>
      </c>
      <c r="E544" s="29" t="s">
        <v>24</v>
      </c>
      <c r="F544" s="31" t="n">
        <f aca="false">F545</f>
        <v>33623.7</v>
      </c>
    </row>
    <row r="545" customFormat="false" ht="15.75" hidden="false" customHeight="false" outlineLevel="0" collapsed="false">
      <c r="A545" s="43" t="s">
        <v>172</v>
      </c>
      <c r="B545" s="44" t="s">
        <v>254</v>
      </c>
      <c r="C545" s="44" t="s">
        <v>120</v>
      </c>
      <c r="D545" s="70" t="s">
        <v>374</v>
      </c>
      <c r="E545" s="44" t="s">
        <v>173</v>
      </c>
      <c r="F545" s="46" t="n">
        <v>33623.7</v>
      </c>
    </row>
    <row r="546" customFormat="false" ht="15.75" hidden="false" customHeight="false" outlineLevel="0" collapsed="false">
      <c r="A546" s="32" t="s">
        <v>37</v>
      </c>
      <c r="B546" s="29" t="s">
        <v>254</v>
      </c>
      <c r="C546" s="29" t="s">
        <v>120</v>
      </c>
      <c r="D546" s="68" t="s">
        <v>375</v>
      </c>
      <c r="E546" s="29" t="s">
        <v>38</v>
      </c>
      <c r="F546" s="31" t="n">
        <f aca="false">F547</f>
        <v>7535.9</v>
      </c>
    </row>
    <row r="547" customFormat="false" ht="31.5" hidden="false" customHeight="false" outlineLevel="0" collapsed="false">
      <c r="A547" s="32" t="s">
        <v>39</v>
      </c>
      <c r="B547" s="29" t="s">
        <v>254</v>
      </c>
      <c r="C547" s="29" t="s">
        <v>120</v>
      </c>
      <c r="D547" s="68" t="s">
        <v>375</v>
      </c>
      <c r="E547" s="29" t="s">
        <v>40</v>
      </c>
      <c r="F547" s="31" t="n">
        <v>7535.9</v>
      </c>
    </row>
    <row r="548" customFormat="false" ht="15.75" hidden="false" customHeight="false" outlineLevel="0" collapsed="false">
      <c r="A548" s="32" t="s">
        <v>41</v>
      </c>
      <c r="B548" s="29" t="s">
        <v>254</v>
      </c>
      <c r="C548" s="29" t="s">
        <v>120</v>
      </c>
      <c r="D548" s="68" t="s">
        <v>375</v>
      </c>
      <c r="E548" s="29" t="s">
        <v>42</v>
      </c>
      <c r="F548" s="31" t="n">
        <f aca="false">F549</f>
        <v>22</v>
      </c>
    </row>
    <row r="549" customFormat="false" ht="15.75" hidden="false" customHeight="false" outlineLevel="0" collapsed="false">
      <c r="A549" s="32" t="s">
        <v>43</v>
      </c>
      <c r="B549" s="29" t="s">
        <v>254</v>
      </c>
      <c r="C549" s="29" t="s">
        <v>120</v>
      </c>
      <c r="D549" s="68" t="s">
        <v>375</v>
      </c>
      <c r="E549" s="29" t="s">
        <v>44</v>
      </c>
      <c r="F549" s="31" t="n">
        <v>22</v>
      </c>
    </row>
    <row r="550" customFormat="false" ht="31.5" hidden="false" customHeight="false" outlineLevel="0" collapsed="false">
      <c r="A550" s="26" t="s">
        <v>376</v>
      </c>
      <c r="B550" s="35" t="s">
        <v>254</v>
      </c>
      <c r="C550" s="23" t="s">
        <v>120</v>
      </c>
      <c r="D550" s="53" t="s">
        <v>377</v>
      </c>
      <c r="E550" s="23"/>
      <c r="F550" s="27" t="n">
        <f aca="false">F551+F553+F555</f>
        <v>4081.5</v>
      </c>
    </row>
    <row r="551" customFormat="false" ht="47.25" hidden="false" customHeight="false" outlineLevel="0" collapsed="false">
      <c r="A551" s="32" t="s">
        <v>23</v>
      </c>
      <c r="B551" s="29" t="s">
        <v>254</v>
      </c>
      <c r="C551" s="29" t="s">
        <v>120</v>
      </c>
      <c r="D551" s="68" t="s">
        <v>378</v>
      </c>
      <c r="E551" s="29" t="s">
        <v>24</v>
      </c>
      <c r="F551" s="31" t="n">
        <f aca="false">F552</f>
        <v>3843</v>
      </c>
    </row>
    <row r="552" customFormat="false" ht="15.75" hidden="false" customHeight="false" outlineLevel="0" collapsed="false">
      <c r="A552" s="32" t="s">
        <v>172</v>
      </c>
      <c r="B552" s="29" t="s">
        <v>254</v>
      </c>
      <c r="C552" s="29" t="s">
        <v>120</v>
      </c>
      <c r="D552" s="68" t="s">
        <v>378</v>
      </c>
      <c r="E552" s="29" t="s">
        <v>173</v>
      </c>
      <c r="F552" s="31" t="n">
        <v>3843</v>
      </c>
    </row>
    <row r="553" customFormat="false" ht="15.75" hidden="false" customHeight="false" outlineLevel="0" collapsed="false">
      <c r="A553" s="32" t="s">
        <v>37</v>
      </c>
      <c r="B553" s="29" t="s">
        <v>254</v>
      </c>
      <c r="C553" s="29" t="s">
        <v>120</v>
      </c>
      <c r="D553" s="68" t="s">
        <v>379</v>
      </c>
      <c r="E553" s="29" t="s">
        <v>38</v>
      </c>
      <c r="F553" s="31" t="n">
        <f aca="false">F554</f>
        <v>209.3</v>
      </c>
    </row>
    <row r="554" customFormat="false" ht="31.5" hidden="false" customHeight="false" outlineLevel="0" collapsed="false">
      <c r="A554" s="43" t="s">
        <v>39</v>
      </c>
      <c r="B554" s="44" t="s">
        <v>254</v>
      </c>
      <c r="C554" s="44" t="s">
        <v>120</v>
      </c>
      <c r="D554" s="70" t="s">
        <v>379</v>
      </c>
      <c r="E554" s="44" t="s">
        <v>40</v>
      </c>
      <c r="F554" s="46" t="n">
        <v>209.3</v>
      </c>
    </row>
    <row r="555" customFormat="false" ht="15.75" hidden="false" customHeight="false" outlineLevel="0" collapsed="false">
      <c r="A555" s="32" t="s">
        <v>41</v>
      </c>
      <c r="B555" s="29" t="s">
        <v>254</v>
      </c>
      <c r="C555" s="29" t="s">
        <v>120</v>
      </c>
      <c r="D555" s="68" t="s">
        <v>379</v>
      </c>
      <c r="E555" s="29" t="s">
        <v>42</v>
      </c>
      <c r="F555" s="31" t="n">
        <f aca="false">F556</f>
        <v>29.2</v>
      </c>
    </row>
    <row r="556" customFormat="false" ht="15.75" hidden="false" customHeight="false" outlineLevel="0" collapsed="false">
      <c r="A556" s="32" t="s">
        <v>43</v>
      </c>
      <c r="B556" s="29" t="s">
        <v>254</v>
      </c>
      <c r="C556" s="29" t="s">
        <v>120</v>
      </c>
      <c r="D556" s="68" t="s">
        <v>379</v>
      </c>
      <c r="E556" s="29" t="s">
        <v>44</v>
      </c>
      <c r="F556" s="31" t="n">
        <v>29.2</v>
      </c>
    </row>
    <row r="557" customFormat="false" ht="31.5" hidden="false" customHeight="false" outlineLevel="0" collapsed="false">
      <c r="A557" s="26" t="s">
        <v>380</v>
      </c>
      <c r="B557" s="35" t="s">
        <v>254</v>
      </c>
      <c r="C557" s="23" t="s">
        <v>120</v>
      </c>
      <c r="D557" s="53" t="s">
        <v>381</v>
      </c>
      <c r="E557" s="23"/>
      <c r="F557" s="27" t="n">
        <f aca="false">F558+F560+F562</f>
        <v>9219.9</v>
      </c>
    </row>
    <row r="558" customFormat="false" ht="47.25" hidden="false" customHeight="false" outlineLevel="0" collapsed="false">
      <c r="A558" s="32" t="s">
        <v>23</v>
      </c>
      <c r="B558" s="29" t="s">
        <v>254</v>
      </c>
      <c r="C558" s="29" t="s">
        <v>120</v>
      </c>
      <c r="D558" s="68" t="s">
        <v>382</v>
      </c>
      <c r="E558" s="29" t="s">
        <v>24</v>
      </c>
      <c r="F558" s="31" t="n">
        <f aca="false">F559</f>
        <v>8437</v>
      </c>
    </row>
    <row r="559" customFormat="false" ht="15.75" hidden="false" customHeight="false" outlineLevel="0" collapsed="false">
      <c r="A559" s="32" t="s">
        <v>172</v>
      </c>
      <c r="B559" s="29" t="s">
        <v>254</v>
      </c>
      <c r="C559" s="29" t="s">
        <v>120</v>
      </c>
      <c r="D559" s="68" t="s">
        <v>382</v>
      </c>
      <c r="E559" s="29" t="s">
        <v>173</v>
      </c>
      <c r="F559" s="31" t="n">
        <v>8437</v>
      </c>
    </row>
    <row r="560" customFormat="false" ht="15.75" hidden="false" customHeight="false" outlineLevel="0" collapsed="false">
      <c r="A560" s="32" t="s">
        <v>37</v>
      </c>
      <c r="B560" s="29" t="s">
        <v>254</v>
      </c>
      <c r="C560" s="29" t="s">
        <v>120</v>
      </c>
      <c r="D560" s="68" t="s">
        <v>383</v>
      </c>
      <c r="E560" s="29" t="s">
        <v>38</v>
      </c>
      <c r="F560" s="31" t="n">
        <f aca="false">F561</f>
        <v>698.9</v>
      </c>
    </row>
    <row r="561" customFormat="false" ht="31.5" hidden="false" customHeight="false" outlineLevel="0" collapsed="false">
      <c r="A561" s="32" t="s">
        <v>39</v>
      </c>
      <c r="B561" s="29" t="s">
        <v>254</v>
      </c>
      <c r="C561" s="29" t="s">
        <v>120</v>
      </c>
      <c r="D561" s="68" t="s">
        <v>383</v>
      </c>
      <c r="E561" s="29" t="s">
        <v>40</v>
      </c>
      <c r="F561" s="31" t="n">
        <v>698.9</v>
      </c>
    </row>
    <row r="562" customFormat="false" ht="15.75" hidden="false" customHeight="false" outlineLevel="0" collapsed="false">
      <c r="A562" s="32" t="s">
        <v>41</v>
      </c>
      <c r="B562" s="29" t="s">
        <v>254</v>
      </c>
      <c r="C562" s="29" t="s">
        <v>120</v>
      </c>
      <c r="D562" s="68" t="s">
        <v>383</v>
      </c>
      <c r="E562" s="29" t="s">
        <v>42</v>
      </c>
      <c r="F562" s="31" t="n">
        <f aca="false">F563</f>
        <v>84</v>
      </c>
    </row>
    <row r="563" customFormat="false" ht="15.75" hidden="false" customHeight="false" outlineLevel="0" collapsed="false">
      <c r="A563" s="32" t="s">
        <v>43</v>
      </c>
      <c r="B563" s="29" t="s">
        <v>254</v>
      </c>
      <c r="C563" s="29" t="s">
        <v>120</v>
      </c>
      <c r="D563" s="68" t="s">
        <v>383</v>
      </c>
      <c r="E563" s="29" t="s">
        <v>44</v>
      </c>
      <c r="F563" s="31" t="n">
        <v>84</v>
      </c>
    </row>
    <row r="564" customFormat="false" ht="31.5" hidden="false" customHeight="false" outlineLevel="0" collapsed="false">
      <c r="A564" s="34" t="s">
        <v>384</v>
      </c>
      <c r="B564" s="35" t="s">
        <v>254</v>
      </c>
      <c r="C564" s="29" t="s">
        <v>120</v>
      </c>
      <c r="D564" s="53" t="s">
        <v>385</v>
      </c>
      <c r="E564" s="23"/>
      <c r="F564" s="27" t="n">
        <f aca="false">F565</f>
        <v>0</v>
      </c>
    </row>
    <row r="565" customFormat="false" ht="15.75" hidden="false" customHeight="false" outlineLevel="0" collapsed="false">
      <c r="A565" s="32" t="s">
        <v>37</v>
      </c>
      <c r="B565" s="33" t="s">
        <v>254</v>
      </c>
      <c r="C565" s="29" t="s">
        <v>120</v>
      </c>
      <c r="D565" s="68" t="s">
        <v>385</v>
      </c>
      <c r="E565" s="29" t="s">
        <v>38</v>
      </c>
      <c r="F565" s="31" t="n">
        <f aca="false">F566</f>
        <v>0</v>
      </c>
    </row>
    <row r="566" customFormat="false" ht="31.5" hidden="false" customHeight="false" outlineLevel="0" collapsed="false">
      <c r="A566" s="32" t="s">
        <v>39</v>
      </c>
      <c r="B566" s="33" t="s">
        <v>254</v>
      </c>
      <c r="C566" s="29" t="s">
        <v>120</v>
      </c>
      <c r="D566" s="68" t="s">
        <v>385</v>
      </c>
      <c r="E566" s="29" t="s">
        <v>40</v>
      </c>
      <c r="F566" s="31" t="n">
        <v>0</v>
      </c>
    </row>
    <row r="567" customFormat="false" ht="47.25" hidden="false" customHeight="false" outlineLevel="0" collapsed="false">
      <c r="A567" s="34" t="s">
        <v>386</v>
      </c>
      <c r="B567" s="35" t="s">
        <v>254</v>
      </c>
      <c r="C567" s="23" t="s">
        <v>120</v>
      </c>
      <c r="D567" s="68" t="s">
        <v>387</v>
      </c>
      <c r="E567" s="29"/>
      <c r="F567" s="72" t="n">
        <f aca="false">F568+F571</f>
        <v>0</v>
      </c>
    </row>
    <row r="568" customFormat="false" ht="31.5" hidden="false" customHeight="false" outlineLevel="0" collapsed="false">
      <c r="A568" s="34" t="s">
        <v>349</v>
      </c>
      <c r="B568" s="35" t="s">
        <v>254</v>
      </c>
      <c r="C568" s="23" t="s">
        <v>120</v>
      </c>
      <c r="D568" s="68" t="s">
        <v>387</v>
      </c>
      <c r="E568" s="54" t="n">
        <v>600</v>
      </c>
      <c r="F568" s="72" t="n">
        <f aca="false">F569+F570</f>
        <v>0</v>
      </c>
      <c r="H568" s="13"/>
    </row>
    <row r="569" customFormat="false" ht="15.75" hidden="false" customHeight="false" outlineLevel="0" collapsed="false">
      <c r="A569" s="67" t="s">
        <v>163</v>
      </c>
      <c r="B569" s="33" t="s">
        <v>254</v>
      </c>
      <c r="C569" s="29" t="s">
        <v>120</v>
      </c>
      <c r="D569" s="68" t="s">
        <v>387</v>
      </c>
      <c r="E569" s="58" t="n">
        <v>610</v>
      </c>
      <c r="F569" s="31"/>
    </row>
    <row r="570" customFormat="false" ht="15.75" hidden="false" customHeight="false" outlineLevel="0" collapsed="false">
      <c r="A570" s="67" t="s">
        <v>299</v>
      </c>
      <c r="B570" s="33" t="s">
        <v>254</v>
      </c>
      <c r="C570" s="29" t="s">
        <v>120</v>
      </c>
      <c r="D570" s="68" t="s">
        <v>387</v>
      </c>
      <c r="E570" s="58" t="n">
        <v>620</v>
      </c>
      <c r="F570" s="42"/>
    </row>
    <row r="571" customFormat="false" ht="15.75" hidden="false" customHeight="false" outlineLevel="0" collapsed="false">
      <c r="A571" s="34" t="s">
        <v>37</v>
      </c>
      <c r="B571" s="23" t="s">
        <v>254</v>
      </c>
      <c r="C571" s="23" t="s">
        <v>120</v>
      </c>
      <c r="D571" s="68" t="s">
        <v>387</v>
      </c>
      <c r="E571" s="23" t="s">
        <v>38</v>
      </c>
      <c r="F571" s="72" t="n">
        <f aca="false">F572</f>
        <v>0</v>
      </c>
    </row>
    <row r="572" s="5" customFormat="true" ht="33" hidden="false" customHeight="true" outlineLevel="0" collapsed="false">
      <c r="A572" s="32" t="s">
        <v>39</v>
      </c>
      <c r="B572" s="29" t="s">
        <v>254</v>
      </c>
      <c r="C572" s="29" t="s">
        <v>120</v>
      </c>
      <c r="D572" s="68" t="s">
        <v>387</v>
      </c>
      <c r="E572" s="29" t="s">
        <v>40</v>
      </c>
      <c r="F572" s="42"/>
    </row>
    <row r="573" customFormat="false" ht="47.25" hidden="false" customHeight="false" outlineLevel="0" collapsed="false">
      <c r="A573" s="34" t="s">
        <v>388</v>
      </c>
      <c r="B573" s="35" t="s">
        <v>254</v>
      </c>
      <c r="C573" s="23" t="s">
        <v>120</v>
      </c>
      <c r="D573" s="30" t="s">
        <v>157</v>
      </c>
      <c r="E573" s="29"/>
      <c r="F573" s="27" t="n">
        <f aca="false">F574+F579</f>
        <v>0</v>
      </c>
    </row>
    <row r="574" customFormat="false" ht="31.5" hidden="false" customHeight="false" outlineLevel="0" collapsed="false">
      <c r="A574" s="32" t="s">
        <v>349</v>
      </c>
      <c r="B574" s="33" t="s">
        <v>254</v>
      </c>
      <c r="C574" s="29" t="s">
        <v>120</v>
      </c>
      <c r="D574" s="30" t="s">
        <v>157</v>
      </c>
      <c r="E574" s="58" t="n">
        <v>600</v>
      </c>
      <c r="F574" s="31" t="n">
        <f aca="false">F575+F577</f>
        <v>0</v>
      </c>
    </row>
    <row r="575" customFormat="false" ht="15.75" hidden="false" customHeight="false" outlineLevel="0" collapsed="false">
      <c r="A575" s="67" t="s">
        <v>163</v>
      </c>
      <c r="B575" s="33" t="s">
        <v>254</v>
      </c>
      <c r="C575" s="29" t="s">
        <v>120</v>
      </c>
      <c r="D575" s="30" t="s">
        <v>157</v>
      </c>
      <c r="E575" s="58" t="n">
        <v>610</v>
      </c>
      <c r="F575" s="31" t="n">
        <f aca="false">F576</f>
        <v>0</v>
      </c>
    </row>
    <row r="576" customFormat="false" ht="15.75" hidden="false" customHeight="false" outlineLevel="0" collapsed="false">
      <c r="A576" s="32" t="s">
        <v>164</v>
      </c>
      <c r="B576" s="33" t="s">
        <v>254</v>
      </c>
      <c r="C576" s="29" t="s">
        <v>120</v>
      </c>
      <c r="D576" s="30" t="s">
        <v>157</v>
      </c>
      <c r="E576" s="58" t="n">
        <v>612</v>
      </c>
      <c r="F576" s="31"/>
    </row>
    <row r="577" customFormat="false" ht="15.75" hidden="false" customHeight="false" outlineLevel="0" collapsed="false">
      <c r="A577" s="67" t="s">
        <v>299</v>
      </c>
      <c r="B577" s="33" t="s">
        <v>254</v>
      </c>
      <c r="C577" s="29" t="s">
        <v>120</v>
      </c>
      <c r="D577" s="30" t="s">
        <v>157</v>
      </c>
      <c r="E577" s="58" t="n">
        <v>620</v>
      </c>
      <c r="F577" s="31" t="n">
        <f aca="false">F578</f>
        <v>0</v>
      </c>
    </row>
    <row r="578" customFormat="false" ht="15.75" hidden="false" customHeight="false" outlineLevel="0" collapsed="false">
      <c r="A578" s="67" t="s">
        <v>269</v>
      </c>
      <c r="B578" s="33" t="s">
        <v>254</v>
      </c>
      <c r="C578" s="29" t="s">
        <v>120</v>
      </c>
      <c r="D578" s="30" t="s">
        <v>157</v>
      </c>
      <c r="E578" s="58" t="n">
        <v>622</v>
      </c>
      <c r="F578" s="31"/>
    </row>
    <row r="579" customFormat="false" ht="15.75" hidden="false" customHeight="false" outlineLevel="0" collapsed="false">
      <c r="A579" s="32" t="s">
        <v>37</v>
      </c>
      <c r="B579" s="29" t="s">
        <v>254</v>
      </c>
      <c r="C579" s="29" t="s">
        <v>120</v>
      </c>
      <c r="D579" s="30" t="s">
        <v>157</v>
      </c>
      <c r="E579" s="29" t="s">
        <v>38</v>
      </c>
      <c r="F579" s="31" t="n">
        <f aca="false">F580</f>
        <v>0</v>
      </c>
    </row>
    <row r="580" customFormat="false" ht="31.5" hidden="false" customHeight="false" outlineLevel="0" collapsed="false">
      <c r="A580" s="32" t="s">
        <v>39</v>
      </c>
      <c r="B580" s="29" t="s">
        <v>254</v>
      </c>
      <c r="C580" s="29" t="s">
        <v>120</v>
      </c>
      <c r="D580" s="30" t="s">
        <v>157</v>
      </c>
      <c r="E580" s="29" t="s">
        <v>40</v>
      </c>
      <c r="F580" s="31" t="n">
        <v>0</v>
      </c>
    </row>
    <row r="581" customFormat="false" ht="31.5" hidden="false" customHeight="false" outlineLevel="0" collapsed="false">
      <c r="A581" s="34" t="s">
        <v>389</v>
      </c>
      <c r="B581" s="23" t="s">
        <v>254</v>
      </c>
      <c r="C581" s="23" t="s">
        <v>120</v>
      </c>
      <c r="D581" s="24" t="s">
        <v>390</v>
      </c>
      <c r="E581" s="23"/>
      <c r="F581" s="27" t="n">
        <f aca="false">F582+F584</f>
        <v>220</v>
      </c>
    </row>
    <row r="582" customFormat="false" ht="15.75" hidden="false" customHeight="false" outlineLevel="0" collapsed="false">
      <c r="A582" s="32" t="s">
        <v>37</v>
      </c>
      <c r="B582" s="29" t="s">
        <v>254</v>
      </c>
      <c r="C582" s="29" t="s">
        <v>120</v>
      </c>
      <c r="D582" s="30" t="s">
        <v>390</v>
      </c>
      <c r="E582" s="29" t="s">
        <v>38</v>
      </c>
      <c r="F582" s="31" t="n">
        <f aca="false">F583</f>
        <v>150</v>
      </c>
    </row>
    <row r="583" customFormat="false" ht="31.5" hidden="false" customHeight="false" outlineLevel="0" collapsed="false">
      <c r="A583" s="32" t="s">
        <v>39</v>
      </c>
      <c r="B583" s="29" t="s">
        <v>254</v>
      </c>
      <c r="C583" s="29" t="s">
        <v>120</v>
      </c>
      <c r="D583" s="30" t="s">
        <v>390</v>
      </c>
      <c r="E583" s="29" t="s">
        <v>40</v>
      </c>
      <c r="F583" s="31" t="n">
        <v>150</v>
      </c>
    </row>
    <row r="584" customFormat="false" ht="15.75" hidden="false" customHeight="false" outlineLevel="0" collapsed="false">
      <c r="A584" s="32" t="s">
        <v>108</v>
      </c>
      <c r="B584" s="29" t="s">
        <v>254</v>
      </c>
      <c r="C584" s="29" t="s">
        <v>120</v>
      </c>
      <c r="D584" s="30" t="s">
        <v>390</v>
      </c>
      <c r="E584" s="29" t="s">
        <v>337</v>
      </c>
      <c r="F584" s="31" t="n">
        <f aca="false">F585</f>
        <v>70</v>
      </c>
    </row>
    <row r="585" customFormat="false" ht="15.75" hidden="false" customHeight="false" outlineLevel="0" collapsed="false">
      <c r="A585" s="32" t="s">
        <v>110</v>
      </c>
      <c r="B585" s="29" t="s">
        <v>254</v>
      </c>
      <c r="C585" s="29" t="s">
        <v>120</v>
      </c>
      <c r="D585" s="30" t="s">
        <v>390</v>
      </c>
      <c r="E585" s="29" t="s">
        <v>391</v>
      </c>
      <c r="F585" s="31" t="n">
        <v>70</v>
      </c>
    </row>
    <row r="586" s="55" customFormat="true" ht="18" hidden="false" customHeight="true" outlineLevel="0" collapsed="false">
      <c r="A586" s="76" t="s">
        <v>392</v>
      </c>
      <c r="B586" s="35" t="s">
        <v>393</v>
      </c>
      <c r="C586" s="23" t="s">
        <v>16</v>
      </c>
      <c r="D586" s="53"/>
      <c r="E586" s="54"/>
      <c r="F586" s="72" t="n">
        <f aca="false">F587</f>
        <v>60489.401</v>
      </c>
      <c r="G586" s="5"/>
      <c r="I586" s="5"/>
    </row>
    <row r="587" s="55" customFormat="true" ht="18" hidden="false" customHeight="true" outlineLevel="0" collapsed="false">
      <c r="A587" s="76" t="s">
        <v>50</v>
      </c>
      <c r="B587" s="35" t="s">
        <v>393</v>
      </c>
      <c r="C587" s="23" t="s">
        <v>16</v>
      </c>
      <c r="D587" s="53"/>
      <c r="E587" s="54"/>
      <c r="F587" s="72" t="n">
        <f aca="false">F588</f>
        <v>60489.401</v>
      </c>
      <c r="I587" s="5"/>
    </row>
    <row r="588" customFormat="false" ht="18" hidden="false" customHeight="true" outlineLevel="0" collapsed="false">
      <c r="A588" s="34" t="s">
        <v>394</v>
      </c>
      <c r="B588" s="35" t="s">
        <v>393</v>
      </c>
      <c r="C588" s="23" t="s">
        <v>15</v>
      </c>
      <c r="D588" s="53"/>
      <c r="E588" s="23"/>
      <c r="F588" s="72" t="n">
        <f aca="false">F589+F593+F603+F606+F609+F618+F621</f>
        <v>60489.401</v>
      </c>
      <c r="G588" s="55"/>
      <c r="I588" s="55"/>
    </row>
    <row r="589" customFormat="false" ht="18" hidden="false" customHeight="true" outlineLevel="0" collapsed="false">
      <c r="A589" s="34" t="s">
        <v>395</v>
      </c>
      <c r="B589" s="35" t="s">
        <v>393</v>
      </c>
      <c r="C589" s="23" t="s">
        <v>15</v>
      </c>
      <c r="D589" s="53" t="s">
        <v>396</v>
      </c>
      <c r="E589" s="23"/>
      <c r="F589" s="72" t="n">
        <f aca="false">F590</f>
        <v>27689.2</v>
      </c>
      <c r="I589" s="55"/>
    </row>
    <row r="590" customFormat="false" ht="31.5" hidden="false" customHeight="true" outlineLevel="0" collapsed="false">
      <c r="A590" s="32" t="s">
        <v>349</v>
      </c>
      <c r="B590" s="33" t="s">
        <v>393</v>
      </c>
      <c r="C590" s="29" t="s">
        <v>15</v>
      </c>
      <c r="D590" s="68" t="s">
        <v>397</v>
      </c>
      <c r="E590" s="29" t="s">
        <v>345</v>
      </c>
      <c r="F590" s="31" t="n">
        <f aca="false">F591+F592</f>
        <v>27689.2</v>
      </c>
    </row>
    <row r="591" customFormat="false" ht="16.5" hidden="false" customHeight="true" outlineLevel="0" collapsed="false">
      <c r="A591" s="67" t="s">
        <v>299</v>
      </c>
      <c r="B591" s="33" t="s">
        <v>393</v>
      </c>
      <c r="C591" s="29" t="s">
        <v>15</v>
      </c>
      <c r="D591" s="68" t="s">
        <v>397</v>
      </c>
      <c r="E591" s="29" t="s">
        <v>398</v>
      </c>
      <c r="F591" s="31" t="n">
        <v>19885.2</v>
      </c>
    </row>
    <row r="592" customFormat="false" ht="16.5" hidden="false" customHeight="true" outlineLevel="0" collapsed="false">
      <c r="A592" s="67" t="s">
        <v>269</v>
      </c>
      <c r="B592" s="33" t="s">
        <v>393</v>
      </c>
      <c r="C592" s="29" t="s">
        <v>15</v>
      </c>
      <c r="D592" s="68" t="s">
        <v>397</v>
      </c>
      <c r="E592" s="29" t="s">
        <v>399</v>
      </c>
      <c r="F592" s="31" t="n">
        <v>7804</v>
      </c>
    </row>
    <row r="593" customFormat="false" ht="33.75" hidden="false" customHeight="true" outlineLevel="0" collapsed="false">
      <c r="A593" s="26" t="s">
        <v>400</v>
      </c>
      <c r="B593" s="35" t="s">
        <v>393</v>
      </c>
      <c r="C593" s="23" t="s">
        <v>15</v>
      </c>
      <c r="D593" s="53" t="s">
        <v>401</v>
      </c>
      <c r="E593" s="23"/>
      <c r="F593" s="27" t="n">
        <f aca="false">F594+F598+F600+F601</f>
        <v>21729.9</v>
      </c>
      <c r="I593" s="88"/>
    </row>
    <row r="594" customFormat="false" ht="54.75" hidden="false" customHeight="true" outlineLevel="0" collapsed="false">
      <c r="A594" s="32" t="s">
        <v>23</v>
      </c>
      <c r="B594" s="29" t="s">
        <v>393</v>
      </c>
      <c r="C594" s="29" t="s">
        <v>15</v>
      </c>
      <c r="D594" s="68" t="s">
        <v>402</v>
      </c>
      <c r="E594" s="29" t="s">
        <v>24</v>
      </c>
      <c r="F594" s="31" t="n">
        <f aca="false">F595</f>
        <v>15748.5</v>
      </c>
    </row>
    <row r="595" customFormat="false" ht="20.25" hidden="false" customHeight="true" outlineLevel="0" collapsed="false">
      <c r="A595" s="32" t="s">
        <v>172</v>
      </c>
      <c r="B595" s="29" t="s">
        <v>393</v>
      </c>
      <c r="C595" s="29" t="s">
        <v>15</v>
      </c>
      <c r="D595" s="68" t="s">
        <v>402</v>
      </c>
      <c r="E595" s="29" t="s">
        <v>173</v>
      </c>
      <c r="F595" s="31" t="n">
        <f aca="false">F596+F597</f>
        <v>15748.5</v>
      </c>
    </row>
    <row r="596" customFormat="false" ht="35.25" hidden="false" customHeight="true" outlineLevel="0" collapsed="false">
      <c r="A596" s="32" t="s">
        <v>403</v>
      </c>
      <c r="B596" s="29" t="s">
        <v>393</v>
      </c>
      <c r="C596" s="29" t="s">
        <v>15</v>
      </c>
      <c r="D596" s="68" t="s">
        <v>402</v>
      </c>
      <c r="E596" s="29" t="s">
        <v>404</v>
      </c>
      <c r="F596" s="31" t="n">
        <v>15738.5</v>
      </c>
    </row>
    <row r="597" customFormat="false" ht="33" hidden="false" customHeight="true" outlineLevel="0" collapsed="false">
      <c r="A597" s="32" t="s">
        <v>405</v>
      </c>
      <c r="B597" s="29" t="s">
        <v>393</v>
      </c>
      <c r="C597" s="29" t="s">
        <v>15</v>
      </c>
      <c r="D597" s="68" t="s">
        <v>402</v>
      </c>
      <c r="E597" s="29" t="s">
        <v>406</v>
      </c>
      <c r="F597" s="31" t="n">
        <v>10</v>
      </c>
    </row>
    <row r="598" customFormat="false" ht="19.5" hidden="false" customHeight="true" outlineLevel="0" collapsed="false">
      <c r="A598" s="32" t="s">
        <v>37</v>
      </c>
      <c r="B598" s="29" t="s">
        <v>393</v>
      </c>
      <c r="C598" s="29" t="s">
        <v>15</v>
      </c>
      <c r="D598" s="68" t="s">
        <v>407</v>
      </c>
      <c r="E598" s="29" t="s">
        <v>38</v>
      </c>
      <c r="F598" s="31" t="n">
        <f aca="false">F599</f>
        <v>5331.4</v>
      </c>
    </row>
    <row r="599" customFormat="false" ht="38.25" hidden="false" customHeight="true" outlineLevel="0" collapsed="false">
      <c r="A599" s="43" t="s">
        <v>39</v>
      </c>
      <c r="B599" s="44" t="s">
        <v>393</v>
      </c>
      <c r="C599" s="44" t="s">
        <v>15</v>
      </c>
      <c r="D599" s="70" t="s">
        <v>407</v>
      </c>
      <c r="E599" s="44" t="s">
        <v>40</v>
      </c>
      <c r="F599" s="46" t="n">
        <v>5331.4</v>
      </c>
    </row>
    <row r="600" customFormat="false" ht="38.25" hidden="false" customHeight="true" outlineLevel="0" collapsed="false">
      <c r="A600" s="28" t="s">
        <v>194</v>
      </c>
      <c r="B600" s="29" t="s">
        <v>393</v>
      </c>
      <c r="C600" s="29" t="s">
        <v>15</v>
      </c>
      <c r="D600" s="68" t="s">
        <v>407</v>
      </c>
      <c r="E600" s="29" t="s">
        <v>148</v>
      </c>
      <c r="F600" s="31" t="n">
        <v>500</v>
      </c>
    </row>
    <row r="601" customFormat="false" ht="17.25" hidden="false" customHeight="true" outlineLevel="0" collapsed="false">
      <c r="A601" s="32" t="s">
        <v>41</v>
      </c>
      <c r="B601" s="29" t="s">
        <v>393</v>
      </c>
      <c r="C601" s="29" t="s">
        <v>15</v>
      </c>
      <c r="D601" s="68" t="s">
        <v>407</v>
      </c>
      <c r="E601" s="29" t="s">
        <v>42</v>
      </c>
      <c r="F601" s="31" t="n">
        <f aca="false">F602</f>
        <v>150</v>
      </c>
    </row>
    <row r="602" customFormat="false" ht="15.75" hidden="false" customHeight="false" outlineLevel="0" collapsed="false">
      <c r="A602" s="43" t="s">
        <v>43</v>
      </c>
      <c r="B602" s="44" t="s">
        <v>393</v>
      </c>
      <c r="C602" s="44" t="s">
        <v>15</v>
      </c>
      <c r="D602" s="70" t="s">
        <v>407</v>
      </c>
      <c r="E602" s="44" t="s">
        <v>44</v>
      </c>
      <c r="F602" s="46" t="n">
        <v>150</v>
      </c>
    </row>
    <row r="603" customFormat="false" ht="31.5" hidden="false" customHeight="false" outlineLevel="0" collapsed="false">
      <c r="A603" s="34" t="s">
        <v>408</v>
      </c>
      <c r="B603" s="29" t="s">
        <v>393</v>
      </c>
      <c r="C603" s="29" t="s">
        <v>15</v>
      </c>
      <c r="D603" s="53" t="s">
        <v>409</v>
      </c>
      <c r="E603" s="23"/>
      <c r="F603" s="27" t="n">
        <f aca="false">F604</f>
        <v>0</v>
      </c>
    </row>
    <row r="604" customFormat="false" ht="15.75" hidden="false" customHeight="false" outlineLevel="0" collapsed="false">
      <c r="A604" s="32" t="s">
        <v>37</v>
      </c>
      <c r="B604" s="29" t="s">
        <v>393</v>
      </c>
      <c r="C604" s="29" t="s">
        <v>15</v>
      </c>
      <c r="D604" s="68" t="s">
        <v>409</v>
      </c>
      <c r="E604" s="29" t="s">
        <v>38</v>
      </c>
      <c r="F604" s="27" t="n">
        <f aca="false">F605</f>
        <v>0</v>
      </c>
    </row>
    <row r="605" customFormat="false" ht="31.5" hidden="false" customHeight="false" outlineLevel="0" collapsed="false">
      <c r="A605" s="32" t="s">
        <v>39</v>
      </c>
      <c r="B605" s="29" t="s">
        <v>393</v>
      </c>
      <c r="C605" s="29" t="s">
        <v>15</v>
      </c>
      <c r="D605" s="68" t="s">
        <v>409</v>
      </c>
      <c r="E605" s="29" t="s">
        <v>40</v>
      </c>
      <c r="F605" s="31"/>
    </row>
    <row r="606" customFormat="false" ht="31.5" hidden="false" customHeight="false" outlineLevel="0" collapsed="false">
      <c r="A606" s="34" t="s">
        <v>410</v>
      </c>
      <c r="B606" s="23" t="s">
        <v>393</v>
      </c>
      <c r="C606" s="23" t="s">
        <v>15</v>
      </c>
      <c r="D606" s="24" t="s">
        <v>157</v>
      </c>
      <c r="E606" s="23"/>
      <c r="F606" s="27" t="n">
        <f aca="false">F607</f>
        <v>0</v>
      </c>
    </row>
    <row r="607" customFormat="false" ht="15.75" hidden="false" customHeight="false" outlineLevel="0" collapsed="false">
      <c r="A607" s="32" t="s">
        <v>37</v>
      </c>
      <c r="B607" s="29" t="s">
        <v>393</v>
      </c>
      <c r="C607" s="29" t="s">
        <v>15</v>
      </c>
      <c r="D607" s="30" t="s">
        <v>157</v>
      </c>
      <c r="E607" s="29" t="s">
        <v>38</v>
      </c>
      <c r="F607" s="27" t="n">
        <f aca="false">F608</f>
        <v>0</v>
      </c>
    </row>
    <row r="608" customFormat="false" ht="31.5" hidden="false" customHeight="false" outlineLevel="0" collapsed="false">
      <c r="A608" s="32" t="s">
        <v>39</v>
      </c>
      <c r="B608" s="29" t="s">
        <v>393</v>
      </c>
      <c r="C608" s="29" t="s">
        <v>15</v>
      </c>
      <c r="D608" s="30" t="s">
        <v>157</v>
      </c>
      <c r="E608" s="29" t="s">
        <v>40</v>
      </c>
      <c r="F608" s="31"/>
    </row>
    <row r="609" customFormat="false" ht="39" hidden="false" customHeight="true" outlineLevel="0" collapsed="false">
      <c r="A609" s="34" t="s">
        <v>411</v>
      </c>
      <c r="B609" s="23" t="s">
        <v>393</v>
      </c>
      <c r="C609" s="23" t="s">
        <v>15</v>
      </c>
      <c r="D609" s="24" t="s">
        <v>324</v>
      </c>
      <c r="E609" s="23"/>
      <c r="F609" s="27" t="n">
        <f aca="false">F610+F613+F615</f>
        <v>5435</v>
      </c>
    </row>
    <row r="610" customFormat="false" ht="54" hidden="false" customHeight="true" outlineLevel="0" collapsed="false">
      <c r="A610" s="34" t="s">
        <v>412</v>
      </c>
      <c r="B610" s="29" t="s">
        <v>393</v>
      </c>
      <c r="C610" s="29" t="s">
        <v>15</v>
      </c>
      <c r="D610" s="30" t="s">
        <v>324</v>
      </c>
      <c r="E610" s="29"/>
      <c r="F610" s="31" t="n">
        <f aca="false">F611</f>
        <v>150</v>
      </c>
    </row>
    <row r="611" customFormat="false" ht="15.75" hidden="false" customHeight="false" outlineLevel="0" collapsed="false">
      <c r="A611" s="32" t="s">
        <v>37</v>
      </c>
      <c r="B611" s="29" t="s">
        <v>393</v>
      </c>
      <c r="C611" s="29" t="s">
        <v>15</v>
      </c>
      <c r="D611" s="30" t="s">
        <v>324</v>
      </c>
      <c r="E611" s="29" t="s">
        <v>38</v>
      </c>
      <c r="F611" s="31" t="n">
        <f aca="false">F612</f>
        <v>150</v>
      </c>
    </row>
    <row r="612" customFormat="false" ht="31.5" hidden="false" customHeight="false" outlineLevel="0" collapsed="false">
      <c r="A612" s="32" t="s">
        <v>39</v>
      </c>
      <c r="B612" s="29" t="s">
        <v>393</v>
      </c>
      <c r="C612" s="29" t="s">
        <v>15</v>
      </c>
      <c r="D612" s="30" t="s">
        <v>324</v>
      </c>
      <c r="E612" s="29" t="s">
        <v>40</v>
      </c>
      <c r="F612" s="31" t="n">
        <v>150</v>
      </c>
    </row>
    <row r="613" customFormat="false" ht="31.5" hidden="false" customHeight="false" outlineLevel="0" collapsed="false">
      <c r="A613" s="34" t="s">
        <v>413</v>
      </c>
      <c r="B613" s="29" t="s">
        <v>393</v>
      </c>
      <c r="C613" s="29" t="s">
        <v>15</v>
      </c>
      <c r="D613" s="30" t="s">
        <v>324</v>
      </c>
      <c r="E613" s="29"/>
      <c r="F613" s="31" t="n">
        <f aca="false">F614</f>
        <v>100</v>
      </c>
    </row>
    <row r="614" customFormat="false" ht="15.75" hidden="false" customHeight="false" outlineLevel="0" collapsed="false">
      <c r="A614" s="67" t="s">
        <v>269</v>
      </c>
      <c r="B614" s="29" t="s">
        <v>393</v>
      </c>
      <c r="C614" s="29" t="s">
        <v>15</v>
      </c>
      <c r="D614" s="30" t="s">
        <v>324</v>
      </c>
      <c r="E614" s="29" t="s">
        <v>399</v>
      </c>
      <c r="F614" s="31" t="n">
        <v>100</v>
      </c>
    </row>
    <row r="615" customFormat="false" ht="31.5" hidden="false" customHeight="false" outlineLevel="0" collapsed="false">
      <c r="A615" s="34" t="s">
        <v>413</v>
      </c>
      <c r="B615" s="29" t="s">
        <v>393</v>
      </c>
      <c r="C615" s="29" t="s">
        <v>15</v>
      </c>
      <c r="D615" s="30" t="s">
        <v>324</v>
      </c>
      <c r="E615" s="29"/>
      <c r="F615" s="31" t="n">
        <f aca="false">F616</f>
        <v>5185</v>
      </c>
    </row>
    <row r="616" customFormat="false" ht="15.75" hidden="false" customHeight="false" outlineLevel="0" collapsed="false">
      <c r="A616" s="32" t="s">
        <v>152</v>
      </c>
      <c r="B616" s="29" t="s">
        <v>393</v>
      </c>
      <c r="C616" s="29" t="s">
        <v>15</v>
      </c>
      <c r="D616" s="30" t="s">
        <v>324</v>
      </c>
      <c r="E616" s="29" t="s">
        <v>153</v>
      </c>
      <c r="F616" s="31" t="n">
        <f aca="false">F617</f>
        <v>5185</v>
      </c>
    </row>
    <row r="617" customFormat="false" ht="31.5" hidden="false" customHeight="false" outlineLevel="0" collapsed="false">
      <c r="A617" s="32" t="s">
        <v>226</v>
      </c>
      <c r="B617" s="29" t="s">
        <v>393</v>
      </c>
      <c r="C617" s="29" t="s">
        <v>15</v>
      </c>
      <c r="D617" s="30" t="s">
        <v>324</v>
      </c>
      <c r="E617" s="29" t="s">
        <v>155</v>
      </c>
      <c r="F617" s="31" t="n">
        <v>5185</v>
      </c>
    </row>
    <row r="618" customFormat="false" ht="47.25" hidden="false" customHeight="false" outlineLevel="0" collapsed="false">
      <c r="A618" s="26" t="s">
        <v>221</v>
      </c>
      <c r="B618" s="35" t="s">
        <v>393</v>
      </c>
      <c r="C618" s="35" t="s">
        <v>15</v>
      </c>
      <c r="D618" s="64" t="s">
        <v>222</v>
      </c>
      <c r="E618" s="35"/>
      <c r="F618" s="72" t="n">
        <f aca="false">F619</f>
        <v>1959.301</v>
      </c>
    </row>
    <row r="619" customFormat="false" ht="15.75" hidden="false" customHeight="false" outlineLevel="0" collapsed="false">
      <c r="A619" s="5" t="s">
        <v>60</v>
      </c>
      <c r="B619" s="33" t="s">
        <v>393</v>
      </c>
      <c r="C619" s="33" t="s">
        <v>15</v>
      </c>
      <c r="D619" s="63" t="s">
        <v>222</v>
      </c>
      <c r="E619" s="33" t="s">
        <v>61</v>
      </c>
      <c r="F619" s="42" t="n">
        <f aca="false">F620</f>
        <v>1959.301</v>
      </c>
    </row>
    <row r="620" customFormat="false" ht="15.75" hidden="false" customHeight="false" outlineLevel="0" collapsed="false">
      <c r="A620" s="79" t="s">
        <v>223</v>
      </c>
      <c r="B620" s="69" t="s">
        <v>393</v>
      </c>
      <c r="C620" s="69" t="s">
        <v>15</v>
      </c>
      <c r="D620" s="80" t="s">
        <v>222</v>
      </c>
      <c r="E620" s="69" t="s">
        <v>224</v>
      </c>
      <c r="F620" s="74" t="n">
        <v>1959.301</v>
      </c>
    </row>
    <row r="621" customFormat="false" ht="47.25" hidden="false" customHeight="false" outlineLevel="0" collapsed="false">
      <c r="A621" s="26" t="s">
        <v>414</v>
      </c>
      <c r="B621" s="23" t="s">
        <v>393</v>
      </c>
      <c r="C621" s="23" t="s">
        <v>15</v>
      </c>
      <c r="D621" s="64" t="s">
        <v>415</v>
      </c>
      <c r="E621" s="35"/>
      <c r="F621" s="27" t="n">
        <f aca="false">F622+F623+F624+F625+F626</f>
        <v>3676</v>
      </c>
    </row>
    <row r="622" customFormat="false" ht="47.25" hidden="false" customHeight="false" outlineLevel="0" collapsed="false">
      <c r="A622" s="28" t="s">
        <v>414</v>
      </c>
      <c r="B622" s="29" t="s">
        <v>393</v>
      </c>
      <c r="C622" s="29" t="s">
        <v>15</v>
      </c>
      <c r="D622" s="30" t="s">
        <v>353</v>
      </c>
      <c r="E622" s="29" t="s">
        <v>224</v>
      </c>
      <c r="F622" s="85" t="n">
        <v>800</v>
      </c>
    </row>
    <row r="623" customFormat="false" ht="31.5" hidden="false" customHeight="false" outlineLevel="0" collapsed="false">
      <c r="A623" s="32" t="s">
        <v>226</v>
      </c>
      <c r="B623" s="29" t="s">
        <v>393</v>
      </c>
      <c r="C623" s="29" t="s">
        <v>15</v>
      </c>
      <c r="D623" s="30" t="s">
        <v>352</v>
      </c>
      <c r="E623" s="29" t="s">
        <v>155</v>
      </c>
      <c r="F623" s="85" t="n">
        <v>1150</v>
      </c>
    </row>
    <row r="624" customFormat="false" ht="15.75" hidden="false" customHeight="false" outlineLevel="0" collapsed="false">
      <c r="A624" s="28" t="s">
        <v>269</v>
      </c>
      <c r="B624" s="29" t="s">
        <v>393</v>
      </c>
      <c r="C624" s="29" t="s">
        <v>15</v>
      </c>
      <c r="D624" s="30" t="s">
        <v>352</v>
      </c>
      <c r="E624" s="29" t="s">
        <v>399</v>
      </c>
      <c r="F624" s="85" t="n">
        <v>450</v>
      </c>
    </row>
    <row r="625" customFormat="false" ht="31.5" hidden="false" customHeight="false" outlineLevel="0" collapsed="false">
      <c r="A625" s="28" t="s">
        <v>416</v>
      </c>
      <c r="B625" s="29" t="s">
        <v>393</v>
      </c>
      <c r="C625" s="29" t="s">
        <v>15</v>
      </c>
      <c r="D625" s="30" t="s">
        <v>353</v>
      </c>
      <c r="E625" s="29" t="s">
        <v>82</v>
      </c>
      <c r="F625" s="85" t="n">
        <v>1196</v>
      </c>
    </row>
    <row r="626" customFormat="false" ht="15.75" hidden="false" customHeight="false" outlineLevel="0" collapsed="false">
      <c r="A626" s="28" t="s">
        <v>269</v>
      </c>
      <c r="B626" s="29" t="s">
        <v>393</v>
      </c>
      <c r="C626" s="29" t="s">
        <v>15</v>
      </c>
      <c r="D626" s="30" t="s">
        <v>353</v>
      </c>
      <c r="E626" s="29" t="s">
        <v>399</v>
      </c>
      <c r="F626" s="85" t="n">
        <v>80</v>
      </c>
    </row>
    <row r="627" customFormat="false" ht="15.75" hidden="false" customHeight="false" outlineLevel="0" collapsed="false">
      <c r="A627" s="26" t="s">
        <v>417</v>
      </c>
      <c r="B627" s="35" t="s">
        <v>126</v>
      </c>
      <c r="C627" s="23" t="s">
        <v>16</v>
      </c>
      <c r="D627" s="53"/>
      <c r="E627" s="23"/>
      <c r="F627" s="27" t="n">
        <f aca="false">F628</f>
        <v>91694.5</v>
      </c>
    </row>
    <row r="628" customFormat="false" ht="15.75" hidden="false" customHeight="false" outlineLevel="0" collapsed="false">
      <c r="A628" s="26" t="s">
        <v>20</v>
      </c>
      <c r="B628" s="35" t="s">
        <v>126</v>
      </c>
      <c r="C628" s="23" t="s">
        <v>16</v>
      </c>
      <c r="D628" s="53"/>
      <c r="E628" s="23"/>
      <c r="F628" s="27" t="n">
        <f aca="false">F629+F635+F640+F663+F687</f>
        <v>91694.5</v>
      </c>
    </row>
    <row r="629" customFormat="false" ht="15.75" hidden="false" customHeight="false" outlineLevel="0" collapsed="false">
      <c r="A629" s="34" t="s">
        <v>418</v>
      </c>
      <c r="B629" s="35" t="s">
        <v>126</v>
      </c>
      <c r="C629" s="23" t="s">
        <v>15</v>
      </c>
      <c r="D629" s="53" t="s">
        <v>419</v>
      </c>
      <c r="E629" s="23"/>
      <c r="F629" s="27" t="n">
        <f aca="false">F630</f>
        <v>1897.5</v>
      </c>
    </row>
    <row r="630" customFormat="false" ht="15.75" hidden="false" customHeight="false" outlineLevel="0" collapsed="false">
      <c r="A630" s="32" t="s">
        <v>420</v>
      </c>
      <c r="B630" s="33" t="s">
        <v>126</v>
      </c>
      <c r="C630" s="29" t="s">
        <v>15</v>
      </c>
      <c r="D630" s="68" t="s">
        <v>419</v>
      </c>
      <c r="E630" s="29"/>
      <c r="F630" s="31" t="n">
        <f aca="false">F631</f>
        <v>1897.5</v>
      </c>
    </row>
    <row r="631" customFormat="false" ht="31.5" hidden="false" customHeight="false" outlineLevel="0" collapsed="false">
      <c r="A631" s="65" t="s">
        <v>421</v>
      </c>
      <c r="B631" s="102" t="n">
        <v>10</v>
      </c>
      <c r="C631" s="102" t="n">
        <v>1</v>
      </c>
      <c r="D631" s="68" t="s">
        <v>419</v>
      </c>
      <c r="E631" s="29"/>
      <c r="F631" s="31" t="n">
        <f aca="false">F632</f>
        <v>1897.5</v>
      </c>
    </row>
    <row r="632" customFormat="false" ht="15.75" hidden="false" customHeight="false" outlineLevel="0" collapsed="false">
      <c r="A632" s="65" t="s">
        <v>108</v>
      </c>
      <c r="B632" s="102" t="n">
        <v>10</v>
      </c>
      <c r="C632" s="102" t="n">
        <v>1</v>
      </c>
      <c r="D632" s="68" t="s">
        <v>419</v>
      </c>
      <c r="E632" s="103" t="n">
        <v>300</v>
      </c>
      <c r="F632" s="31" t="n">
        <f aca="false">F633</f>
        <v>1897.5</v>
      </c>
    </row>
    <row r="633" customFormat="false" ht="15.75" hidden="false" customHeight="false" outlineLevel="0" collapsed="false">
      <c r="A633" s="65" t="s">
        <v>422</v>
      </c>
      <c r="B633" s="102" t="n">
        <v>10</v>
      </c>
      <c r="C633" s="102" t="n">
        <v>1</v>
      </c>
      <c r="D633" s="68" t="s">
        <v>419</v>
      </c>
      <c r="E633" s="103" t="n">
        <v>310</v>
      </c>
      <c r="F633" s="31" t="n">
        <f aca="false">F634</f>
        <v>1897.5</v>
      </c>
    </row>
    <row r="634" customFormat="false" ht="31.5" hidden="false" customHeight="false" outlineLevel="0" collapsed="false">
      <c r="A634" s="65" t="s">
        <v>423</v>
      </c>
      <c r="B634" s="102" t="n">
        <v>10</v>
      </c>
      <c r="C634" s="102" t="n">
        <v>1</v>
      </c>
      <c r="D634" s="68" t="s">
        <v>419</v>
      </c>
      <c r="E634" s="103" t="n">
        <v>313</v>
      </c>
      <c r="F634" s="31" t="n">
        <v>1897.5</v>
      </c>
    </row>
    <row r="635" customFormat="false" ht="15.75" hidden="false" customHeight="false" outlineLevel="0" collapsed="false">
      <c r="A635" s="76" t="s">
        <v>424</v>
      </c>
      <c r="B635" s="35" t="s">
        <v>126</v>
      </c>
      <c r="C635" s="23" t="s">
        <v>18</v>
      </c>
      <c r="D635" s="53" t="s">
        <v>47</v>
      </c>
      <c r="E635" s="29"/>
      <c r="F635" s="27" t="n">
        <f aca="false">F636</f>
        <v>36225.5</v>
      </c>
    </row>
    <row r="636" customFormat="false" ht="15.75" hidden="false" customHeight="false" outlineLevel="0" collapsed="false">
      <c r="A636" s="76" t="s">
        <v>425</v>
      </c>
      <c r="B636" s="35" t="s">
        <v>126</v>
      </c>
      <c r="C636" s="23" t="s">
        <v>18</v>
      </c>
      <c r="D636" s="53" t="s">
        <v>47</v>
      </c>
      <c r="E636" s="29"/>
      <c r="F636" s="27" t="n">
        <f aca="false">F637</f>
        <v>36225.5</v>
      </c>
    </row>
    <row r="637" customFormat="false" ht="31.5" hidden="false" customHeight="false" outlineLevel="0" collapsed="false">
      <c r="A637" s="34" t="s">
        <v>349</v>
      </c>
      <c r="B637" s="35" t="s">
        <v>126</v>
      </c>
      <c r="C637" s="23" t="s">
        <v>18</v>
      </c>
      <c r="D637" s="53" t="s">
        <v>47</v>
      </c>
      <c r="E637" s="54" t="n">
        <v>600</v>
      </c>
      <c r="F637" s="27" t="n">
        <f aca="false">F638</f>
        <v>36225.5</v>
      </c>
    </row>
    <row r="638" customFormat="false" ht="21" hidden="false" customHeight="true" outlineLevel="0" collapsed="false">
      <c r="A638" s="67" t="s">
        <v>163</v>
      </c>
      <c r="B638" s="33" t="s">
        <v>126</v>
      </c>
      <c r="C638" s="29" t="s">
        <v>18</v>
      </c>
      <c r="D638" s="68" t="s">
        <v>47</v>
      </c>
      <c r="E638" s="58" t="n">
        <v>610</v>
      </c>
      <c r="F638" s="31" t="n">
        <f aca="false">F639</f>
        <v>36225.5</v>
      </c>
    </row>
    <row r="639" customFormat="false" ht="51" hidden="false" customHeight="true" outlineLevel="0" collapsed="false">
      <c r="A639" s="32" t="s">
        <v>298</v>
      </c>
      <c r="B639" s="33" t="s">
        <v>126</v>
      </c>
      <c r="C639" s="29" t="s">
        <v>18</v>
      </c>
      <c r="D639" s="68" t="s">
        <v>47</v>
      </c>
      <c r="E639" s="58" t="n">
        <v>611</v>
      </c>
      <c r="F639" s="31" t="n">
        <v>36225.5</v>
      </c>
    </row>
    <row r="640" customFormat="false" ht="15.75" hidden="false" customHeight="false" outlineLevel="0" collapsed="false">
      <c r="A640" s="34" t="s">
        <v>426</v>
      </c>
      <c r="B640" s="35" t="s">
        <v>126</v>
      </c>
      <c r="C640" s="23" t="s">
        <v>28</v>
      </c>
      <c r="D640" s="53"/>
      <c r="E640" s="23"/>
      <c r="F640" s="27" t="n">
        <f aca="false">F641</f>
        <v>15324</v>
      </c>
    </row>
    <row r="641" customFormat="false" ht="31.5" hidden="false" customHeight="false" outlineLevel="0" collapsed="false">
      <c r="A641" s="34" t="s">
        <v>427</v>
      </c>
      <c r="B641" s="35" t="s">
        <v>126</v>
      </c>
      <c r="C641" s="23" t="s">
        <v>28</v>
      </c>
      <c r="D641" s="53"/>
      <c r="E641" s="23"/>
      <c r="F641" s="27" t="n">
        <f aca="false">F642+F645+F649+F653+F657+F659+F661</f>
        <v>15324</v>
      </c>
    </row>
    <row r="642" customFormat="false" ht="87" hidden="false" customHeight="true" outlineLevel="0" collapsed="false">
      <c r="A642" s="26" t="s">
        <v>428</v>
      </c>
      <c r="B642" s="35" t="s">
        <v>126</v>
      </c>
      <c r="C642" s="23" t="s">
        <v>28</v>
      </c>
      <c r="D642" s="53" t="s">
        <v>429</v>
      </c>
      <c r="E642" s="23" t="s">
        <v>430</v>
      </c>
      <c r="F642" s="27" t="n">
        <f aca="false">F643</f>
        <v>2056</v>
      </c>
    </row>
    <row r="643" customFormat="false" ht="18" hidden="false" customHeight="true" outlineLevel="0" collapsed="false">
      <c r="A643" s="65" t="s">
        <v>108</v>
      </c>
      <c r="B643" s="33" t="s">
        <v>126</v>
      </c>
      <c r="C643" s="29" t="s">
        <v>28</v>
      </c>
      <c r="D643" s="68" t="s">
        <v>429</v>
      </c>
      <c r="E643" s="29" t="s">
        <v>337</v>
      </c>
      <c r="F643" s="31" t="n">
        <f aca="false">F644</f>
        <v>2056</v>
      </c>
    </row>
    <row r="644" customFormat="false" ht="17.25" hidden="false" customHeight="true" outlineLevel="0" collapsed="false">
      <c r="A644" s="65" t="s">
        <v>431</v>
      </c>
      <c r="B644" s="33" t="s">
        <v>126</v>
      </c>
      <c r="C644" s="29" t="s">
        <v>28</v>
      </c>
      <c r="D644" s="68" t="s">
        <v>429</v>
      </c>
      <c r="E644" s="29" t="s">
        <v>432</v>
      </c>
      <c r="F644" s="31" t="n">
        <v>2056</v>
      </c>
    </row>
    <row r="645" customFormat="false" ht="80.25" hidden="false" customHeight="true" outlineLevel="0" collapsed="false">
      <c r="A645" s="26" t="s">
        <v>433</v>
      </c>
      <c r="B645" s="35" t="s">
        <v>126</v>
      </c>
      <c r="C645" s="23" t="s">
        <v>28</v>
      </c>
      <c r="D645" s="53" t="s">
        <v>157</v>
      </c>
      <c r="E645" s="23" t="s">
        <v>430</v>
      </c>
      <c r="F645" s="27" t="n">
        <f aca="false">F646</f>
        <v>214.6</v>
      </c>
    </row>
    <row r="646" customFormat="false" ht="17.25" hidden="false" customHeight="true" outlineLevel="0" collapsed="false">
      <c r="A646" s="65" t="s">
        <v>108</v>
      </c>
      <c r="B646" s="33" t="s">
        <v>126</v>
      </c>
      <c r="C646" s="29" t="s">
        <v>28</v>
      </c>
      <c r="D646" s="68" t="s">
        <v>157</v>
      </c>
      <c r="E646" s="29" t="s">
        <v>337</v>
      </c>
      <c r="F646" s="31" t="n">
        <f aca="false">F647</f>
        <v>214.6</v>
      </c>
    </row>
    <row r="647" customFormat="false" ht="17.25" hidden="false" customHeight="true" outlineLevel="0" collapsed="false">
      <c r="A647" s="65" t="s">
        <v>338</v>
      </c>
      <c r="B647" s="33"/>
      <c r="C647" s="29"/>
      <c r="D647" s="68" t="s">
        <v>157</v>
      </c>
      <c r="E647" s="29" t="s">
        <v>339</v>
      </c>
      <c r="F647" s="31" t="n">
        <f aca="false">F648</f>
        <v>214.6</v>
      </c>
    </row>
    <row r="648" customFormat="false" ht="17.25" hidden="false" customHeight="true" outlineLevel="0" collapsed="false">
      <c r="A648" s="65" t="s">
        <v>431</v>
      </c>
      <c r="B648" s="33" t="s">
        <v>126</v>
      </c>
      <c r="C648" s="29" t="s">
        <v>28</v>
      </c>
      <c r="D648" s="68" t="s">
        <v>157</v>
      </c>
      <c r="E648" s="29" t="s">
        <v>432</v>
      </c>
      <c r="F648" s="31" t="n">
        <v>214.6</v>
      </c>
    </row>
    <row r="649" customFormat="false" ht="52.5" hidden="false" customHeight="true" outlineLevel="0" collapsed="false">
      <c r="A649" s="66" t="s">
        <v>434</v>
      </c>
      <c r="B649" s="35" t="s">
        <v>126</v>
      </c>
      <c r="C649" s="23" t="s">
        <v>28</v>
      </c>
      <c r="D649" s="53" t="s">
        <v>435</v>
      </c>
      <c r="E649" s="23"/>
      <c r="F649" s="27" t="n">
        <f aca="false">F650</f>
        <v>6928.7</v>
      </c>
    </row>
    <row r="650" customFormat="false" ht="17.25" hidden="false" customHeight="true" outlineLevel="0" collapsed="false">
      <c r="A650" s="65" t="s">
        <v>108</v>
      </c>
      <c r="B650" s="33" t="s">
        <v>126</v>
      </c>
      <c r="C650" s="29" t="s">
        <v>28</v>
      </c>
      <c r="D650" s="68" t="s">
        <v>435</v>
      </c>
      <c r="E650" s="29" t="s">
        <v>337</v>
      </c>
      <c r="F650" s="31" t="n">
        <f aca="false">F651</f>
        <v>6928.7</v>
      </c>
    </row>
    <row r="651" customFormat="false" ht="17.25" hidden="false" customHeight="true" outlineLevel="0" collapsed="false">
      <c r="A651" s="65" t="s">
        <v>338</v>
      </c>
      <c r="B651" s="33" t="s">
        <v>126</v>
      </c>
      <c r="C651" s="29" t="s">
        <v>28</v>
      </c>
      <c r="D651" s="68" t="s">
        <v>435</v>
      </c>
      <c r="E651" s="29" t="s">
        <v>339</v>
      </c>
      <c r="F651" s="31" t="n">
        <f aca="false">F652</f>
        <v>6928.7</v>
      </c>
    </row>
    <row r="652" customFormat="false" ht="24.75" hidden="false" customHeight="true" outlineLevel="0" collapsed="false">
      <c r="A652" s="65" t="s">
        <v>431</v>
      </c>
      <c r="B652" s="33" t="s">
        <v>126</v>
      </c>
      <c r="C652" s="29" t="s">
        <v>28</v>
      </c>
      <c r="D652" s="68" t="s">
        <v>435</v>
      </c>
      <c r="E652" s="29" t="s">
        <v>432</v>
      </c>
      <c r="F652" s="31" t="n">
        <v>6928.7</v>
      </c>
    </row>
    <row r="653" customFormat="false" ht="51" hidden="false" customHeight="true" outlineLevel="0" collapsed="false">
      <c r="A653" s="66" t="s">
        <v>436</v>
      </c>
      <c r="B653" s="35" t="s">
        <v>126</v>
      </c>
      <c r="C653" s="23" t="s">
        <v>28</v>
      </c>
      <c r="D653" s="53" t="s">
        <v>157</v>
      </c>
      <c r="E653" s="23"/>
      <c r="F653" s="27" t="n">
        <f aca="false">F654</f>
        <v>136.8</v>
      </c>
      <c r="H653" s="13"/>
    </row>
    <row r="654" customFormat="false" ht="24.75" hidden="false" customHeight="true" outlineLevel="0" collapsed="false">
      <c r="A654" s="65" t="s">
        <v>108</v>
      </c>
      <c r="B654" s="33" t="s">
        <v>126</v>
      </c>
      <c r="C654" s="29" t="s">
        <v>28</v>
      </c>
      <c r="D654" s="68" t="s">
        <v>157</v>
      </c>
      <c r="E654" s="29" t="s">
        <v>337</v>
      </c>
      <c r="F654" s="31" t="n">
        <f aca="false">F655</f>
        <v>136.8</v>
      </c>
    </row>
    <row r="655" customFormat="false" ht="24.75" hidden="false" customHeight="true" outlineLevel="0" collapsed="false">
      <c r="A655" s="65" t="s">
        <v>338</v>
      </c>
      <c r="B655" s="33" t="s">
        <v>126</v>
      </c>
      <c r="C655" s="29" t="s">
        <v>28</v>
      </c>
      <c r="D655" s="68" t="s">
        <v>157</v>
      </c>
      <c r="E655" s="29" t="s">
        <v>339</v>
      </c>
      <c r="F655" s="31" t="n">
        <f aca="false">F656</f>
        <v>136.8</v>
      </c>
    </row>
    <row r="656" customFormat="false" ht="24.75" hidden="false" customHeight="true" outlineLevel="0" collapsed="false">
      <c r="A656" s="65" t="s">
        <v>431</v>
      </c>
      <c r="B656" s="33" t="s">
        <v>126</v>
      </c>
      <c r="C656" s="29" t="s">
        <v>28</v>
      </c>
      <c r="D656" s="68" t="s">
        <v>157</v>
      </c>
      <c r="E656" s="29" t="s">
        <v>432</v>
      </c>
      <c r="F656" s="31" t="n">
        <v>136.8</v>
      </c>
    </row>
    <row r="657" customFormat="false" ht="108" hidden="false" customHeight="true" outlineLevel="0" collapsed="false">
      <c r="A657" s="104" t="s">
        <v>437</v>
      </c>
      <c r="B657" s="35" t="s">
        <v>126</v>
      </c>
      <c r="C657" s="23" t="s">
        <v>28</v>
      </c>
      <c r="D657" s="53" t="s">
        <v>438</v>
      </c>
      <c r="E657" s="54" t="n">
        <v>322</v>
      </c>
      <c r="F657" s="27" t="n">
        <f aca="false">F658</f>
        <v>1295.3</v>
      </c>
    </row>
    <row r="658" customFormat="false" ht="24.75" hidden="false" customHeight="true" outlineLevel="0" collapsed="false">
      <c r="A658" s="65" t="s">
        <v>431</v>
      </c>
      <c r="B658" s="33" t="s">
        <v>126</v>
      </c>
      <c r="C658" s="29" t="s">
        <v>28</v>
      </c>
      <c r="D658" s="68" t="s">
        <v>438</v>
      </c>
      <c r="E658" s="58" t="n">
        <v>322</v>
      </c>
      <c r="F658" s="31" t="n">
        <v>1295.3</v>
      </c>
    </row>
    <row r="659" customFormat="false" ht="36.75" hidden="false" customHeight="true" outlineLevel="0" collapsed="false">
      <c r="A659" s="82" t="s">
        <v>439</v>
      </c>
      <c r="B659" s="35" t="s">
        <v>126</v>
      </c>
      <c r="C659" s="23" t="s">
        <v>28</v>
      </c>
      <c r="D659" s="53" t="s">
        <v>440</v>
      </c>
      <c r="E659" s="54"/>
      <c r="F659" s="27" t="n">
        <f aca="false">F660</f>
        <v>3378.6</v>
      </c>
    </row>
    <row r="660" customFormat="false" ht="24.75" hidden="false" customHeight="true" outlineLevel="0" collapsed="false">
      <c r="A660" s="71" t="s">
        <v>431</v>
      </c>
      <c r="B660" s="69" t="s">
        <v>126</v>
      </c>
      <c r="C660" s="44" t="s">
        <v>28</v>
      </c>
      <c r="D660" s="70" t="s">
        <v>440</v>
      </c>
      <c r="E660" s="60" t="n">
        <v>322</v>
      </c>
      <c r="F660" s="46" t="n">
        <v>3378.6</v>
      </c>
    </row>
    <row r="661" customFormat="false" ht="94.5" hidden="false" customHeight="true" outlineLevel="0" collapsed="false">
      <c r="A661" s="93" t="s">
        <v>441</v>
      </c>
      <c r="B661" s="35" t="s">
        <v>126</v>
      </c>
      <c r="C661" s="23" t="s">
        <v>28</v>
      </c>
      <c r="D661" s="68"/>
      <c r="E661" s="29"/>
      <c r="F661" s="83" t="n">
        <f aca="false">F662</f>
        <v>1314</v>
      </c>
    </row>
    <row r="662" customFormat="false" ht="24.75" hidden="false" customHeight="true" outlineLevel="0" collapsed="false">
      <c r="A662" s="65" t="s">
        <v>431</v>
      </c>
      <c r="B662" s="33" t="s">
        <v>126</v>
      </c>
      <c r="C662" s="29" t="s">
        <v>28</v>
      </c>
      <c r="D662" s="68" t="s">
        <v>442</v>
      </c>
      <c r="E662" s="29" t="s">
        <v>432</v>
      </c>
      <c r="F662" s="85" t="n">
        <v>1314</v>
      </c>
    </row>
    <row r="663" s="55" customFormat="true" ht="19.5" hidden="false" customHeight="true" outlineLevel="0" collapsed="false">
      <c r="A663" s="82" t="s">
        <v>443</v>
      </c>
      <c r="B663" s="35" t="s">
        <v>126</v>
      </c>
      <c r="C663" s="23" t="s">
        <v>46</v>
      </c>
      <c r="D663" s="53"/>
      <c r="E663" s="23"/>
      <c r="F663" s="27" t="n">
        <f aca="false">F664</f>
        <v>36964.3</v>
      </c>
      <c r="G663" s="5"/>
      <c r="I663" s="5"/>
    </row>
    <row r="664" s="55" customFormat="true" ht="27.75" hidden="false" customHeight="true" outlineLevel="0" collapsed="false">
      <c r="A664" s="82" t="s">
        <v>444</v>
      </c>
      <c r="B664" s="35" t="s">
        <v>126</v>
      </c>
      <c r="C664" s="23" t="s">
        <v>46</v>
      </c>
      <c r="D664" s="53"/>
      <c r="E664" s="23"/>
      <c r="F664" s="27" t="n">
        <f aca="false">F665+F668+F672+F675+F679+F684</f>
        <v>36964.3</v>
      </c>
      <c r="I664" s="5"/>
    </row>
    <row r="665" customFormat="false" ht="20.25" hidden="false" customHeight="true" outlineLevel="0" collapsed="false">
      <c r="A665" s="82" t="s">
        <v>445</v>
      </c>
      <c r="B665" s="35" t="s">
        <v>126</v>
      </c>
      <c r="C665" s="23" t="s">
        <v>46</v>
      </c>
      <c r="D665" s="53" t="s">
        <v>446</v>
      </c>
      <c r="E665" s="23"/>
      <c r="F665" s="27" t="n">
        <f aca="false">F666</f>
        <v>2600</v>
      </c>
      <c r="G665" s="55"/>
      <c r="I665" s="55"/>
    </row>
    <row r="666" customFormat="false" ht="29.25" hidden="false" customHeight="true" outlineLevel="0" collapsed="false">
      <c r="A666" s="32" t="s">
        <v>349</v>
      </c>
      <c r="B666" s="33" t="s">
        <v>126</v>
      </c>
      <c r="C666" s="29" t="s">
        <v>46</v>
      </c>
      <c r="D666" s="68" t="s">
        <v>446</v>
      </c>
      <c r="E666" s="58" t="n">
        <v>600</v>
      </c>
      <c r="F666" s="31" t="n">
        <f aca="false">F667</f>
        <v>2600</v>
      </c>
      <c r="I666" s="55"/>
    </row>
    <row r="667" customFormat="false" ht="18.75" hidden="false" customHeight="true" outlineLevel="0" collapsed="false">
      <c r="A667" s="67" t="s">
        <v>163</v>
      </c>
      <c r="B667" s="33" t="s">
        <v>126</v>
      </c>
      <c r="C667" s="29" t="s">
        <v>46</v>
      </c>
      <c r="D667" s="68" t="s">
        <v>446</v>
      </c>
      <c r="E667" s="58" t="n">
        <v>610</v>
      </c>
      <c r="F667" s="31" t="n">
        <v>2600</v>
      </c>
    </row>
    <row r="668" customFormat="false" ht="51.75" hidden="false" customHeight="true" outlineLevel="0" collapsed="false">
      <c r="A668" s="82" t="s">
        <v>447</v>
      </c>
      <c r="B668" s="35" t="s">
        <v>126</v>
      </c>
      <c r="C668" s="23" t="s">
        <v>46</v>
      </c>
      <c r="D668" s="53" t="s">
        <v>448</v>
      </c>
      <c r="E668" s="23"/>
      <c r="F668" s="27" t="n">
        <f aca="false">F669</f>
        <v>3115.5</v>
      </c>
    </row>
    <row r="669" customFormat="false" ht="23.25" hidden="false" customHeight="true" outlineLevel="0" collapsed="false">
      <c r="A669" s="65" t="s">
        <v>108</v>
      </c>
      <c r="B669" s="33" t="s">
        <v>126</v>
      </c>
      <c r="C669" s="29" t="s">
        <v>46</v>
      </c>
      <c r="D669" s="68" t="s">
        <v>448</v>
      </c>
      <c r="E669" s="29" t="s">
        <v>337</v>
      </c>
      <c r="F669" s="31" t="n">
        <f aca="false">F670</f>
        <v>3115.5</v>
      </c>
    </row>
    <row r="670" customFormat="false" ht="21.75" hidden="false" customHeight="true" outlineLevel="0" collapsed="false">
      <c r="A670" s="65" t="s">
        <v>422</v>
      </c>
      <c r="B670" s="33" t="s">
        <v>126</v>
      </c>
      <c r="C670" s="29" t="s">
        <v>46</v>
      </c>
      <c r="D670" s="68" t="s">
        <v>448</v>
      </c>
      <c r="E670" s="29" t="s">
        <v>449</v>
      </c>
      <c r="F670" s="31" t="n">
        <f aca="false">F671</f>
        <v>3115.5</v>
      </c>
    </row>
    <row r="671" customFormat="false" ht="29.25" hidden="false" customHeight="true" outlineLevel="0" collapsed="false">
      <c r="A671" s="65" t="s">
        <v>450</v>
      </c>
      <c r="B671" s="33" t="s">
        <v>126</v>
      </c>
      <c r="C671" s="29" t="s">
        <v>46</v>
      </c>
      <c r="D671" s="68" t="s">
        <v>448</v>
      </c>
      <c r="E671" s="29" t="s">
        <v>341</v>
      </c>
      <c r="F671" s="31" t="n">
        <v>3115.5</v>
      </c>
    </row>
    <row r="672" customFormat="false" ht="33.75" hidden="false" customHeight="true" outlineLevel="0" collapsed="false">
      <c r="A672" s="82" t="s">
        <v>451</v>
      </c>
      <c r="B672" s="35" t="s">
        <v>126</v>
      </c>
      <c r="C672" s="23" t="s">
        <v>46</v>
      </c>
      <c r="D672" s="53" t="s">
        <v>452</v>
      </c>
      <c r="E672" s="23"/>
      <c r="F672" s="27" t="n">
        <f aca="false">F673</f>
        <v>4733.8</v>
      </c>
    </row>
    <row r="673" customFormat="false" ht="22.5" hidden="false" customHeight="true" outlineLevel="0" collapsed="false">
      <c r="A673" s="32" t="s">
        <v>37</v>
      </c>
      <c r="B673" s="33" t="s">
        <v>126</v>
      </c>
      <c r="C673" s="29" t="s">
        <v>46</v>
      </c>
      <c r="D673" s="68" t="s">
        <v>452</v>
      </c>
      <c r="E673" s="29" t="s">
        <v>38</v>
      </c>
      <c r="F673" s="31" t="n">
        <f aca="false">F674</f>
        <v>4733.8</v>
      </c>
    </row>
    <row r="674" customFormat="false" ht="29.25" hidden="false" customHeight="true" outlineLevel="0" collapsed="false">
      <c r="A674" s="32" t="s">
        <v>39</v>
      </c>
      <c r="B674" s="33" t="s">
        <v>126</v>
      </c>
      <c r="C674" s="29" t="s">
        <v>46</v>
      </c>
      <c r="D674" s="68" t="s">
        <v>452</v>
      </c>
      <c r="E674" s="29" t="s">
        <v>40</v>
      </c>
      <c r="F674" s="31" t="n">
        <v>4733.8</v>
      </c>
    </row>
    <row r="675" customFormat="false" ht="54.75" hidden="false" customHeight="true" outlineLevel="0" collapsed="false">
      <c r="A675" s="82" t="s">
        <v>453</v>
      </c>
      <c r="B675" s="35" t="s">
        <v>126</v>
      </c>
      <c r="C675" s="23" t="s">
        <v>46</v>
      </c>
      <c r="D675" s="53" t="s">
        <v>454</v>
      </c>
      <c r="E675" s="23"/>
      <c r="F675" s="27" t="n">
        <f aca="false">F676</f>
        <v>26515</v>
      </c>
    </row>
    <row r="676" customFormat="false" ht="18" hidden="false" customHeight="true" outlineLevel="0" collapsed="false">
      <c r="A676" s="65" t="s">
        <v>108</v>
      </c>
      <c r="B676" s="33" t="s">
        <v>126</v>
      </c>
      <c r="C676" s="29" t="s">
        <v>46</v>
      </c>
      <c r="D676" s="68" t="s">
        <v>454</v>
      </c>
      <c r="E676" s="29" t="s">
        <v>337</v>
      </c>
      <c r="F676" s="31" t="n">
        <f aca="false">F677</f>
        <v>26515</v>
      </c>
    </row>
    <row r="677" customFormat="false" ht="18" hidden="false" customHeight="true" outlineLevel="0" collapsed="false">
      <c r="A677" s="65" t="s">
        <v>422</v>
      </c>
      <c r="B677" s="33" t="s">
        <v>126</v>
      </c>
      <c r="C677" s="29" t="s">
        <v>46</v>
      </c>
      <c r="D677" s="68" t="s">
        <v>454</v>
      </c>
      <c r="E677" s="29" t="s">
        <v>449</v>
      </c>
      <c r="F677" s="31" t="n">
        <f aca="false">F678</f>
        <v>26515</v>
      </c>
    </row>
    <row r="678" customFormat="false" ht="30" hidden="false" customHeight="true" outlineLevel="0" collapsed="false">
      <c r="A678" s="65" t="s">
        <v>450</v>
      </c>
      <c r="B678" s="33" t="s">
        <v>126</v>
      </c>
      <c r="C678" s="29" t="s">
        <v>46</v>
      </c>
      <c r="D678" s="68" t="s">
        <v>454</v>
      </c>
      <c r="E678" s="29" t="s">
        <v>341</v>
      </c>
      <c r="F678" s="31" t="n">
        <v>26515</v>
      </c>
    </row>
    <row r="679" customFormat="false" ht="72.75" hidden="false" customHeight="true" outlineLevel="0" collapsed="false">
      <c r="A679" s="66" t="s">
        <v>365</v>
      </c>
      <c r="B679" s="35" t="s">
        <v>126</v>
      </c>
      <c r="C679" s="23" t="s">
        <v>46</v>
      </c>
      <c r="D679" s="53" t="s">
        <v>455</v>
      </c>
      <c r="E679" s="23"/>
      <c r="F679" s="27" t="n">
        <f aca="false">F680+F682</f>
        <v>0</v>
      </c>
    </row>
    <row r="680" customFormat="false" ht="30" hidden="false" customHeight="true" outlineLevel="0" collapsed="false">
      <c r="A680" s="32" t="s">
        <v>37</v>
      </c>
      <c r="B680" s="33" t="s">
        <v>126</v>
      </c>
      <c r="C680" s="29" t="s">
        <v>46</v>
      </c>
      <c r="D680" s="68" t="s">
        <v>455</v>
      </c>
      <c r="E680" s="29" t="s">
        <v>38</v>
      </c>
      <c r="F680" s="31" t="n">
        <f aca="false">F681</f>
        <v>0</v>
      </c>
    </row>
    <row r="681" customFormat="false" ht="30" hidden="false" customHeight="true" outlineLevel="0" collapsed="false">
      <c r="A681" s="32" t="s">
        <v>39</v>
      </c>
      <c r="B681" s="33" t="s">
        <v>126</v>
      </c>
      <c r="C681" s="29" t="s">
        <v>46</v>
      </c>
      <c r="D681" s="68" t="s">
        <v>455</v>
      </c>
      <c r="E681" s="29" t="s">
        <v>40</v>
      </c>
      <c r="F681" s="31"/>
    </row>
    <row r="682" customFormat="false" ht="30" hidden="false" customHeight="true" outlineLevel="0" collapsed="false">
      <c r="A682" s="32" t="s">
        <v>349</v>
      </c>
      <c r="B682" s="33" t="s">
        <v>126</v>
      </c>
      <c r="C682" s="29" t="s">
        <v>46</v>
      </c>
      <c r="D682" s="68" t="s">
        <v>455</v>
      </c>
      <c r="E682" s="58" t="n">
        <v>600</v>
      </c>
      <c r="F682" s="31" t="n">
        <f aca="false">F683</f>
        <v>0</v>
      </c>
    </row>
    <row r="683" customFormat="false" ht="30" hidden="false" customHeight="true" outlineLevel="0" collapsed="false">
      <c r="A683" s="67" t="s">
        <v>163</v>
      </c>
      <c r="B683" s="33" t="s">
        <v>126</v>
      </c>
      <c r="C683" s="29" t="s">
        <v>46</v>
      </c>
      <c r="D683" s="68" t="s">
        <v>455</v>
      </c>
      <c r="E683" s="58" t="n">
        <v>610</v>
      </c>
      <c r="F683" s="31"/>
    </row>
    <row r="684" customFormat="false" ht="66.75" hidden="false" customHeight="true" outlineLevel="0" collapsed="false">
      <c r="A684" s="66" t="s">
        <v>456</v>
      </c>
      <c r="B684" s="33" t="s">
        <v>126</v>
      </c>
      <c r="C684" s="29" t="s">
        <v>46</v>
      </c>
      <c r="D684" s="30" t="s">
        <v>157</v>
      </c>
      <c r="E684" s="23"/>
      <c r="F684" s="105" t="n">
        <f aca="false">F685</f>
        <v>0</v>
      </c>
    </row>
    <row r="685" customFormat="false" ht="30" hidden="false" customHeight="true" outlineLevel="0" collapsed="false">
      <c r="A685" s="32" t="s">
        <v>349</v>
      </c>
      <c r="B685" s="33" t="s">
        <v>126</v>
      </c>
      <c r="C685" s="29" t="s">
        <v>46</v>
      </c>
      <c r="D685" s="30" t="s">
        <v>157</v>
      </c>
      <c r="E685" s="58" t="n">
        <v>600</v>
      </c>
      <c r="F685" s="106" t="n">
        <f aca="false">F686</f>
        <v>0</v>
      </c>
    </row>
    <row r="686" customFormat="false" ht="30" hidden="false" customHeight="true" outlineLevel="0" collapsed="false">
      <c r="A686" s="67" t="s">
        <v>163</v>
      </c>
      <c r="B686" s="33" t="s">
        <v>126</v>
      </c>
      <c r="C686" s="29" t="s">
        <v>46</v>
      </c>
      <c r="D686" s="30" t="s">
        <v>157</v>
      </c>
      <c r="E686" s="58" t="n">
        <v>610</v>
      </c>
      <c r="F686" s="107"/>
    </row>
    <row r="687" customFormat="false" ht="15.75" hidden="false" customHeight="true" outlineLevel="0" collapsed="false">
      <c r="A687" s="76" t="s">
        <v>457</v>
      </c>
      <c r="B687" s="35" t="s">
        <v>126</v>
      </c>
      <c r="C687" s="23" t="s">
        <v>84</v>
      </c>
      <c r="D687" s="53"/>
      <c r="E687" s="54"/>
      <c r="F687" s="27" t="n">
        <f aca="false">F688</f>
        <v>1283.2</v>
      </c>
    </row>
    <row r="688" customFormat="false" ht="15.75" hidden="false" customHeight="true" outlineLevel="0" collapsed="false">
      <c r="A688" s="76" t="s">
        <v>20</v>
      </c>
      <c r="B688" s="35" t="s">
        <v>126</v>
      </c>
      <c r="C688" s="23" t="s">
        <v>84</v>
      </c>
      <c r="D688" s="53"/>
      <c r="E688" s="54"/>
      <c r="F688" s="27" t="n">
        <f aca="false">F689+F692+F695+F698+F701+F703+F708</f>
        <v>1283.2</v>
      </c>
    </row>
    <row r="689" customFormat="false" ht="65.25" hidden="false" customHeight="true" outlineLevel="0" collapsed="false">
      <c r="A689" s="66" t="s">
        <v>365</v>
      </c>
      <c r="B689" s="35" t="s">
        <v>126</v>
      </c>
      <c r="C689" s="23" t="s">
        <v>84</v>
      </c>
      <c r="D689" s="53"/>
      <c r="E689" s="23"/>
      <c r="F689" s="27" t="n">
        <f aca="false">F690</f>
        <v>0</v>
      </c>
    </row>
    <row r="690" customFormat="false" ht="30.75" hidden="false" customHeight="true" outlineLevel="0" collapsed="false">
      <c r="A690" s="32" t="s">
        <v>349</v>
      </c>
      <c r="B690" s="33" t="s">
        <v>126</v>
      </c>
      <c r="C690" s="29" t="s">
        <v>84</v>
      </c>
      <c r="D690" s="68" t="s">
        <v>455</v>
      </c>
      <c r="E690" s="58" t="n">
        <v>600</v>
      </c>
      <c r="F690" s="31" t="n">
        <f aca="false">F691</f>
        <v>0</v>
      </c>
    </row>
    <row r="691" customFormat="false" ht="15.75" hidden="false" customHeight="true" outlineLevel="0" collapsed="false">
      <c r="A691" s="67" t="s">
        <v>163</v>
      </c>
      <c r="B691" s="33" t="s">
        <v>126</v>
      </c>
      <c r="C691" s="29" t="s">
        <v>84</v>
      </c>
      <c r="D691" s="68" t="s">
        <v>455</v>
      </c>
      <c r="E691" s="58" t="n">
        <v>610</v>
      </c>
      <c r="F691" s="31"/>
    </row>
    <row r="692" customFormat="false" ht="86.25" hidden="false" customHeight="true" outlineLevel="0" collapsed="false">
      <c r="A692" s="34" t="s">
        <v>458</v>
      </c>
      <c r="B692" s="35" t="s">
        <v>126</v>
      </c>
      <c r="C692" s="23" t="s">
        <v>84</v>
      </c>
      <c r="D692" s="53"/>
      <c r="E692" s="23"/>
      <c r="F692" s="27" t="n">
        <f aca="false">F693</f>
        <v>62</v>
      </c>
    </row>
    <row r="693" customFormat="false" ht="15.75" hidden="false" customHeight="true" outlineLevel="0" collapsed="false">
      <c r="A693" s="32" t="s">
        <v>349</v>
      </c>
      <c r="B693" s="33" t="s">
        <v>126</v>
      </c>
      <c r="C693" s="29" t="s">
        <v>84</v>
      </c>
      <c r="D693" s="68" t="s">
        <v>459</v>
      </c>
      <c r="E693" s="58" t="n">
        <v>600</v>
      </c>
      <c r="F693" s="31" t="n">
        <f aca="false">F694</f>
        <v>62</v>
      </c>
    </row>
    <row r="694" customFormat="false" ht="15.75" hidden="false" customHeight="true" outlineLevel="0" collapsed="false">
      <c r="A694" s="67" t="s">
        <v>163</v>
      </c>
      <c r="B694" s="33" t="s">
        <v>126</v>
      </c>
      <c r="C694" s="29" t="s">
        <v>84</v>
      </c>
      <c r="D694" s="68" t="s">
        <v>459</v>
      </c>
      <c r="E694" s="58" t="n">
        <v>610</v>
      </c>
      <c r="F694" s="31" t="n">
        <v>62</v>
      </c>
    </row>
    <row r="695" customFormat="false" ht="84.75" hidden="false" customHeight="true" outlineLevel="0" collapsed="false">
      <c r="A695" s="34" t="s">
        <v>460</v>
      </c>
      <c r="B695" s="35" t="s">
        <v>126</v>
      </c>
      <c r="C695" s="23" t="s">
        <v>84</v>
      </c>
      <c r="D695" s="53"/>
      <c r="E695" s="23"/>
      <c r="F695" s="27" t="n">
        <f aca="false">F696</f>
        <v>3.3</v>
      </c>
    </row>
    <row r="696" customFormat="false" ht="15.75" hidden="false" customHeight="true" outlineLevel="0" collapsed="false">
      <c r="A696" s="32" t="s">
        <v>349</v>
      </c>
      <c r="B696" s="33" t="s">
        <v>126</v>
      </c>
      <c r="C696" s="29" t="s">
        <v>84</v>
      </c>
      <c r="D696" s="30" t="s">
        <v>157</v>
      </c>
      <c r="E696" s="58" t="n">
        <v>600</v>
      </c>
      <c r="F696" s="31" t="n">
        <f aca="false">F697</f>
        <v>3.3</v>
      </c>
    </row>
    <row r="697" customFormat="false" ht="15.75" hidden="false" customHeight="true" outlineLevel="0" collapsed="false">
      <c r="A697" s="67" t="s">
        <v>163</v>
      </c>
      <c r="B697" s="33" t="s">
        <v>126</v>
      </c>
      <c r="C697" s="29" t="s">
        <v>84</v>
      </c>
      <c r="D697" s="30" t="s">
        <v>157</v>
      </c>
      <c r="E697" s="58" t="n">
        <v>610</v>
      </c>
      <c r="F697" s="31" t="n">
        <v>3.3</v>
      </c>
    </row>
    <row r="698" customFormat="false" ht="63" hidden="false" customHeight="false" outlineLevel="0" collapsed="false">
      <c r="A698" s="66" t="s">
        <v>461</v>
      </c>
      <c r="B698" s="35" t="s">
        <v>126</v>
      </c>
      <c r="C698" s="23" t="s">
        <v>84</v>
      </c>
      <c r="D698" s="53" t="s">
        <v>462</v>
      </c>
      <c r="E698" s="23"/>
      <c r="F698" s="27" t="n">
        <f aca="false">F699+F700</f>
        <v>581</v>
      </c>
    </row>
    <row r="699" customFormat="false" ht="20.25" hidden="false" customHeight="true" outlineLevel="0" collapsed="false">
      <c r="A699" s="87" t="s">
        <v>163</v>
      </c>
      <c r="B699" s="69" t="s">
        <v>126</v>
      </c>
      <c r="C699" s="44" t="s">
        <v>84</v>
      </c>
      <c r="D699" s="70" t="s">
        <v>462</v>
      </c>
      <c r="E699" s="60" t="n">
        <v>610</v>
      </c>
      <c r="F699" s="46" t="n">
        <v>21</v>
      </c>
    </row>
    <row r="700" customFormat="false" ht="20.25" hidden="false" customHeight="true" outlineLevel="0" collapsed="false">
      <c r="A700" s="87" t="s">
        <v>223</v>
      </c>
      <c r="B700" s="69" t="s">
        <v>126</v>
      </c>
      <c r="C700" s="44" t="s">
        <v>84</v>
      </c>
      <c r="D700" s="70" t="s">
        <v>462</v>
      </c>
      <c r="E700" s="60" t="n">
        <v>540</v>
      </c>
      <c r="F700" s="46" t="n">
        <v>560</v>
      </c>
    </row>
    <row r="701" customFormat="false" ht="66.75" hidden="false" customHeight="true" outlineLevel="0" collapsed="false">
      <c r="A701" s="66" t="s">
        <v>463</v>
      </c>
      <c r="B701" s="35" t="s">
        <v>126</v>
      </c>
      <c r="C701" s="23" t="s">
        <v>84</v>
      </c>
      <c r="D701" s="30" t="s">
        <v>157</v>
      </c>
      <c r="E701" s="23"/>
      <c r="F701" s="27" t="n">
        <f aca="false">F702</f>
        <v>0</v>
      </c>
      <c r="H701" s="13"/>
    </row>
    <row r="702" customFormat="false" ht="15.75" hidden="false" customHeight="true" outlineLevel="0" collapsed="false">
      <c r="A702" s="87" t="s">
        <v>163</v>
      </c>
      <c r="B702" s="69" t="s">
        <v>126</v>
      </c>
      <c r="C702" s="44" t="s">
        <v>84</v>
      </c>
      <c r="D702" s="45" t="s">
        <v>157</v>
      </c>
      <c r="E702" s="60" t="n">
        <v>610</v>
      </c>
      <c r="F702" s="46"/>
    </row>
    <row r="703" customFormat="false" ht="73.5" hidden="false" customHeight="true" outlineLevel="0" collapsed="false">
      <c r="A703" s="66" t="s">
        <v>365</v>
      </c>
      <c r="B703" s="35" t="s">
        <v>126</v>
      </c>
      <c r="C703" s="23" t="s">
        <v>84</v>
      </c>
      <c r="D703" s="53" t="s">
        <v>455</v>
      </c>
      <c r="E703" s="23"/>
      <c r="F703" s="27" t="n">
        <f aca="false">F704+F706</f>
        <v>522.6</v>
      </c>
    </row>
    <row r="704" customFormat="false" ht="25.5" hidden="false" customHeight="true" outlineLevel="0" collapsed="false">
      <c r="A704" s="32" t="s">
        <v>37</v>
      </c>
      <c r="B704" s="33" t="s">
        <v>126</v>
      </c>
      <c r="C704" s="29" t="s">
        <v>84</v>
      </c>
      <c r="D704" s="68" t="s">
        <v>455</v>
      </c>
      <c r="E704" s="29" t="s">
        <v>38</v>
      </c>
      <c r="F704" s="31"/>
    </row>
    <row r="705" customFormat="false" ht="15.75" hidden="false" customHeight="true" outlineLevel="0" collapsed="false">
      <c r="A705" s="32" t="s">
        <v>39</v>
      </c>
      <c r="B705" s="33" t="s">
        <v>126</v>
      </c>
      <c r="C705" s="29" t="s">
        <v>84</v>
      </c>
      <c r="D705" s="68" t="s">
        <v>455</v>
      </c>
      <c r="E705" s="29" t="s">
        <v>40</v>
      </c>
      <c r="F705" s="31"/>
    </row>
    <row r="706" customFormat="false" ht="15.75" hidden="false" customHeight="true" outlineLevel="0" collapsed="false">
      <c r="A706" s="32" t="s">
        <v>349</v>
      </c>
      <c r="B706" s="33" t="s">
        <v>126</v>
      </c>
      <c r="C706" s="29" t="s">
        <v>84</v>
      </c>
      <c r="D706" s="68" t="s">
        <v>455</v>
      </c>
      <c r="E706" s="58" t="n">
        <v>600</v>
      </c>
      <c r="F706" s="31" t="n">
        <f aca="false">F707</f>
        <v>522.6</v>
      </c>
    </row>
    <row r="707" customFormat="false" ht="15.75" hidden="false" customHeight="true" outlineLevel="0" collapsed="false">
      <c r="A707" s="67" t="s">
        <v>163</v>
      </c>
      <c r="B707" s="33" t="s">
        <v>126</v>
      </c>
      <c r="C707" s="29" t="s">
        <v>84</v>
      </c>
      <c r="D707" s="68" t="s">
        <v>455</v>
      </c>
      <c r="E707" s="58" t="n">
        <v>610</v>
      </c>
      <c r="F707" s="31" t="n">
        <v>522.6</v>
      </c>
    </row>
    <row r="708" customFormat="false" ht="68.25" hidden="false" customHeight="true" outlineLevel="0" collapsed="false">
      <c r="A708" s="66" t="s">
        <v>456</v>
      </c>
      <c r="B708" s="33" t="s">
        <v>126</v>
      </c>
      <c r="C708" s="29" t="s">
        <v>84</v>
      </c>
      <c r="D708" s="30" t="s">
        <v>157</v>
      </c>
      <c r="E708" s="23"/>
      <c r="F708" s="105" t="n">
        <f aca="false">F709</f>
        <v>114.3</v>
      </c>
    </row>
    <row r="709" customFormat="false" ht="15.75" hidden="false" customHeight="true" outlineLevel="0" collapsed="false">
      <c r="A709" s="32" t="s">
        <v>349</v>
      </c>
      <c r="B709" s="33" t="s">
        <v>126</v>
      </c>
      <c r="C709" s="29" t="s">
        <v>84</v>
      </c>
      <c r="D709" s="30" t="s">
        <v>157</v>
      </c>
      <c r="E709" s="58" t="n">
        <v>600</v>
      </c>
      <c r="F709" s="108" t="n">
        <f aca="false">F710</f>
        <v>114.3</v>
      </c>
    </row>
    <row r="710" customFormat="false" ht="15.75" hidden="false" customHeight="true" outlineLevel="0" collapsed="false">
      <c r="A710" s="67" t="s">
        <v>163</v>
      </c>
      <c r="B710" s="33" t="s">
        <v>126</v>
      </c>
      <c r="C710" s="29" t="s">
        <v>84</v>
      </c>
      <c r="D710" s="30" t="s">
        <v>157</v>
      </c>
      <c r="E710" s="58" t="n">
        <v>610</v>
      </c>
      <c r="F710" s="107" t="n">
        <v>114.3</v>
      </c>
    </row>
    <row r="711" customFormat="false" ht="23.25" hidden="false" customHeight="true" outlineLevel="0" collapsed="false">
      <c r="A711" s="26" t="s">
        <v>464</v>
      </c>
      <c r="B711" s="35" t="s">
        <v>91</v>
      </c>
      <c r="C711" s="23" t="s">
        <v>16</v>
      </c>
      <c r="D711" s="68"/>
      <c r="E711" s="29"/>
      <c r="F711" s="27" t="n">
        <f aca="false">F712+F723</f>
        <v>32818.1</v>
      </c>
    </row>
    <row r="712" customFormat="false" ht="19.5" hidden="false" customHeight="true" outlineLevel="0" collapsed="false">
      <c r="A712" s="66" t="s">
        <v>465</v>
      </c>
      <c r="B712" s="35" t="s">
        <v>91</v>
      </c>
      <c r="C712" s="23" t="s">
        <v>18</v>
      </c>
      <c r="D712" s="53"/>
      <c r="E712" s="23"/>
      <c r="F712" s="27" t="n">
        <f aca="false">F713</f>
        <v>17318.1</v>
      </c>
    </row>
    <row r="713" customFormat="false" ht="39" hidden="false" customHeight="true" outlineLevel="0" collapsed="false">
      <c r="A713" s="66" t="s">
        <v>466</v>
      </c>
      <c r="B713" s="35" t="s">
        <v>91</v>
      </c>
      <c r="C713" s="23" t="s">
        <v>18</v>
      </c>
      <c r="D713" s="53"/>
      <c r="E713" s="23"/>
      <c r="F713" s="27" t="n">
        <f aca="false">F714+F720</f>
        <v>17318.1</v>
      </c>
    </row>
    <row r="714" customFormat="false" ht="31.5" hidden="false" customHeight="false" outlineLevel="0" collapsed="false">
      <c r="A714" s="26" t="s">
        <v>467</v>
      </c>
      <c r="B714" s="35" t="s">
        <v>91</v>
      </c>
      <c r="C714" s="23" t="s">
        <v>18</v>
      </c>
      <c r="D714" s="30" t="s">
        <v>468</v>
      </c>
      <c r="E714" s="23"/>
      <c r="F714" s="27" t="n">
        <f aca="false">F715+F717+F718</f>
        <v>15572.8</v>
      </c>
    </row>
    <row r="715" customFormat="false" ht="47.25" hidden="false" customHeight="false" outlineLevel="0" collapsed="false">
      <c r="A715" s="32" t="s">
        <v>23</v>
      </c>
      <c r="B715" s="29" t="s">
        <v>91</v>
      </c>
      <c r="C715" s="29" t="s">
        <v>18</v>
      </c>
      <c r="D715" s="30" t="s">
        <v>469</v>
      </c>
      <c r="E715" s="29" t="s">
        <v>24</v>
      </c>
      <c r="F715" s="31" t="n">
        <f aca="false">F716</f>
        <v>7670.9</v>
      </c>
    </row>
    <row r="716" customFormat="false" ht="15.75" hidden="false" customHeight="false" outlineLevel="0" collapsed="false">
      <c r="A716" s="43" t="s">
        <v>25</v>
      </c>
      <c r="B716" s="44" t="s">
        <v>91</v>
      </c>
      <c r="C716" s="44" t="s">
        <v>18</v>
      </c>
      <c r="D716" s="45" t="s">
        <v>469</v>
      </c>
      <c r="E716" s="44" t="s">
        <v>173</v>
      </c>
      <c r="F716" s="46" t="n">
        <v>7670.9</v>
      </c>
    </row>
    <row r="717" customFormat="false" ht="15.75" hidden="false" customHeight="false" outlineLevel="0" collapsed="false">
      <c r="A717" s="43" t="s">
        <v>37</v>
      </c>
      <c r="B717" s="44" t="s">
        <v>91</v>
      </c>
      <c r="C717" s="44" t="s">
        <v>18</v>
      </c>
      <c r="D717" s="45" t="s">
        <v>470</v>
      </c>
      <c r="E717" s="44" t="s">
        <v>38</v>
      </c>
      <c r="F717" s="46" t="n">
        <v>7898.9</v>
      </c>
    </row>
    <row r="718" customFormat="false" ht="15.75" hidden="false" customHeight="false" outlineLevel="0" collapsed="false">
      <c r="A718" s="32" t="s">
        <v>41</v>
      </c>
      <c r="B718" s="29" t="s">
        <v>91</v>
      </c>
      <c r="C718" s="29" t="s">
        <v>18</v>
      </c>
      <c r="D718" s="30" t="s">
        <v>470</v>
      </c>
      <c r="E718" s="29" t="s">
        <v>42</v>
      </c>
      <c r="F718" s="31" t="n">
        <f aca="false">F719</f>
        <v>3</v>
      </c>
    </row>
    <row r="719" customFormat="false" ht="15.75" hidden="false" customHeight="false" outlineLevel="0" collapsed="false">
      <c r="A719" s="32" t="s">
        <v>43</v>
      </c>
      <c r="B719" s="29" t="s">
        <v>91</v>
      </c>
      <c r="C719" s="29" t="s">
        <v>18</v>
      </c>
      <c r="D719" s="30" t="s">
        <v>470</v>
      </c>
      <c r="E719" s="29" t="s">
        <v>44</v>
      </c>
      <c r="F719" s="31" t="n">
        <v>3</v>
      </c>
    </row>
    <row r="720" customFormat="false" ht="47.25" hidden="false" customHeight="false" outlineLevel="0" collapsed="false">
      <c r="A720" s="34" t="s">
        <v>471</v>
      </c>
      <c r="B720" s="23" t="s">
        <v>91</v>
      </c>
      <c r="C720" s="23" t="s">
        <v>18</v>
      </c>
      <c r="D720" s="24"/>
      <c r="E720" s="23"/>
      <c r="F720" s="27" t="n">
        <f aca="false">F721+F722</f>
        <v>1745.3</v>
      </c>
    </row>
    <row r="721" customFormat="false" ht="15.75" hidden="false" customHeight="false" outlineLevel="0" collapsed="false">
      <c r="A721" s="43" t="s">
        <v>60</v>
      </c>
      <c r="B721" s="44" t="s">
        <v>91</v>
      </c>
      <c r="C721" s="44" t="s">
        <v>18</v>
      </c>
      <c r="D721" s="45" t="s">
        <v>222</v>
      </c>
      <c r="E721" s="44" t="s">
        <v>224</v>
      </c>
      <c r="F721" s="46" t="n">
        <v>1350</v>
      </c>
    </row>
    <row r="722" customFormat="false" ht="15.75" hidden="false" customHeight="false" outlineLevel="0" collapsed="false">
      <c r="A722" s="43" t="s">
        <v>37</v>
      </c>
      <c r="B722" s="44" t="s">
        <v>91</v>
      </c>
      <c r="C722" s="44" t="s">
        <v>18</v>
      </c>
      <c r="D722" s="45" t="s">
        <v>470</v>
      </c>
      <c r="E722" s="44" t="s">
        <v>38</v>
      </c>
      <c r="F722" s="46" t="n">
        <v>395.3</v>
      </c>
    </row>
    <row r="723" customFormat="false" ht="47.25" hidden="false" customHeight="false" outlineLevel="0" collapsed="false">
      <c r="A723" s="109" t="s">
        <v>472</v>
      </c>
      <c r="B723" s="99" t="s">
        <v>91</v>
      </c>
      <c r="C723" s="99" t="s">
        <v>18</v>
      </c>
      <c r="D723" s="59"/>
      <c r="E723" s="99"/>
      <c r="F723" s="110" t="n">
        <f aca="false">F724</f>
        <v>15500</v>
      </c>
    </row>
    <row r="724" customFormat="false" ht="15.75" hidden="false" customHeight="false" outlineLevel="0" collapsed="false">
      <c r="A724" s="43" t="s">
        <v>37</v>
      </c>
      <c r="B724" s="44" t="s">
        <v>91</v>
      </c>
      <c r="C724" s="44" t="s">
        <v>18</v>
      </c>
      <c r="D724" s="45" t="s">
        <v>473</v>
      </c>
      <c r="E724" s="44" t="s">
        <v>38</v>
      </c>
      <c r="F724" s="46" t="n">
        <f aca="false">F725</f>
        <v>15500</v>
      </c>
    </row>
    <row r="725" customFormat="false" ht="31.5" hidden="false" customHeight="false" outlineLevel="0" collapsed="false">
      <c r="A725" s="43" t="s">
        <v>39</v>
      </c>
      <c r="B725" s="44" t="s">
        <v>91</v>
      </c>
      <c r="C725" s="44" t="s">
        <v>18</v>
      </c>
      <c r="D725" s="45" t="s">
        <v>473</v>
      </c>
      <c r="E725" s="44" t="s">
        <v>40</v>
      </c>
      <c r="F725" s="46" t="n">
        <v>15500</v>
      </c>
    </row>
    <row r="726" customFormat="false" ht="47.25" hidden="false" customHeight="false" outlineLevel="0" collapsed="false">
      <c r="A726" s="34" t="s">
        <v>471</v>
      </c>
      <c r="B726" s="23" t="s">
        <v>167</v>
      </c>
      <c r="C726" s="23" t="s">
        <v>18</v>
      </c>
      <c r="D726" s="24" t="s">
        <v>474</v>
      </c>
      <c r="E726" s="23"/>
      <c r="F726" s="27" t="n">
        <f aca="false">F727+F729</f>
        <v>7600</v>
      </c>
    </row>
    <row r="727" customFormat="false" ht="15.75" hidden="false" customHeight="false" outlineLevel="0" collapsed="false">
      <c r="A727" s="32" t="s">
        <v>37</v>
      </c>
      <c r="B727" s="29" t="s">
        <v>167</v>
      </c>
      <c r="C727" s="29" t="s">
        <v>18</v>
      </c>
      <c r="D727" s="30" t="s">
        <v>474</v>
      </c>
      <c r="E727" s="29" t="s">
        <v>38</v>
      </c>
      <c r="F727" s="31" t="n">
        <f aca="false">F728</f>
        <v>0</v>
      </c>
    </row>
    <row r="728" customFormat="false" ht="31.5" hidden="false" customHeight="false" outlineLevel="0" collapsed="false">
      <c r="A728" s="32" t="s">
        <v>39</v>
      </c>
      <c r="B728" s="29" t="s">
        <v>167</v>
      </c>
      <c r="C728" s="29" t="s">
        <v>18</v>
      </c>
      <c r="D728" s="30" t="s">
        <v>474</v>
      </c>
      <c r="E728" s="29" t="s">
        <v>40</v>
      </c>
      <c r="F728" s="31"/>
    </row>
    <row r="729" customFormat="false" ht="33.75" hidden="false" customHeight="true" outlineLevel="0" collapsed="false">
      <c r="A729" s="34" t="s">
        <v>475</v>
      </c>
      <c r="B729" s="23" t="s">
        <v>167</v>
      </c>
      <c r="C729" s="23" t="s">
        <v>18</v>
      </c>
      <c r="D729" s="24" t="s">
        <v>474</v>
      </c>
      <c r="E729" s="111"/>
      <c r="F729" s="27" t="n">
        <f aca="false">F730+F731</f>
        <v>7600</v>
      </c>
    </row>
    <row r="730" customFormat="false" ht="15.75" hidden="false" customHeight="false" outlineLevel="0" collapsed="false">
      <c r="A730" s="87" t="s">
        <v>299</v>
      </c>
      <c r="B730" s="44" t="s">
        <v>167</v>
      </c>
      <c r="C730" s="44" t="s">
        <v>18</v>
      </c>
      <c r="D730" s="45" t="s">
        <v>474</v>
      </c>
      <c r="E730" s="112" t="s">
        <v>398</v>
      </c>
      <c r="F730" s="74" t="n">
        <v>6873</v>
      </c>
    </row>
    <row r="731" customFormat="false" ht="15.75" hidden="false" customHeight="false" outlineLevel="0" collapsed="false">
      <c r="A731" s="67" t="s">
        <v>269</v>
      </c>
      <c r="B731" s="29" t="s">
        <v>167</v>
      </c>
      <c r="C731" s="29" t="s">
        <v>18</v>
      </c>
      <c r="D731" s="30" t="s">
        <v>474</v>
      </c>
      <c r="E731" s="113" t="s">
        <v>399</v>
      </c>
      <c r="F731" s="31" t="n">
        <v>727</v>
      </c>
    </row>
    <row r="732" customFormat="false" ht="31.5" hidden="false" customHeight="false" outlineLevel="0" collapsed="false">
      <c r="A732" s="26" t="s">
        <v>476</v>
      </c>
      <c r="B732" s="35" t="s">
        <v>477</v>
      </c>
      <c r="C732" s="23" t="s">
        <v>16</v>
      </c>
      <c r="D732" s="68"/>
      <c r="E732" s="29"/>
      <c r="F732" s="25" t="n">
        <f aca="false">F733+F737+F742</f>
        <v>125560.03663</v>
      </c>
    </row>
    <row r="733" customFormat="false" ht="24" hidden="false" customHeight="true" outlineLevel="0" collapsed="false">
      <c r="A733" s="114" t="s">
        <v>478</v>
      </c>
      <c r="B733" s="115" t="s">
        <v>477</v>
      </c>
      <c r="C733" s="116" t="s">
        <v>15</v>
      </c>
      <c r="D733" s="117"/>
      <c r="E733" s="116"/>
      <c r="F733" s="25" t="n">
        <f aca="false">F734</f>
        <v>109320.5</v>
      </c>
    </row>
    <row r="734" customFormat="false" ht="47.25" hidden="false" customHeight="false" outlineLevel="0" collapsed="false">
      <c r="A734" s="86" t="s">
        <v>479</v>
      </c>
      <c r="B734" s="118" t="n">
        <v>14</v>
      </c>
      <c r="C734" s="119" t="n">
        <v>1</v>
      </c>
      <c r="D734" s="120" t="s">
        <v>480</v>
      </c>
      <c r="E734" s="121"/>
      <c r="F734" s="27" t="n">
        <f aca="false">F735</f>
        <v>109320.5</v>
      </c>
    </row>
    <row r="735" customFormat="false" ht="15.75" hidden="false" customHeight="false" outlineLevel="0" collapsed="false">
      <c r="A735" s="122" t="s">
        <v>60</v>
      </c>
      <c r="B735" s="123" t="n">
        <v>14</v>
      </c>
      <c r="C735" s="124" t="n">
        <v>1</v>
      </c>
      <c r="D735" s="125" t="s">
        <v>480</v>
      </c>
      <c r="E735" s="126" t="n">
        <v>500</v>
      </c>
      <c r="F735" s="31" t="n">
        <f aca="false">F736</f>
        <v>109320.5</v>
      </c>
    </row>
    <row r="736" customFormat="false" ht="15.75" hidden="false" customHeight="false" outlineLevel="0" collapsed="false">
      <c r="A736" s="122" t="s">
        <v>481</v>
      </c>
      <c r="B736" s="123" t="n">
        <v>14</v>
      </c>
      <c r="C736" s="124" t="n">
        <v>1</v>
      </c>
      <c r="D736" s="125" t="s">
        <v>480</v>
      </c>
      <c r="E736" s="126" t="n">
        <v>511</v>
      </c>
      <c r="F736" s="31" t="n">
        <v>109320.5</v>
      </c>
    </row>
    <row r="737" customFormat="false" ht="63" hidden="false" customHeight="false" outlineLevel="0" collapsed="false">
      <c r="A737" s="34" t="s">
        <v>245</v>
      </c>
      <c r="B737" s="23" t="s">
        <v>477</v>
      </c>
      <c r="C737" s="23" t="s">
        <v>28</v>
      </c>
      <c r="D737" s="24" t="s">
        <v>29</v>
      </c>
      <c r="E737" s="23"/>
      <c r="F737" s="25" t="n">
        <f aca="false">F738</f>
        <v>10632.21365</v>
      </c>
    </row>
    <row r="738" customFormat="false" ht="15.75" hidden="false" customHeight="false" outlineLevel="0" collapsed="false">
      <c r="A738" s="34" t="s">
        <v>60</v>
      </c>
      <c r="B738" s="23" t="s">
        <v>477</v>
      </c>
      <c r="C738" s="23" t="s">
        <v>28</v>
      </c>
      <c r="D738" s="30" t="s">
        <v>29</v>
      </c>
      <c r="E738" s="23" t="s">
        <v>61</v>
      </c>
      <c r="F738" s="25" t="n">
        <f aca="false">F739</f>
        <v>10632.21365</v>
      </c>
    </row>
    <row r="739" customFormat="false" ht="15.75" hidden="false" customHeight="false" outlineLevel="0" collapsed="false">
      <c r="A739" s="32" t="s">
        <v>152</v>
      </c>
      <c r="B739" s="29" t="s">
        <v>477</v>
      </c>
      <c r="C739" s="29" t="s">
        <v>28</v>
      </c>
      <c r="D739" s="30" t="s">
        <v>246</v>
      </c>
      <c r="E739" s="29" t="s">
        <v>153</v>
      </c>
      <c r="F739" s="48" t="n">
        <f aca="false">F740+F741</f>
        <v>10632.21365</v>
      </c>
    </row>
    <row r="740" customFormat="false" ht="31.5" hidden="false" customHeight="false" outlineLevel="0" collapsed="false">
      <c r="A740" s="28" t="s">
        <v>226</v>
      </c>
      <c r="B740" s="29" t="s">
        <v>477</v>
      </c>
      <c r="C740" s="29" t="s">
        <v>28</v>
      </c>
      <c r="D740" s="30" t="s">
        <v>246</v>
      </c>
      <c r="E740" s="29" t="s">
        <v>155</v>
      </c>
      <c r="F740" s="48" t="n">
        <v>10056.96475</v>
      </c>
    </row>
    <row r="741" customFormat="false" ht="47.25" hidden="false" customHeight="false" outlineLevel="0" collapsed="false">
      <c r="A741" s="28" t="s">
        <v>482</v>
      </c>
      <c r="B741" s="29" t="s">
        <v>477</v>
      </c>
      <c r="C741" s="29" t="s">
        <v>28</v>
      </c>
      <c r="D741" s="30" t="s">
        <v>157</v>
      </c>
      <c r="E741" s="29" t="s">
        <v>155</v>
      </c>
      <c r="F741" s="48" t="n">
        <v>575.2489</v>
      </c>
    </row>
    <row r="742" customFormat="false" ht="15.75" hidden="false" customHeight="false" outlineLevel="0" collapsed="false">
      <c r="A742" s="26" t="s">
        <v>90</v>
      </c>
      <c r="B742" s="23" t="s">
        <v>477</v>
      </c>
      <c r="C742" s="23" t="s">
        <v>28</v>
      </c>
      <c r="D742" s="24" t="s">
        <v>92</v>
      </c>
      <c r="E742" s="23"/>
      <c r="F742" s="25" t="n">
        <f aca="false">F743</f>
        <v>5607.32298</v>
      </c>
    </row>
    <row r="743" customFormat="false" ht="15.75" hidden="false" customHeight="false" outlineLevel="0" collapsed="false">
      <c r="A743" s="79" t="s">
        <v>94</v>
      </c>
      <c r="B743" s="44" t="s">
        <v>477</v>
      </c>
      <c r="C743" s="44" t="s">
        <v>28</v>
      </c>
      <c r="D743" s="45" t="s">
        <v>92</v>
      </c>
      <c r="E743" s="44" t="s">
        <v>95</v>
      </c>
      <c r="F743" s="49" t="n">
        <v>5607.32298</v>
      </c>
      <c r="G743" s="52"/>
    </row>
    <row r="744" s="55" customFormat="true" ht="22.5" hidden="false" customHeight="true" outlineLevel="0" collapsed="false">
      <c r="A744" s="76" t="s">
        <v>483</v>
      </c>
      <c r="B744" s="54"/>
      <c r="C744" s="54"/>
      <c r="D744" s="53"/>
      <c r="E744" s="54"/>
      <c r="F744" s="25" t="n">
        <f aca="false">F12+F143+F149+F160+F235+F301+F323+F586+F627+F711+F726+F732</f>
        <v>3146055.79402</v>
      </c>
      <c r="G744" s="52"/>
      <c r="H744" s="5"/>
      <c r="I744" s="5"/>
      <c r="J744" s="5"/>
      <c r="K744" s="5"/>
      <c r="L744" s="5"/>
      <c r="M744" s="5"/>
      <c r="N744" s="5"/>
    </row>
    <row r="745" customFormat="false" ht="15.75" hidden="false" customHeight="false" outlineLevel="0" collapsed="false">
      <c r="F745" s="7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</row>
    <row r="746" customFormat="false" ht="15.75" hidden="false" customHeight="false" outlineLevel="0" collapsed="false">
      <c r="F746" s="10"/>
      <c r="G746" s="52"/>
      <c r="I746" s="55"/>
    </row>
    <row r="747" customFormat="false" ht="15.75" hidden="false" customHeight="false" outlineLevel="0" collapsed="false">
      <c r="F747" s="7"/>
      <c r="G747" s="52"/>
      <c r="I747" s="52"/>
    </row>
    <row r="748" customFormat="false" ht="15.75" hidden="false" customHeight="false" outlineLevel="0" collapsed="false">
      <c r="F748" s="7"/>
      <c r="G748" s="52"/>
    </row>
    <row r="749" customFormat="false" ht="15.75" hidden="false" customHeight="false" outlineLevel="0" collapsed="false">
      <c r="F749" s="7"/>
    </row>
    <row r="751" customFormat="false" ht="15.75" hidden="false" customHeight="false" outlineLevel="0" collapsed="false">
      <c r="F751" s="7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1" width="7.42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0.71"/>
    <col collapsed="false" customWidth="true" hidden="false" outlineLevel="0" max="6" min="6" style="2" width="7.99"/>
    <col collapsed="false" customWidth="true" hidden="false" outlineLevel="0" max="7" min="7" style="4" width="18.85"/>
    <col collapsed="false" customWidth="true" hidden="false" outlineLevel="0" max="8" min="8" style="5" width="20.85"/>
    <col collapsed="false" customWidth="true" hidden="false" outlineLevel="0" max="9" min="9" style="5" width="18.41"/>
    <col collapsed="false" customWidth="true" hidden="false" outlineLevel="0" max="10" min="10" style="5" width="16.99"/>
    <col collapsed="false" customWidth="true" hidden="false" outlineLevel="0" max="11" min="11" style="5" width="14.7"/>
    <col collapsed="false" customWidth="true" hidden="false" outlineLevel="0" max="12" min="12" style="5" width="12.85"/>
    <col collapsed="false" customWidth="true" hidden="false" outlineLevel="0" max="13" min="13" style="5" width="13.7"/>
    <col collapsed="false" customWidth="true" hidden="false" outlineLevel="0" max="14" min="14" style="5" width="11.42"/>
    <col collapsed="false" customWidth="true" hidden="false" outlineLevel="0" max="15" min="15" style="5" width="12.85"/>
    <col collapsed="false" customWidth="true" hidden="false" outlineLevel="0" max="16" min="16" style="5" width="11.99"/>
    <col collapsed="false" customWidth="true" hidden="false" outlineLevel="0" max="17" min="17" style="5" width="12.7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5" customFormat="true" ht="15.75" hidden="false" customHeight="false" outlineLevel="0" collapsed="false">
      <c r="A1" s="6" t="s">
        <v>484</v>
      </c>
      <c r="B1" s="6"/>
      <c r="C1" s="6"/>
      <c r="D1" s="6"/>
      <c r="E1" s="6"/>
      <c r="F1" s="6"/>
      <c r="G1" s="6"/>
      <c r="H1" s="7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8"/>
    </row>
    <row r="3" s="5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10"/>
      <c r="I3" s="8"/>
    </row>
    <row r="4" s="5" customFormat="true" ht="15.75" hidden="false" customHeight="false" outlineLevel="0" collapsed="false">
      <c r="A4" s="9"/>
      <c r="B4" s="9"/>
      <c r="C4" s="9"/>
      <c r="D4" s="9"/>
      <c r="E4" s="9" t="s">
        <v>3</v>
      </c>
      <c r="F4" s="9"/>
      <c r="G4" s="9"/>
      <c r="H4" s="7"/>
    </row>
    <row r="5" s="5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11"/>
    </row>
    <row r="6" customFormat="false" ht="21.75" hidden="false" customHeight="true" outlineLevel="0" collapsed="false">
      <c r="A6" s="14" t="s">
        <v>485</v>
      </c>
      <c r="B6" s="14"/>
      <c r="C6" s="14"/>
      <c r="D6" s="14"/>
      <c r="E6" s="14"/>
      <c r="F6" s="14"/>
      <c r="G6" s="14"/>
      <c r="H6" s="13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/>
      <c r="B8" s="15"/>
      <c r="C8" s="15"/>
      <c r="D8" s="15"/>
      <c r="E8" s="16"/>
      <c r="F8" s="17" t="s">
        <v>6</v>
      </c>
      <c r="G8" s="17"/>
      <c r="J8" s="13"/>
    </row>
    <row r="9" customFormat="false" ht="22.5" hidden="false" customHeight="true" outlineLevel="0" collapsed="false">
      <c r="A9" s="14" t="s">
        <v>486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19"/>
      <c r="B10" s="127"/>
      <c r="C10" s="19"/>
      <c r="D10" s="19"/>
      <c r="E10" s="19"/>
      <c r="F10" s="19"/>
      <c r="G10" s="19" t="s">
        <v>8</v>
      </c>
    </row>
    <row r="11" customFormat="false" ht="14.25" hidden="false" customHeight="true" outlineLevel="0" collapsed="false">
      <c r="A11" s="20"/>
      <c r="B11" s="128" t="s">
        <v>487</v>
      </c>
      <c r="C11" s="21" t="s">
        <v>9</v>
      </c>
      <c r="D11" s="21" t="s">
        <v>10</v>
      </c>
      <c r="E11" s="21" t="s">
        <v>11</v>
      </c>
      <c r="F11" s="21" t="s">
        <v>12</v>
      </c>
      <c r="G11" s="20" t="s">
        <v>13</v>
      </c>
    </row>
    <row r="12" customFormat="false" ht="15.75" hidden="false" customHeight="false" outlineLevel="0" collapsed="false">
      <c r="A12" s="22" t="s">
        <v>14</v>
      </c>
      <c r="B12" s="129" t="n">
        <v>444</v>
      </c>
      <c r="C12" s="23" t="s">
        <v>15</v>
      </c>
      <c r="D12" s="23" t="s">
        <v>16</v>
      </c>
      <c r="E12" s="24"/>
      <c r="F12" s="23"/>
      <c r="G12" s="25" t="n">
        <f aca="false">G13+G18+G33+G40+G47+G54+G63+G73+G83+G90+G97+G101+G105+G108+G121+G126</f>
        <v>117303.08406</v>
      </c>
    </row>
    <row r="13" customFormat="false" ht="31.5" hidden="false" customHeight="false" outlineLevel="0" collapsed="false">
      <c r="A13" s="26" t="s">
        <v>17</v>
      </c>
      <c r="B13" s="129" t="n">
        <v>444</v>
      </c>
      <c r="C13" s="23" t="s">
        <v>15</v>
      </c>
      <c r="D13" s="23" t="s">
        <v>18</v>
      </c>
      <c r="E13" s="24" t="s">
        <v>19</v>
      </c>
      <c r="F13" s="23"/>
      <c r="G13" s="27" t="n">
        <f aca="false">G14</f>
        <v>1626.6</v>
      </c>
    </row>
    <row r="14" customFormat="false" ht="15.75" hidden="false" customHeight="false" outlineLevel="0" collapsed="false">
      <c r="A14" s="28" t="s">
        <v>20</v>
      </c>
      <c r="B14" s="129" t="n">
        <v>444</v>
      </c>
      <c r="C14" s="29" t="s">
        <v>15</v>
      </c>
      <c r="D14" s="29" t="s">
        <v>18</v>
      </c>
      <c r="E14" s="30" t="s">
        <v>19</v>
      </c>
      <c r="F14" s="29"/>
      <c r="G14" s="31" t="n">
        <f aca="false">G15</f>
        <v>1626.6</v>
      </c>
    </row>
    <row r="15" customFormat="false" ht="31.5" hidden="false" customHeight="false" outlineLevel="0" collapsed="false">
      <c r="A15" s="32" t="s">
        <v>21</v>
      </c>
      <c r="B15" s="129" t="n">
        <v>444</v>
      </c>
      <c r="C15" s="29" t="s">
        <v>15</v>
      </c>
      <c r="D15" s="29" t="s">
        <v>18</v>
      </c>
      <c r="E15" s="30" t="s">
        <v>22</v>
      </c>
      <c r="F15" s="29"/>
      <c r="G15" s="31" t="n">
        <f aca="false">G16</f>
        <v>1626.6</v>
      </c>
    </row>
    <row r="16" customFormat="false" ht="47.25" hidden="false" customHeight="false" outlineLevel="0" collapsed="false">
      <c r="A16" s="32" t="s">
        <v>23</v>
      </c>
      <c r="B16" s="129" t="n">
        <v>444</v>
      </c>
      <c r="C16" s="29" t="s">
        <v>15</v>
      </c>
      <c r="D16" s="29" t="s">
        <v>18</v>
      </c>
      <c r="E16" s="30" t="s">
        <v>22</v>
      </c>
      <c r="F16" s="33" t="s">
        <v>24</v>
      </c>
      <c r="G16" s="31" t="n">
        <f aca="false">G17</f>
        <v>1626.6</v>
      </c>
    </row>
    <row r="17" customFormat="false" ht="15.75" hidden="false" customHeight="false" outlineLevel="0" collapsed="false">
      <c r="A17" s="32" t="s">
        <v>25</v>
      </c>
      <c r="B17" s="129" t="n">
        <v>444</v>
      </c>
      <c r="C17" s="29" t="s">
        <v>15</v>
      </c>
      <c r="D17" s="29" t="s">
        <v>18</v>
      </c>
      <c r="E17" s="30" t="s">
        <v>22</v>
      </c>
      <c r="F17" s="33" t="s">
        <v>26</v>
      </c>
      <c r="G17" s="31" t="n">
        <v>1626.6</v>
      </c>
    </row>
    <row r="18" customFormat="false" ht="50.25" hidden="false" customHeight="true" outlineLevel="0" collapsed="false">
      <c r="A18" s="34" t="s">
        <v>27</v>
      </c>
      <c r="B18" s="129" t="n">
        <v>444</v>
      </c>
      <c r="C18" s="35" t="s">
        <v>15</v>
      </c>
      <c r="D18" s="23" t="s">
        <v>28</v>
      </c>
      <c r="E18" s="24" t="s">
        <v>29</v>
      </c>
      <c r="F18" s="23"/>
      <c r="G18" s="27" t="n">
        <f aca="false">G19</f>
        <v>5590.6</v>
      </c>
    </row>
    <row r="19" customFormat="false" ht="24" hidden="false" customHeight="true" outlineLevel="0" collapsed="false">
      <c r="A19" s="26" t="s">
        <v>20</v>
      </c>
      <c r="B19" s="129" t="n">
        <v>444</v>
      </c>
      <c r="C19" s="35" t="s">
        <v>15</v>
      </c>
      <c r="D19" s="23" t="s">
        <v>28</v>
      </c>
      <c r="E19" s="24" t="s">
        <v>29</v>
      </c>
      <c r="F19" s="23"/>
      <c r="G19" s="27" t="n">
        <f aca="false">G20+G23</f>
        <v>5590.6</v>
      </c>
    </row>
    <row r="20" s="41" customFormat="true" ht="40.5" hidden="false" customHeight="true" outlineLevel="0" collapsed="false">
      <c r="A20" s="36" t="s">
        <v>30</v>
      </c>
      <c r="B20" s="129" t="n">
        <v>444</v>
      </c>
      <c r="C20" s="37" t="s">
        <v>15</v>
      </c>
      <c r="D20" s="38" t="s">
        <v>28</v>
      </c>
      <c r="E20" s="39" t="s">
        <v>31</v>
      </c>
      <c r="F20" s="38"/>
      <c r="G20" s="40" t="n">
        <f aca="false">G21</f>
        <v>1098.9</v>
      </c>
    </row>
    <row r="21" customFormat="false" ht="47.25" hidden="false" customHeight="false" outlineLevel="0" collapsed="false">
      <c r="A21" s="32" t="s">
        <v>23</v>
      </c>
      <c r="B21" s="129" t="n">
        <v>444</v>
      </c>
      <c r="C21" s="33" t="s">
        <v>15</v>
      </c>
      <c r="D21" s="29" t="s">
        <v>28</v>
      </c>
      <c r="E21" s="30" t="s">
        <v>31</v>
      </c>
      <c r="F21" s="29" t="s">
        <v>24</v>
      </c>
      <c r="G21" s="31" t="n">
        <f aca="false">G22</f>
        <v>1098.9</v>
      </c>
    </row>
    <row r="22" customFormat="false" ht="21" hidden="false" customHeight="true" outlineLevel="0" collapsed="false">
      <c r="A22" s="32" t="s">
        <v>25</v>
      </c>
      <c r="B22" s="129" t="n">
        <v>444</v>
      </c>
      <c r="C22" s="33" t="s">
        <v>15</v>
      </c>
      <c r="D22" s="29" t="s">
        <v>28</v>
      </c>
      <c r="E22" s="30" t="s">
        <v>31</v>
      </c>
      <c r="F22" s="29" t="s">
        <v>26</v>
      </c>
      <c r="G22" s="31" t="n">
        <v>1098.9</v>
      </c>
    </row>
    <row r="23" customFormat="false" ht="46.5" hidden="false" customHeight="true" outlineLevel="0" collapsed="false">
      <c r="A23" s="36" t="s">
        <v>27</v>
      </c>
      <c r="B23" s="129" t="n">
        <v>444</v>
      </c>
      <c r="C23" s="37" t="s">
        <v>15</v>
      </c>
      <c r="D23" s="38" t="s">
        <v>28</v>
      </c>
      <c r="E23" s="39" t="s">
        <v>32</v>
      </c>
      <c r="F23" s="38"/>
      <c r="G23" s="40" t="n">
        <f aca="false">G24</f>
        <v>4491.7</v>
      </c>
    </row>
    <row r="24" customFormat="false" ht="18.75" hidden="false" customHeight="true" outlineLevel="0" collapsed="false">
      <c r="A24" s="26" t="s">
        <v>20</v>
      </c>
      <c r="B24" s="129" t="n">
        <v>444</v>
      </c>
      <c r="C24" s="37" t="s">
        <v>15</v>
      </c>
      <c r="D24" s="38" t="s">
        <v>28</v>
      </c>
      <c r="E24" s="39" t="s">
        <v>33</v>
      </c>
      <c r="F24" s="38"/>
      <c r="G24" s="40" t="n">
        <f aca="false">G25</f>
        <v>4491.7</v>
      </c>
    </row>
    <row r="25" s="41" customFormat="true" ht="31.5" hidden="false" customHeight="false" outlineLevel="0" collapsed="false">
      <c r="A25" s="36" t="s">
        <v>34</v>
      </c>
      <c r="B25" s="129" t="n">
        <v>444</v>
      </c>
      <c r="C25" s="29" t="s">
        <v>15</v>
      </c>
      <c r="D25" s="29" t="s">
        <v>28</v>
      </c>
      <c r="E25" s="30" t="s">
        <v>32</v>
      </c>
      <c r="F25" s="29"/>
      <c r="G25" s="42" t="n">
        <f aca="false">G26+G28</f>
        <v>4491.7</v>
      </c>
    </row>
    <row r="26" customFormat="false" ht="47.25" hidden="false" customHeight="false" outlineLevel="0" collapsed="false">
      <c r="A26" s="32" t="s">
        <v>23</v>
      </c>
      <c r="B26" s="129" t="n">
        <v>444</v>
      </c>
      <c r="C26" s="29" t="s">
        <v>15</v>
      </c>
      <c r="D26" s="29" t="s">
        <v>28</v>
      </c>
      <c r="E26" s="30" t="s">
        <v>33</v>
      </c>
      <c r="F26" s="29" t="s">
        <v>24</v>
      </c>
      <c r="G26" s="31" t="n">
        <f aca="false">G27</f>
        <v>2653.7</v>
      </c>
    </row>
    <row r="27" customFormat="false" ht="15.75" hidden="false" customHeight="false" outlineLevel="0" collapsed="false">
      <c r="A27" s="32" t="s">
        <v>25</v>
      </c>
      <c r="B27" s="129" t="n">
        <v>444</v>
      </c>
      <c r="C27" s="29" t="s">
        <v>15</v>
      </c>
      <c r="D27" s="29" t="s">
        <v>28</v>
      </c>
      <c r="E27" s="30" t="s">
        <v>33</v>
      </c>
      <c r="F27" s="29" t="s">
        <v>26</v>
      </c>
      <c r="G27" s="31" t="n">
        <v>2653.7</v>
      </c>
    </row>
    <row r="28" customFormat="false" ht="31.5" hidden="false" customHeight="false" outlineLevel="0" collapsed="false">
      <c r="A28" s="32" t="s">
        <v>35</v>
      </c>
      <c r="B28" s="129" t="n">
        <v>444</v>
      </c>
      <c r="C28" s="29" t="s">
        <v>15</v>
      </c>
      <c r="D28" s="29" t="s">
        <v>28</v>
      </c>
      <c r="E28" s="30" t="s">
        <v>36</v>
      </c>
      <c r="F28" s="29"/>
      <c r="G28" s="31" t="n">
        <f aca="false">G29+G31</f>
        <v>1838</v>
      </c>
    </row>
    <row r="29" customFormat="false" ht="15.75" hidden="false" customHeight="false" outlineLevel="0" collapsed="false">
      <c r="A29" s="32" t="s">
        <v>37</v>
      </c>
      <c r="B29" s="129" t="n">
        <v>444</v>
      </c>
      <c r="C29" s="29" t="s">
        <v>15</v>
      </c>
      <c r="D29" s="29" t="s">
        <v>28</v>
      </c>
      <c r="E29" s="30" t="s">
        <v>36</v>
      </c>
      <c r="F29" s="29" t="s">
        <v>38</v>
      </c>
      <c r="G29" s="31" t="n">
        <f aca="false">G30</f>
        <v>1800</v>
      </c>
    </row>
    <row r="30" customFormat="false" ht="31.5" hidden="false" customHeight="false" outlineLevel="0" collapsed="false">
      <c r="A30" s="32" t="s">
        <v>39</v>
      </c>
      <c r="B30" s="129" t="n">
        <v>444</v>
      </c>
      <c r="C30" s="29" t="s">
        <v>15</v>
      </c>
      <c r="D30" s="29" t="s">
        <v>28</v>
      </c>
      <c r="E30" s="30" t="s">
        <v>36</v>
      </c>
      <c r="F30" s="29" t="s">
        <v>40</v>
      </c>
      <c r="G30" s="31" t="n">
        <v>1800</v>
      </c>
    </row>
    <row r="31" customFormat="false" ht="15.75" hidden="false" customHeight="false" outlineLevel="0" collapsed="false">
      <c r="A31" s="32" t="s">
        <v>41</v>
      </c>
      <c r="B31" s="129" t="n">
        <v>444</v>
      </c>
      <c r="C31" s="29" t="s">
        <v>15</v>
      </c>
      <c r="D31" s="29" t="s">
        <v>28</v>
      </c>
      <c r="E31" s="30" t="s">
        <v>36</v>
      </c>
      <c r="F31" s="29" t="s">
        <v>42</v>
      </c>
      <c r="G31" s="31" t="n">
        <f aca="false">G32</f>
        <v>38</v>
      </c>
    </row>
    <row r="32" customFormat="false" ht="15.75" hidden="false" customHeight="false" outlineLevel="0" collapsed="false">
      <c r="A32" s="32" t="s">
        <v>43</v>
      </c>
      <c r="B32" s="129" t="n">
        <v>444</v>
      </c>
      <c r="C32" s="29" t="s">
        <v>15</v>
      </c>
      <c r="D32" s="29" t="s">
        <v>28</v>
      </c>
      <c r="E32" s="30" t="s">
        <v>36</v>
      </c>
      <c r="F32" s="29" t="s">
        <v>44</v>
      </c>
      <c r="G32" s="31" t="n">
        <v>38</v>
      </c>
    </row>
    <row r="33" customFormat="false" ht="48.75" hidden="false" customHeight="true" outlineLevel="0" collapsed="false">
      <c r="A33" s="34" t="s">
        <v>45</v>
      </c>
      <c r="B33" s="129" t="n">
        <v>444</v>
      </c>
      <c r="C33" s="29" t="s">
        <v>15</v>
      </c>
      <c r="D33" s="29" t="s">
        <v>46</v>
      </c>
      <c r="E33" s="30" t="s">
        <v>47</v>
      </c>
      <c r="F33" s="29"/>
      <c r="G33" s="27" t="n">
        <f aca="false">G34</f>
        <v>1445.7</v>
      </c>
    </row>
    <row r="34" customFormat="false" ht="23.25" hidden="false" customHeight="true" outlineLevel="0" collapsed="false">
      <c r="A34" s="32" t="s">
        <v>20</v>
      </c>
      <c r="B34" s="129" t="n">
        <v>444</v>
      </c>
      <c r="C34" s="29" t="s">
        <v>15</v>
      </c>
      <c r="D34" s="29" t="s">
        <v>46</v>
      </c>
      <c r="E34" s="30" t="s">
        <v>47</v>
      </c>
      <c r="F34" s="29"/>
      <c r="G34" s="31" t="n">
        <f aca="false">G35+G37</f>
        <v>1445.7</v>
      </c>
    </row>
    <row r="35" customFormat="false" ht="47.25" hidden="false" customHeight="false" outlineLevel="0" collapsed="false">
      <c r="A35" s="32" t="s">
        <v>23</v>
      </c>
      <c r="B35" s="129" t="n">
        <v>444</v>
      </c>
      <c r="C35" s="29" t="s">
        <v>15</v>
      </c>
      <c r="D35" s="29" t="s">
        <v>46</v>
      </c>
      <c r="E35" s="30" t="s">
        <v>47</v>
      </c>
      <c r="F35" s="29" t="s">
        <v>24</v>
      </c>
      <c r="G35" s="31" t="n">
        <f aca="false">G36</f>
        <v>1387.4</v>
      </c>
    </row>
    <row r="36" customFormat="false" ht="15.75" hidden="false" customHeight="false" outlineLevel="0" collapsed="false">
      <c r="A36" s="32" t="s">
        <v>25</v>
      </c>
      <c r="B36" s="129" t="n">
        <v>444</v>
      </c>
      <c r="C36" s="29" t="s">
        <v>15</v>
      </c>
      <c r="D36" s="29" t="s">
        <v>46</v>
      </c>
      <c r="E36" s="30" t="s">
        <v>47</v>
      </c>
      <c r="F36" s="29" t="s">
        <v>26</v>
      </c>
      <c r="G36" s="31" t="n">
        <v>1387.4</v>
      </c>
    </row>
    <row r="37" customFormat="false" ht="31.5" hidden="false" customHeight="false" outlineLevel="0" collapsed="false">
      <c r="A37" s="32" t="s">
        <v>35</v>
      </c>
      <c r="B37" s="129" t="n">
        <v>444</v>
      </c>
      <c r="C37" s="29" t="s">
        <v>15</v>
      </c>
      <c r="D37" s="29" t="s">
        <v>46</v>
      </c>
      <c r="E37" s="30" t="s">
        <v>47</v>
      </c>
      <c r="F37" s="29"/>
      <c r="G37" s="31" t="n">
        <f aca="false">G38</f>
        <v>58.3</v>
      </c>
    </row>
    <row r="38" customFormat="false" ht="15.75" hidden="false" customHeight="false" outlineLevel="0" collapsed="false">
      <c r="A38" s="32" t="s">
        <v>37</v>
      </c>
      <c r="B38" s="129" t="n">
        <v>444</v>
      </c>
      <c r="C38" s="29" t="s">
        <v>15</v>
      </c>
      <c r="D38" s="29" t="s">
        <v>46</v>
      </c>
      <c r="E38" s="30" t="s">
        <v>47</v>
      </c>
      <c r="F38" s="29" t="s">
        <v>38</v>
      </c>
      <c r="G38" s="31" t="n">
        <f aca="false">G39</f>
        <v>58.3</v>
      </c>
    </row>
    <row r="39" customFormat="false" ht="31.5" hidden="false" customHeight="false" outlineLevel="0" collapsed="false">
      <c r="A39" s="32" t="s">
        <v>39</v>
      </c>
      <c r="B39" s="129" t="n">
        <v>444</v>
      </c>
      <c r="C39" s="29" t="s">
        <v>15</v>
      </c>
      <c r="D39" s="29" t="s">
        <v>46</v>
      </c>
      <c r="E39" s="30" t="s">
        <v>47</v>
      </c>
      <c r="F39" s="29" t="s">
        <v>40</v>
      </c>
      <c r="G39" s="31" t="n">
        <v>58.3</v>
      </c>
    </row>
    <row r="40" customFormat="false" ht="47.25" hidden="false" customHeight="false" outlineLevel="0" collapsed="false">
      <c r="A40" s="34" t="s">
        <v>48</v>
      </c>
      <c r="B40" s="129" t="n">
        <v>444</v>
      </c>
      <c r="C40" s="29" t="s">
        <v>15</v>
      </c>
      <c r="D40" s="29" t="s">
        <v>46</v>
      </c>
      <c r="E40" s="30" t="s">
        <v>49</v>
      </c>
      <c r="F40" s="29"/>
      <c r="G40" s="27" t="n">
        <f aca="false">G41</f>
        <v>330.6</v>
      </c>
    </row>
    <row r="41" customFormat="false" ht="15.75" hidden="false" customHeight="false" outlineLevel="0" collapsed="false">
      <c r="A41" s="32" t="s">
        <v>50</v>
      </c>
      <c r="B41" s="129" t="n">
        <v>444</v>
      </c>
      <c r="C41" s="29" t="s">
        <v>15</v>
      </c>
      <c r="D41" s="29" t="s">
        <v>46</v>
      </c>
      <c r="E41" s="30" t="s">
        <v>49</v>
      </c>
      <c r="F41" s="29"/>
      <c r="G41" s="31" t="n">
        <f aca="false">G42+G44</f>
        <v>330.6</v>
      </c>
    </row>
    <row r="42" customFormat="false" ht="47.25" hidden="false" customHeight="false" outlineLevel="0" collapsed="false">
      <c r="A42" s="32" t="s">
        <v>23</v>
      </c>
      <c r="B42" s="129" t="n">
        <v>444</v>
      </c>
      <c r="C42" s="29" t="s">
        <v>15</v>
      </c>
      <c r="D42" s="29" t="s">
        <v>46</v>
      </c>
      <c r="E42" s="30" t="s">
        <v>51</v>
      </c>
      <c r="F42" s="29" t="s">
        <v>24</v>
      </c>
      <c r="G42" s="31" t="n">
        <f aca="false">G43</f>
        <v>143</v>
      </c>
    </row>
    <row r="43" customFormat="false" ht="15.75" hidden="false" customHeight="false" outlineLevel="0" collapsed="false">
      <c r="A43" s="43" t="s">
        <v>25</v>
      </c>
      <c r="B43" s="129" t="n">
        <v>444</v>
      </c>
      <c r="C43" s="44" t="s">
        <v>15</v>
      </c>
      <c r="D43" s="44" t="s">
        <v>46</v>
      </c>
      <c r="E43" s="45" t="s">
        <v>49</v>
      </c>
      <c r="F43" s="44" t="s">
        <v>26</v>
      </c>
      <c r="G43" s="46" t="n">
        <v>143</v>
      </c>
    </row>
    <row r="44" customFormat="false" ht="31.5" hidden="false" customHeight="false" outlineLevel="0" collapsed="false">
      <c r="A44" s="32" t="s">
        <v>35</v>
      </c>
      <c r="B44" s="129" t="n">
        <v>444</v>
      </c>
      <c r="C44" s="29" t="s">
        <v>15</v>
      </c>
      <c r="D44" s="29" t="s">
        <v>46</v>
      </c>
      <c r="E44" s="30" t="s">
        <v>52</v>
      </c>
      <c r="F44" s="29"/>
      <c r="G44" s="31" t="n">
        <f aca="false">G45</f>
        <v>187.6</v>
      </c>
    </row>
    <row r="45" customFormat="false" ht="15.75" hidden="false" customHeight="false" outlineLevel="0" collapsed="false">
      <c r="A45" s="32" t="s">
        <v>37</v>
      </c>
      <c r="B45" s="129" t="n">
        <v>444</v>
      </c>
      <c r="C45" s="29" t="s">
        <v>15</v>
      </c>
      <c r="D45" s="29" t="s">
        <v>46</v>
      </c>
      <c r="E45" s="30" t="s">
        <v>52</v>
      </c>
      <c r="F45" s="29" t="s">
        <v>38</v>
      </c>
      <c r="G45" s="31" t="n">
        <f aca="false">G46</f>
        <v>187.6</v>
      </c>
    </row>
    <row r="46" customFormat="false" ht="31.5" hidden="false" customHeight="false" outlineLevel="0" collapsed="false">
      <c r="A46" s="32" t="s">
        <v>39</v>
      </c>
      <c r="B46" s="129" t="n">
        <v>444</v>
      </c>
      <c r="C46" s="29" t="s">
        <v>15</v>
      </c>
      <c r="D46" s="29" t="s">
        <v>46</v>
      </c>
      <c r="E46" s="30" t="s">
        <v>52</v>
      </c>
      <c r="F46" s="29" t="s">
        <v>40</v>
      </c>
      <c r="G46" s="31" t="n">
        <v>187.6</v>
      </c>
    </row>
    <row r="47" customFormat="false" ht="39.75" hidden="false" customHeight="true" outlineLevel="0" collapsed="false">
      <c r="A47" s="34" t="s">
        <v>53</v>
      </c>
      <c r="B47" s="129" t="n">
        <v>444</v>
      </c>
      <c r="C47" s="29" t="s">
        <v>15</v>
      </c>
      <c r="D47" s="29" t="s">
        <v>46</v>
      </c>
      <c r="E47" s="30" t="s">
        <v>54</v>
      </c>
      <c r="F47" s="29"/>
      <c r="G47" s="27" t="n">
        <f aca="false">G48</f>
        <v>705.4</v>
      </c>
    </row>
    <row r="48" customFormat="false" ht="24" hidden="false" customHeight="true" outlineLevel="0" collapsed="false">
      <c r="A48" s="32" t="s">
        <v>50</v>
      </c>
      <c r="B48" s="129" t="n">
        <v>444</v>
      </c>
      <c r="C48" s="29" t="s">
        <v>15</v>
      </c>
      <c r="D48" s="29" t="s">
        <v>46</v>
      </c>
      <c r="E48" s="30" t="s">
        <v>54</v>
      </c>
      <c r="F48" s="29"/>
      <c r="G48" s="31" t="n">
        <f aca="false">G49+G51</f>
        <v>705.4</v>
      </c>
    </row>
    <row r="49" customFormat="false" ht="47.25" hidden="false" customHeight="false" outlineLevel="0" collapsed="false">
      <c r="A49" s="32" t="s">
        <v>23</v>
      </c>
      <c r="B49" s="129" t="n">
        <v>444</v>
      </c>
      <c r="C49" s="29" t="s">
        <v>15</v>
      </c>
      <c r="D49" s="29" t="s">
        <v>46</v>
      </c>
      <c r="E49" s="30" t="s">
        <v>54</v>
      </c>
      <c r="F49" s="29" t="s">
        <v>24</v>
      </c>
      <c r="G49" s="31" t="n">
        <f aca="false">G50</f>
        <v>622.5</v>
      </c>
    </row>
    <row r="50" customFormat="false" ht="15.75" hidden="false" customHeight="false" outlineLevel="0" collapsed="false">
      <c r="A50" s="32" t="s">
        <v>25</v>
      </c>
      <c r="B50" s="129" t="n">
        <v>444</v>
      </c>
      <c r="C50" s="29" t="s">
        <v>15</v>
      </c>
      <c r="D50" s="29" t="s">
        <v>46</v>
      </c>
      <c r="E50" s="30" t="s">
        <v>54</v>
      </c>
      <c r="F50" s="29" t="s">
        <v>26</v>
      </c>
      <c r="G50" s="31" t="n">
        <v>622.5</v>
      </c>
    </row>
    <row r="51" customFormat="false" ht="31.5" hidden="false" customHeight="false" outlineLevel="0" collapsed="false">
      <c r="A51" s="32" t="s">
        <v>35</v>
      </c>
      <c r="B51" s="129" t="n">
        <v>444</v>
      </c>
      <c r="C51" s="29" t="s">
        <v>15</v>
      </c>
      <c r="D51" s="29" t="s">
        <v>46</v>
      </c>
      <c r="E51" s="30" t="s">
        <v>54</v>
      </c>
      <c r="F51" s="29"/>
      <c r="G51" s="31" t="n">
        <f aca="false">G52</f>
        <v>82.9</v>
      </c>
    </row>
    <row r="52" customFormat="false" ht="15.75" hidden="false" customHeight="false" outlineLevel="0" collapsed="false">
      <c r="A52" s="32" t="s">
        <v>37</v>
      </c>
      <c r="B52" s="129" t="n">
        <v>444</v>
      </c>
      <c r="C52" s="29" t="s">
        <v>15</v>
      </c>
      <c r="D52" s="29" t="s">
        <v>46</v>
      </c>
      <c r="E52" s="30" t="s">
        <v>54</v>
      </c>
      <c r="F52" s="29" t="s">
        <v>38</v>
      </c>
      <c r="G52" s="31" t="n">
        <f aca="false">G53</f>
        <v>82.9</v>
      </c>
    </row>
    <row r="53" customFormat="false" ht="29.25" hidden="false" customHeight="true" outlineLevel="0" collapsed="false">
      <c r="A53" s="32" t="s">
        <v>39</v>
      </c>
      <c r="B53" s="129" t="n">
        <v>444</v>
      </c>
      <c r="C53" s="29" t="s">
        <v>15</v>
      </c>
      <c r="D53" s="29" t="s">
        <v>46</v>
      </c>
      <c r="E53" s="30" t="s">
        <v>54</v>
      </c>
      <c r="F53" s="29" t="s">
        <v>40</v>
      </c>
      <c r="G53" s="31" t="n">
        <v>82.9</v>
      </c>
    </row>
    <row r="54" customFormat="false" ht="31.5" hidden="false" customHeight="false" outlineLevel="0" collapsed="false">
      <c r="A54" s="47" t="s">
        <v>55</v>
      </c>
      <c r="B54" s="129" t="n">
        <v>444</v>
      </c>
      <c r="C54" s="23" t="s">
        <v>15</v>
      </c>
      <c r="D54" s="23" t="s">
        <v>46</v>
      </c>
      <c r="E54" s="24" t="s">
        <v>56</v>
      </c>
      <c r="F54" s="23"/>
      <c r="G54" s="27" t="n">
        <f aca="false">G55</f>
        <v>5817.9</v>
      </c>
    </row>
    <row r="55" customFormat="false" ht="15.75" hidden="false" customHeight="false" outlineLevel="0" collapsed="false">
      <c r="A55" s="32" t="s">
        <v>50</v>
      </c>
      <c r="B55" s="129" t="n">
        <v>444</v>
      </c>
      <c r="C55" s="29" t="s">
        <v>15</v>
      </c>
      <c r="D55" s="29" t="s">
        <v>46</v>
      </c>
      <c r="E55" s="30" t="s">
        <v>56</v>
      </c>
      <c r="F55" s="29"/>
      <c r="G55" s="27" t="n">
        <f aca="false">G56+G58</f>
        <v>5817.9</v>
      </c>
    </row>
    <row r="56" customFormat="false" ht="47.25" hidden="false" customHeight="false" outlineLevel="0" collapsed="false">
      <c r="A56" s="32" t="s">
        <v>23</v>
      </c>
      <c r="B56" s="129" t="n">
        <v>444</v>
      </c>
      <c r="C56" s="29" t="s">
        <v>15</v>
      </c>
      <c r="D56" s="29" t="s">
        <v>46</v>
      </c>
      <c r="E56" s="30" t="s">
        <v>56</v>
      </c>
      <c r="F56" s="29" t="s">
        <v>24</v>
      </c>
      <c r="G56" s="31" t="n">
        <f aca="false">G57</f>
        <v>4201.2</v>
      </c>
    </row>
    <row r="57" customFormat="false" ht="15.75" hidden="false" customHeight="false" outlineLevel="0" collapsed="false">
      <c r="A57" s="32" t="s">
        <v>25</v>
      </c>
      <c r="B57" s="129" t="n">
        <v>444</v>
      </c>
      <c r="C57" s="29" t="s">
        <v>15</v>
      </c>
      <c r="D57" s="29" t="s">
        <v>46</v>
      </c>
      <c r="E57" s="30" t="s">
        <v>56</v>
      </c>
      <c r="F57" s="29" t="s">
        <v>26</v>
      </c>
      <c r="G57" s="31" t="n">
        <v>4201.2</v>
      </c>
    </row>
    <row r="58" customFormat="false" ht="31.5" hidden="false" customHeight="false" outlineLevel="0" collapsed="false">
      <c r="A58" s="32" t="s">
        <v>35</v>
      </c>
      <c r="B58" s="129" t="n">
        <v>444</v>
      </c>
      <c r="C58" s="29" t="s">
        <v>15</v>
      </c>
      <c r="D58" s="29" t="s">
        <v>46</v>
      </c>
      <c r="E58" s="30" t="s">
        <v>56</v>
      </c>
      <c r="F58" s="29"/>
      <c r="G58" s="31" t="n">
        <f aca="false">G59+G61</f>
        <v>1616.7</v>
      </c>
    </row>
    <row r="59" customFormat="false" ht="15.75" hidden="false" customHeight="false" outlineLevel="0" collapsed="false">
      <c r="A59" s="32" t="s">
        <v>37</v>
      </c>
      <c r="B59" s="129" t="n">
        <v>444</v>
      </c>
      <c r="C59" s="29" t="s">
        <v>15</v>
      </c>
      <c r="D59" s="29" t="s">
        <v>46</v>
      </c>
      <c r="E59" s="30" t="s">
        <v>56</v>
      </c>
      <c r="F59" s="29" t="s">
        <v>38</v>
      </c>
      <c r="G59" s="31" t="n">
        <f aca="false">G60</f>
        <v>1613.7</v>
      </c>
    </row>
    <row r="60" customFormat="false" ht="31.5" hidden="false" customHeight="false" outlineLevel="0" collapsed="false">
      <c r="A60" s="32" t="s">
        <v>39</v>
      </c>
      <c r="B60" s="129" t="n">
        <v>444</v>
      </c>
      <c r="C60" s="29" t="s">
        <v>15</v>
      </c>
      <c r="D60" s="29" t="s">
        <v>46</v>
      </c>
      <c r="E60" s="30" t="s">
        <v>56</v>
      </c>
      <c r="F60" s="29" t="s">
        <v>40</v>
      </c>
      <c r="G60" s="31" t="n">
        <v>1613.7</v>
      </c>
    </row>
    <row r="61" customFormat="false" ht="15.75" hidden="false" customHeight="false" outlineLevel="0" collapsed="false">
      <c r="A61" s="32" t="s">
        <v>41</v>
      </c>
      <c r="B61" s="129" t="n">
        <v>444</v>
      </c>
      <c r="C61" s="29" t="s">
        <v>15</v>
      </c>
      <c r="D61" s="29" t="s">
        <v>46</v>
      </c>
      <c r="E61" s="30" t="s">
        <v>56</v>
      </c>
      <c r="F61" s="29" t="s">
        <v>42</v>
      </c>
      <c r="G61" s="31" t="n">
        <f aca="false">G62</f>
        <v>3</v>
      </c>
    </row>
    <row r="62" customFormat="false" ht="15.75" hidden="false" customHeight="false" outlineLevel="0" collapsed="false">
      <c r="A62" s="32" t="s">
        <v>43</v>
      </c>
      <c r="B62" s="129" t="n">
        <v>444</v>
      </c>
      <c r="C62" s="29" t="s">
        <v>15</v>
      </c>
      <c r="D62" s="29" t="s">
        <v>46</v>
      </c>
      <c r="E62" s="30" t="s">
        <v>56</v>
      </c>
      <c r="F62" s="29" t="s">
        <v>44</v>
      </c>
      <c r="G62" s="31" t="n">
        <v>3</v>
      </c>
    </row>
    <row r="63" customFormat="false" ht="47.25" hidden="false" customHeight="false" outlineLevel="0" collapsed="false">
      <c r="A63" s="26" t="s">
        <v>57</v>
      </c>
      <c r="B63" s="129" t="n">
        <v>444</v>
      </c>
      <c r="C63" s="29" t="s">
        <v>15</v>
      </c>
      <c r="D63" s="29" t="s">
        <v>46</v>
      </c>
      <c r="E63" s="24" t="s">
        <v>58</v>
      </c>
      <c r="F63" s="29"/>
      <c r="G63" s="27" t="n">
        <f aca="false">G64</f>
        <v>5.3</v>
      </c>
    </row>
    <row r="64" customFormat="false" ht="15.75" hidden="false" customHeight="false" outlineLevel="0" collapsed="false">
      <c r="A64" s="32" t="s">
        <v>50</v>
      </c>
      <c r="B64" s="129" t="n">
        <v>444</v>
      </c>
      <c r="C64" s="29" t="s">
        <v>15</v>
      </c>
      <c r="D64" s="29" t="s">
        <v>46</v>
      </c>
      <c r="E64" s="30" t="s">
        <v>58</v>
      </c>
      <c r="F64" s="29"/>
      <c r="G64" s="27" t="n">
        <f aca="false">G65+G67+G70</f>
        <v>5.3</v>
      </c>
    </row>
    <row r="65" customFormat="false" ht="47.25" hidden="false" customHeight="false" outlineLevel="0" collapsed="false">
      <c r="A65" s="32" t="s">
        <v>23</v>
      </c>
      <c r="B65" s="129" t="n">
        <v>444</v>
      </c>
      <c r="C65" s="29" t="s">
        <v>15</v>
      </c>
      <c r="D65" s="29" t="s">
        <v>46</v>
      </c>
      <c r="E65" s="30" t="s">
        <v>58</v>
      </c>
      <c r="F65" s="29" t="s">
        <v>24</v>
      </c>
      <c r="G65" s="31" t="n">
        <f aca="false">G66</f>
        <v>2.8</v>
      </c>
    </row>
    <row r="66" customFormat="false" ht="22.5" hidden="false" customHeight="true" outlineLevel="0" collapsed="false">
      <c r="A66" s="32" t="s">
        <v>25</v>
      </c>
      <c r="B66" s="129" t="n">
        <v>444</v>
      </c>
      <c r="C66" s="29" t="s">
        <v>15</v>
      </c>
      <c r="D66" s="29" t="s">
        <v>46</v>
      </c>
      <c r="E66" s="30" t="s">
        <v>58</v>
      </c>
      <c r="F66" s="29" t="s">
        <v>26</v>
      </c>
      <c r="G66" s="31" t="n">
        <v>2.8</v>
      </c>
    </row>
    <row r="67" customFormat="false" ht="51" hidden="false" customHeight="true" outlineLevel="0" collapsed="false">
      <c r="A67" s="32" t="s">
        <v>35</v>
      </c>
      <c r="B67" s="129" t="n">
        <v>444</v>
      </c>
      <c r="C67" s="29" t="s">
        <v>15</v>
      </c>
      <c r="D67" s="29" t="s">
        <v>46</v>
      </c>
      <c r="E67" s="30" t="s">
        <v>58</v>
      </c>
      <c r="F67" s="29"/>
      <c r="G67" s="31" t="n">
        <f aca="false">G68</f>
        <v>0.7</v>
      </c>
    </row>
    <row r="68" customFormat="false" ht="25.5" hidden="false" customHeight="true" outlineLevel="0" collapsed="false">
      <c r="A68" s="32" t="s">
        <v>37</v>
      </c>
      <c r="B68" s="129" t="n">
        <v>444</v>
      </c>
      <c r="C68" s="29" t="s">
        <v>15</v>
      </c>
      <c r="D68" s="29" t="s">
        <v>46</v>
      </c>
      <c r="E68" s="30" t="s">
        <v>58</v>
      </c>
      <c r="F68" s="29" t="s">
        <v>38</v>
      </c>
      <c r="G68" s="31" t="n">
        <f aca="false">G69</f>
        <v>0.7</v>
      </c>
    </row>
    <row r="69" customFormat="false" ht="31.5" hidden="false" customHeight="false" outlineLevel="0" collapsed="false">
      <c r="A69" s="32" t="s">
        <v>39</v>
      </c>
      <c r="B69" s="129" t="n">
        <v>444</v>
      </c>
      <c r="C69" s="29" t="s">
        <v>15</v>
      </c>
      <c r="D69" s="29" t="s">
        <v>46</v>
      </c>
      <c r="E69" s="30" t="s">
        <v>58</v>
      </c>
      <c r="F69" s="29" t="s">
        <v>40</v>
      </c>
      <c r="G69" s="31" t="n">
        <v>0.7</v>
      </c>
    </row>
    <row r="70" customFormat="false" ht="63.75" hidden="false" customHeight="true" outlineLevel="0" collapsed="false">
      <c r="A70" s="34" t="s">
        <v>59</v>
      </c>
      <c r="B70" s="129" t="n">
        <v>444</v>
      </c>
      <c r="C70" s="23" t="s">
        <v>15</v>
      </c>
      <c r="D70" s="23" t="s">
        <v>46</v>
      </c>
      <c r="E70" s="24" t="s">
        <v>58</v>
      </c>
      <c r="F70" s="23"/>
      <c r="G70" s="27" t="n">
        <f aca="false">G71</f>
        <v>1.8</v>
      </c>
    </row>
    <row r="71" customFormat="false" ht="15.75" hidden="false" customHeight="false" outlineLevel="0" collapsed="false">
      <c r="A71" s="32" t="s">
        <v>60</v>
      </c>
      <c r="B71" s="129" t="n">
        <v>444</v>
      </c>
      <c r="C71" s="29" t="s">
        <v>15</v>
      </c>
      <c r="D71" s="29" t="s">
        <v>46</v>
      </c>
      <c r="E71" s="30" t="s">
        <v>58</v>
      </c>
      <c r="F71" s="29" t="s">
        <v>61</v>
      </c>
      <c r="G71" s="31" t="n">
        <f aca="false">G72</f>
        <v>1.8</v>
      </c>
    </row>
    <row r="72" customFormat="false" ht="15.75" hidden="false" customHeight="false" outlineLevel="0" collapsed="false">
      <c r="A72" s="32" t="s">
        <v>62</v>
      </c>
      <c r="B72" s="129" t="n">
        <v>444</v>
      </c>
      <c r="C72" s="29" t="s">
        <v>15</v>
      </c>
      <c r="D72" s="29" t="s">
        <v>46</v>
      </c>
      <c r="E72" s="30" t="s">
        <v>58</v>
      </c>
      <c r="F72" s="29" t="s">
        <v>63</v>
      </c>
      <c r="G72" s="31" t="n">
        <v>1.8</v>
      </c>
    </row>
    <row r="73" customFormat="false" ht="47.25" hidden="false" customHeight="false" outlineLevel="0" collapsed="false">
      <c r="A73" s="34" t="s">
        <v>64</v>
      </c>
      <c r="B73" s="129" t="n">
        <v>444</v>
      </c>
      <c r="C73" s="29" t="s">
        <v>15</v>
      </c>
      <c r="D73" s="29" t="s">
        <v>46</v>
      </c>
      <c r="E73" s="30" t="s">
        <v>29</v>
      </c>
      <c r="F73" s="29"/>
      <c r="G73" s="25" t="n">
        <f aca="false">G74</f>
        <v>74170.66906</v>
      </c>
    </row>
    <row r="74" customFormat="false" ht="31.5" hidden="false" customHeight="false" outlineLevel="0" collapsed="false">
      <c r="A74" s="32" t="s">
        <v>65</v>
      </c>
      <c r="B74" s="129" t="n">
        <v>444</v>
      </c>
      <c r="C74" s="29" t="s">
        <v>15</v>
      </c>
      <c r="D74" s="29" t="s">
        <v>46</v>
      </c>
      <c r="E74" s="30" t="s">
        <v>29</v>
      </c>
      <c r="F74" s="29"/>
      <c r="G74" s="48" t="n">
        <f aca="false">G76+G78</f>
        <v>74170.66906</v>
      </c>
    </row>
    <row r="75" customFormat="false" ht="15.75" hidden="false" customHeight="false" outlineLevel="0" collapsed="false">
      <c r="A75" s="32" t="s">
        <v>66</v>
      </c>
      <c r="B75" s="129" t="n">
        <v>444</v>
      </c>
      <c r="C75" s="29" t="s">
        <v>15</v>
      </c>
      <c r="D75" s="29" t="s">
        <v>46</v>
      </c>
      <c r="E75" s="30" t="s">
        <v>67</v>
      </c>
      <c r="F75" s="29"/>
      <c r="G75" s="48" t="n">
        <f aca="false">G76+G78</f>
        <v>74170.66906</v>
      </c>
    </row>
    <row r="76" customFormat="false" ht="47.25" hidden="false" customHeight="false" outlineLevel="0" collapsed="false">
      <c r="A76" s="32" t="s">
        <v>23</v>
      </c>
      <c r="B76" s="129" t="n">
        <v>444</v>
      </c>
      <c r="C76" s="29" t="s">
        <v>15</v>
      </c>
      <c r="D76" s="29" t="s">
        <v>46</v>
      </c>
      <c r="E76" s="30" t="s">
        <v>68</v>
      </c>
      <c r="F76" s="29" t="s">
        <v>24</v>
      </c>
      <c r="G76" s="48" t="n">
        <f aca="false">G77</f>
        <v>58401.29</v>
      </c>
    </row>
    <row r="77" customFormat="false" ht="15.75" hidden="false" customHeight="false" outlineLevel="0" collapsed="false">
      <c r="A77" s="32" t="s">
        <v>69</v>
      </c>
      <c r="B77" s="129" t="n">
        <v>444</v>
      </c>
      <c r="C77" s="29" t="s">
        <v>15</v>
      </c>
      <c r="D77" s="29" t="s">
        <v>46</v>
      </c>
      <c r="E77" s="30" t="s">
        <v>68</v>
      </c>
      <c r="F77" s="29" t="s">
        <v>26</v>
      </c>
      <c r="G77" s="48" t="n">
        <v>58401.29</v>
      </c>
    </row>
    <row r="78" customFormat="false" ht="31.5" hidden="false" customHeight="false" outlineLevel="0" collapsed="false">
      <c r="A78" s="32" t="s">
        <v>35</v>
      </c>
      <c r="B78" s="129" t="n">
        <v>444</v>
      </c>
      <c r="C78" s="29" t="s">
        <v>15</v>
      </c>
      <c r="D78" s="29" t="s">
        <v>46</v>
      </c>
      <c r="E78" s="30" t="s">
        <v>70</v>
      </c>
      <c r="F78" s="29"/>
      <c r="G78" s="48" t="n">
        <f aca="false">G79+G81</f>
        <v>15769.37906</v>
      </c>
    </row>
    <row r="79" customFormat="false" ht="15.75" hidden="false" customHeight="false" outlineLevel="0" collapsed="false">
      <c r="A79" s="32" t="s">
        <v>37</v>
      </c>
      <c r="B79" s="129" t="n">
        <v>444</v>
      </c>
      <c r="C79" s="29" t="s">
        <v>15</v>
      </c>
      <c r="D79" s="29" t="s">
        <v>46</v>
      </c>
      <c r="E79" s="30" t="s">
        <v>70</v>
      </c>
      <c r="F79" s="29" t="s">
        <v>38</v>
      </c>
      <c r="G79" s="48" t="n">
        <f aca="false">G80</f>
        <v>15202.97906</v>
      </c>
    </row>
    <row r="80" customFormat="false" ht="31.5" hidden="false" customHeight="false" outlineLevel="0" collapsed="false">
      <c r="A80" s="43" t="s">
        <v>39</v>
      </c>
      <c r="B80" s="129" t="n">
        <v>444</v>
      </c>
      <c r="C80" s="44" t="s">
        <v>15</v>
      </c>
      <c r="D80" s="44" t="s">
        <v>46</v>
      </c>
      <c r="E80" s="45" t="s">
        <v>70</v>
      </c>
      <c r="F80" s="44" t="s">
        <v>40</v>
      </c>
      <c r="G80" s="49" t="n">
        <v>15202.97906</v>
      </c>
      <c r="K80" s="50"/>
    </row>
    <row r="81" customFormat="false" ht="15.75" hidden="false" customHeight="false" outlineLevel="0" collapsed="false">
      <c r="A81" s="43" t="s">
        <v>41</v>
      </c>
      <c r="B81" s="129" t="n">
        <v>444</v>
      </c>
      <c r="C81" s="44" t="s">
        <v>15</v>
      </c>
      <c r="D81" s="44" t="s">
        <v>46</v>
      </c>
      <c r="E81" s="45" t="s">
        <v>70</v>
      </c>
      <c r="F81" s="44" t="s">
        <v>42</v>
      </c>
      <c r="G81" s="46" t="n">
        <f aca="false">G82</f>
        <v>566.4</v>
      </c>
    </row>
    <row r="82" customFormat="false" ht="15.75" hidden="false" customHeight="false" outlineLevel="0" collapsed="false">
      <c r="A82" s="32" t="s">
        <v>43</v>
      </c>
      <c r="B82" s="129" t="n">
        <v>444</v>
      </c>
      <c r="C82" s="29" t="s">
        <v>15</v>
      </c>
      <c r="D82" s="29" t="s">
        <v>46</v>
      </c>
      <c r="E82" s="30" t="s">
        <v>70</v>
      </c>
      <c r="F82" s="29" t="s">
        <v>44</v>
      </c>
      <c r="G82" s="31" t="n">
        <v>566.4</v>
      </c>
    </row>
    <row r="83" customFormat="false" ht="63" hidden="false" customHeight="false" outlineLevel="0" collapsed="false">
      <c r="A83" s="34" t="s">
        <v>71</v>
      </c>
      <c r="B83" s="129" t="n">
        <v>444</v>
      </c>
      <c r="C83" s="29" t="s">
        <v>15</v>
      </c>
      <c r="D83" s="29" t="s">
        <v>46</v>
      </c>
      <c r="E83" s="30" t="s">
        <v>72</v>
      </c>
      <c r="F83" s="29"/>
      <c r="G83" s="27" t="n">
        <f aca="false">G84</f>
        <v>96</v>
      </c>
    </row>
    <row r="84" customFormat="false" ht="15.75" hidden="false" customHeight="false" outlineLevel="0" collapsed="false">
      <c r="A84" s="32" t="s">
        <v>50</v>
      </c>
      <c r="B84" s="129" t="n">
        <v>444</v>
      </c>
      <c r="C84" s="29" t="s">
        <v>15</v>
      </c>
      <c r="D84" s="29" t="s">
        <v>46</v>
      </c>
      <c r="E84" s="30" t="s">
        <v>72</v>
      </c>
      <c r="F84" s="29"/>
      <c r="G84" s="31" t="n">
        <f aca="false">G85+G87</f>
        <v>96</v>
      </c>
    </row>
    <row r="85" customFormat="false" ht="47.25" hidden="false" customHeight="false" outlineLevel="0" collapsed="false">
      <c r="A85" s="32" t="s">
        <v>23</v>
      </c>
      <c r="B85" s="129" t="n">
        <v>444</v>
      </c>
      <c r="C85" s="29" t="s">
        <v>15</v>
      </c>
      <c r="D85" s="29" t="s">
        <v>46</v>
      </c>
      <c r="E85" s="30" t="s">
        <v>72</v>
      </c>
      <c r="F85" s="29" t="s">
        <v>24</v>
      </c>
      <c r="G85" s="31" t="n">
        <f aca="false">G86</f>
        <v>80</v>
      </c>
    </row>
    <row r="86" customFormat="false" ht="15.75" hidden="false" customHeight="false" outlineLevel="0" collapsed="false">
      <c r="A86" s="32" t="s">
        <v>25</v>
      </c>
      <c r="B86" s="129" t="n">
        <v>444</v>
      </c>
      <c r="C86" s="29" t="s">
        <v>15</v>
      </c>
      <c r="D86" s="29" t="s">
        <v>46</v>
      </c>
      <c r="E86" s="30" t="s">
        <v>72</v>
      </c>
      <c r="F86" s="29" t="s">
        <v>26</v>
      </c>
      <c r="G86" s="31" t="n">
        <v>80</v>
      </c>
    </row>
    <row r="87" customFormat="false" ht="31.5" hidden="false" customHeight="false" outlineLevel="0" collapsed="false">
      <c r="A87" s="32" t="s">
        <v>35</v>
      </c>
      <c r="B87" s="129" t="n">
        <v>444</v>
      </c>
      <c r="C87" s="29" t="s">
        <v>15</v>
      </c>
      <c r="D87" s="29" t="s">
        <v>46</v>
      </c>
      <c r="E87" s="30" t="s">
        <v>72</v>
      </c>
      <c r="F87" s="29"/>
      <c r="G87" s="31" t="n">
        <f aca="false">G88</f>
        <v>16</v>
      </c>
    </row>
    <row r="88" customFormat="false" ht="15.75" hidden="false" customHeight="false" outlineLevel="0" collapsed="false">
      <c r="A88" s="32" t="s">
        <v>37</v>
      </c>
      <c r="B88" s="129" t="n">
        <v>444</v>
      </c>
      <c r="C88" s="29" t="s">
        <v>15</v>
      </c>
      <c r="D88" s="29" t="s">
        <v>46</v>
      </c>
      <c r="E88" s="30" t="s">
        <v>72</v>
      </c>
      <c r="F88" s="29" t="s">
        <v>38</v>
      </c>
      <c r="G88" s="31" t="n">
        <f aca="false">G89</f>
        <v>16</v>
      </c>
    </row>
    <row r="89" customFormat="false" ht="35.25" hidden="false" customHeight="true" outlineLevel="0" collapsed="false">
      <c r="A89" s="32" t="s">
        <v>39</v>
      </c>
      <c r="B89" s="129" t="n">
        <v>444</v>
      </c>
      <c r="C89" s="29" t="s">
        <v>15</v>
      </c>
      <c r="D89" s="29" t="s">
        <v>46</v>
      </c>
      <c r="E89" s="30" t="s">
        <v>72</v>
      </c>
      <c r="F89" s="29" t="s">
        <v>40</v>
      </c>
      <c r="G89" s="31" t="n">
        <v>16</v>
      </c>
    </row>
    <row r="90" customFormat="false" ht="47.25" hidden="false" customHeight="false" outlineLevel="0" collapsed="false">
      <c r="A90" s="34" t="s">
        <v>73</v>
      </c>
      <c r="B90" s="129" t="n">
        <v>444</v>
      </c>
      <c r="C90" s="23" t="s">
        <v>15</v>
      </c>
      <c r="D90" s="23" t="s">
        <v>46</v>
      </c>
      <c r="E90" s="24" t="s">
        <v>74</v>
      </c>
      <c r="F90" s="23"/>
      <c r="G90" s="27" t="n">
        <f aca="false">G91</f>
        <v>432</v>
      </c>
    </row>
    <row r="91" customFormat="false" ht="15.75" hidden="false" customHeight="false" outlineLevel="0" collapsed="false">
      <c r="A91" s="32" t="s">
        <v>50</v>
      </c>
      <c r="B91" s="129" t="n">
        <v>444</v>
      </c>
      <c r="C91" s="23" t="s">
        <v>15</v>
      </c>
      <c r="D91" s="23" t="s">
        <v>46</v>
      </c>
      <c r="E91" s="30" t="s">
        <v>74</v>
      </c>
      <c r="F91" s="23"/>
      <c r="G91" s="27" t="n">
        <f aca="false">G92+G94</f>
        <v>432</v>
      </c>
    </row>
    <row r="92" customFormat="false" ht="47.25" hidden="false" customHeight="false" outlineLevel="0" collapsed="false">
      <c r="A92" s="32" t="s">
        <v>23</v>
      </c>
      <c r="B92" s="129" t="n">
        <v>444</v>
      </c>
      <c r="C92" s="29" t="s">
        <v>15</v>
      </c>
      <c r="D92" s="29" t="s">
        <v>46</v>
      </c>
      <c r="E92" s="30" t="s">
        <v>74</v>
      </c>
      <c r="F92" s="29" t="s">
        <v>24</v>
      </c>
      <c r="G92" s="31" t="n">
        <f aca="false">G93</f>
        <v>360</v>
      </c>
    </row>
    <row r="93" customFormat="false" ht="15.75" hidden="false" customHeight="false" outlineLevel="0" collapsed="false">
      <c r="A93" s="32" t="s">
        <v>25</v>
      </c>
      <c r="B93" s="129" t="n">
        <v>444</v>
      </c>
      <c r="C93" s="29" t="s">
        <v>15</v>
      </c>
      <c r="D93" s="29" t="s">
        <v>46</v>
      </c>
      <c r="E93" s="30" t="s">
        <v>74</v>
      </c>
      <c r="F93" s="29" t="s">
        <v>26</v>
      </c>
      <c r="G93" s="31" t="n">
        <v>360</v>
      </c>
    </row>
    <row r="94" customFormat="false" ht="31.5" hidden="false" customHeight="false" outlineLevel="0" collapsed="false">
      <c r="A94" s="32" t="s">
        <v>35</v>
      </c>
      <c r="B94" s="129" t="n">
        <v>444</v>
      </c>
      <c r="C94" s="29" t="s">
        <v>15</v>
      </c>
      <c r="D94" s="29" t="s">
        <v>46</v>
      </c>
      <c r="E94" s="30" t="s">
        <v>74</v>
      </c>
      <c r="F94" s="29"/>
      <c r="G94" s="31" t="n">
        <f aca="false">G95</f>
        <v>72</v>
      </c>
    </row>
    <row r="95" customFormat="false" ht="15.75" hidden="false" customHeight="false" outlineLevel="0" collapsed="false">
      <c r="A95" s="32" t="s">
        <v>37</v>
      </c>
      <c r="B95" s="129" t="n">
        <v>444</v>
      </c>
      <c r="C95" s="29" t="s">
        <v>15</v>
      </c>
      <c r="D95" s="29" t="s">
        <v>46</v>
      </c>
      <c r="E95" s="30" t="s">
        <v>74</v>
      </c>
      <c r="F95" s="29" t="s">
        <v>38</v>
      </c>
      <c r="G95" s="31" t="n">
        <f aca="false">G96</f>
        <v>72</v>
      </c>
    </row>
    <row r="96" customFormat="false" ht="31.5" hidden="false" customHeight="false" outlineLevel="0" collapsed="false">
      <c r="A96" s="32" t="s">
        <v>39</v>
      </c>
      <c r="B96" s="129" t="n">
        <v>444</v>
      </c>
      <c r="C96" s="29" t="s">
        <v>15</v>
      </c>
      <c r="D96" s="29" t="s">
        <v>46</v>
      </c>
      <c r="E96" s="30" t="s">
        <v>74</v>
      </c>
      <c r="F96" s="29" t="s">
        <v>40</v>
      </c>
      <c r="G96" s="31" t="n">
        <v>72</v>
      </c>
    </row>
    <row r="97" customFormat="false" ht="31.5" hidden="false" customHeight="false" outlineLevel="0" collapsed="false">
      <c r="A97" s="34" t="s">
        <v>75</v>
      </c>
      <c r="B97" s="129" t="n">
        <v>444</v>
      </c>
      <c r="C97" s="23" t="s">
        <v>15</v>
      </c>
      <c r="D97" s="23" t="s">
        <v>46</v>
      </c>
      <c r="E97" s="24" t="s">
        <v>76</v>
      </c>
      <c r="F97" s="23"/>
      <c r="G97" s="27" t="n">
        <f aca="false">G98</f>
        <v>82.24</v>
      </c>
    </row>
    <row r="98" customFormat="false" ht="15.75" hidden="false" customHeight="false" outlineLevel="0" collapsed="false">
      <c r="A98" s="32" t="s">
        <v>50</v>
      </c>
      <c r="B98" s="129" t="n">
        <v>444</v>
      </c>
      <c r="C98" s="23" t="s">
        <v>15</v>
      </c>
      <c r="D98" s="23" t="s">
        <v>46</v>
      </c>
      <c r="E98" s="30" t="s">
        <v>76</v>
      </c>
      <c r="F98" s="29"/>
      <c r="G98" s="31" t="n">
        <f aca="false">G99</f>
        <v>82.24</v>
      </c>
    </row>
    <row r="99" customFormat="false" ht="47.25" hidden="false" customHeight="false" outlineLevel="0" collapsed="false">
      <c r="A99" s="32" t="s">
        <v>23</v>
      </c>
      <c r="B99" s="129" t="n">
        <v>444</v>
      </c>
      <c r="C99" s="29" t="s">
        <v>15</v>
      </c>
      <c r="D99" s="29" t="s">
        <v>46</v>
      </c>
      <c r="E99" s="30" t="s">
        <v>76</v>
      </c>
      <c r="F99" s="29" t="s">
        <v>24</v>
      </c>
      <c r="G99" s="31" t="n">
        <f aca="false">G100</f>
        <v>82.24</v>
      </c>
    </row>
    <row r="100" customFormat="false" ht="15.75" hidden="false" customHeight="false" outlineLevel="0" collapsed="false">
      <c r="A100" s="32" t="s">
        <v>25</v>
      </c>
      <c r="B100" s="129" t="n">
        <v>444</v>
      </c>
      <c r="C100" s="29" t="s">
        <v>15</v>
      </c>
      <c r="D100" s="29" t="s">
        <v>46</v>
      </c>
      <c r="E100" s="30" t="s">
        <v>76</v>
      </c>
      <c r="F100" s="29" t="s">
        <v>26</v>
      </c>
      <c r="G100" s="31" t="n">
        <v>82.24</v>
      </c>
    </row>
    <row r="101" customFormat="false" ht="31.5" hidden="false" customHeight="false" outlineLevel="0" collapsed="false">
      <c r="A101" s="34" t="s">
        <v>77</v>
      </c>
      <c r="B101" s="129" t="n">
        <v>444</v>
      </c>
      <c r="C101" s="23" t="s">
        <v>15</v>
      </c>
      <c r="D101" s="23" t="s">
        <v>46</v>
      </c>
      <c r="E101" s="24" t="s">
        <v>78</v>
      </c>
      <c r="F101" s="23"/>
      <c r="G101" s="27" t="n">
        <f aca="false">G102</f>
        <v>565.87</v>
      </c>
    </row>
    <row r="102" customFormat="false" ht="15.75" hidden="false" customHeight="false" outlineLevel="0" collapsed="false">
      <c r="A102" s="32" t="s">
        <v>50</v>
      </c>
      <c r="B102" s="129" t="n">
        <v>444</v>
      </c>
      <c r="C102" s="23" t="s">
        <v>15</v>
      </c>
      <c r="D102" s="23" t="s">
        <v>46</v>
      </c>
      <c r="E102" s="30" t="s">
        <v>78</v>
      </c>
      <c r="F102" s="29"/>
      <c r="G102" s="31" t="n">
        <f aca="false">G103</f>
        <v>565.87</v>
      </c>
    </row>
    <row r="103" customFormat="false" ht="47.25" hidden="false" customHeight="false" outlineLevel="0" collapsed="false">
      <c r="A103" s="32" t="s">
        <v>23</v>
      </c>
      <c r="B103" s="129" t="n">
        <v>444</v>
      </c>
      <c r="C103" s="29" t="s">
        <v>15</v>
      </c>
      <c r="D103" s="29" t="s">
        <v>46</v>
      </c>
      <c r="E103" s="30" t="s">
        <v>78</v>
      </c>
      <c r="F103" s="29" t="s">
        <v>24</v>
      </c>
      <c r="G103" s="31" t="n">
        <f aca="false">G104</f>
        <v>565.87</v>
      </c>
    </row>
    <row r="104" customFormat="false" ht="15.75" hidden="false" customHeight="false" outlineLevel="0" collapsed="false">
      <c r="A104" s="32" t="s">
        <v>25</v>
      </c>
      <c r="B104" s="129" t="n">
        <v>444</v>
      </c>
      <c r="C104" s="29" t="s">
        <v>15</v>
      </c>
      <c r="D104" s="29" t="s">
        <v>46</v>
      </c>
      <c r="E104" s="30" t="s">
        <v>78</v>
      </c>
      <c r="F104" s="29" t="s">
        <v>26</v>
      </c>
      <c r="G104" s="31" t="n">
        <v>565.87</v>
      </c>
    </row>
    <row r="105" customFormat="false" ht="63" hidden="false" customHeight="false" outlineLevel="0" collapsed="false">
      <c r="A105" s="51" t="s">
        <v>79</v>
      </c>
      <c r="B105" s="129" t="n">
        <v>444</v>
      </c>
      <c r="C105" s="23" t="s">
        <v>15</v>
      </c>
      <c r="D105" s="23" t="s">
        <v>80</v>
      </c>
      <c r="E105" s="24"/>
      <c r="F105" s="23"/>
      <c r="G105" s="27" t="n">
        <f aca="false">G106</f>
        <v>3.63</v>
      </c>
    </row>
    <row r="106" customFormat="false" ht="15.75" hidden="false" customHeight="false" outlineLevel="0" collapsed="false">
      <c r="A106" s="32" t="s">
        <v>50</v>
      </c>
      <c r="B106" s="129" t="n">
        <v>444</v>
      </c>
      <c r="C106" s="29" t="s">
        <v>15</v>
      </c>
      <c r="D106" s="29" t="s">
        <v>80</v>
      </c>
      <c r="E106" s="30" t="s">
        <v>81</v>
      </c>
      <c r="F106" s="29"/>
      <c r="G106" s="31" t="n">
        <f aca="false">G107</f>
        <v>3.63</v>
      </c>
    </row>
    <row r="107" customFormat="false" ht="31.5" hidden="false" customHeight="false" outlineLevel="0" collapsed="false">
      <c r="A107" s="43" t="s">
        <v>39</v>
      </c>
      <c r="B107" s="129" t="n">
        <v>444</v>
      </c>
      <c r="C107" s="44" t="s">
        <v>15</v>
      </c>
      <c r="D107" s="44" t="s">
        <v>80</v>
      </c>
      <c r="E107" s="45" t="s">
        <v>81</v>
      </c>
      <c r="F107" s="44" t="s">
        <v>82</v>
      </c>
      <c r="G107" s="46" t="n">
        <v>3.63</v>
      </c>
    </row>
    <row r="108" customFormat="false" ht="47.25" hidden="false" customHeight="false" outlineLevel="0" collapsed="false">
      <c r="A108" s="34" t="s">
        <v>83</v>
      </c>
      <c r="B108" s="129" t="n">
        <v>444</v>
      </c>
      <c r="C108" s="23" t="s">
        <v>15</v>
      </c>
      <c r="D108" s="23" t="s">
        <v>84</v>
      </c>
      <c r="E108" s="24"/>
      <c r="F108" s="29"/>
      <c r="G108" s="27" t="n">
        <f aca="false">G109</f>
        <v>9281.3</v>
      </c>
    </row>
    <row r="109" customFormat="false" ht="15.75" hidden="false" customHeight="false" outlineLevel="0" collapsed="false">
      <c r="A109" s="32" t="s">
        <v>50</v>
      </c>
      <c r="B109" s="129" t="n">
        <v>444</v>
      </c>
      <c r="C109" s="23" t="s">
        <v>15</v>
      </c>
      <c r="D109" s="29" t="s">
        <v>84</v>
      </c>
      <c r="E109" s="30"/>
      <c r="F109" s="29"/>
      <c r="G109" s="31" t="n">
        <f aca="false">G110+G113</f>
        <v>9281.3</v>
      </c>
    </row>
    <row r="110" customFormat="false" ht="31.5" hidden="false" customHeight="false" outlineLevel="0" collapsed="false">
      <c r="A110" s="36" t="s">
        <v>85</v>
      </c>
      <c r="B110" s="129" t="n">
        <v>444</v>
      </c>
      <c r="C110" s="38" t="s">
        <v>15</v>
      </c>
      <c r="D110" s="38" t="s">
        <v>84</v>
      </c>
      <c r="E110" s="24" t="s">
        <v>86</v>
      </c>
      <c r="F110" s="38"/>
      <c r="G110" s="40" t="n">
        <f aca="false">G111</f>
        <v>916.5</v>
      </c>
    </row>
    <row r="111" customFormat="false" ht="47.25" hidden="false" customHeight="false" outlineLevel="0" collapsed="false">
      <c r="A111" s="32" t="s">
        <v>23</v>
      </c>
      <c r="B111" s="129" t="n">
        <v>444</v>
      </c>
      <c r="C111" s="29" t="s">
        <v>15</v>
      </c>
      <c r="D111" s="29" t="s">
        <v>84</v>
      </c>
      <c r="E111" s="30" t="s">
        <v>86</v>
      </c>
      <c r="F111" s="29" t="s">
        <v>24</v>
      </c>
      <c r="G111" s="31" t="n">
        <f aca="false">G112</f>
        <v>916.5</v>
      </c>
    </row>
    <row r="112" customFormat="false" ht="15.75" hidden="false" customHeight="false" outlineLevel="0" collapsed="false">
      <c r="A112" s="32" t="s">
        <v>25</v>
      </c>
      <c r="B112" s="129" t="n">
        <v>444</v>
      </c>
      <c r="C112" s="29" t="s">
        <v>15</v>
      </c>
      <c r="D112" s="29" t="s">
        <v>84</v>
      </c>
      <c r="E112" s="30" t="s">
        <v>86</v>
      </c>
      <c r="F112" s="29" t="s">
        <v>26</v>
      </c>
      <c r="G112" s="31" t="n">
        <v>916.5</v>
      </c>
    </row>
    <row r="113" customFormat="false" ht="47.25" hidden="false" customHeight="false" outlineLevel="0" collapsed="false">
      <c r="A113" s="36" t="s">
        <v>87</v>
      </c>
      <c r="B113" s="129" t="n">
        <v>444</v>
      </c>
      <c r="C113" s="38" t="s">
        <v>15</v>
      </c>
      <c r="D113" s="38" t="s">
        <v>84</v>
      </c>
      <c r="E113" s="39" t="s">
        <v>88</v>
      </c>
      <c r="F113" s="38"/>
      <c r="G113" s="40" t="n">
        <f aca="false">G114+G117+G119</f>
        <v>8364.8</v>
      </c>
    </row>
    <row r="114" customFormat="false" ht="47.25" hidden="false" customHeight="false" outlineLevel="0" collapsed="false">
      <c r="A114" s="32" t="s">
        <v>23</v>
      </c>
      <c r="B114" s="129" t="n">
        <v>444</v>
      </c>
      <c r="C114" s="29" t="s">
        <v>15</v>
      </c>
      <c r="D114" s="29" t="s">
        <v>84</v>
      </c>
      <c r="E114" s="30" t="s">
        <v>88</v>
      </c>
      <c r="F114" s="29" t="s">
        <v>24</v>
      </c>
      <c r="G114" s="31" t="n">
        <f aca="false">G115</f>
        <v>5952.9</v>
      </c>
    </row>
    <row r="115" customFormat="false" ht="15.75" hidden="false" customHeight="false" outlineLevel="0" collapsed="false">
      <c r="A115" s="32" t="s">
        <v>25</v>
      </c>
      <c r="B115" s="129" t="n">
        <v>444</v>
      </c>
      <c r="C115" s="29" t="s">
        <v>15</v>
      </c>
      <c r="D115" s="29" t="s">
        <v>84</v>
      </c>
      <c r="E115" s="30" t="s">
        <v>88</v>
      </c>
      <c r="F115" s="29" t="s">
        <v>26</v>
      </c>
      <c r="G115" s="31" t="n">
        <v>5952.9</v>
      </c>
    </row>
    <row r="116" customFormat="false" ht="31.5" hidden="false" customHeight="false" outlineLevel="0" collapsed="false">
      <c r="A116" s="32" t="s">
        <v>35</v>
      </c>
      <c r="B116" s="129" t="n">
        <v>444</v>
      </c>
      <c r="C116" s="29" t="s">
        <v>15</v>
      </c>
      <c r="D116" s="29" t="s">
        <v>84</v>
      </c>
      <c r="E116" s="30" t="s">
        <v>89</v>
      </c>
      <c r="F116" s="29"/>
      <c r="G116" s="31" t="n">
        <f aca="false">G117+G119</f>
        <v>2411.9</v>
      </c>
    </row>
    <row r="117" customFormat="false" ht="15.75" hidden="false" customHeight="false" outlineLevel="0" collapsed="false">
      <c r="A117" s="32" t="s">
        <v>37</v>
      </c>
      <c r="B117" s="129" t="n">
        <v>444</v>
      </c>
      <c r="C117" s="29" t="s">
        <v>15</v>
      </c>
      <c r="D117" s="29" t="s">
        <v>84</v>
      </c>
      <c r="E117" s="30" t="s">
        <v>89</v>
      </c>
      <c r="F117" s="29" t="s">
        <v>38</v>
      </c>
      <c r="G117" s="42" t="n">
        <f aca="false">G118</f>
        <v>2397.9</v>
      </c>
    </row>
    <row r="118" customFormat="false" ht="31.5" hidden="false" customHeight="false" outlineLevel="0" collapsed="false">
      <c r="A118" s="43" t="s">
        <v>39</v>
      </c>
      <c r="B118" s="129" t="n">
        <v>444</v>
      </c>
      <c r="C118" s="44" t="s">
        <v>15</v>
      </c>
      <c r="D118" s="44" t="s">
        <v>84</v>
      </c>
      <c r="E118" s="45" t="s">
        <v>89</v>
      </c>
      <c r="F118" s="44" t="s">
        <v>40</v>
      </c>
      <c r="G118" s="46" t="n">
        <v>2397.9</v>
      </c>
    </row>
    <row r="119" customFormat="false" ht="15.75" hidden="false" customHeight="false" outlineLevel="0" collapsed="false">
      <c r="A119" s="32" t="s">
        <v>41</v>
      </c>
      <c r="B119" s="129" t="n">
        <v>444</v>
      </c>
      <c r="C119" s="29" t="s">
        <v>15</v>
      </c>
      <c r="D119" s="29" t="s">
        <v>84</v>
      </c>
      <c r="E119" s="30" t="s">
        <v>89</v>
      </c>
      <c r="F119" s="29" t="s">
        <v>42</v>
      </c>
      <c r="G119" s="31" t="n">
        <f aca="false">G120</f>
        <v>14</v>
      </c>
    </row>
    <row r="120" customFormat="false" ht="15.75" hidden="false" customHeight="false" outlineLevel="0" collapsed="false">
      <c r="A120" s="32" t="s">
        <v>43</v>
      </c>
      <c r="B120" s="129" t="n">
        <v>444</v>
      </c>
      <c r="C120" s="29" t="s">
        <v>15</v>
      </c>
      <c r="D120" s="29" t="s">
        <v>84</v>
      </c>
      <c r="E120" s="30" t="s">
        <v>89</v>
      </c>
      <c r="F120" s="29" t="s">
        <v>44</v>
      </c>
      <c r="G120" s="31" t="n">
        <v>14</v>
      </c>
    </row>
    <row r="121" customFormat="false" ht="15.75" hidden="false" customHeight="false" outlineLevel="0" collapsed="false">
      <c r="A121" s="34" t="s">
        <v>90</v>
      </c>
      <c r="B121" s="129" t="n">
        <v>444</v>
      </c>
      <c r="C121" s="23" t="s">
        <v>15</v>
      </c>
      <c r="D121" s="23" t="s">
        <v>91</v>
      </c>
      <c r="E121" s="24"/>
      <c r="F121" s="23"/>
      <c r="G121" s="25" t="n">
        <f aca="false">G122</f>
        <v>5392.67702</v>
      </c>
    </row>
    <row r="122" customFormat="false" ht="15.75" hidden="false" customHeight="false" outlineLevel="0" collapsed="false">
      <c r="A122" s="32" t="s">
        <v>20</v>
      </c>
      <c r="B122" s="129" t="n">
        <v>444</v>
      </c>
      <c r="C122" s="29" t="s">
        <v>15</v>
      </c>
      <c r="D122" s="29" t="s">
        <v>91</v>
      </c>
      <c r="E122" s="30" t="s">
        <v>92</v>
      </c>
      <c r="F122" s="29"/>
      <c r="G122" s="48" t="n">
        <f aca="false">G123</f>
        <v>5392.67702</v>
      </c>
    </row>
    <row r="123" customFormat="false" ht="15.75" hidden="false" customHeight="false" outlineLevel="0" collapsed="false">
      <c r="A123" s="32" t="s">
        <v>93</v>
      </c>
      <c r="B123" s="129" t="n">
        <v>444</v>
      </c>
      <c r="C123" s="29" t="s">
        <v>15</v>
      </c>
      <c r="D123" s="29" t="s">
        <v>91</v>
      </c>
      <c r="E123" s="30" t="s">
        <v>92</v>
      </c>
      <c r="F123" s="29"/>
      <c r="G123" s="48" t="n">
        <f aca="false">G124</f>
        <v>5392.67702</v>
      </c>
    </row>
    <row r="124" customFormat="false" ht="15.75" hidden="false" customHeight="false" outlineLevel="0" collapsed="false">
      <c r="A124" s="32" t="s">
        <v>41</v>
      </c>
      <c r="B124" s="129" t="n">
        <v>444</v>
      </c>
      <c r="C124" s="29" t="s">
        <v>15</v>
      </c>
      <c r="D124" s="29" t="s">
        <v>91</v>
      </c>
      <c r="E124" s="30" t="s">
        <v>92</v>
      </c>
      <c r="F124" s="29" t="s">
        <v>42</v>
      </c>
      <c r="G124" s="48" t="n">
        <f aca="false">G125</f>
        <v>5392.67702</v>
      </c>
    </row>
    <row r="125" customFormat="false" ht="15.75" hidden="false" customHeight="false" outlineLevel="0" collapsed="false">
      <c r="A125" s="43" t="s">
        <v>94</v>
      </c>
      <c r="B125" s="129" t="n">
        <v>444</v>
      </c>
      <c r="C125" s="44" t="s">
        <v>15</v>
      </c>
      <c r="D125" s="44" t="s">
        <v>91</v>
      </c>
      <c r="E125" s="45" t="s">
        <v>92</v>
      </c>
      <c r="F125" s="44" t="s">
        <v>95</v>
      </c>
      <c r="G125" s="49" t="n">
        <v>5392.67702</v>
      </c>
      <c r="H125" s="52"/>
    </row>
    <row r="126" customFormat="false" ht="15.75" hidden="false" customHeight="false" outlineLevel="0" collapsed="false">
      <c r="A126" s="34" t="s">
        <v>96</v>
      </c>
      <c r="B126" s="129" t="n">
        <v>444</v>
      </c>
      <c r="C126" s="23" t="s">
        <v>15</v>
      </c>
      <c r="D126" s="23" t="s">
        <v>97</v>
      </c>
      <c r="E126" s="53" t="s">
        <v>29</v>
      </c>
      <c r="F126" s="54"/>
      <c r="G126" s="25" t="n">
        <f aca="false">G127</f>
        <v>11756.59798</v>
      </c>
    </row>
    <row r="127" s="55" customFormat="true" ht="31.5" hidden="false" customHeight="false" outlineLevel="0" collapsed="false">
      <c r="A127" s="34" t="s">
        <v>98</v>
      </c>
      <c r="B127" s="129" t="n">
        <v>444</v>
      </c>
      <c r="C127" s="23" t="s">
        <v>15</v>
      </c>
      <c r="D127" s="23" t="s">
        <v>97</v>
      </c>
      <c r="E127" s="24" t="s">
        <v>29</v>
      </c>
      <c r="F127" s="23"/>
      <c r="G127" s="25" t="n">
        <f aca="false">G128+G132+G135+G140</f>
        <v>11756.59798</v>
      </c>
    </row>
    <row r="128" s="55" customFormat="true" ht="48" hidden="false" customHeight="true" outlineLevel="0" collapsed="false">
      <c r="A128" s="36" t="s">
        <v>99</v>
      </c>
      <c r="B128" s="129" t="n">
        <v>444</v>
      </c>
      <c r="C128" s="38" t="s">
        <v>15</v>
      </c>
      <c r="D128" s="38" t="s">
        <v>97</v>
      </c>
      <c r="E128" s="39" t="s">
        <v>100</v>
      </c>
      <c r="F128" s="38"/>
      <c r="G128" s="40" t="n">
        <f aca="false">G129+G131</f>
        <v>54.3</v>
      </c>
    </row>
    <row r="129" customFormat="false" ht="15.75" hidden="false" customHeight="false" outlineLevel="0" collapsed="false">
      <c r="A129" s="32" t="s">
        <v>37</v>
      </c>
      <c r="B129" s="129" t="n">
        <v>444</v>
      </c>
      <c r="C129" s="29" t="s">
        <v>15</v>
      </c>
      <c r="D129" s="29" t="s">
        <v>97</v>
      </c>
      <c r="E129" s="30" t="s">
        <v>100</v>
      </c>
      <c r="F129" s="29" t="s">
        <v>38</v>
      </c>
      <c r="G129" s="27" t="n">
        <f aca="false">G130</f>
        <v>4.3</v>
      </c>
    </row>
    <row r="130" customFormat="false" ht="33.75" hidden="false" customHeight="true" outlineLevel="0" collapsed="false">
      <c r="A130" s="43" t="s">
        <v>39</v>
      </c>
      <c r="B130" s="129" t="n">
        <v>444</v>
      </c>
      <c r="C130" s="44" t="s">
        <v>15</v>
      </c>
      <c r="D130" s="44" t="s">
        <v>97</v>
      </c>
      <c r="E130" s="45" t="s">
        <v>100</v>
      </c>
      <c r="F130" s="44" t="s">
        <v>40</v>
      </c>
      <c r="G130" s="46" t="n">
        <v>4.3</v>
      </c>
    </row>
    <row r="131" customFormat="false" ht="33.75" hidden="false" customHeight="true" outlineLevel="0" collapsed="false">
      <c r="A131" s="32" t="s">
        <v>101</v>
      </c>
      <c r="B131" s="129" t="n">
        <v>444</v>
      </c>
      <c r="C131" s="29" t="s">
        <v>15</v>
      </c>
      <c r="D131" s="29" t="s">
        <v>97</v>
      </c>
      <c r="E131" s="30" t="s">
        <v>100</v>
      </c>
      <c r="F131" s="29" t="s">
        <v>102</v>
      </c>
      <c r="G131" s="31" t="n">
        <v>50</v>
      </c>
    </row>
    <row r="132" customFormat="false" ht="31.5" hidden="false" customHeight="false" outlineLevel="0" collapsed="false">
      <c r="A132" s="36" t="s">
        <v>103</v>
      </c>
      <c r="B132" s="129" t="n">
        <v>444</v>
      </c>
      <c r="C132" s="38" t="s">
        <v>15</v>
      </c>
      <c r="D132" s="38" t="s">
        <v>97</v>
      </c>
      <c r="E132" s="39" t="s">
        <v>104</v>
      </c>
      <c r="F132" s="38"/>
      <c r="G132" s="40" t="n">
        <f aca="false">G133</f>
        <v>8522</v>
      </c>
    </row>
    <row r="133" customFormat="false" ht="15.75" hidden="false" customHeight="false" outlineLevel="0" collapsed="false">
      <c r="A133" s="32" t="s">
        <v>37</v>
      </c>
      <c r="B133" s="129" t="n">
        <v>444</v>
      </c>
      <c r="C133" s="29" t="s">
        <v>15</v>
      </c>
      <c r="D133" s="29" t="s">
        <v>97</v>
      </c>
      <c r="E133" s="30" t="s">
        <v>104</v>
      </c>
      <c r="F133" s="29" t="s">
        <v>38</v>
      </c>
      <c r="G133" s="31" t="n">
        <f aca="false">G134</f>
        <v>8522</v>
      </c>
    </row>
    <row r="134" customFormat="false" ht="34.5" hidden="false" customHeight="true" outlineLevel="0" collapsed="false">
      <c r="A134" s="43" t="s">
        <v>39</v>
      </c>
      <c r="B134" s="129" t="n">
        <v>444</v>
      </c>
      <c r="C134" s="44" t="s">
        <v>15</v>
      </c>
      <c r="D134" s="44" t="s">
        <v>97</v>
      </c>
      <c r="E134" s="45" t="s">
        <v>104</v>
      </c>
      <c r="F134" s="44" t="s">
        <v>40</v>
      </c>
      <c r="G134" s="46" t="n">
        <v>8522</v>
      </c>
    </row>
    <row r="135" customFormat="false" ht="15.75" hidden="false" customHeight="false" outlineLevel="0" collapsed="false">
      <c r="A135" s="36" t="s">
        <v>105</v>
      </c>
      <c r="B135" s="129" t="n">
        <v>444</v>
      </c>
      <c r="C135" s="38" t="s">
        <v>15</v>
      </c>
      <c r="D135" s="38" t="s">
        <v>97</v>
      </c>
      <c r="E135" s="39" t="s">
        <v>106</v>
      </c>
      <c r="F135" s="56"/>
      <c r="G135" s="57" t="n">
        <f aca="false">G136</f>
        <v>1980.29798</v>
      </c>
    </row>
    <row r="136" customFormat="false" ht="15.75" hidden="false" customHeight="false" outlineLevel="0" collapsed="false">
      <c r="A136" s="32" t="s">
        <v>41</v>
      </c>
      <c r="B136" s="129" t="n">
        <v>444</v>
      </c>
      <c r="C136" s="29" t="s">
        <v>15</v>
      </c>
      <c r="D136" s="29" t="s">
        <v>97</v>
      </c>
      <c r="E136" s="24" t="s">
        <v>106</v>
      </c>
      <c r="F136" s="58" t="n">
        <v>800</v>
      </c>
      <c r="G136" s="48" t="n">
        <f aca="false">G137</f>
        <v>1980.29798</v>
      </c>
    </row>
    <row r="137" customFormat="false" ht="15.75" hidden="false" customHeight="false" outlineLevel="0" collapsed="false">
      <c r="A137" s="43" t="s">
        <v>107</v>
      </c>
      <c r="B137" s="129" t="n">
        <v>444</v>
      </c>
      <c r="C137" s="44" t="s">
        <v>15</v>
      </c>
      <c r="D137" s="44" t="s">
        <v>97</v>
      </c>
      <c r="E137" s="59" t="s">
        <v>106</v>
      </c>
      <c r="F137" s="60" t="n">
        <v>830</v>
      </c>
      <c r="G137" s="49" t="n">
        <v>1980.29798</v>
      </c>
    </row>
    <row r="138" s="41" customFormat="true" ht="15.75" hidden="false" customHeight="false" outlineLevel="0" collapsed="false">
      <c r="A138" s="61" t="s">
        <v>108</v>
      </c>
      <c r="B138" s="129" t="n">
        <v>444</v>
      </c>
      <c r="C138" s="38" t="s">
        <v>15</v>
      </c>
      <c r="D138" s="38" t="s">
        <v>97</v>
      </c>
      <c r="E138" s="39" t="s">
        <v>109</v>
      </c>
      <c r="F138" s="56" t="n">
        <v>300</v>
      </c>
      <c r="G138" s="40" t="n">
        <f aca="false">G139</f>
        <v>0</v>
      </c>
    </row>
    <row r="139" customFormat="false" ht="15.75" hidden="false" customHeight="false" outlineLevel="0" collapsed="false">
      <c r="A139" s="32" t="s">
        <v>110</v>
      </c>
      <c r="B139" s="129" t="n">
        <v>444</v>
      </c>
      <c r="C139" s="29" t="s">
        <v>15</v>
      </c>
      <c r="D139" s="29" t="s">
        <v>97</v>
      </c>
      <c r="E139" s="30" t="s">
        <v>109</v>
      </c>
      <c r="F139" s="58" t="n">
        <v>350</v>
      </c>
      <c r="G139" s="31"/>
    </row>
    <row r="140" customFormat="false" ht="15.75" hidden="false" customHeight="false" outlineLevel="0" collapsed="false">
      <c r="A140" s="34" t="s">
        <v>111</v>
      </c>
      <c r="B140" s="129" t="n">
        <v>444</v>
      </c>
      <c r="C140" s="23" t="s">
        <v>15</v>
      </c>
      <c r="D140" s="23" t="s">
        <v>97</v>
      </c>
      <c r="E140" s="24"/>
      <c r="F140" s="54"/>
      <c r="G140" s="27" t="n">
        <f aca="false">G141</f>
        <v>1200</v>
      </c>
    </row>
    <row r="141" customFormat="false" ht="15.75" hidden="false" customHeight="false" outlineLevel="0" collapsed="false">
      <c r="A141" s="32" t="s">
        <v>20</v>
      </c>
      <c r="B141" s="129" t="n">
        <v>444</v>
      </c>
      <c r="C141" s="29" t="s">
        <v>15</v>
      </c>
      <c r="D141" s="29" t="s">
        <v>97</v>
      </c>
      <c r="E141" s="30" t="s">
        <v>112</v>
      </c>
      <c r="F141" s="58" t="n">
        <v>350</v>
      </c>
      <c r="G141" s="31" t="n">
        <f aca="false">G142</f>
        <v>1200</v>
      </c>
    </row>
    <row r="142" customFormat="false" ht="15.75" hidden="false" customHeight="false" outlineLevel="0" collapsed="false">
      <c r="A142" s="43" t="s">
        <v>110</v>
      </c>
      <c r="B142" s="129" t="n">
        <v>444</v>
      </c>
      <c r="C142" s="44" t="s">
        <v>15</v>
      </c>
      <c r="D142" s="44" t="s">
        <v>97</v>
      </c>
      <c r="E142" s="45" t="s">
        <v>112</v>
      </c>
      <c r="F142" s="60" t="n">
        <v>350</v>
      </c>
      <c r="G142" s="46" t="n">
        <v>1200</v>
      </c>
    </row>
    <row r="143" customFormat="false" ht="15.75" hidden="false" customHeight="false" outlineLevel="0" collapsed="false">
      <c r="A143" s="34" t="s">
        <v>113</v>
      </c>
      <c r="B143" s="129" t="n">
        <v>444</v>
      </c>
      <c r="C143" s="23" t="s">
        <v>18</v>
      </c>
      <c r="D143" s="23"/>
      <c r="E143" s="24"/>
      <c r="F143" s="54"/>
      <c r="G143" s="27" t="n">
        <f aca="false">G144</f>
        <v>5400.6</v>
      </c>
    </row>
    <row r="144" customFormat="false" ht="31.5" hidden="false" customHeight="false" outlineLevel="0" collapsed="false">
      <c r="A144" s="34" t="s">
        <v>114</v>
      </c>
      <c r="B144" s="129" t="n">
        <v>444</v>
      </c>
      <c r="C144" s="23" t="s">
        <v>18</v>
      </c>
      <c r="D144" s="23" t="s">
        <v>28</v>
      </c>
      <c r="E144" s="24" t="s">
        <v>115</v>
      </c>
      <c r="F144" s="54"/>
      <c r="G144" s="27" t="n">
        <f aca="false">G145</f>
        <v>5400.6</v>
      </c>
    </row>
    <row r="145" customFormat="false" ht="15.75" hidden="false" customHeight="false" outlineLevel="0" collapsed="false">
      <c r="A145" s="34" t="s">
        <v>20</v>
      </c>
      <c r="B145" s="129" t="n">
        <v>444</v>
      </c>
      <c r="C145" s="23" t="s">
        <v>18</v>
      </c>
      <c r="D145" s="23" t="s">
        <v>28</v>
      </c>
      <c r="E145" s="24" t="s">
        <v>115</v>
      </c>
      <c r="F145" s="54"/>
      <c r="G145" s="27" t="n">
        <f aca="false">G146</f>
        <v>5400.6</v>
      </c>
    </row>
    <row r="146" customFormat="false" ht="63" hidden="false" customHeight="false" outlineLevel="0" collapsed="false">
      <c r="A146" s="26" t="s">
        <v>116</v>
      </c>
      <c r="B146" s="129" t="n">
        <v>444</v>
      </c>
      <c r="C146" s="23" t="s">
        <v>18</v>
      </c>
      <c r="D146" s="23" t="s">
        <v>28</v>
      </c>
      <c r="E146" s="24" t="s">
        <v>115</v>
      </c>
      <c r="F146" s="23"/>
      <c r="G146" s="27" t="n">
        <f aca="false">G147</f>
        <v>5400.6</v>
      </c>
    </row>
    <row r="147" customFormat="false" ht="15.75" hidden="false" customHeight="false" outlineLevel="0" collapsed="false">
      <c r="A147" s="32" t="s">
        <v>60</v>
      </c>
      <c r="B147" s="129" t="n">
        <v>444</v>
      </c>
      <c r="C147" s="29" t="s">
        <v>18</v>
      </c>
      <c r="D147" s="29" t="s">
        <v>28</v>
      </c>
      <c r="E147" s="30" t="s">
        <v>115</v>
      </c>
      <c r="F147" s="29" t="s">
        <v>61</v>
      </c>
      <c r="G147" s="31" t="n">
        <f aca="false">G148</f>
        <v>5400.6</v>
      </c>
    </row>
    <row r="148" customFormat="false" ht="15.75" hidden="false" customHeight="false" outlineLevel="0" collapsed="false">
      <c r="A148" s="32" t="s">
        <v>117</v>
      </c>
      <c r="B148" s="129" t="n">
        <v>444</v>
      </c>
      <c r="C148" s="29" t="s">
        <v>18</v>
      </c>
      <c r="D148" s="29" t="s">
        <v>28</v>
      </c>
      <c r="E148" s="30" t="s">
        <v>115</v>
      </c>
      <c r="F148" s="29" t="s">
        <v>63</v>
      </c>
      <c r="G148" s="31" t="n">
        <v>5400.6</v>
      </c>
    </row>
    <row r="149" customFormat="false" ht="15.75" hidden="false" customHeight="false" outlineLevel="0" collapsed="false">
      <c r="A149" s="26" t="s">
        <v>118</v>
      </c>
      <c r="B149" s="129" t="n">
        <v>444</v>
      </c>
      <c r="C149" s="23" t="s">
        <v>28</v>
      </c>
      <c r="D149" s="23"/>
      <c r="E149" s="24"/>
      <c r="F149" s="23"/>
      <c r="G149" s="27" t="n">
        <f aca="false">G150</f>
        <v>5954.8</v>
      </c>
    </row>
    <row r="150" customFormat="false" ht="15.75" hidden="false" customHeight="false" outlineLevel="0" collapsed="false">
      <c r="A150" s="34" t="s">
        <v>20</v>
      </c>
      <c r="B150" s="129" t="n">
        <v>444</v>
      </c>
      <c r="C150" s="23" t="s">
        <v>28</v>
      </c>
      <c r="D150" s="23"/>
      <c r="E150" s="24"/>
      <c r="F150" s="23"/>
      <c r="G150" s="27" t="n">
        <f aca="false">G151+G157</f>
        <v>5954.8</v>
      </c>
    </row>
    <row r="151" s="41" customFormat="true" ht="31.5" hidden="false" customHeight="false" outlineLevel="0" collapsed="false">
      <c r="A151" s="62" t="s">
        <v>119</v>
      </c>
      <c r="B151" s="129" t="n">
        <v>444</v>
      </c>
      <c r="C151" s="38" t="s">
        <v>28</v>
      </c>
      <c r="D151" s="38" t="s">
        <v>120</v>
      </c>
      <c r="E151" s="39" t="s">
        <v>29</v>
      </c>
      <c r="F151" s="38"/>
      <c r="G151" s="40" t="n">
        <f aca="false">G152+G155</f>
        <v>5780.8</v>
      </c>
    </row>
    <row r="152" s="41" customFormat="true" ht="31.5" hidden="false" customHeight="false" outlineLevel="0" collapsed="false">
      <c r="A152" s="62" t="s">
        <v>121</v>
      </c>
      <c r="B152" s="129" t="n">
        <v>444</v>
      </c>
      <c r="C152" s="38" t="s">
        <v>28</v>
      </c>
      <c r="D152" s="38" t="s">
        <v>120</v>
      </c>
      <c r="E152" s="39" t="s">
        <v>122</v>
      </c>
      <c r="F152" s="38"/>
      <c r="G152" s="40" t="n">
        <f aca="false">G153</f>
        <v>2512.2</v>
      </c>
    </row>
    <row r="153" customFormat="false" ht="21.75" hidden="false" customHeight="true" outlineLevel="0" collapsed="false">
      <c r="A153" s="32" t="s">
        <v>37</v>
      </c>
      <c r="B153" s="129" t="n">
        <v>444</v>
      </c>
      <c r="C153" s="33" t="s">
        <v>28</v>
      </c>
      <c r="D153" s="33" t="s">
        <v>120</v>
      </c>
      <c r="E153" s="63" t="s">
        <v>122</v>
      </c>
      <c r="F153" s="33" t="s">
        <v>38</v>
      </c>
      <c r="G153" s="31" t="n">
        <f aca="false">G154</f>
        <v>2512.2</v>
      </c>
    </row>
    <row r="154" customFormat="false" ht="36" hidden="false" customHeight="true" outlineLevel="0" collapsed="false">
      <c r="A154" s="32" t="s">
        <v>39</v>
      </c>
      <c r="B154" s="129" t="n">
        <v>444</v>
      </c>
      <c r="C154" s="33" t="s">
        <v>28</v>
      </c>
      <c r="D154" s="33" t="s">
        <v>120</v>
      </c>
      <c r="E154" s="63" t="s">
        <v>122</v>
      </c>
      <c r="F154" s="33" t="s">
        <v>40</v>
      </c>
      <c r="G154" s="31" t="n">
        <v>2512.2</v>
      </c>
    </row>
    <row r="155" customFormat="false" ht="36" hidden="false" customHeight="true" outlineLevel="0" collapsed="false">
      <c r="A155" s="34" t="s">
        <v>123</v>
      </c>
      <c r="B155" s="129" t="n">
        <v>444</v>
      </c>
      <c r="C155" s="35" t="s">
        <v>28</v>
      </c>
      <c r="D155" s="35" t="s">
        <v>120</v>
      </c>
      <c r="E155" s="64" t="s">
        <v>124</v>
      </c>
      <c r="F155" s="35"/>
      <c r="G155" s="27" t="n">
        <f aca="false">G156</f>
        <v>3268.6</v>
      </c>
    </row>
    <row r="156" customFormat="false" ht="25.5" hidden="false" customHeight="true" outlineLevel="0" collapsed="false">
      <c r="A156" s="32" t="s">
        <v>94</v>
      </c>
      <c r="B156" s="129" t="n">
        <v>444</v>
      </c>
      <c r="C156" s="33" t="s">
        <v>28</v>
      </c>
      <c r="D156" s="33" t="s">
        <v>120</v>
      </c>
      <c r="E156" s="63" t="s">
        <v>124</v>
      </c>
      <c r="F156" s="33" t="s">
        <v>95</v>
      </c>
      <c r="G156" s="31" t="n">
        <v>3268.6</v>
      </c>
    </row>
    <row r="157" customFormat="false" ht="63" hidden="false" customHeight="false" outlineLevel="0" collapsed="false">
      <c r="A157" s="34" t="s">
        <v>125</v>
      </c>
      <c r="B157" s="129" t="n">
        <v>444</v>
      </c>
      <c r="C157" s="35" t="s">
        <v>28</v>
      </c>
      <c r="D157" s="35" t="s">
        <v>126</v>
      </c>
      <c r="E157" s="64" t="s">
        <v>127</v>
      </c>
      <c r="F157" s="35"/>
      <c r="G157" s="27" t="n">
        <f aca="false">G158</f>
        <v>174</v>
      </c>
    </row>
    <row r="158" customFormat="false" ht="15.75" hidden="false" customHeight="false" outlineLevel="0" collapsed="false">
      <c r="A158" s="32" t="s">
        <v>37</v>
      </c>
      <c r="B158" s="129" t="n">
        <v>444</v>
      </c>
      <c r="C158" s="33" t="s">
        <v>28</v>
      </c>
      <c r="D158" s="33" t="s">
        <v>126</v>
      </c>
      <c r="E158" s="63" t="s">
        <v>127</v>
      </c>
      <c r="F158" s="33" t="s">
        <v>38</v>
      </c>
      <c r="G158" s="31" t="n">
        <f aca="false">G159</f>
        <v>174</v>
      </c>
    </row>
    <row r="159" customFormat="false" ht="31.5" hidden="false" customHeight="false" outlineLevel="0" collapsed="false">
      <c r="A159" s="32" t="s">
        <v>39</v>
      </c>
      <c r="B159" s="129" t="n">
        <v>444</v>
      </c>
      <c r="C159" s="33" t="s">
        <v>28</v>
      </c>
      <c r="D159" s="33" t="s">
        <v>126</v>
      </c>
      <c r="E159" s="63" t="s">
        <v>127</v>
      </c>
      <c r="F159" s="33" t="s">
        <v>40</v>
      </c>
      <c r="G159" s="31" t="n">
        <v>174</v>
      </c>
    </row>
    <row r="160" customFormat="false" ht="15.75" hidden="false" customHeight="false" outlineLevel="0" collapsed="false">
      <c r="A160" s="26" t="s">
        <v>128</v>
      </c>
      <c r="B160" s="129" t="n">
        <v>444</v>
      </c>
      <c r="C160" s="35" t="s">
        <v>46</v>
      </c>
      <c r="D160" s="35"/>
      <c r="E160" s="63"/>
      <c r="F160" s="33"/>
      <c r="G160" s="25" t="n">
        <f aca="false">G161+G169+G172+G204</f>
        <v>168072.53088</v>
      </c>
    </row>
    <row r="161" s="55" customFormat="true" ht="15.75" hidden="false" customHeight="false" outlineLevel="0" collapsed="false">
      <c r="A161" s="26" t="s">
        <v>129</v>
      </c>
      <c r="B161" s="129" t="n">
        <v>444</v>
      </c>
      <c r="C161" s="35" t="s">
        <v>46</v>
      </c>
      <c r="D161" s="35" t="s">
        <v>15</v>
      </c>
      <c r="E161" s="64"/>
      <c r="F161" s="35"/>
      <c r="G161" s="25" t="n">
        <f aca="false">G162</f>
        <v>1600</v>
      </c>
    </row>
    <row r="162" s="55" customFormat="true" ht="15.75" hidden="false" customHeight="false" outlineLevel="0" collapsed="false">
      <c r="A162" s="26" t="s">
        <v>130</v>
      </c>
      <c r="B162" s="129" t="n">
        <v>444</v>
      </c>
      <c r="C162" s="35" t="s">
        <v>46</v>
      </c>
      <c r="D162" s="35" t="s">
        <v>15</v>
      </c>
      <c r="E162" s="64" t="s">
        <v>131</v>
      </c>
      <c r="F162" s="35"/>
      <c r="G162" s="25" t="n">
        <f aca="false">G163</f>
        <v>1600</v>
      </c>
    </row>
    <row r="163" customFormat="false" ht="31.5" hidden="false" customHeight="false" outlineLevel="0" collapsed="false">
      <c r="A163" s="32" t="s">
        <v>132</v>
      </c>
      <c r="B163" s="129" t="n">
        <v>444</v>
      </c>
      <c r="C163" s="33" t="s">
        <v>46</v>
      </c>
      <c r="D163" s="33" t="s">
        <v>15</v>
      </c>
      <c r="E163" s="63" t="s">
        <v>131</v>
      </c>
      <c r="F163" s="33"/>
      <c r="G163" s="48" t="n">
        <f aca="false">G164+G166+G168</f>
        <v>1600</v>
      </c>
    </row>
    <row r="164" customFormat="false" ht="15.75" hidden="false" customHeight="false" outlineLevel="0" collapsed="false">
      <c r="A164" s="32" t="s">
        <v>37</v>
      </c>
      <c r="B164" s="129" t="n">
        <v>444</v>
      </c>
      <c r="C164" s="33" t="s">
        <v>46</v>
      </c>
      <c r="D164" s="33" t="s">
        <v>15</v>
      </c>
      <c r="E164" s="63" t="s">
        <v>131</v>
      </c>
      <c r="F164" s="33" t="s">
        <v>38</v>
      </c>
      <c r="G164" s="48" t="n">
        <f aca="false">G165</f>
        <v>228.44311</v>
      </c>
    </row>
    <row r="165" customFormat="false" ht="33" hidden="false" customHeight="true" outlineLevel="0" collapsed="false">
      <c r="A165" s="32" t="s">
        <v>39</v>
      </c>
      <c r="B165" s="129" t="n">
        <v>444</v>
      </c>
      <c r="C165" s="33" t="s">
        <v>46</v>
      </c>
      <c r="D165" s="33" t="s">
        <v>15</v>
      </c>
      <c r="E165" s="63" t="s">
        <v>131</v>
      </c>
      <c r="F165" s="33" t="s">
        <v>40</v>
      </c>
      <c r="G165" s="48" t="n">
        <v>228.44311</v>
      </c>
    </row>
    <row r="166" customFormat="false" ht="15.75" hidden="false" customHeight="false" outlineLevel="0" collapsed="false">
      <c r="A166" s="32" t="s">
        <v>41</v>
      </c>
      <c r="B166" s="129" t="n">
        <v>444</v>
      </c>
      <c r="C166" s="33" t="s">
        <v>46</v>
      </c>
      <c r="D166" s="33" t="s">
        <v>15</v>
      </c>
      <c r="E166" s="63" t="s">
        <v>131</v>
      </c>
      <c r="F166" s="33" t="s">
        <v>42</v>
      </c>
      <c r="G166" s="31" t="n">
        <f aca="false">G167</f>
        <v>100</v>
      </c>
    </row>
    <row r="167" customFormat="false" ht="35.25" hidden="false" customHeight="true" outlineLevel="0" collapsed="false">
      <c r="A167" s="28" t="s">
        <v>133</v>
      </c>
      <c r="B167" s="129" t="n">
        <v>444</v>
      </c>
      <c r="C167" s="33" t="s">
        <v>46</v>
      </c>
      <c r="D167" s="33" t="s">
        <v>15</v>
      </c>
      <c r="E167" s="63" t="s">
        <v>131</v>
      </c>
      <c r="F167" s="33" t="s">
        <v>134</v>
      </c>
      <c r="G167" s="31" t="n">
        <v>100</v>
      </c>
    </row>
    <row r="168" customFormat="false" ht="35.25" hidden="false" customHeight="true" outlineLevel="0" collapsed="false">
      <c r="A168" s="28" t="s">
        <v>135</v>
      </c>
      <c r="B168" s="129" t="n">
        <v>444</v>
      </c>
      <c r="C168" s="33" t="s">
        <v>46</v>
      </c>
      <c r="D168" s="33" t="s">
        <v>15</v>
      </c>
      <c r="E168" s="63" t="s">
        <v>131</v>
      </c>
      <c r="F168" s="33" t="s">
        <v>136</v>
      </c>
      <c r="G168" s="48" t="n">
        <v>1271.55689</v>
      </c>
    </row>
    <row r="169" s="55" customFormat="true" ht="46.5" hidden="false" customHeight="true" outlineLevel="0" collapsed="false">
      <c r="A169" s="26" t="s">
        <v>137</v>
      </c>
      <c r="B169" s="129" t="n">
        <v>444</v>
      </c>
      <c r="C169" s="35" t="s">
        <v>46</v>
      </c>
      <c r="D169" s="35" t="s">
        <v>80</v>
      </c>
      <c r="E169" s="64" t="s">
        <v>138</v>
      </c>
      <c r="F169" s="35"/>
      <c r="G169" s="27" t="n">
        <f aca="false">G170</f>
        <v>400</v>
      </c>
    </row>
    <row r="170" customFormat="false" ht="24.75" hidden="false" customHeight="true" outlineLevel="0" collapsed="false">
      <c r="A170" s="32" t="s">
        <v>41</v>
      </c>
      <c r="B170" s="129" t="n">
        <v>444</v>
      </c>
      <c r="C170" s="33" t="s">
        <v>46</v>
      </c>
      <c r="D170" s="33" t="s">
        <v>80</v>
      </c>
      <c r="E170" s="63" t="s">
        <v>138</v>
      </c>
      <c r="F170" s="33" t="s">
        <v>42</v>
      </c>
      <c r="G170" s="31" t="n">
        <f aca="false">G171</f>
        <v>400</v>
      </c>
    </row>
    <row r="171" customFormat="false" ht="35.25" hidden="false" customHeight="true" outlineLevel="0" collapsed="false">
      <c r="A171" s="28" t="s">
        <v>133</v>
      </c>
      <c r="B171" s="129" t="n">
        <v>444</v>
      </c>
      <c r="C171" s="33" t="s">
        <v>46</v>
      </c>
      <c r="D171" s="33" t="s">
        <v>80</v>
      </c>
      <c r="E171" s="63" t="s">
        <v>138</v>
      </c>
      <c r="F171" s="33" t="s">
        <v>134</v>
      </c>
      <c r="G171" s="31" t="n">
        <v>400</v>
      </c>
    </row>
    <row r="172" s="55" customFormat="true" ht="15.75" hidden="false" customHeight="false" outlineLevel="0" collapsed="false">
      <c r="A172" s="34" t="s">
        <v>139</v>
      </c>
      <c r="B172" s="129" t="n">
        <v>444</v>
      </c>
      <c r="C172" s="35" t="s">
        <v>46</v>
      </c>
      <c r="D172" s="35" t="s">
        <v>120</v>
      </c>
      <c r="E172" s="64"/>
      <c r="F172" s="35"/>
      <c r="G172" s="25" t="n">
        <f aca="false">G173+G197+G201</f>
        <v>89264.54688</v>
      </c>
    </row>
    <row r="173" s="55" customFormat="true" ht="31.5" hidden="false" customHeight="false" outlineLevel="0" collapsed="false">
      <c r="A173" s="34" t="s">
        <v>140</v>
      </c>
      <c r="B173" s="129" t="n">
        <v>444</v>
      </c>
      <c r="C173" s="35" t="s">
        <v>46</v>
      </c>
      <c r="D173" s="35" t="s">
        <v>120</v>
      </c>
      <c r="E173" s="64"/>
      <c r="F173" s="35"/>
      <c r="G173" s="25" t="n">
        <f aca="false">G174+G185+G192</f>
        <v>89199.54688</v>
      </c>
    </row>
    <row r="174" s="55" customFormat="true" ht="63" hidden="false" customHeight="false" outlineLevel="0" collapsed="false">
      <c r="A174" s="34" t="s">
        <v>141</v>
      </c>
      <c r="B174" s="129" t="n">
        <v>444</v>
      </c>
      <c r="C174" s="35" t="s">
        <v>46</v>
      </c>
      <c r="D174" s="35" t="s">
        <v>120</v>
      </c>
      <c r="E174" s="64" t="s">
        <v>142</v>
      </c>
      <c r="F174" s="35"/>
      <c r="G174" s="25" t="n">
        <f aca="false">G175+G178+G182</f>
        <v>56077.7</v>
      </c>
    </row>
    <row r="175" s="55" customFormat="true" ht="34.5" hidden="false" customHeight="true" outlineLevel="0" collapsed="false">
      <c r="A175" s="28" t="s">
        <v>143</v>
      </c>
      <c r="B175" s="129" t="n">
        <v>444</v>
      </c>
      <c r="C175" s="33" t="s">
        <v>46</v>
      </c>
      <c r="D175" s="33" t="s">
        <v>120</v>
      </c>
      <c r="E175" s="63" t="s">
        <v>142</v>
      </c>
      <c r="F175" s="33" t="s">
        <v>144</v>
      </c>
      <c r="G175" s="48" t="n">
        <f aca="false">G176</f>
        <v>39408.4926</v>
      </c>
    </row>
    <row r="176" s="55" customFormat="true" ht="15.75" hidden="false" customHeight="false" outlineLevel="0" collapsed="false">
      <c r="A176" s="28" t="s">
        <v>145</v>
      </c>
      <c r="B176" s="129" t="n">
        <v>444</v>
      </c>
      <c r="C176" s="33" t="s">
        <v>46</v>
      </c>
      <c r="D176" s="33" t="s">
        <v>120</v>
      </c>
      <c r="E176" s="63" t="s">
        <v>142</v>
      </c>
      <c r="F176" s="33" t="s">
        <v>146</v>
      </c>
      <c r="G176" s="48" t="n">
        <f aca="false">G177</f>
        <v>39408.4926</v>
      </c>
    </row>
    <row r="177" s="55" customFormat="true" ht="15.75" hidden="false" customHeight="false" outlineLevel="0" collapsed="false">
      <c r="A177" s="28" t="s">
        <v>147</v>
      </c>
      <c r="B177" s="129" t="n">
        <v>444</v>
      </c>
      <c r="C177" s="33" t="s">
        <v>46</v>
      </c>
      <c r="D177" s="33" t="s">
        <v>120</v>
      </c>
      <c r="E177" s="63" t="s">
        <v>142</v>
      </c>
      <c r="F177" s="33" t="s">
        <v>148</v>
      </c>
      <c r="G177" s="48" t="n">
        <v>39408.4926</v>
      </c>
    </row>
    <row r="178" customFormat="false" ht="15.75" hidden="false" customHeight="false" outlineLevel="0" collapsed="false">
      <c r="A178" s="32" t="s">
        <v>37</v>
      </c>
      <c r="B178" s="129" t="n">
        <v>444</v>
      </c>
      <c r="C178" s="33" t="s">
        <v>46</v>
      </c>
      <c r="D178" s="33" t="s">
        <v>120</v>
      </c>
      <c r="E178" s="63" t="s">
        <v>142</v>
      </c>
      <c r="F178" s="33" t="s">
        <v>38</v>
      </c>
      <c r="G178" s="48" t="n">
        <f aca="false">G179</f>
        <v>10851.3374</v>
      </c>
    </row>
    <row r="179" customFormat="false" ht="30" hidden="false" customHeight="true" outlineLevel="0" collapsed="false">
      <c r="A179" s="32" t="s">
        <v>39</v>
      </c>
      <c r="B179" s="129" t="n">
        <v>444</v>
      </c>
      <c r="C179" s="33" t="s">
        <v>46</v>
      </c>
      <c r="D179" s="33" t="s">
        <v>120</v>
      </c>
      <c r="E179" s="63" t="s">
        <v>142</v>
      </c>
      <c r="F179" s="33" t="s">
        <v>40</v>
      </c>
      <c r="G179" s="48" t="n">
        <f aca="false">G180+G181</f>
        <v>10851.3374</v>
      </c>
    </row>
    <row r="180" customFormat="false" ht="15.75" hidden="false" customHeight="false" outlineLevel="0" collapsed="false">
      <c r="A180" s="32" t="s">
        <v>149</v>
      </c>
      <c r="B180" s="129" t="n">
        <v>444</v>
      </c>
      <c r="C180" s="33" t="s">
        <v>46</v>
      </c>
      <c r="D180" s="33" t="s">
        <v>120</v>
      </c>
      <c r="E180" s="63" t="s">
        <v>142</v>
      </c>
      <c r="F180" s="33" t="s">
        <v>150</v>
      </c>
      <c r="G180" s="48"/>
    </row>
    <row r="181" customFormat="false" ht="33" hidden="false" customHeight="true" outlineLevel="0" collapsed="false">
      <c r="A181" s="32" t="s">
        <v>151</v>
      </c>
      <c r="B181" s="129" t="n">
        <v>444</v>
      </c>
      <c r="C181" s="33" t="s">
        <v>46</v>
      </c>
      <c r="D181" s="33" t="s">
        <v>120</v>
      </c>
      <c r="E181" s="63" t="s">
        <v>142</v>
      </c>
      <c r="F181" s="33" t="s">
        <v>82</v>
      </c>
      <c r="G181" s="48" t="n">
        <v>10851.3374</v>
      </c>
    </row>
    <row r="182" customFormat="false" ht="15.75" hidden="false" customHeight="false" outlineLevel="0" collapsed="false">
      <c r="A182" s="32" t="s">
        <v>60</v>
      </c>
      <c r="B182" s="129" t="n">
        <v>444</v>
      </c>
      <c r="C182" s="33" t="s">
        <v>46</v>
      </c>
      <c r="D182" s="33" t="s">
        <v>120</v>
      </c>
      <c r="E182" s="63" t="s">
        <v>142</v>
      </c>
      <c r="F182" s="33" t="s">
        <v>61</v>
      </c>
      <c r="G182" s="31" t="n">
        <f aca="false">G183</f>
        <v>5817.87</v>
      </c>
    </row>
    <row r="183" customFormat="false" ht="15.75" hidden="false" customHeight="false" outlineLevel="0" collapsed="false">
      <c r="A183" s="65" t="s">
        <v>152</v>
      </c>
      <c r="B183" s="129" t="n">
        <v>444</v>
      </c>
      <c r="C183" s="33" t="s">
        <v>46</v>
      </c>
      <c r="D183" s="33" t="s">
        <v>120</v>
      </c>
      <c r="E183" s="63" t="s">
        <v>142</v>
      </c>
      <c r="F183" s="33" t="s">
        <v>153</v>
      </c>
      <c r="G183" s="31" t="n">
        <f aca="false">G184</f>
        <v>5817.87</v>
      </c>
    </row>
    <row r="184" customFormat="false" ht="31.5" hidden="false" customHeight="false" outlineLevel="0" collapsed="false">
      <c r="A184" s="65" t="s">
        <v>154</v>
      </c>
      <c r="B184" s="129" t="n">
        <v>444</v>
      </c>
      <c r="C184" s="33" t="s">
        <v>46</v>
      </c>
      <c r="D184" s="33" t="s">
        <v>120</v>
      </c>
      <c r="E184" s="63" t="s">
        <v>142</v>
      </c>
      <c r="F184" s="33" t="s">
        <v>155</v>
      </c>
      <c r="G184" s="31" t="n">
        <v>5817.87</v>
      </c>
    </row>
    <row r="185" customFormat="false" ht="63" hidden="false" customHeight="false" outlineLevel="0" collapsed="false">
      <c r="A185" s="34" t="s">
        <v>156</v>
      </c>
      <c r="B185" s="129" t="n">
        <v>444</v>
      </c>
      <c r="C185" s="35" t="s">
        <v>46</v>
      </c>
      <c r="D185" s="35" t="s">
        <v>120</v>
      </c>
      <c r="E185" s="64" t="s">
        <v>157</v>
      </c>
      <c r="F185" s="35"/>
      <c r="G185" s="27" t="n">
        <f aca="false">G186+G189</f>
        <v>2070.02</v>
      </c>
    </row>
    <row r="186" customFormat="false" ht="31.5" hidden="false" customHeight="false" outlineLevel="0" collapsed="false">
      <c r="A186" s="28" t="s">
        <v>143</v>
      </c>
      <c r="B186" s="129" t="n">
        <v>444</v>
      </c>
      <c r="C186" s="33" t="s">
        <v>46</v>
      </c>
      <c r="D186" s="33" t="s">
        <v>120</v>
      </c>
      <c r="E186" s="63" t="s">
        <v>157</v>
      </c>
      <c r="F186" s="33" t="s">
        <v>144</v>
      </c>
      <c r="G186" s="31" t="n">
        <f aca="false">G187</f>
        <v>1212.4</v>
      </c>
    </row>
    <row r="187" customFormat="false" ht="15.75" hidden="false" customHeight="false" outlineLevel="0" collapsed="false">
      <c r="A187" s="28" t="s">
        <v>145</v>
      </c>
      <c r="B187" s="129" t="n">
        <v>444</v>
      </c>
      <c r="C187" s="33" t="s">
        <v>46</v>
      </c>
      <c r="D187" s="33" t="s">
        <v>120</v>
      </c>
      <c r="E187" s="63" t="s">
        <v>157</v>
      </c>
      <c r="F187" s="33" t="s">
        <v>146</v>
      </c>
      <c r="G187" s="31" t="n">
        <f aca="false">G188</f>
        <v>1212.4</v>
      </c>
    </row>
    <row r="188" customFormat="false" ht="15.75" hidden="false" customHeight="false" outlineLevel="0" collapsed="false">
      <c r="A188" s="28" t="s">
        <v>147</v>
      </c>
      <c r="B188" s="129" t="n">
        <v>444</v>
      </c>
      <c r="C188" s="33" t="s">
        <v>46</v>
      </c>
      <c r="D188" s="33" t="s">
        <v>120</v>
      </c>
      <c r="E188" s="63" t="s">
        <v>157</v>
      </c>
      <c r="F188" s="33" t="s">
        <v>148</v>
      </c>
      <c r="G188" s="31" t="n">
        <v>1212.4</v>
      </c>
    </row>
    <row r="189" customFormat="false" ht="15.75" hidden="false" customHeight="false" outlineLevel="0" collapsed="false">
      <c r="A189" s="32" t="s">
        <v>37</v>
      </c>
      <c r="B189" s="129" t="n">
        <v>444</v>
      </c>
      <c r="C189" s="33" t="s">
        <v>46</v>
      </c>
      <c r="D189" s="33" t="s">
        <v>120</v>
      </c>
      <c r="E189" s="63" t="s">
        <v>157</v>
      </c>
      <c r="F189" s="33" t="s">
        <v>38</v>
      </c>
      <c r="G189" s="31" t="n">
        <f aca="false">G190</f>
        <v>857.62</v>
      </c>
    </row>
    <row r="190" customFormat="false" ht="31.5" hidden="false" customHeight="false" outlineLevel="0" collapsed="false">
      <c r="A190" s="32" t="s">
        <v>39</v>
      </c>
      <c r="B190" s="129" t="n">
        <v>444</v>
      </c>
      <c r="C190" s="33" t="s">
        <v>46</v>
      </c>
      <c r="D190" s="33" t="s">
        <v>120</v>
      </c>
      <c r="E190" s="63" t="s">
        <v>157</v>
      </c>
      <c r="F190" s="33" t="s">
        <v>40</v>
      </c>
      <c r="G190" s="31" t="n">
        <f aca="false">G191</f>
        <v>857.62</v>
      </c>
    </row>
    <row r="191" customFormat="false" ht="31.5" hidden="false" customHeight="false" outlineLevel="0" collapsed="false">
      <c r="A191" s="32" t="s">
        <v>151</v>
      </c>
      <c r="B191" s="129" t="n">
        <v>444</v>
      </c>
      <c r="C191" s="33" t="s">
        <v>46</v>
      </c>
      <c r="D191" s="33" t="s">
        <v>120</v>
      </c>
      <c r="E191" s="63" t="s">
        <v>157</v>
      </c>
      <c r="F191" s="33" t="s">
        <v>82</v>
      </c>
      <c r="G191" s="31" t="n">
        <v>857.62</v>
      </c>
    </row>
    <row r="192" customFormat="false" ht="15.75" hidden="false" customHeight="false" outlineLevel="0" collapsed="false">
      <c r="A192" s="34" t="s">
        <v>158</v>
      </c>
      <c r="B192" s="129" t="n">
        <v>444</v>
      </c>
      <c r="C192" s="35" t="s">
        <v>46</v>
      </c>
      <c r="D192" s="35" t="s">
        <v>120</v>
      </c>
      <c r="E192" s="64"/>
      <c r="F192" s="35"/>
      <c r="G192" s="25" t="n">
        <f aca="false">G194</f>
        <v>31051.82688</v>
      </c>
    </row>
    <row r="193" customFormat="false" ht="15.75" hidden="false" customHeight="false" outlineLevel="0" collapsed="false">
      <c r="A193" s="34" t="s">
        <v>159</v>
      </c>
      <c r="B193" s="129" t="n">
        <v>444</v>
      </c>
      <c r="C193" s="35" t="s">
        <v>46</v>
      </c>
      <c r="D193" s="35" t="s">
        <v>120</v>
      </c>
      <c r="E193" s="64" t="s">
        <v>160</v>
      </c>
      <c r="F193" s="35"/>
      <c r="G193" s="25"/>
    </row>
    <row r="194" customFormat="false" ht="15.75" hidden="false" customHeight="false" outlineLevel="0" collapsed="false">
      <c r="A194" s="32" t="s">
        <v>37</v>
      </c>
      <c r="B194" s="129" t="n">
        <v>444</v>
      </c>
      <c r="C194" s="33" t="s">
        <v>46</v>
      </c>
      <c r="D194" s="33" t="s">
        <v>120</v>
      </c>
      <c r="E194" s="63" t="s">
        <v>160</v>
      </c>
      <c r="F194" s="33" t="s">
        <v>38</v>
      </c>
      <c r="G194" s="48" t="n">
        <f aca="false">G195</f>
        <v>31051.82688</v>
      </c>
    </row>
    <row r="195" customFormat="false" ht="31.5" hidden="false" customHeight="false" outlineLevel="0" collapsed="false">
      <c r="A195" s="32" t="s">
        <v>39</v>
      </c>
      <c r="B195" s="129" t="n">
        <v>444</v>
      </c>
      <c r="C195" s="33" t="s">
        <v>46</v>
      </c>
      <c r="D195" s="33" t="s">
        <v>120</v>
      </c>
      <c r="E195" s="63" t="s">
        <v>160</v>
      </c>
      <c r="F195" s="33" t="s">
        <v>40</v>
      </c>
      <c r="G195" s="48" t="n">
        <f aca="false">G196</f>
        <v>31051.82688</v>
      </c>
    </row>
    <row r="196" customFormat="false" ht="31.5" hidden="false" customHeight="false" outlineLevel="0" collapsed="false">
      <c r="A196" s="32" t="s">
        <v>151</v>
      </c>
      <c r="B196" s="129" t="n">
        <v>444</v>
      </c>
      <c r="C196" s="33" t="s">
        <v>46</v>
      </c>
      <c r="D196" s="33" t="s">
        <v>120</v>
      </c>
      <c r="E196" s="63" t="s">
        <v>160</v>
      </c>
      <c r="F196" s="33" t="s">
        <v>82</v>
      </c>
      <c r="G196" s="48" t="n">
        <v>31051.82688</v>
      </c>
    </row>
    <row r="197" customFormat="false" ht="63" hidden="false" customHeight="false" outlineLevel="0" collapsed="false">
      <c r="A197" s="66" t="s">
        <v>161</v>
      </c>
      <c r="B197" s="129" t="n">
        <v>444</v>
      </c>
      <c r="C197" s="35" t="s">
        <v>46</v>
      </c>
      <c r="D197" s="35" t="s">
        <v>120</v>
      </c>
      <c r="E197" s="53" t="s">
        <v>162</v>
      </c>
      <c r="F197" s="23"/>
      <c r="G197" s="27" t="n">
        <f aca="false">G198+G199+G200</f>
        <v>65</v>
      </c>
    </row>
    <row r="198" customFormat="false" ht="15.75" hidden="false" customHeight="false" outlineLevel="0" collapsed="false">
      <c r="A198" s="67" t="s">
        <v>163</v>
      </c>
      <c r="B198" s="129" t="n">
        <v>444</v>
      </c>
      <c r="C198" s="33" t="s">
        <v>46</v>
      </c>
      <c r="D198" s="33" t="s">
        <v>120</v>
      </c>
      <c r="E198" s="68" t="s">
        <v>162</v>
      </c>
      <c r="F198" s="58" t="n">
        <v>610</v>
      </c>
      <c r="G198" s="31" t="n">
        <f aca="false">G199</f>
        <v>0</v>
      </c>
    </row>
    <row r="199" customFormat="false" ht="15.75" hidden="false" customHeight="false" outlineLevel="0" collapsed="false">
      <c r="A199" s="43" t="s">
        <v>164</v>
      </c>
      <c r="B199" s="129" t="n">
        <v>444</v>
      </c>
      <c r="C199" s="69" t="s">
        <v>46</v>
      </c>
      <c r="D199" s="69" t="s">
        <v>120</v>
      </c>
      <c r="E199" s="70" t="s">
        <v>162</v>
      </c>
      <c r="F199" s="60" t="n">
        <v>612</v>
      </c>
      <c r="G199" s="46"/>
    </row>
    <row r="200" customFormat="false" ht="31.5" hidden="false" customHeight="false" outlineLevel="0" collapsed="false">
      <c r="A200" s="71" t="s">
        <v>154</v>
      </c>
      <c r="B200" s="129" t="n">
        <v>444</v>
      </c>
      <c r="C200" s="69" t="s">
        <v>46</v>
      </c>
      <c r="D200" s="69" t="s">
        <v>120</v>
      </c>
      <c r="E200" s="70" t="s">
        <v>162</v>
      </c>
      <c r="F200" s="60" t="n">
        <v>521</v>
      </c>
      <c r="G200" s="46" t="n">
        <v>65</v>
      </c>
    </row>
    <row r="201" customFormat="false" ht="63" hidden="false" customHeight="false" outlineLevel="0" collapsed="false">
      <c r="A201" s="66" t="s">
        <v>165</v>
      </c>
      <c r="B201" s="129" t="n">
        <v>444</v>
      </c>
      <c r="C201" s="35" t="s">
        <v>46</v>
      </c>
      <c r="D201" s="35" t="s">
        <v>120</v>
      </c>
      <c r="E201" s="30" t="s">
        <v>157</v>
      </c>
      <c r="F201" s="23"/>
      <c r="G201" s="27" t="n">
        <f aca="false">G202</f>
        <v>0</v>
      </c>
    </row>
    <row r="202" customFormat="false" ht="15.75" hidden="false" customHeight="false" outlineLevel="0" collapsed="false">
      <c r="A202" s="67" t="s">
        <v>163</v>
      </c>
      <c r="B202" s="129" t="n">
        <v>444</v>
      </c>
      <c r="C202" s="33" t="s">
        <v>46</v>
      </c>
      <c r="D202" s="33" t="s">
        <v>120</v>
      </c>
      <c r="E202" s="30" t="s">
        <v>157</v>
      </c>
      <c r="F202" s="58" t="n">
        <v>610</v>
      </c>
      <c r="G202" s="31" t="n">
        <f aca="false">G203</f>
        <v>0</v>
      </c>
    </row>
    <row r="203" customFormat="false" ht="15.75" hidden="false" customHeight="false" outlineLevel="0" collapsed="false">
      <c r="A203" s="43" t="s">
        <v>164</v>
      </c>
      <c r="B203" s="129" t="n">
        <v>444</v>
      </c>
      <c r="C203" s="69" t="s">
        <v>46</v>
      </c>
      <c r="D203" s="69" t="s">
        <v>120</v>
      </c>
      <c r="E203" s="45" t="s">
        <v>157</v>
      </c>
      <c r="F203" s="60" t="n">
        <v>612</v>
      </c>
      <c r="G203" s="46" t="n">
        <v>0</v>
      </c>
    </row>
    <row r="204" s="55" customFormat="true" ht="15.75" hidden="false" customHeight="false" outlineLevel="0" collapsed="false">
      <c r="A204" s="34" t="s">
        <v>166</v>
      </c>
      <c r="B204" s="129" t="n">
        <v>444</v>
      </c>
      <c r="C204" s="35" t="s">
        <v>46</v>
      </c>
      <c r="D204" s="35" t="s">
        <v>167</v>
      </c>
      <c r="E204" s="64"/>
      <c r="F204" s="35"/>
      <c r="G204" s="72" t="n">
        <f aca="false">G205</f>
        <v>76807.984</v>
      </c>
    </row>
    <row r="205" s="55" customFormat="true" ht="32.25" hidden="false" customHeight="true" outlineLevel="0" collapsed="false">
      <c r="A205" s="34" t="s">
        <v>168</v>
      </c>
      <c r="B205" s="129" t="n">
        <v>444</v>
      </c>
      <c r="C205" s="35" t="s">
        <v>46</v>
      </c>
      <c r="D205" s="35" t="s">
        <v>167</v>
      </c>
      <c r="E205" s="64" t="s">
        <v>169</v>
      </c>
      <c r="F205" s="35"/>
      <c r="G205" s="72" t="n">
        <f aca="false">G206+G214+G226+G229+G232</f>
        <v>76807.984</v>
      </c>
    </row>
    <row r="206" s="55" customFormat="true" ht="31.5" hidden="false" customHeight="false" outlineLevel="0" collapsed="false">
      <c r="A206" s="34" t="s">
        <v>170</v>
      </c>
      <c r="B206" s="129" t="n">
        <v>444</v>
      </c>
      <c r="C206" s="23" t="s">
        <v>46</v>
      </c>
      <c r="D206" s="23" t="s">
        <v>167</v>
      </c>
      <c r="E206" s="24" t="s">
        <v>169</v>
      </c>
      <c r="F206" s="23"/>
      <c r="G206" s="72" t="n">
        <f aca="false">G207+G209</f>
        <v>47140.5</v>
      </c>
    </row>
    <row r="207" s="55" customFormat="true" ht="47.25" hidden="false" customHeight="false" outlineLevel="0" collapsed="false">
      <c r="A207" s="32" t="s">
        <v>23</v>
      </c>
      <c r="B207" s="129" t="n">
        <v>444</v>
      </c>
      <c r="C207" s="29" t="s">
        <v>46</v>
      </c>
      <c r="D207" s="29" t="s">
        <v>167</v>
      </c>
      <c r="E207" s="30" t="s">
        <v>171</v>
      </c>
      <c r="F207" s="29" t="s">
        <v>24</v>
      </c>
      <c r="G207" s="31" t="n">
        <f aca="false">G208</f>
        <v>35840.1</v>
      </c>
    </row>
    <row r="208" s="55" customFormat="true" ht="15.75" hidden="false" customHeight="false" outlineLevel="0" collapsed="false">
      <c r="A208" s="32" t="s">
        <v>172</v>
      </c>
      <c r="B208" s="129" t="n">
        <v>444</v>
      </c>
      <c r="C208" s="29" t="s">
        <v>46</v>
      </c>
      <c r="D208" s="29" t="s">
        <v>167</v>
      </c>
      <c r="E208" s="30" t="s">
        <v>171</v>
      </c>
      <c r="F208" s="29" t="s">
        <v>173</v>
      </c>
      <c r="G208" s="31" t="n">
        <v>35840.1</v>
      </c>
      <c r="H208" s="5"/>
    </row>
    <row r="209" s="55" customFormat="true" ht="31.5" hidden="false" customHeight="false" outlineLevel="0" collapsed="false">
      <c r="A209" s="32" t="s">
        <v>35</v>
      </c>
      <c r="B209" s="129" t="n">
        <v>444</v>
      </c>
      <c r="C209" s="29" t="s">
        <v>46</v>
      </c>
      <c r="D209" s="29" t="s">
        <v>167</v>
      </c>
      <c r="E209" s="30"/>
      <c r="F209" s="29"/>
      <c r="G209" s="31" t="n">
        <f aca="false">G210+G212</f>
        <v>11300.4</v>
      </c>
    </row>
    <row r="210" s="55" customFormat="true" ht="15.75" hidden="false" customHeight="false" outlineLevel="0" collapsed="false">
      <c r="A210" s="32" t="s">
        <v>37</v>
      </c>
      <c r="B210" s="129" t="n">
        <v>444</v>
      </c>
      <c r="C210" s="29" t="s">
        <v>46</v>
      </c>
      <c r="D210" s="29" t="s">
        <v>167</v>
      </c>
      <c r="E210" s="30" t="s">
        <v>174</v>
      </c>
      <c r="F210" s="29" t="s">
        <v>38</v>
      </c>
      <c r="G210" s="42" t="n">
        <f aca="false">G211</f>
        <v>11045.1</v>
      </c>
    </row>
    <row r="211" s="5" customFormat="true" ht="15" hidden="false" customHeight="true" outlineLevel="0" collapsed="false">
      <c r="A211" s="32" t="s">
        <v>39</v>
      </c>
      <c r="B211" s="129" t="n">
        <v>444</v>
      </c>
      <c r="C211" s="29" t="s">
        <v>46</v>
      </c>
      <c r="D211" s="29" t="s">
        <v>167</v>
      </c>
      <c r="E211" s="30" t="s">
        <v>174</v>
      </c>
      <c r="F211" s="29" t="s">
        <v>40</v>
      </c>
      <c r="G211" s="31" t="n">
        <v>11045.1</v>
      </c>
    </row>
    <row r="212" s="55" customFormat="true" ht="15.75" hidden="false" customHeight="false" outlineLevel="0" collapsed="false">
      <c r="A212" s="32" t="s">
        <v>41</v>
      </c>
      <c r="B212" s="129" t="n">
        <v>444</v>
      </c>
      <c r="C212" s="29" t="s">
        <v>46</v>
      </c>
      <c r="D212" s="29" t="s">
        <v>167</v>
      </c>
      <c r="E212" s="30" t="s">
        <v>174</v>
      </c>
      <c r="F212" s="29" t="s">
        <v>42</v>
      </c>
      <c r="G212" s="31" t="n">
        <f aca="false">G213</f>
        <v>255.3</v>
      </c>
    </row>
    <row r="213" s="55" customFormat="true" ht="15.75" hidden="false" customHeight="false" outlineLevel="0" collapsed="false">
      <c r="A213" s="32" t="s">
        <v>43</v>
      </c>
      <c r="B213" s="129" t="n">
        <v>444</v>
      </c>
      <c r="C213" s="29" t="s">
        <v>46</v>
      </c>
      <c r="D213" s="29" t="s">
        <v>167</v>
      </c>
      <c r="E213" s="30" t="s">
        <v>174</v>
      </c>
      <c r="F213" s="29" t="s">
        <v>44</v>
      </c>
      <c r="G213" s="31" t="n">
        <v>255.3</v>
      </c>
      <c r="H213" s="5"/>
    </row>
    <row r="214" customFormat="false" ht="47.25" hidden="false" customHeight="false" outlineLevel="0" collapsed="false">
      <c r="A214" s="34" t="s">
        <v>175</v>
      </c>
      <c r="B214" s="129" t="n">
        <v>444</v>
      </c>
      <c r="C214" s="35" t="s">
        <v>46</v>
      </c>
      <c r="D214" s="35" t="s">
        <v>167</v>
      </c>
      <c r="E214" s="64"/>
      <c r="F214" s="35"/>
      <c r="G214" s="27" t="n">
        <f aca="false">G216+G218+G220+G223</f>
        <v>8686.6</v>
      </c>
    </row>
    <row r="215" customFormat="false" ht="63" hidden="false" customHeight="false" outlineLevel="0" collapsed="false">
      <c r="A215" s="34" t="s">
        <v>176</v>
      </c>
      <c r="B215" s="129" t="n">
        <v>444</v>
      </c>
      <c r="C215" s="35" t="s">
        <v>46</v>
      </c>
      <c r="D215" s="35" t="s">
        <v>167</v>
      </c>
      <c r="E215" s="64" t="s">
        <v>177</v>
      </c>
      <c r="F215" s="35"/>
      <c r="G215" s="27" t="n">
        <f aca="false">G216+G218</f>
        <v>4686.6</v>
      </c>
    </row>
    <row r="216" customFormat="false" ht="15.75" hidden="false" customHeight="false" outlineLevel="0" collapsed="false">
      <c r="A216" s="32" t="s">
        <v>41</v>
      </c>
      <c r="B216" s="129" t="n">
        <v>444</v>
      </c>
      <c r="C216" s="33" t="s">
        <v>46</v>
      </c>
      <c r="D216" s="33" t="s">
        <v>167</v>
      </c>
      <c r="E216" s="63" t="s">
        <v>177</v>
      </c>
      <c r="F216" s="33" t="s">
        <v>42</v>
      </c>
      <c r="G216" s="31" t="n">
        <f aca="false">G217</f>
        <v>4336.6</v>
      </c>
    </row>
    <row r="217" customFormat="false" ht="35.25" hidden="false" customHeight="true" outlineLevel="0" collapsed="false">
      <c r="A217" s="28" t="s">
        <v>133</v>
      </c>
      <c r="B217" s="129" t="n">
        <v>444</v>
      </c>
      <c r="C217" s="33" t="s">
        <v>46</v>
      </c>
      <c r="D217" s="33" t="s">
        <v>167</v>
      </c>
      <c r="E217" s="63" t="s">
        <v>177</v>
      </c>
      <c r="F217" s="33" t="s">
        <v>134</v>
      </c>
      <c r="G217" s="31" t="n">
        <v>4336.6</v>
      </c>
    </row>
    <row r="218" customFormat="false" ht="18.75" hidden="false" customHeight="true" outlineLevel="0" collapsed="false">
      <c r="A218" s="32" t="s">
        <v>37</v>
      </c>
      <c r="B218" s="129" t="n">
        <v>444</v>
      </c>
      <c r="C218" s="29" t="s">
        <v>46</v>
      </c>
      <c r="D218" s="29" t="s">
        <v>167</v>
      </c>
      <c r="E218" s="63" t="s">
        <v>177</v>
      </c>
      <c r="F218" s="29" t="s">
        <v>38</v>
      </c>
      <c r="G218" s="31" t="n">
        <f aca="false">G219</f>
        <v>350</v>
      </c>
    </row>
    <row r="219" customFormat="false" ht="31.5" hidden="false" customHeight="true" outlineLevel="0" collapsed="false">
      <c r="A219" s="32" t="s">
        <v>39</v>
      </c>
      <c r="B219" s="129" t="n">
        <v>444</v>
      </c>
      <c r="C219" s="29" t="s">
        <v>46</v>
      </c>
      <c r="D219" s="29" t="s">
        <v>167</v>
      </c>
      <c r="E219" s="63" t="s">
        <v>177</v>
      </c>
      <c r="F219" s="29" t="s">
        <v>40</v>
      </c>
      <c r="G219" s="31" t="n">
        <v>350</v>
      </c>
    </row>
    <row r="220" customFormat="false" ht="52.5" hidden="false" customHeight="true" outlineLevel="0" collapsed="false">
      <c r="A220" s="73" t="s">
        <v>178</v>
      </c>
      <c r="B220" s="129" t="n">
        <v>444</v>
      </c>
      <c r="C220" s="33" t="s">
        <v>46</v>
      </c>
      <c r="D220" s="33" t="s">
        <v>167</v>
      </c>
      <c r="E220" s="63" t="s">
        <v>179</v>
      </c>
      <c r="F220" s="33"/>
      <c r="G220" s="27" t="n">
        <f aca="false">G221</f>
        <v>3035</v>
      </c>
    </row>
    <row r="221" customFormat="false" ht="15.75" hidden="false" customHeight="false" outlineLevel="0" collapsed="false">
      <c r="A221" s="32" t="s">
        <v>41</v>
      </c>
      <c r="B221" s="129" t="n">
        <v>444</v>
      </c>
      <c r="C221" s="33" t="s">
        <v>46</v>
      </c>
      <c r="D221" s="33" t="s">
        <v>167</v>
      </c>
      <c r="E221" s="63" t="s">
        <v>179</v>
      </c>
      <c r="F221" s="33" t="s">
        <v>42</v>
      </c>
      <c r="G221" s="31" t="n">
        <f aca="false">G222</f>
        <v>3035</v>
      </c>
    </row>
    <row r="222" customFormat="false" ht="31.5" hidden="false" customHeight="true" outlineLevel="0" collapsed="false">
      <c r="A222" s="28" t="s">
        <v>133</v>
      </c>
      <c r="B222" s="129" t="n">
        <v>444</v>
      </c>
      <c r="C222" s="33" t="s">
        <v>46</v>
      </c>
      <c r="D222" s="33" t="s">
        <v>167</v>
      </c>
      <c r="E222" s="63" t="s">
        <v>179</v>
      </c>
      <c r="F222" s="33" t="s">
        <v>134</v>
      </c>
      <c r="G222" s="31" t="n">
        <v>3035</v>
      </c>
    </row>
    <row r="223" customFormat="false" ht="47.25" hidden="false" customHeight="false" outlineLevel="0" collapsed="false">
      <c r="A223" s="73" t="s">
        <v>178</v>
      </c>
      <c r="B223" s="129" t="n">
        <v>444</v>
      </c>
      <c r="C223" s="33" t="s">
        <v>46</v>
      </c>
      <c r="D223" s="33" t="s">
        <v>167</v>
      </c>
      <c r="E223" s="63" t="s">
        <v>179</v>
      </c>
      <c r="F223" s="33"/>
      <c r="G223" s="27" t="n">
        <f aca="false">G224</f>
        <v>965</v>
      </c>
    </row>
    <row r="224" customFormat="false" ht="15.75" hidden="false" customHeight="false" outlineLevel="0" collapsed="false">
      <c r="A224" s="32" t="s">
        <v>37</v>
      </c>
      <c r="B224" s="129" t="n">
        <v>444</v>
      </c>
      <c r="C224" s="33" t="s">
        <v>46</v>
      </c>
      <c r="D224" s="33" t="s">
        <v>167</v>
      </c>
      <c r="E224" s="63" t="s">
        <v>179</v>
      </c>
      <c r="F224" s="33" t="s">
        <v>38</v>
      </c>
      <c r="G224" s="31" t="n">
        <f aca="false">G225</f>
        <v>965</v>
      </c>
    </row>
    <row r="225" customFormat="false" ht="31.5" hidden="false" customHeight="false" outlineLevel="0" collapsed="false">
      <c r="A225" s="32" t="s">
        <v>39</v>
      </c>
      <c r="B225" s="129" t="n">
        <v>444</v>
      </c>
      <c r="C225" s="33" t="s">
        <v>46</v>
      </c>
      <c r="D225" s="33" t="s">
        <v>167</v>
      </c>
      <c r="E225" s="63" t="s">
        <v>179</v>
      </c>
      <c r="F225" s="33" t="s">
        <v>40</v>
      </c>
      <c r="G225" s="31" t="n">
        <v>965</v>
      </c>
    </row>
    <row r="226" customFormat="false" ht="31.5" hidden="false" customHeight="false" outlineLevel="0" collapsed="false">
      <c r="A226" s="34" t="s">
        <v>180</v>
      </c>
      <c r="B226" s="129" t="n">
        <v>444</v>
      </c>
      <c r="C226" s="35" t="s">
        <v>46</v>
      </c>
      <c r="D226" s="35" t="s">
        <v>167</v>
      </c>
      <c r="E226" s="64" t="s">
        <v>181</v>
      </c>
      <c r="F226" s="35"/>
      <c r="G226" s="27" t="n">
        <f aca="false">G227</f>
        <v>955</v>
      </c>
    </row>
    <row r="227" customFormat="false" ht="15.75" hidden="false" customHeight="false" outlineLevel="0" collapsed="false">
      <c r="A227" s="32" t="s">
        <v>37</v>
      </c>
      <c r="B227" s="129" t="n">
        <v>444</v>
      </c>
      <c r="C227" s="29" t="s">
        <v>46</v>
      </c>
      <c r="D227" s="29" t="s">
        <v>167</v>
      </c>
      <c r="E227" s="63" t="s">
        <v>181</v>
      </c>
      <c r="F227" s="33" t="s">
        <v>38</v>
      </c>
      <c r="G227" s="31" t="n">
        <f aca="false">G228</f>
        <v>955</v>
      </c>
    </row>
    <row r="228" customFormat="false" ht="31.5" hidden="false" customHeight="false" outlineLevel="0" collapsed="false">
      <c r="A228" s="32" t="s">
        <v>39</v>
      </c>
      <c r="B228" s="129" t="n">
        <v>444</v>
      </c>
      <c r="C228" s="29" t="s">
        <v>46</v>
      </c>
      <c r="D228" s="29" t="s">
        <v>167</v>
      </c>
      <c r="E228" s="63" t="s">
        <v>181</v>
      </c>
      <c r="F228" s="33" t="s">
        <v>40</v>
      </c>
      <c r="G228" s="31" t="n">
        <v>955</v>
      </c>
    </row>
    <row r="229" customFormat="false" ht="31.5" hidden="false" customHeight="false" outlineLevel="0" collapsed="false">
      <c r="A229" s="34" t="s">
        <v>182</v>
      </c>
      <c r="B229" s="129" t="n">
        <v>444</v>
      </c>
      <c r="C229" s="35" t="s">
        <v>46</v>
      </c>
      <c r="D229" s="35" t="s">
        <v>167</v>
      </c>
      <c r="E229" s="64" t="s">
        <v>183</v>
      </c>
      <c r="F229" s="35"/>
      <c r="G229" s="72" t="n">
        <f aca="false">G230</f>
        <v>17394.884</v>
      </c>
    </row>
    <row r="230" customFormat="false" ht="15.75" hidden="false" customHeight="false" outlineLevel="0" collapsed="false">
      <c r="A230" s="32" t="s">
        <v>37</v>
      </c>
      <c r="B230" s="129" t="n">
        <v>444</v>
      </c>
      <c r="C230" s="29" t="s">
        <v>46</v>
      </c>
      <c r="D230" s="29" t="s">
        <v>167</v>
      </c>
      <c r="E230" s="30" t="s">
        <v>183</v>
      </c>
      <c r="F230" s="33" t="s">
        <v>38</v>
      </c>
      <c r="G230" s="42" t="n">
        <f aca="false">G231</f>
        <v>17394.884</v>
      </c>
    </row>
    <row r="231" customFormat="false" ht="33.75" hidden="false" customHeight="true" outlineLevel="0" collapsed="false">
      <c r="A231" s="43" t="s">
        <v>39</v>
      </c>
      <c r="B231" s="129" t="n">
        <v>444</v>
      </c>
      <c r="C231" s="44" t="s">
        <v>46</v>
      </c>
      <c r="D231" s="44" t="s">
        <v>167</v>
      </c>
      <c r="E231" s="45" t="s">
        <v>183</v>
      </c>
      <c r="F231" s="69" t="s">
        <v>40</v>
      </c>
      <c r="G231" s="74" t="n">
        <v>17394.884</v>
      </c>
    </row>
    <row r="232" customFormat="false" ht="72.75" hidden="false" customHeight="true" outlineLevel="0" collapsed="false">
      <c r="A232" s="75" t="s">
        <v>184</v>
      </c>
      <c r="B232" s="129" t="n">
        <v>444</v>
      </c>
      <c r="C232" s="23" t="s">
        <v>46</v>
      </c>
      <c r="D232" s="23" t="s">
        <v>167</v>
      </c>
      <c r="E232" s="24" t="s">
        <v>185</v>
      </c>
      <c r="F232" s="35"/>
      <c r="G232" s="27" t="n">
        <f aca="false">G233</f>
        <v>2631</v>
      </c>
    </row>
    <row r="233" customFormat="false" ht="22.5" hidden="false" customHeight="true" outlineLevel="0" collapsed="false">
      <c r="A233" s="32" t="s">
        <v>152</v>
      </c>
      <c r="B233" s="129" t="n">
        <v>444</v>
      </c>
      <c r="C233" s="29" t="s">
        <v>46</v>
      </c>
      <c r="D233" s="29" t="s">
        <v>167</v>
      </c>
      <c r="E233" s="30" t="s">
        <v>185</v>
      </c>
      <c r="F233" s="33" t="s">
        <v>153</v>
      </c>
      <c r="G233" s="31" t="n">
        <f aca="false">G234</f>
        <v>2631</v>
      </c>
    </row>
    <row r="234" customFormat="false" ht="33.75" hidden="false" customHeight="true" outlineLevel="0" collapsed="false">
      <c r="A234" s="65" t="s">
        <v>154</v>
      </c>
      <c r="B234" s="129" t="n">
        <v>444</v>
      </c>
      <c r="C234" s="29" t="s">
        <v>46</v>
      </c>
      <c r="D234" s="29" t="s">
        <v>167</v>
      </c>
      <c r="E234" s="30" t="s">
        <v>185</v>
      </c>
      <c r="F234" s="33" t="s">
        <v>155</v>
      </c>
      <c r="G234" s="31" t="n">
        <v>2631</v>
      </c>
    </row>
    <row r="235" customFormat="false" ht="15.75" hidden="false" customHeight="false" outlineLevel="0" collapsed="false">
      <c r="A235" s="76" t="s">
        <v>186</v>
      </c>
      <c r="B235" s="129" t="n">
        <v>444</v>
      </c>
      <c r="C235" s="35" t="s">
        <v>80</v>
      </c>
      <c r="D235" s="35"/>
      <c r="E235" s="64"/>
      <c r="F235" s="35"/>
      <c r="G235" s="25" t="n">
        <f aca="false">G236+G263+G291</f>
        <v>486306.37353</v>
      </c>
    </row>
    <row r="236" customFormat="false" ht="15.75" hidden="false" customHeight="false" outlineLevel="0" collapsed="false">
      <c r="A236" s="76" t="s">
        <v>187</v>
      </c>
      <c r="B236" s="129" t="n">
        <v>444</v>
      </c>
      <c r="C236" s="35" t="s">
        <v>80</v>
      </c>
      <c r="D236" s="35" t="s">
        <v>15</v>
      </c>
      <c r="E236" s="64"/>
      <c r="F236" s="35"/>
      <c r="G236" s="25" t="n">
        <f aca="false">G237</f>
        <v>204465.10535</v>
      </c>
      <c r="L236" s="13"/>
    </row>
    <row r="237" customFormat="false" ht="15.75" hidden="false" customHeight="false" outlineLevel="0" collapsed="false">
      <c r="A237" s="76" t="s">
        <v>188</v>
      </c>
      <c r="B237" s="129" t="n">
        <v>444</v>
      </c>
      <c r="C237" s="35" t="s">
        <v>80</v>
      </c>
      <c r="D237" s="35" t="s">
        <v>15</v>
      </c>
      <c r="E237" s="64"/>
      <c r="F237" s="35"/>
      <c r="G237" s="25" t="n">
        <f aca="false">G238+G242+G246+G250+G254+G257+G258+G260</f>
        <v>204465.10535</v>
      </c>
      <c r="L237" s="13"/>
    </row>
    <row r="238" customFormat="false" ht="60.75" hidden="false" customHeight="true" outlineLevel="0" collapsed="false">
      <c r="A238" s="26" t="s">
        <v>189</v>
      </c>
      <c r="B238" s="129" t="n">
        <v>444</v>
      </c>
      <c r="C238" s="35" t="s">
        <v>80</v>
      </c>
      <c r="D238" s="35" t="s">
        <v>15</v>
      </c>
      <c r="E238" s="64" t="s">
        <v>190</v>
      </c>
      <c r="F238" s="35"/>
      <c r="G238" s="27" t="n">
        <f aca="false">G239</f>
        <v>6761.6</v>
      </c>
    </row>
    <row r="239" customFormat="false" ht="31.5" hidden="false" customHeight="false" outlineLevel="0" collapsed="false">
      <c r="A239" s="32" t="s">
        <v>143</v>
      </c>
      <c r="B239" s="129" t="n">
        <v>444</v>
      </c>
      <c r="C239" s="33" t="s">
        <v>80</v>
      </c>
      <c r="D239" s="33" t="s">
        <v>15</v>
      </c>
      <c r="E239" s="63" t="s">
        <v>190</v>
      </c>
      <c r="F239" s="33" t="s">
        <v>144</v>
      </c>
      <c r="G239" s="31" t="n">
        <f aca="false">G240</f>
        <v>6761.6</v>
      </c>
    </row>
    <row r="240" customFormat="false" ht="15.75" hidden="false" customHeight="false" outlineLevel="0" collapsed="false">
      <c r="A240" s="77" t="s">
        <v>145</v>
      </c>
      <c r="B240" s="129" t="n">
        <v>444</v>
      </c>
      <c r="C240" s="33" t="s">
        <v>80</v>
      </c>
      <c r="D240" s="33" t="s">
        <v>15</v>
      </c>
      <c r="E240" s="63" t="s">
        <v>190</v>
      </c>
      <c r="F240" s="33" t="s">
        <v>146</v>
      </c>
      <c r="G240" s="31" t="n">
        <f aca="false">G241</f>
        <v>6761.6</v>
      </c>
    </row>
    <row r="241" customFormat="false" ht="30" hidden="false" customHeight="false" outlineLevel="0" collapsed="false">
      <c r="A241" s="77" t="s">
        <v>101</v>
      </c>
      <c r="B241" s="129" t="n">
        <v>444</v>
      </c>
      <c r="C241" s="33" t="s">
        <v>80</v>
      </c>
      <c r="D241" s="33" t="s">
        <v>15</v>
      </c>
      <c r="E241" s="63" t="s">
        <v>190</v>
      </c>
      <c r="F241" s="33" t="s">
        <v>102</v>
      </c>
      <c r="G241" s="31" t="n">
        <v>6761.6</v>
      </c>
    </row>
    <row r="242" customFormat="false" ht="81.75" hidden="false" customHeight="true" outlineLevel="0" collapsed="false">
      <c r="A242" s="75" t="s">
        <v>191</v>
      </c>
      <c r="B242" s="129" t="n">
        <v>444</v>
      </c>
      <c r="C242" s="23" t="s">
        <v>80</v>
      </c>
      <c r="D242" s="23" t="s">
        <v>15</v>
      </c>
      <c r="E242" s="24" t="s">
        <v>192</v>
      </c>
      <c r="F242" s="23"/>
      <c r="G242" s="25" t="n">
        <f aca="false">G243</f>
        <v>163917.84786</v>
      </c>
    </row>
    <row r="243" customFormat="false" ht="38.25" hidden="false" customHeight="true" outlineLevel="0" collapsed="false">
      <c r="A243" s="75" t="s">
        <v>193</v>
      </c>
      <c r="B243" s="129" t="n">
        <v>444</v>
      </c>
      <c r="C243" s="23" t="s">
        <v>80</v>
      </c>
      <c r="D243" s="23" t="s">
        <v>15</v>
      </c>
      <c r="E243" s="24" t="s">
        <v>192</v>
      </c>
      <c r="F243" s="23"/>
      <c r="G243" s="25" t="n">
        <f aca="false">G244</f>
        <v>163917.84786</v>
      </c>
    </row>
    <row r="244" customFormat="false" ht="27.75" hidden="false" customHeight="true" outlineLevel="0" collapsed="false">
      <c r="A244" s="65" t="s">
        <v>143</v>
      </c>
      <c r="B244" s="129" t="n">
        <v>444</v>
      </c>
      <c r="C244" s="29" t="s">
        <v>80</v>
      </c>
      <c r="D244" s="29" t="s">
        <v>15</v>
      </c>
      <c r="E244" s="30" t="s">
        <v>192</v>
      </c>
      <c r="F244" s="29" t="s">
        <v>144</v>
      </c>
      <c r="G244" s="48" t="n">
        <f aca="false">G245</f>
        <v>163917.84786</v>
      </c>
    </row>
    <row r="245" customFormat="false" ht="35.25" hidden="false" customHeight="true" outlineLevel="0" collapsed="false">
      <c r="A245" s="65" t="s">
        <v>194</v>
      </c>
      <c r="B245" s="129" t="n">
        <v>444</v>
      </c>
      <c r="C245" s="29" t="s">
        <v>80</v>
      </c>
      <c r="D245" s="29" t="s">
        <v>15</v>
      </c>
      <c r="E245" s="30" t="s">
        <v>192</v>
      </c>
      <c r="F245" s="29" t="s">
        <v>148</v>
      </c>
      <c r="G245" s="48" t="n">
        <v>163917.84786</v>
      </c>
      <c r="H245" s="52"/>
    </row>
    <row r="246" customFormat="false" ht="82.5" hidden="false" customHeight="true" outlineLevel="0" collapsed="false">
      <c r="A246" s="75" t="s">
        <v>195</v>
      </c>
      <c r="B246" s="129" t="n">
        <v>444</v>
      </c>
      <c r="C246" s="23" t="s">
        <v>80</v>
      </c>
      <c r="D246" s="23" t="s">
        <v>15</v>
      </c>
      <c r="E246" s="24" t="s">
        <v>157</v>
      </c>
      <c r="F246" s="23"/>
      <c r="G246" s="25" t="n">
        <f aca="false">G247</f>
        <v>2778.94737</v>
      </c>
    </row>
    <row r="247" customFormat="false" ht="35.25" hidden="false" customHeight="true" outlineLevel="0" collapsed="false">
      <c r="A247" s="75" t="s">
        <v>196</v>
      </c>
      <c r="B247" s="129" t="n">
        <v>444</v>
      </c>
      <c r="C247" s="29" t="s">
        <v>80</v>
      </c>
      <c r="D247" s="29" t="s">
        <v>15</v>
      </c>
      <c r="E247" s="30" t="s">
        <v>157</v>
      </c>
      <c r="F247" s="29"/>
      <c r="G247" s="48" t="n">
        <f aca="false">G248+G249</f>
        <v>2778.94737</v>
      </c>
    </row>
    <row r="248" customFormat="false" ht="35.25" hidden="false" customHeight="true" outlineLevel="0" collapsed="false">
      <c r="A248" s="32" t="s">
        <v>39</v>
      </c>
      <c r="B248" s="129" t="n">
        <v>444</v>
      </c>
      <c r="C248" s="29" t="s">
        <v>80</v>
      </c>
      <c r="D248" s="29" t="s">
        <v>15</v>
      </c>
      <c r="E248" s="30" t="s">
        <v>157</v>
      </c>
      <c r="F248" s="29" t="s">
        <v>40</v>
      </c>
      <c r="G248" s="48" t="n">
        <v>1200</v>
      </c>
    </row>
    <row r="249" customFormat="false" ht="35.25" hidden="false" customHeight="true" outlineLevel="0" collapsed="false">
      <c r="A249" s="65" t="s">
        <v>194</v>
      </c>
      <c r="B249" s="129" t="n">
        <v>444</v>
      </c>
      <c r="C249" s="29" t="s">
        <v>80</v>
      </c>
      <c r="D249" s="29" t="s">
        <v>15</v>
      </c>
      <c r="E249" s="30" t="s">
        <v>157</v>
      </c>
      <c r="F249" s="29" t="s">
        <v>148</v>
      </c>
      <c r="G249" s="48" t="n">
        <v>1578.94737</v>
      </c>
    </row>
    <row r="250" customFormat="false" ht="68.25" hidden="false" customHeight="true" outlineLevel="0" collapsed="false">
      <c r="A250" s="26" t="s">
        <v>197</v>
      </c>
      <c r="B250" s="129" t="n">
        <v>444</v>
      </c>
      <c r="C250" s="35" t="s">
        <v>80</v>
      </c>
      <c r="D250" s="35" t="s">
        <v>15</v>
      </c>
      <c r="E250" s="64" t="s">
        <v>198</v>
      </c>
      <c r="F250" s="35"/>
      <c r="G250" s="27" t="n">
        <f aca="false">G251</f>
        <v>3380.9</v>
      </c>
    </row>
    <row r="251" customFormat="false" ht="35.25" hidden="false" customHeight="true" outlineLevel="0" collapsed="false">
      <c r="A251" s="32" t="s">
        <v>143</v>
      </c>
      <c r="B251" s="129" t="n">
        <v>444</v>
      </c>
      <c r="C251" s="33" t="s">
        <v>80</v>
      </c>
      <c r="D251" s="33" t="s">
        <v>15</v>
      </c>
      <c r="E251" s="63" t="s">
        <v>198</v>
      </c>
      <c r="F251" s="33" t="s">
        <v>144</v>
      </c>
      <c r="G251" s="31" t="n">
        <f aca="false">G252</f>
        <v>3380.9</v>
      </c>
    </row>
    <row r="252" customFormat="false" ht="21" hidden="false" customHeight="true" outlineLevel="0" collapsed="false">
      <c r="A252" s="77" t="s">
        <v>145</v>
      </c>
      <c r="B252" s="129" t="n">
        <v>444</v>
      </c>
      <c r="C252" s="33" t="s">
        <v>80</v>
      </c>
      <c r="D252" s="33" t="s">
        <v>15</v>
      </c>
      <c r="E252" s="63" t="s">
        <v>198</v>
      </c>
      <c r="F252" s="33" t="s">
        <v>146</v>
      </c>
      <c r="G252" s="31" t="n">
        <f aca="false">G253</f>
        <v>3380.9</v>
      </c>
    </row>
    <row r="253" customFormat="false" ht="35.25" hidden="false" customHeight="true" outlineLevel="0" collapsed="false">
      <c r="A253" s="77" t="s">
        <v>101</v>
      </c>
      <c r="B253" s="129" t="n">
        <v>444</v>
      </c>
      <c r="C253" s="33" t="s">
        <v>80</v>
      </c>
      <c r="D253" s="33" t="s">
        <v>15</v>
      </c>
      <c r="E253" s="63" t="s">
        <v>198</v>
      </c>
      <c r="F253" s="33" t="s">
        <v>102</v>
      </c>
      <c r="G253" s="31" t="n">
        <v>3380.9</v>
      </c>
    </row>
    <row r="254" customFormat="false" ht="35.25" hidden="false" customHeight="true" outlineLevel="0" collapsed="false">
      <c r="A254" s="78" t="s">
        <v>199</v>
      </c>
      <c r="B254" s="129" t="n">
        <v>444</v>
      </c>
      <c r="C254" s="35" t="s">
        <v>80</v>
      </c>
      <c r="D254" s="35" t="s">
        <v>15</v>
      </c>
      <c r="E254" s="64" t="s">
        <v>200</v>
      </c>
      <c r="F254" s="35"/>
      <c r="G254" s="25" t="n">
        <f aca="false">G255</f>
        <v>17246.41012</v>
      </c>
    </row>
    <row r="255" customFormat="false" ht="35.25" hidden="false" customHeight="true" outlineLevel="0" collapsed="false">
      <c r="A255" s="79" t="s">
        <v>201</v>
      </c>
      <c r="B255" s="129" t="n">
        <v>444</v>
      </c>
      <c r="C255" s="69" t="s">
        <v>80</v>
      </c>
      <c r="D255" s="69" t="s">
        <v>15</v>
      </c>
      <c r="E255" s="80" t="s">
        <v>200</v>
      </c>
      <c r="F255" s="69" t="s">
        <v>148</v>
      </c>
      <c r="G255" s="49" t="n">
        <v>17246.41012</v>
      </c>
      <c r="H255" s="52"/>
    </row>
    <row r="256" customFormat="false" ht="35.25" hidden="false" customHeight="true" outlineLevel="0" collapsed="false">
      <c r="A256" s="26" t="s">
        <v>202</v>
      </c>
      <c r="B256" s="129" t="n">
        <v>444</v>
      </c>
      <c r="C256" s="35" t="s">
        <v>80</v>
      </c>
      <c r="D256" s="35" t="s">
        <v>15</v>
      </c>
      <c r="E256" s="64" t="s">
        <v>203</v>
      </c>
      <c r="F256" s="35"/>
      <c r="G256" s="27" t="n">
        <f aca="false">G257</f>
        <v>4600</v>
      </c>
    </row>
    <row r="257" customFormat="false" ht="35.25" hidden="false" customHeight="true" outlineLevel="0" collapsed="false">
      <c r="A257" s="28" t="s">
        <v>201</v>
      </c>
      <c r="B257" s="129" t="n">
        <v>444</v>
      </c>
      <c r="C257" s="33" t="s">
        <v>80</v>
      </c>
      <c r="D257" s="33" t="s">
        <v>15</v>
      </c>
      <c r="E257" s="63" t="s">
        <v>203</v>
      </c>
      <c r="F257" s="33" t="s">
        <v>148</v>
      </c>
      <c r="G257" s="31" t="n">
        <v>4600</v>
      </c>
    </row>
    <row r="258" s="55" customFormat="true" ht="87" hidden="false" customHeight="true" outlineLevel="0" collapsed="false">
      <c r="A258" s="26" t="s">
        <v>204</v>
      </c>
      <c r="B258" s="129" t="n">
        <v>444</v>
      </c>
      <c r="C258" s="23" t="s">
        <v>80</v>
      </c>
      <c r="D258" s="23" t="s">
        <v>15</v>
      </c>
      <c r="E258" s="24" t="s">
        <v>205</v>
      </c>
      <c r="F258" s="35"/>
      <c r="G258" s="27" t="n">
        <f aca="false">G259</f>
        <v>5298.3</v>
      </c>
    </row>
    <row r="259" customFormat="false" ht="38.25" hidden="false" customHeight="true" outlineLevel="0" collapsed="false">
      <c r="A259" s="28" t="s">
        <v>101</v>
      </c>
      <c r="B259" s="129" t="n">
        <v>444</v>
      </c>
      <c r="C259" s="29" t="s">
        <v>80</v>
      </c>
      <c r="D259" s="29" t="s">
        <v>15</v>
      </c>
      <c r="E259" s="30" t="s">
        <v>205</v>
      </c>
      <c r="F259" s="33" t="s">
        <v>102</v>
      </c>
      <c r="G259" s="31" t="n">
        <v>5298.3</v>
      </c>
    </row>
    <row r="260" customFormat="false" ht="39.75" hidden="false" customHeight="true" outlineLevel="0" collapsed="false">
      <c r="A260" s="26" t="s">
        <v>206</v>
      </c>
      <c r="B260" s="129" t="n">
        <v>444</v>
      </c>
      <c r="C260" s="35" t="s">
        <v>80</v>
      </c>
      <c r="D260" s="35" t="s">
        <v>15</v>
      </c>
      <c r="E260" s="64" t="s">
        <v>207</v>
      </c>
      <c r="F260" s="35"/>
      <c r="G260" s="27" t="n">
        <f aca="false">G261</f>
        <v>481.1</v>
      </c>
    </row>
    <row r="261" customFormat="false" ht="21.75" hidden="false" customHeight="true" outlineLevel="0" collapsed="false">
      <c r="A261" s="28" t="s">
        <v>152</v>
      </c>
      <c r="B261" s="129" t="n">
        <v>444</v>
      </c>
      <c r="C261" s="33" t="s">
        <v>80</v>
      </c>
      <c r="D261" s="33" t="s">
        <v>15</v>
      </c>
      <c r="E261" s="63" t="s">
        <v>207</v>
      </c>
      <c r="F261" s="33" t="s">
        <v>153</v>
      </c>
      <c r="G261" s="31" t="n">
        <f aca="false">G262</f>
        <v>481.1</v>
      </c>
    </row>
    <row r="262" customFormat="false" ht="35.25" hidden="false" customHeight="true" outlineLevel="0" collapsed="false">
      <c r="A262" s="28" t="s">
        <v>208</v>
      </c>
      <c r="B262" s="129" t="n">
        <v>444</v>
      </c>
      <c r="C262" s="33" t="s">
        <v>80</v>
      </c>
      <c r="D262" s="33" t="s">
        <v>15</v>
      </c>
      <c r="E262" s="63" t="s">
        <v>207</v>
      </c>
      <c r="F262" s="33" t="s">
        <v>209</v>
      </c>
      <c r="G262" s="31" t="n">
        <v>481.1</v>
      </c>
    </row>
    <row r="263" customFormat="false" ht="24" hidden="false" customHeight="true" outlineLevel="0" collapsed="false">
      <c r="A263" s="34" t="s">
        <v>210</v>
      </c>
      <c r="B263" s="129" t="n">
        <v>444</v>
      </c>
      <c r="C263" s="23" t="s">
        <v>80</v>
      </c>
      <c r="D263" s="23" t="s">
        <v>18</v>
      </c>
      <c r="E263" s="24"/>
      <c r="F263" s="23"/>
      <c r="G263" s="25" t="n">
        <f aca="false">G264</f>
        <v>265707.66818</v>
      </c>
    </row>
    <row r="264" customFormat="false" ht="30.75" hidden="false" customHeight="true" outlineLevel="0" collapsed="false">
      <c r="A264" s="34" t="s">
        <v>211</v>
      </c>
      <c r="B264" s="129" t="n">
        <v>444</v>
      </c>
      <c r="C264" s="23" t="s">
        <v>80</v>
      </c>
      <c r="D264" s="23" t="s">
        <v>18</v>
      </c>
      <c r="E264" s="24"/>
      <c r="F264" s="23"/>
      <c r="G264" s="25" t="n">
        <f aca="false">G265+G273+G277+G280+G283+G285+G287+G289</f>
        <v>265707.66818</v>
      </c>
    </row>
    <row r="265" customFormat="false" ht="44.25" hidden="false" customHeight="true" outlineLevel="0" collapsed="false">
      <c r="A265" s="34" t="s">
        <v>212</v>
      </c>
      <c r="B265" s="129" t="n">
        <v>444</v>
      </c>
      <c r="C265" s="23" t="s">
        <v>80</v>
      </c>
      <c r="D265" s="23" t="s">
        <v>18</v>
      </c>
      <c r="E265" s="24" t="s">
        <v>213</v>
      </c>
      <c r="F265" s="23"/>
      <c r="G265" s="25" t="n">
        <f aca="false">G266+G268</f>
        <v>89596.07735</v>
      </c>
    </row>
    <row r="266" customFormat="false" ht="51" hidden="false" customHeight="true" outlineLevel="0" collapsed="false">
      <c r="A266" s="32" t="s">
        <v>23</v>
      </c>
      <c r="B266" s="129" t="n">
        <v>444</v>
      </c>
      <c r="C266" s="29" t="s">
        <v>80</v>
      </c>
      <c r="D266" s="29" t="s">
        <v>18</v>
      </c>
      <c r="E266" s="30" t="s">
        <v>213</v>
      </c>
      <c r="F266" s="29" t="s">
        <v>24</v>
      </c>
      <c r="G266" s="31" t="n">
        <f aca="false">G267</f>
        <v>53189.1</v>
      </c>
    </row>
    <row r="267" customFormat="false" ht="23.25" hidden="false" customHeight="true" outlineLevel="0" collapsed="false">
      <c r="A267" s="43" t="s">
        <v>172</v>
      </c>
      <c r="B267" s="129" t="n">
        <v>444</v>
      </c>
      <c r="C267" s="44" t="s">
        <v>80</v>
      </c>
      <c r="D267" s="44" t="s">
        <v>18</v>
      </c>
      <c r="E267" s="45" t="s">
        <v>213</v>
      </c>
      <c r="F267" s="44" t="s">
        <v>173</v>
      </c>
      <c r="G267" s="46" t="n">
        <v>53189.1</v>
      </c>
    </row>
    <row r="268" customFormat="false" ht="21.75" hidden="false" customHeight="true" outlineLevel="0" collapsed="false">
      <c r="A268" s="32" t="s">
        <v>214</v>
      </c>
      <c r="B268" s="129" t="n">
        <v>444</v>
      </c>
      <c r="C268" s="29" t="s">
        <v>80</v>
      </c>
      <c r="D268" s="29" t="s">
        <v>18</v>
      </c>
      <c r="E268" s="30"/>
      <c r="F268" s="29"/>
      <c r="G268" s="48" t="n">
        <f aca="false">G269+G271</f>
        <v>36406.97735</v>
      </c>
    </row>
    <row r="269" customFormat="false" ht="20.25" hidden="false" customHeight="true" outlineLevel="0" collapsed="false">
      <c r="A269" s="81"/>
      <c r="B269" s="129" t="n">
        <v>444</v>
      </c>
      <c r="C269" s="29" t="s">
        <v>80</v>
      </c>
      <c r="D269" s="29" t="s">
        <v>18</v>
      </c>
      <c r="E269" s="30" t="s">
        <v>215</v>
      </c>
      <c r="F269" s="29" t="s">
        <v>38</v>
      </c>
      <c r="G269" s="48" t="n">
        <f aca="false">G270</f>
        <v>32971.17735</v>
      </c>
    </row>
    <row r="270" customFormat="false" ht="34.5" hidden="false" customHeight="true" outlineLevel="0" collapsed="false">
      <c r="A270" s="43" t="s">
        <v>39</v>
      </c>
      <c r="B270" s="129" t="n">
        <v>444</v>
      </c>
      <c r="C270" s="44" t="s">
        <v>80</v>
      </c>
      <c r="D270" s="44" t="s">
        <v>18</v>
      </c>
      <c r="E270" s="45" t="s">
        <v>215</v>
      </c>
      <c r="F270" s="44" t="s">
        <v>40</v>
      </c>
      <c r="G270" s="49" t="n">
        <v>32971.17735</v>
      </c>
    </row>
    <row r="271" customFormat="false" ht="20.25" hidden="false" customHeight="true" outlineLevel="0" collapsed="false">
      <c r="A271" s="32" t="s">
        <v>41</v>
      </c>
      <c r="B271" s="129" t="n">
        <v>444</v>
      </c>
      <c r="C271" s="29" t="s">
        <v>80</v>
      </c>
      <c r="D271" s="29" t="s">
        <v>18</v>
      </c>
      <c r="E271" s="30" t="s">
        <v>215</v>
      </c>
      <c r="F271" s="29" t="s">
        <v>42</v>
      </c>
      <c r="G271" s="31" t="n">
        <f aca="false">G272</f>
        <v>3435.8</v>
      </c>
    </row>
    <row r="272" customFormat="false" ht="18" hidden="false" customHeight="true" outlineLevel="0" collapsed="false">
      <c r="A272" s="43" t="s">
        <v>43</v>
      </c>
      <c r="B272" s="129" t="n">
        <v>444</v>
      </c>
      <c r="C272" s="44" t="s">
        <v>80</v>
      </c>
      <c r="D272" s="44" t="s">
        <v>18</v>
      </c>
      <c r="E272" s="45" t="s">
        <v>215</v>
      </c>
      <c r="F272" s="44" t="s">
        <v>44</v>
      </c>
      <c r="G272" s="46" t="n">
        <v>3435.8</v>
      </c>
    </row>
    <row r="273" customFormat="false" ht="47.25" hidden="false" customHeight="false" outlineLevel="0" collapsed="false">
      <c r="A273" s="34" t="s">
        <v>216</v>
      </c>
      <c r="B273" s="129" t="n">
        <v>444</v>
      </c>
      <c r="C273" s="35" t="s">
        <v>80</v>
      </c>
      <c r="D273" s="35" t="s">
        <v>18</v>
      </c>
      <c r="E273" s="64" t="s">
        <v>217</v>
      </c>
      <c r="F273" s="35"/>
      <c r="G273" s="27" t="n">
        <f aca="false">G274</f>
        <v>107166.5</v>
      </c>
    </row>
    <row r="274" customFormat="false" ht="15.75" hidden="false" customHeight="false" outlineLevel="0" collapsed="false">
      <c r="A274" s="32" t="s">
        <v>60</v>
      </c>
      <c r="B274" s="129" t="n">
        <v>444</v>
      </c>
      <c r="C274" s="33" t="s">
        <v>80</v>
      </c>
      <c r="D274" s="33" t="s">
        <v>18</v>
      </c>
      <c r="E274" s="63" t="s">
        <v>217</v>
      </c>
      <c r="F274" s="33" t="s">
        <v>61</v>
      </c>
      <c r="G274" s="31" t="n">
        <f aca="false">G275</f>
        <v>107166.5</v>
      </c>
    </row>
    <row r="275" customFormat="false" ht="15.75" hidden="false" customHeight="false" outlineLevel="0" collapsed="false">
      <c r="A275" s="32" t="s">
        <v>152</v>
      </c>
      <c r="B275" s="129" t="n">
        <v>444</v>
      </c>
      <c r="C275" s="33" t="s">
        <v>80</v>
      </c>
      <c r="D275" s="33" t="s">
        <v>18</v>
      </c>
      <c r="E275" s="63" t="s">
        <v>217</v>
      </c>
      <c r="F275" s="33" t="s">
        <v>153</v>
      </c>
      <c r="G275" s="31" t="n">
        <f aca="false">G276</f>
        <v>107166.5</v>
      </c>
    </row>
    <row r="276" customFormat="false" ht="31.5" hidden="false" customHeight="false" outlineLevel="0" collapsed="false">
      <c r="A276" s="65" t="s">
        <v>218</v>
      </c>
      <c r="B276" s="129" t="n">
        <v>444</v>
      </c>
      <c r="C276" s="33" t="s">
        <v>80</v>
      </c>
      <c r="D276" s="33" t="s">
        <v>18</v>
      </c>
      <c r="E276" s="63" t="s">
        <v>217</v>
      </c>
      <c r="F276" s="33" t="s">
        <v>209</v>
      </c>
      <c r="G276" s="31" t="n">
        <v>107166.5</v>
      </c>
    </row>
    <row r="277" customFormat="false" ht="47.25" hidden="false" customHeight="false" outlineLevel="0" collapsed="false">
      <c r="A277" s="82" t="s">
        <v>219</v>
      </c>
      <c r="B277" s="129" t="n">
        <v>444</v>
      </c>
      <c r="C277" s="35" t="s">
        <v>80</v>
      </c>
      <c r="D277" s="35" t="s">
        <v>18</v>
      </c>
      <c r="E277" s="64" t="s">
        <v>220</v>
      </c>
      <c r="F277" s="35"/>
      <c r="G277" s="25" t="n">
        <f aca="false">G278+G279</f>
        <v>3160.89083</v>
      </c>
    </row>
    <row r="278" customFormat="false" ht="31.5" hidden="false" customHeight="false" outlineLevel="0" collapsed="false">
      <c r="A278" s="28" t="s">
        <v>201</v>
      </c>
      <c r="B278" s="129" t="n">
        <v>444</v>
      </c>
      <c r="C278" s="33" t="s">
        <v>80</v>
      </c>
      <c r="D278" s="33" t="s">
        <v>18</v>
      </c>
      <c r="E278" s="63" t="s">
        <v>220</v>
      </c>
      <c r="F278" s="33" t="s">
        <v>148</v>
      </c>
      <c r="G278" s="48" t="n">
        <v>2708.39631</v>
      </c>
    </row>
    <row r="279" customFormat="false" ht="31.5" hidden="false" customHeight="false" outlineLevel="0" collapsed="false">
      <c r="A279" s="32" t="s">
        <v>39</v>
      </c>
      <c r="B279" s="129" t="n">
        <v>444</v>
      </c>
      <c r="C279" s="33" t="s">
        <v>80</v>
      </c>
      <c r="D279" s="33" t="s">
        <v>18</v>
      </c>
      <c r="E279" s="63" t="s">
        <v>220</v>
      </c>
      <c r="F279" s="33" t="s">
        <v>40</v>
      </c>
      <c r="G279" s="48" t="n">
        <v>452.49452</v>
      </c>
    </row>
    <row r="280" customFormat="false" ht="47.25" hidden="false" customHeight="false" outlineLevel="0" collapsed="false">
      <c r="A280" s="26" t="s">
        <v>221</v>
      </c>
      <c r="B280" s="129" t="n">
        <v>444</v>
      </c>
      <c r="C280" s="35" t="s">
        <v>80</v>
      </c>
      <c r="D280" s="35" t="s">
        <v>18</v>
      </c>
      <c r="E280" s="64" t="s">
        <v>222</v>
      </c>
      <c r="F280" s="35"/>
      <c r="G280" s="25" t="n">
        <f aca="false">G281</f>
        <v>3000</v>
      </c>
    </row>
    <row r="281" customFormat="false" ht="15.75" hidden="false" customHeight="false" outlineLevel="0" collapsed="false">
      <c r="A281" s="5" t="s">
        <v>60</v>
      </c>
      <c r="B281" s="129" t="n">
        <v>444</v>
      </c>
      <c r="C281" s="33" t="s">
        <v>80</v>
      </c>
      <c r="D281" s="33" t="s">
        <v>18</v>
      </c>
      <c r="E281" s="63" t="s">
        <v>222</v>
      </c>
      <c r="F281" s="33" t="s">
        <v>61</v>
      </c>
      <c r="G281" s="48" t="n">
        <f aca="false">G282</f>
        <v>3000</v>
      </c>
    </row>
    <row r="282" customFormat="false" ht="15.75" hidden="false" customHeight="false" outlineLevel="0" collapsed="false">
      <c r="A282" s="28" t="s">
        <v>223</v>
      </c>
      <c r="B282" s="129" t="n">
        <v>444</v>
      </c>
      <c r="C282" s="33" t="s">
        <v>80</v>
      </c>
      <c r="D282" s="33" t="s">
        <v>18</v>
      </c>
      <c r="E282" s="63" t="s">
        <v>222</v>
      </c>
      <c r="F282" s="33" t="s">
        <v>224</v>
      </c>
      <c r="G282" s="48" t="n">
        <v>3000</v>
      </c>
    </row>
    <row r="283" customFormat="false" ht="47.25" hidden="false" customHeight="false" outlineLevel="0" collapsed="false">
      <c r="A283" s="34" t="s">
        <v>225</v>
      </c>
      <c r="B283" s="129" t="n">
        <v>444</v>
      </c>
      <c r="C283" s="35" t="s">
        <v>80</v>
      </c>
      <c r="D283" s="35" t="s">
        <v>18</v>
      </c>
      <c r="E283" s="64"/>
      <c r="F283" s="35"/>
      <c r="G283" s="25" t="n">
        <f aca="false">G284</f>
        <v>7081.3</v>
      </c>
    </row>
    <row r="284" customFormat="false" ht="31.5" hidden="false" customHeight="false" outlineLevel="0" collapsed="false">
      <c r="A284" s="32" t="s">
        <v>226</v>
      </c>
      <c r="B284" s="129" t="n">
        <v>444</v>
      </c>
      <c r="C284" s="33" t="s">
        <v>80</v>
      </c>
      <c r="D284" s="33" t="s">
        <v>18</v>
      </c>
      <c r="E284" s="63" t="s">
        <v>227</v>
      </c>
      <c r="F284" s="33" t="s">
        <v>155</v>
      </c>
      <c r="G284" s="48" t="n">
        <v>7081.3</v>
      </c>
    </row>
    <row r="285" customFormat="false" ht="63" hidden="false" customHeight="false" outlineLevel="0" collapsed="false">
      <c r="A285" s="75" t="s">
        <v>228</v>
      </c>
      <c r="B285" s="129" t="n">
        <v>444</v>
      </c>
      <c r="C285" s="23" t="s">
        <v>80</v>
      </c>
      <c r="D285" s="23" t="s">
        <v>18</v>
      </c>
      <c r="E285" s="24"/>
      <c r="F285" s="23"/>
      <c r="G285" s="25" t="n">
        <f aca="false">G286</f>
        <v>10667.9</v>
      </c>
    </row>
    <row r="286" customFormat="false" ht="31.5" hidden="false" customHeight="false" outlineLevel="0" collapsed="false">
      <c r="A286" s="65" t="s">
        <v>218</v>
      </c>
      <c r="B286" s="129" t="n">
        <v>444</v>
      </c>
      <c r="C286" s="29" t="s">
        <v>80</v>
      </c>
      <c r="D286" s="29" t="s">
        <v>18</v>
      </c>
      <c r="E286" s="30" t="s">
        <v>229</v>
      </c>
      <c r="F286" s="29" t="s">
        <v>209</v>
      </c>
      <c r="G286" s="48" t="n">
        <v>10667.9</v>
      </c>
    </row>
    <row r="287" customFormat="false" ht="94.5" hidden="false" customHeight="false" outlineLevel="0" collapsed="false">
      <c r="A287" s="75" t="s">
        <v>230</v>
      </c>
      <c r="B287" s="129" t="n">
        <v>444</v>
      </c>
      <c r="C287" s="23" t="s">
        <v>80</v>
      </c>
      <c r="D287" s="23" t="s">
        <v>18</v>
      </c>
      <c r="E287" s="24"/>
      <c r="F287" s="23"/>
      <c r="G287" s="83" t="n">
        <f aca="false">G288</f>
        <v>3959.2</v>
      </c>
      <c r="H287" s="84"/>
    </row>
    <row r="288" customFormat="false" ht="31.5" hidden="false" customHeight="false" outlineLevel="0" collapsed="false">
      <c r="A288" s="65" t="s">
        <v>154</v>
      </c>
      <c r="B288" s="129" t="n">
        <v>444</v>
      </c>
      <c r="C288" s="29" t="s">
        <v>80</v>
      </c>
      <c r="D288" s="29" t="s">
        <v>18</v>
      </c>
      <c r="E288" s="30" t="s">
        <v>231</v>
      </c>
      <c r="F288" s="29" t="s">
        <v>155</v>
      </c>
      <c r="G288" s="85" t="n">
        <v>3959.2</v>
      </c>
      <c r="H288" s="84"/>
    </row>
    <row r="289" customFormat="false" ht="78.75" hidden="false" customHeight="false" outlineLevel="0" collapsed="false">
      <c r="A289" s="73" t="s">
        <v>232</v>
      </c>
      <c r="B289" s="129" t="n">
        <v>444</v>
      </c>
      <c r="C289" s="35" t="s">
        <v>80</v>
      </c>
      <c r="D289" s="23" t="s">
        <v>18</v>
      </c>
      <c r="E289" s="53" t="s">
        <v>233</v>
      </c>
      <c r="F289" s="29"/>
      <c r="G289" s="83" t="n">
        <f aca="false">G290</f>
        <v>41075.8</v>
      </c>
      <c r="H289" s="84"/>
    </row>
    <row r="290" customFormat="false" ht="31.5" hidden="false" customHeight="false" outlineLevel="0" collapsed="false">
      <c r="A290" s="65" t="s">
        <v>154</v>
      </c>
      <c r="B290" s="129" t="n">
        <v>444</v>
      </c>
      <c r="C290" s="33" t="s">
        <v>80</v>
      </c>
      <c r="D290" s="29" t="s">
        <v>18</v>
      </c>
      <c r="E290" s="68" t="s">
        <v>233</v>
      </c>
      <c r="F290" s="29" t="s">
        <v>155</v>
      </c>
      <c r="G290" s="85" t="n">
        <v>41075.8</v>
      </c>
      <c r="H290" s="84"/>
    </row>
    <row r="291" customFormat="false" ht="15.75" hidden="false" customHeight="false" outlineLevel="0" collapsed="false">
      <c r="A291" s="82" t="s">
        <v>234</v>
      </c>
      <c r="B291" s="129" t="n">
        <v>444</v>
      </c>
      <c r="C291" s="23" t="s">
        <v>80</v>
      </c>
      <c r="D291" s="23" t="s">
        <v>28</v>
      </c>
      <c r="E291" s="24"/>
      <c r="F291" s="23"/>
      <c r="G291" s="27" t="n">
        <f aca="false">G292</f>
        <v>16133.6</v>
      </c>
      <c r="H291" s="84"/>
    </row>
    <row r="292" customFormat="false" ht="15.75" hidden="false" customHeight="false" outlineLevel="0" collapsed="false">
      <c r="A292" s="76" t="s">
        <v>235</v>
      </c>
      <c r="B292" s="129" t="n">
        <v>444</v>
      </c>
      <c r="C292" s="23" t="s">
        <v>80</v>
      </c>
      <c r="D292" s="23" t="s">
        <v>28</v>
      </c>
      <c r="E292" s="24"/>
      <c r="F292" s="23"/>
      <c r="G292" s="27" t="n">
        <f aca="false">G293+G298</f>
        <v>16133.6</v>
      </c>
    </row>
    <row r="293" customFormat="false" ht="39.75" hidden="false" customHeight="true" outlineLevel="0" collapsed="false">
      <c r="A293" s="86" t="s">
        <v>236</v>
      </c>
      <c r="B293" s="129" t="n">
        <v>444</v>
      </c>
      <c r="C293" s="23" t="s">
        <v>80</v>
      </c>
      <c r="D293" s="23" t="s">
        <v>28</v>
      </c>
      <c r="E293" s="24"/>
      <c r="F293" s="23"/>
      <c r="G293" s="27" t="n">
        <f aca="false">G294</f>
        <v>15933.6</v>
      </c>
    </row>
    <row r="294" customFormat="false" ht="83.25" hidden="false" customHeight="true" outlineLevel="0" collapsed="false">
      <c r="A294" s="26" t="s">
        <v>237</v>
      </c>
      <c r="B294" s="129" t="n">
        <v>444</v>
      </c>
      <c r="C294" s="23" t="s">
        <v>80</v>
      </c>
      <c r="D294" s="23" t="s">
        <v>28</v>
      </c>
      <c r="E294" s="24" t="s">
        <v>233</v>
      </c>
      <c r="F294" s="23"/>
      <c r="G294" s="27" t="n">
        <f aca="false">G295</f>
        <v>15933.6</v>
      </c>
    </row>
    <row r="295" customFormat="false" ht="19.5" hidden="false" customHeight="true" outlineLevel="0" collapsed="false">
      <c r="A295" s="32" t="s">
        <v>60</v>
      </c>
      <c r="B295" s="129" t="n">
        <v>444</v>
      </c>
      <c r="C295" s="29" t="s">
        <v>80</v>
      </c>
      <c r="D295" s="29" t="s">
        <v>28</v>
      </c>
      <c r="E295" s="30" t="s">
        <v>233</v>
      </c>
      <c r="F295" s="29" t="s">
        <v>61</v>
      </c>
      <c r="G295" s="31" t="n">
        <f aca="false">G296</f>
        <v>15933.6</v>
      </c>
    </row>
    <row r="296" customFormat="false" ht="19.5" hidden="false" customHeight="true" outlineLevel="0" collapsed="false">
      <c r="A296" s="32" t="s">
        <v>152</v>
      </c>
      <c r="B296" s="129" t="n">
        <v>444</v>
      </c>
      <c r="C296" s="29" t="s">
        <v>80</v>
      </c>
      <c r="D296" s="29" t="s">
        <v>28</v>
      </c>
      <c r="E296" s="30" t="s">
        <v>233</v>
      </c>
      <c r="F296" s="29" t="s">
        <v>153</v>
      </c>
      <c r="G296" s="31" t="n">
        <f aca="false">G297</f>
        <v>15933.6</v>
      </c>
    </row>
    <row r="297" customFormat="false" ht="30.75" hidden="false" customHeight="true" outlineLevel="0" collapsed="false">
      <c r="A297" s="65" t="s">
        <v>154</v>
      </c>
      <c r="B297" s="129" t="n">
        <v>444</v>
      </c>
      <c r="C297" s="29" t="s">
        <v>80</v>
      </c>
      <c r="D297" s="29" t="s">
        <v>28</v>
      </c>
      <c r="E297" s="30" t="s">
        <v>233</v>
      </c>
      <c r="F297" s="29" t="s">
        <v>155</v>
      </c>
      <c r="G297" s="31" t="n">
        <v>15933.6</v>
      </c>
    </row>
    <row r="298" customFormat="false" ht="45" hidden="false" customHeight="true" outlineLevel="0" collapsed="false">
      <c r="A298" s="26" t="s">
        <v>221</v>
      </c>
      <c r="B298" s="129" t="n">
        <v>444</v>
      </c>
      <c r="C298" s="35" t="s">
        <v>80</v>
      </c>
      <c r="D298" s="35" t="s">
        <v>28</v>
      </c>
      <c r="E298" s="64" t="s">
        <v>222</v>
      </c>
      <c r="F298" s="35"/>
      <c r="G298" s="27" t="n">
        <f aca="false">G299</f>
        <v>200</v>
      </c>
    </row>
    <row r="299" customFormat="false" ht="30.75" hidden="false" customHeight="true" outlineLevel="0" collapsed="false">
      <c r="A299" s="5" t="s">
        <v>60</v>
      </c>
      <c r="B299" s="129" t="n">
        <v>444</v>
      </c>
      <c r="C299" s="33" t="s">
        <v>80</v>
      </c>
      <c r="D299" s="33" t="s">
        <v>28</v>
      </c>
      <c r="E299" s="63" t="s">
        <v>222</v>
      </c>
      <c r="F299" s="33" t="s">
        <v>61</v>
      </c>
      <c r="G299" s="31" t="n">
        <f aca="false">G300</f>
        <v>200</v>
      </c>
    </row>
    <row r="300" customFormat="false" ht="22.5" hidden="false" customHeight="true" outlineLevel="0" collapsed="false">
      <c r="A300" s="28" t="s">
        <v>223</v>
      </c>
      <c r="B300" s="129" t="n">
        <v>444</v>
      </c>
      <c r="C300" s="33" t="s">
        <v>80</v>
      </c>
      <c r="D300" s="33" t="s">
        <v>28</v>
      </c>
      <c r="E300" s="63" t="s">
        <v>222</v>
      </c>
      <c r="F300" s="33" t="s">
        <v>224</v>
      </c>
      <c r="G300" s="31" t="n">
        <v>200</v>
      </c>
    </row>
    <row r="301" customFormat="false" ht="15.75" hidden="false" customHeight="false" outlineLevel="0" collapsed="false">
      <c r="A301" s="76" t="s">
        <v>238</v>
      </c>
      <c r="B301" s="129" t="n">
        <v>444</v>
      </c>
      <c r="C301" s="35" t="s">
        <v>84</v>
      </c>
      <c r="D301" s="35" t="s">
        <v>16</v>
      </c>
      <c r="E301" s="64"/>
      <c r="F301" s="35"/>
      <c r="G301" s="27" t="n">
        <f aca="false">G302+G313</f>
        <v>4173</v>
      </c>
    </row>
    <row r="302" customFormat="false" ht="31.5" hidden="false" customHeight="false" outlineLevel="0" collapsed="false">
      <c r="A302" s="34" t="s">
        <v>239</v>
      </c>
      <c r="B302" s="129" t="n">
        <v>444</v>
      </c>
      <c r="C302" s="35" t="s">
        <v>84</v>
      </c>
      <c r="D302" s="35" t="s">
        <v>28</v>
      </c>
      <c r="E302" s="64"/>
      <c r="F302" s="35"/>
      <c r="G302" s="27" t="n">
        <f aca="false">G303</f>
        <v>3473</v>
      </c>
    </row>
    <row r="303" customFormat="false" ht="31.5" hidden="false" customHeight="false" outlineLevel="0" collapsed="false">
      <c r="A303" s="34" t="s">
        <v>240</v>
      </c>
      <c r="B303" s="129" t="n">
        <v>444</v>
      </c>
      <c r="C303" s="35" t="s">
        <v>84</v>
      </c>
      <c r="D303" s="35" t="s">
        <v>28</v>
      </c>
      <c r="E303" s="64"/>
      <c r="F303" s="35"/>
      <c r="G303" s="27" t="n">
        <f aca="false">G304</f>
        <v>3473</v>
      </c>
    </row>
    <row r="304" customFormat="false" ht="31.5" hidden="false" customHeight="false" outlineLevel="0" collapsed="false">
      <c r="A304" s="34" t="s">
        <v>241</v>
      </c>
      <c r="B304" s="129" t="n">
        <v>444</v>
      </c>
      <c r="C304" s="35" t="s">
        <v>84</v>
      </c>
      <c r="D304" s="35" t="s">
        <v>28</v>
      </c>
      <c r="E304" s="64" t="s">
        <v>242</v>
      </c>
      <c r="F304" s="35"/>
      <c r="G304" s="27" t="n">
        <f aca="false">G305+G308+G311</f>
        <v>3473</v>
      </c>
    </row>
    <row r="305" customFormat="false" ht="63" hidden="false" customHeight="false" outlineLevel="0" collapsed="false">
      <c r="A305" s="34" t="s">
        <v>243</v>
      </c>
      <c r="B305" s="129" t="n">
        <v>444</v>
      </c>
      <c r="C305" s="35" t="s">
        <v>84</v>
      </c>
      <c r="D305" s="35" t="s">
        <v>28</v>
      </c>
      <c r="E305" s="64" t="s">
        <v>242</v>
      </c>
      <c r="F305" s="35"/>
      <c r="G305" s="27" t="n">
        <f aca="false">G306</f>
        <v>1236.5</v>
      </c>
    </row>
    <row r="306" customFormat="false" ht="25.5" hidden="false" customHeight="true" outlineLevel="0" collapsed="false">
      <c r="A306" s="32" t="s">
        <v>37</v>
      </c>
      <c r="B306" s="129" t="n">
        <v>444</v>
      </c>
      <c r="C306" s="23" t="s">
        <v>84</v>
      </c>
      <c r="D306" s="23" t="s">
        <v>28</v>
      </c>
      <c r="E306" s="63" t="s">
        <v>242</v>
      </c>
      <c r="F306" s="29" t="s">
        <v>38</v>
      </c>
      <c r="G306" s="31" t="n">
        <f aca="false">G307</f>
        <v>1236.5</v>
      </c>
    </row>
    <row r="307" customFormat="false" ht="31.5" hidden="false" customHeight="true" outlineLevel="0" collapsed="false">
      <c r="A307" s="32" t="s">
        <v>39</v>
      </c>
      <c r="B307" s="129" t="n">
        <v>444</v>
      </c>
      <c r="C307" s="29" t="s">
        <v>84</v>
      </c>
      <c r="D307" s="29" t="s">
        <v>28</v>
      </c>
      <c r="E307" s="63" t="s">
        <v>242</v>
      </c>
      <c r="F307" s="29" t="s">
        <v>40</v>
      </c>
      <c r="G307" s="31" t="n">
        <v>1236.5</v>
      </c>
    </row>
    <row r="308" customFormat="false" ht="63" hidden="false" customHeight="false" outlineLevel="0" collapsed="false">
      <c r="A308" s="34" t="s">
        <v>244</v>
      </c>
      <c r="B308" s="129" t="n">
        <v>444</v>
      </c>
      <c r="C308" s="23" t="s">
        <v>84</v>
      </c>
      <c r="D308" s="23" t="s">
        <v>28</v>
      </c>
      <c r="E308" s="24" t="s">
        <v>157</v>
      </c>
      <c r="F308" s="23"/>
      <c r="G308" s="27" t="n">
        <f aca="false">G309</f>
        <v>1236.5</v>
      </c>
    </row>
    <row r="309" customFormat="false" ht="15.75" hidden="false" customHeight="false" outlineLevel="0" collapsed="false">
      <c r="A309" s="32" t="s">
        <v>37</v>
      </c>
      <c r="B309" s="129" t="n">
        <v>444</v>
      </c>
      <c r="C309" s="23" t="s">
        <v>84</v>
      </c>
      <c r="D309" s="23" t="s">
        <v>28</v>
      </c>
      <c r="E309" s="30" t="s">
        <v>157</v>
      </c>
      <c r="F309" s="23" t="s">
        <v>38</v>
      </c>
      <c r="G309" s="31" t="n">
        <f aca="false">G310</f>
        <v>1236.5</v>
      </c>
    </row>
    <row r="310" customFormat="false" ht="33.75" hidden="false" customHeight="true" outlineLevel="0" collapsed="false">
      <c r="A310" s="32" t="s">
        <v>39</v>
      </c>
      <c r="B310" s="129" t="n">
        <v>444</v>
      </c>
      <c r="C310" s="29" t="s">
        <v>84</v>
      </c>
      <c r="D310" s="29" t="s">
        <v>28</v>
      </c>
      <c r="E310" s="30" t="s">
        <v>157</v>
      </c>
      <c r="F310" s="29" t="s">
        <v>40</v>
      </c>
      <c r="G310" s="31" t="n">
        <v>1236.5</v>
      </c>
    </row>
    <row r="311" customFormat="false" ht="63" hidden="false" customHeight="true" outlineLevel="0" collapsed="false">
      <c r="A311" s="34" t="s">
        <v>245</v>
      </c>
      <c r="B311" s="129" t="n">
        <v>444</v>
      </c>
      <c r="C311" s="35" t="s">
        <v>84</v>
      </c>
      <c r="D311" s="23" t="s">
        <v>28</v>
      </c>
      <c r="E311" s="53" t="s">
        <v>246</v>
      </c>
      <c r="F311" s="29"/>
      <c r="G311" s="27" t="n">
        <f aca="false">G312</f>
        <v>1000</v>
      </c>
    </row>
    <row r="312" customFormat="false" ht="33.75" hidden="false" customHeight="true" outlineLevel="0" collapsed="false">
      <c r="A312" s="32" t="s">
        <v>39</v>
      </c>
      <c r="B312" s="129" t="n">
        <v>444</v>
      </c>
      <c r="C312" s="33" t="s">
        <v>84</v>
      </c>
      <c r="D312" s="29" t="s">
        <v>28</v>
      </c>
      <c r="E312" s="68" t="s">
        <v>246</v>
      </c>
      <c r="F312" s="29" t="s">
        <v>82</v>
      </c>
      <c r="G312" s="31" t="n">
        <v>1000</v>
      </c>
    </row>
    <row r="313" s="55" customFormat="true" ht="15.75" hidden="false" customHeight="false" outlineLevel="0" collapsed="false">
      <c r="A313" s="34" t="s">
        <v>247</v>
      </c>
      <c r="B313" s="129" t="n">
        <v>444</v>
      </c>
      <c r="C313" s="23" t="s">
        <v>84</v>
      </c>
      <c r="D313" s="23" t="s">
        <v>80</v>
      </c>
      <c r="E313" s="24"/>
      <c r="F313" s="23"/>
      <c r="G313" s="27" t="n">
        <f aca="false">G314</f>
        <v>700</v>
      </c>
      <c r="H313" s="5"/>
    </row>
    <row r="314" s="55" customFormat="true" ht="20.25" hidden="false" customHeight="true" outlineLevel="0" collapsed="false">
      <c r="A314" s="34" t="s">
        <v>50</v>
      </c>
      <c r="B314" s="129" t="n">
        <v>444</v>
      </c>
      <c r="C314" s="23" t="s">
        <v>84</v>
      </c>
      <c r="D314" s="23" t="s">
        <v>80</v>
      </c>
      <c r="E314" s="24"/>
      <c r="F314" s="23"/>
      <c r="G314" s="27" t="n">
        <f aca="false">G315</f>
        <v>700</v>
      </c>
    </row>
    <row r="315" customFormat="false" ht="15.75" hidden="false" customHeight="false" outlineLevel="0" collapsed="false">
      <c r="A315" s="76" t="s">
        <v>248</v>
      </c>
      <c r="B315" s="129" t="n">
        <v>444</v>
      </c>
      <c r="C315" s="35" t="s">
        <v>84</v>
      </c>
      <c r="D315" s="35" t="s">
        <v>80</v>
      </c>
      <c r="E315" s="64" t="s">
        <v>29</v>
      </c>
      <c r="F315" s="35"/>
      <c r="G315" s="27" t="n">
        <f aca="false">G317</f>
        <v>700</v>
      </c>
      <c r="H315" s="55"/>
    </row>
    <row r="316" s="5" customFormat="true" ht="31.5" hidden="false" customHeight="false" outlineLevel="0" collapsed="false">
      <c r="A316" s="32" t="s">
        <v>249</v>
      </c>
      <c r="B316" s="129" t="n">
        <v>444</v>
      </c>
      <c r="C316" s="33" t="s">
        <v>84</v>
      </c>
      <c r="D316" s="33" t="s">
        <v>80</v>
      </c>
      <c r="E316" s="63" t="s">
        <v>250</v>
      </c>
      <c r="F316" s="33"/>
      <c r="G316" s="31" t="n">
        <f aca="false">G317</f>
        <v>700</v>
      </c>
    </row>
    <row r="317" customFormat="false" ht="15.75" hidden="false" customHeight="false" outlineLevel="0" collapsed="false">
      <c r="A317" s="32" t="s">
        <v>37</v>
      </c>
      <c r="B317" s="129" t="n">
        <v>444</v>
      </c>
      <c r="C317" s="33" t="s">
        <v>84</v>
      </c>
      <c r="D317" s="33" t="s">
        <v>80</v>
      </c>
      <c r="E317" s="63" t="s">
        <v>250</v>
      </c>
      <c r="F317" s="33" t="s">
        <v>38</v>
      </c>
      <c r="G317" s="31" t="n">
        <f aca="false">G318</f>
        <v>700</v>
      </c>
    </row>
    <row r="318" customFormat="false" ht="32.25" hidden="false" customHeight="true" outlineLevel="0" collapsed="false">
      <c r="A318" s="32" t="s">
        <v>39</v>
      </c>
      <c r="B318" s="129" t="n">
        <v>444</v>
      </c>
      <c r="C318" s="33" t="s">
        <v>84</v>
      </c>
      <c r="D318" s="33" t="s">
        <v>80</v>
      </c>
      <c r="E318" s="63" t="s">
        <v>250</v>
      </c>
      <c r="F318" s="33" t="s">
        <v>40</v>
      </c>
      <c r="G318" s="31" t="n">
        <v>700</v>
      </c>
    </row>
    <row r="319" customFormat="false" ht="47.25" hidden="true" customHeight="false" outlineLevel="0" collapsed="false">
      <c r="A319" s="34" t="s">
        <v>251</v>
      </c>
      <c r="B319" s="129" t="n">
        <v>444</v>
      </c>
      <c r="C319" s="29" t="s">
        <v>84</v>
      </c>
      <c r="D319" s="29" t="s">
        <v>80</v>
      </c>
      <c r="E319" s="30" t="s">
        <v>252</v>
      </c>
      <c r="F319" s="29"/>
      <c r="G319" s="31"/>
    </row>
    <row r="320" customFormat="false" ht="15.75" hidden="true" customHeight="false" outlineLevel="0" collapsed="false">
      <c r="A320" s="32" t="s">
        <v>60</v>
      </c>
      <c r="B320" s="129" t="n">
        <v>444</v>
      </c>
      <c r="C320" s="29" t="s">
        <v>84</v>
      </c>
      <c r="D320" s="29" t="s">
        <v>80</v>
      </c>
      <c r="E320" s="30" t="s">
        <v>252</v>
      </c>
      <c r="F320" s="29" t="s">
        <v>61</v>
      </c>
      <c r="G320" s="31"/>
    </row>
    <row r="321" customFormat="false" ht="15.75" hidden="true" customHeight="false" outlineLevel="0" collapsed="false">
      <c r="A321" s="32" t="s">
        <v>152</v>
      </c>
      <c r="B321" s="129" t="n">
        <v>444</v>
      </c>
      <c r="C321" s="29" t="s">
        <v>84</v>
      </c>
      <c r="D321" s="29" t="s">
        <v>80</v>
      </c>
      <c r="E321" s="30" t="s">
        <v>252</v>
      </c>
      <c r="F321" s="29" t="s">
        <v>153</v>
      </c>
      <c r="G321" s="31"/>
    </row>
    <row r="322" customFormat="false" ht="30" hidden="true" customHeight="false" outlineLevel="0" collapsed="false">
      <c r="A322" s="77" t="s">
        <v>226</v>
      </c>
      <c r="B322" s="129" t="n">
        <v>444</v>
      </c>
      <c r="C322" s="29" t="s">
        <v>84</v>
      </c>
      <c r="D322" s="29" t="s">
        <v>80</v>
      </c>
      <c r="E322" s="30" t="s">
        <v>252</v>
      </c>
      <c r="F322" s="29" t="s">
        <v>155</v>
      </c>
      <c r="G322" s="31"/>
    </row>
    <row r="323" customFormat="false" ht="15.75" hidden="false" customHeight="false" outlineLevel="0" collapsed="false">
      <c r="A323" s="76" t="s">
        <v>253</v>
      </c>
      <c r="B323" s="129" t="n">
        <v>444</v>
      </c>
      <c r="C323" s="35" t="s">
        <v>254</v>
      </c>
      <c r="D323" s="23"/>
      <c r="E323" s="53"/>
      <c r="F323" s="54"/>
      <c r="G323" s="25" t="n">
        <f aca="false">G324+G515+G540</f>
        <v>2040683.36792</v>
      </c>
    </row>
    <row r="324" customFormat="false" ht="15.75" hidden="false" customHeight="false" outlineLevel="0" collapsed="false">
      <c r="A324" s="76" t="s">
        <v>255</v>
      </c>
      <c r="B324" s="129" t="n">
        <v>444</v>
      </c>
      <c r="C324" s="35" t="s">
        <v>254</v>
      </c>
      <c r="D324" s="23" t="s">
        <v>16</v>
      </c>
      <c r="E324" s="53"/>
      <c r="F324" s="54"/>
      <c r="G324" s="25" t="n">
        <f aca="false">G325+G376</f>
        <v>1974213.41816</v>
      </c>
    </row>
    <row r="325" customFormat="false" ht="15.75" hidden="false" customHeight="false" outlineLevel="0" collapsed="false">
      <c r="A325" s="76" t="s">
        <v>256</v>
      </c>
      <c r="B325" s="129" t="n">
        <v>444</v>
      </c>
      <c r="C325" s="35" t="s">
        <v>254</v>
      </c>
      <c r="D325" s="23" t="s">
        <v>15</v>
      </c>
      <c r="E325" s="53"/>
      <c r="F325" s="54"/>
      <c r="G325" s="25" t="n">
        <f aca="false">G326</f>
        <v>569250.89656</v>
      </c>
      <c r="L325" s="7"/>
    </row>
    <row r="326" customFormat="false" ht="15.75" hidden="false" customHeight="false" outlineLevel="0" collapsed="false">
      <c r="A326" s="76" t="s">
        <v>257</v>
      </c>
      <c r="B326" s="129" t="n">
        <v>444</v>
      </c>
      <c r="C326" s="35" t="s">
        <v>254</v>
      </c>
      <c r="D326" s="23" t="s">
        <v>15</v>
      </c>
      <c r="E326" s="53" t="s">
        <v>258</v>
      </c>
      <c r="F326" s="54"/>
      <c r="G326" s="25" t="n">
        <f aca="false">G327</f>
        <v>569250.89656</v>
      </c>
      <c r="L326" s="7"/>
    </row>
    <row r="327" customFormat="false" ht="15.75" hidden="false" customHeight="false" outlineLevel="0" collapsed="false">
      <c r="A327" s="34" t="s">
        <v>50</v>
      </c>
      <c r="B327" s="129" t="n">
        <v>444</v>
      </c>
      <c r="C327" s="35" t="s">
        <v>254</v>
      </c>
      <c r="D327" s="23" t="s">
        <v>15</v>
      </c>
      <c r="E327" s="53" t="s">
        <v>258</v>
      </c>
      <c r="F327" s="54"/>
      <c r="G327" s="25" t="n">
        <f aca="false">G328+G332+G347+G351+G355+G362+G367+G370+G373</f>
        <v>569250.89656</v>
      </c>
      <c r="L327" s="7"/>
    </row>
    <row r="328" customFormat="false" ht="31.5" hidden="false" customHeight="false" outlineLevel="0" collapsed="false">
      <c r="A328" s="34" t="s">
        <v>259</v>
      </c>
      <c r="B328" s="129" t="n">
        <v>444</v>
      </c>
      <c r="C328" s="35" t="s">
        <v>254</v>
      </c>
      <c r="D328" s="23" t="s">
        <v>15</v>
      </c>
      <c r="E328" s="53" t="s">
        <v>260</v>
      </c>
      <c r="F328" s="54"/>
      <c r="G328" s="27" t="n">
        <f aca="false">G329</f>
        <v>171678.3</v>
      </c>
      <c r="L328" s="7"/>
    </row>
    <row r="329" customFormat="false" ht="31.5" hidden="false" customHeight="false" outlineLevel="0" collapsed="false">
      <c r="A329" s="34" t="s">
        <v>261</v>
      </c>
      <c r="B329" s="129" t="n">
        <v>444</v>
      </c>
      <c r="C329" s="35" t="s">
        <v>254</v>
      </c>
      <c r="D329" s="23" t="s">
        <v>15</v>
      </c>
      <c r="E329" s="53" t="s">
        <v>260</v>
      </c>
      <c r="F329" s="54" t="n">
        <v>600</v>
      </c>
      <c r="G329" s="27" t="n">
        <f aca="false">G330+G331</f>
        <v>171678.3</v>
      </c>
      <c r="L329" s="7"/>
    </row>
    <row r="330" s="5" customFormat="true" ht="15.75" hidden="false" customHeight="false" outlineLevel="0" collapsed="false">
      <c r="A330" s="87" t="s">
        <v>163</v>
      </c>
      <c r="B330" s="129" t="n">
        <v>444</v>
      </c>
      <c r="C330" s="69" t="s">
        <v>254</v>
      </c>
      <c r="D330" s="44" t="s">
        <v>15</v>
      </c>
      <c r="E330" s="70" t="s">
        <v>260</v>
      </c>
      <c r="F330" s="60" t="n">
        <v>610</v>
      </c>
      <c r="G330" s="46" t="n">
        <v>156036.42</v>
      </c>
      <c r="L330" s="7"/>
    </row>
    <row r="331" s="5" customFormat="true" ht="15.75" hidden="false" customHeight="false" outlineLevel="0" collapsed="false">
      <c r="A331" s="87" t="s">
        <v>262</v>
      </c>
      <c r="B331" s="129" t="n">
        <v>444</v>
      </c>
      <c r="C331" s="69" t="s">
        <v>254</v>
      </c>
      <c r="D331" s="44" t="s">
        <v>15</v>
      </c>
      <c r="E331" s="70" t="s">
        <v>260</v>
      </c>
      <c r="F331" s="60" t="n">
        <v>620</v>
      </c>
      <c r="G331" s="46" t="n">
        <v>15641.88</v>
      </c>
      <c r="L331" s="7"/>
    </row>
    <row r="332" customFormat="false" ht="31.5" hidden="false" customHeight="false" outlineLevel="0" collapsed="false">
      <c r="A332" s="34" t="s">
        <v>263</v>
      </c>
      <c r="B332" s="129" t="n">
        <v>444</v>
      </c>
      <c r="C332" s="35" t="s">
        <v>254</v>
      </c>
      <c r="D332" s="23" t="s">
        <v>15</v>
      </c>
      <c r="E332" s="53" t="s">
        <v>29</v>
      </c>
      <c r="F332" s="54"/>
      <c r="G332" s="25" t="n">
        <f aca="false">G333</f>
        <v>154907.99883</v>
      </c>
      <c r="L332" s="7"/>
    </row>
    <row r="333" customFormat="false" ht="15.75" hidden="false" customHeight="false" outlineLevel="0" collapsed="false">
      <c r="A333" s="34" t="s">
        <v>50</v>
      </c>
      <c r="B333" s="129" t="n">
        <v>444</v>
      </c>
      <c r="C333" s="35" t="s">
        <v>254</v>
      </c>
      <c r="D333" s="23" t="s">
        <v>15</v>
      </c>
      <c r="E333" s="53" t="s">
        <v>29</v>
      </c>
      <c r="F333" s="54"/>
      <c r="G333" s="25" t="n">
        <f aca="false">G334+G338+G343</f>
        <v>154907.99883</v>
      </c>
      <c r="L333" s="7"/>
    </row>
    <row r="334" customFormat="false" ht="31.5" hidden="false" customHeight="false" outlineLevel="0" collapsed="false">
      <c r="A334" s="34" t="s">
        <v>264</v>
      </c>
      <c r="B334" s="129" t="n">
        <v>444</v>
      </c>
      <c r="C334" s="35" t="s">
        <v>254</v>
      </c>
      <c r="D334" s="23" t="s">
        <v>15</v>
      </c>
      <c r="E334" s="53" t="s">
        <v>29</v>
      </c>
      <c r="F334" s="54"/>
      <c r="G334" s="25" t="n">
        <f aca="false">G335+G336+G337</f>
        <v>114386.0466</v>
      </c>
      <c r="L334" s="7"/>
    </row>
    <row r="335" customFormat="false" ht="31.5" hidden="false" customHeight="false" outlineLevel="0" collapsed="false">
      <c r="A335" s="32" t="s">
        <v>151</v>
      </c>
      <c r="B335" s="129" t="n">
        <v>444</v>
      </c>
      <c r="C335" s="33" t="s">
        <v>254</v>
      </c>
      <c r="D335" s="29" t="s">
        <v>15</v>
      </c>
      <c r="E335" s="68" t="s">
        <v>265</v>
      </c>
      <c r="F335" s="58" t="n">
        <v>244</v>
      </c>
      <c r="G335" s="48"/>
      <c r="L335" s="7"/>
    </row>
    <row r="336" s="5" customFormat="true" ht="21" hidden="false" customHeight="true" outlineLevel="0" collapsed="false">
      <c r="A336" s="43" t="s">
        <v>163</v>
      </c>
      <c r="B336" s="129" t="n">
        <v>444</v>
      </c>
      <c r="C336" s="69" t="s">
        <v>254</v>
      </c>
      <c r="D336" s="44" t="s">
        <v>15</v>
      </c>
      <c r="E336" s="70" t="s">
        <v>265</v>
      </c>
      <c r="F336" s="60" t="n">
        <v>611</v>
      </c>
      <c r="G336" s="49" t="n">
        <v>103541.7466</v>
      </c>
      <c r="J336" s="88"/>
      <c r="K336" s="88"/>
      <c r="L336" s="7"/>
      <c r="N336" s="52"/>
      <c r="P336" s="88"/>
      <c r="Q336" s="88"/>
    </row>
    <row r="337" s="5" customFormat="true" ht="28.5" hidden="false" customHeight="true" outlineLevel="0" collapsed="false">
      <c r="A337" s="43" t="s">
        <v>262</v>
      </c>
      <c r="B337" s="129" t="n">
        <v>444</v>
      </c>
      <c r="C337" s="69" t="s">
        <v>254</v>
      </c>
      <c r="D337" s="44" t="s">
        <v>15</v>
      </c>
      <c r="E337" s="70" t="s">
        <v>266</v>
      </c>
      <c r="F337" s="60" t="n">
        <v>621</v>
      </c>
      <c r="G337" s="49" t="n">
        <v>10844.3</v>
      </c>
      <c r="L337" s="7"/>
    </row>
    <row r="338" s="5" customFormat="true" ht="31.5" hidden="false" customHeight="false" outlineLevel="0" collapsed="false">
      <c r="A338" s="34" t="s">
        <v>267</v>
      </c>
      <c r="B338" s="129" t="n">
        <v>444</v>
      </c>
      <c r="C338" s="35" t="s">
        <v>254</v>
      </c>
      <c r="D338" s="23" t="s">
        <v>15</v>
      </c>
      <c r="E338" s="53" t="s">
        <v>29</v>
      </c>
      <c r="F338" s="54" t="n">
        <v>600</v>
      </c>
      <c r="G338" s="25" t="n">
        <f aca="false">G339+G341</f>
        <v>11773.75952</v>
      </c>
      <c r="L338" s="7"/>
    </row>
    <row r="339" s="5" customFormat="true" ht="15.75" hidden="false" customHeight="false" outlineLevel="0" collapsed="false">
      <c r="A339" s="32" t="s">
        <v>163</v>
      </c>
      <c r="B339" s="129" t="n">
        <v>444</v>
      </c>
      <c r="C339" s="33" t="s">
        <v>254</v>
      </c>
      <c r="D339" s="29" t="s">
        <v>15</v>
      </c>
      <c r="E339" s="68" t="s">
        <v>29</v>
      </c>
      <c r="F339" s="58" t="n">
        <v>610</v>
      </c>
      <c r="G339" s="48" t="n">
        <f aca="false">G340</f>
        <v>11156.75952</v>
      </c>
      <c r="L339" s="7"/>
    </row>
    <row r="340" s="5" customFormat="true" ht="15.75" hidden="false" customHeight="false" outlineLevel="0" collapsed="false">
      <c r="A340" s="43" t="s">
        <v>268</v>
      </c>
      <c r="B340" s="129" t="n">
        <v>444</v>
      </c>
      <c r="C340" s="69" t="s">
        <v>254</v>
      </c>
      <c r="D340" s="44" t="s">
        <v>15</v>
      </c>
      <c r="E340" s="70" t="s">
        <v>265</v>
      </c>
      <c r="F340" s="60" t="n">
        <v>612</v>
      </c>
      <c r="G340" s="49" t="n">
        <v>11156.75952</v>
      </c>
      <c r="H340" s="88"/>
      <c r="I340" s="88"/>
      <c r="J340" s="88"/>
      <c r="L340" s="7"/>
    </row>
    <row r="341" s="5" customFormat="true" ht="15.75" hidden="false" customHeight="false" outlineLevel="0" collapsed="false">
      <c r="A341" s="32" t="s">
        <v>262</v>
      </c>
      <c r="B341" s="129" t="n">
        <v>444</v>
      </c>
      <c r="C341" s="33" t="s">
        <v>254</v>
      </c>
      <c r="D341" s="29" t="s">
        <v>15</v>
      </c>
      <c r="E341" s="68" t="s">
        <v>29</v>
      </c>
      <c r="F341" s="58" t="n">
        <v>620</v>
      </c>
      <c r="G341" s="31" t="n">
        <f aca="false">G342</f>
        <v>617</v>
      </c>
      <c r="L341" s="7"/>
    </row>
    <row r="342" s="5" customFormat="true" ht="15.75" hidden="false" customHeight="false" outlineLevel="0" collapsed="false">
      <c r="A342" s="67" t="s">
        <v>269</v>
      </c>
      <c r="B342" s="129" t="n">
        <v>444</v>
      </c>
      <c r="C342" s="33" t="s">
        <v>254</v>
      </c>
      <c r="D342" s="29" t="s">
        <v>15</v>
      </c>
      <c r="E342" s="68" t="s">
        <v>266</v>
      </c>
      <c r="F342" s="58" t="n">
        <v>622</v>
      </c>
      <c r="G342" s="31" t="n">
        <v>617</v>
      </c>
      <c r="L342" s="7"/>
    </row>
    <row r="343" s="5" customFormat="true" ht="47.25" hidden="false" customHeight="false" outlineLevel="0" collapsed="false">
      <c r="A343" s="34" t="s">
        <v>270</v>
      </c>
      <c r="B343" s="129" t="n">
        <v>444</v>
      </c>
      <c r="C343" s="35" t="s">
        <v>254</v>
      </c>
      <c r="D343" s="23" t="s">
        <v>15</v>
      </c>
      <c r="E343" s="53" t="s">
        <v>29</v>
      </c>
      <c r="F343" s="54"/>
      <c r="G343" s="25" t="n">
        <f aca="false">G344+G346</f>
        <v>28748.19271</v>
      </c>
      <c r="L343" s="7"/>
    </row>
    <row r="344" s="5" customFormat="true" ht="15.75" hidden="false" customHeight="false" outlineLevel="0" collapsed="false">
      <c r="A344" s="32" t="s">
        <v>37</v>
      </c>
      <c r="B344" s="129" t="n">
        <v>444</v>
      </c>
      <c r="C344" s="33" t="s">
        <v>254</v>
      </c>
      <c r="D344" s="29" t="s">
        <v>15</v>
      </c>
      <c r="E344" s="68" t="s">
        <v>271</v>
      </c>
      <c r="F344" s="58" t="n">
        <v>200</v>
      </c>
      <c r="G344" s="48" t="n">
        <f aca="false">G345</f>
        <v>24466.49271</v>
      </c>
      <c r="L344" s="7"/>
    </row>
    <row r="345" s="5" customFormat="true" ht="31.5" hidden="false" customHeight="false" outlineLevel="0" collapsed="false">
      <c r="A345" s="43" t="s">
        <v>39</v>
      </c>
      <c r="B345" s="129" t="n">
        <v>444</v>
      </c>
      <c r="C345" s="69" t="s">
        <v>254</v>
      </c>
      <c r="D345" s="44" t="s">
        <v>15</v>
      </c>
      <c r="E345" s="70" t="s">
        <v>271</v>
      </c>
      <c r="F345" s="60" t="n">
        <v>240</v>
      </c>
      <c r="G345" s="49" t="n">
        <v>24466.49271</v>
      </c>
      <c r="H345" s="52"/>
      <c r="I345" s="52"/>
      <c r="J345" s="88"/>
      <c r="L345" s="7"/>
    </row>
    <row r="346" s="5" customFormat="true" ht="15.75" hidden="false" customHeight="false" outlineLevel="0" collapsed="false">
      <c r="A346" s="43" t="s">
        <v>268</v>
      </c>
      <c r="B346" s="129" t="n">
        <v>444</v>
      </c>
      <c r="C346" s="69" t="s">
        <v>254</v>
      </c>
      <c r="D346" s="44" t="s">
        <v>15</v>
      </c>
      <c r="E346" s="70" t="s">
        <v>271</v>
      </c>
      <c r="F346" s="60" t="n">
        <v>612</v>
      </c>
      <c r="G346" s="49" t="n">
        <v>4281.7</v>
      </c>
      <c r="J346" s="88"/>
      <c r="L346" s="7"/>
    </row>
    <row r="347" customFormat="false" ht="47.25" hidden="false" customHeight="false" outlineLevel="0" collapsed="false">
      <c r="A347" s="34" t="s">
        <v>272</v>
      </c>
      <c r="B347" s="129" t="n">
        <v>444</v>
      </c>
      <c r="C347" s="35" t="s">
        <v>254</v>
      </c>
      <c r="D347" s="23" t="s">
        <v>15</v>
      </c>
      <c r="E347" s="53" t="s">
        <v>273</v>
      </c>
      <c r="F347" s="23"/>
      <c r="G347" s="27" t="n">
        <f aca="false">G348</f>
        <v>134746.4</v>
      </c>
    </row>
    <row r="348" customFormat="false" ht="31.5" hidden="false" customHeight="false" outlineLevel="0" collapsed="false">
      <c r="A348" s="32" t="s">
        <v>143</v>
      </c>
      <c r="B348" s="129" t="n">
        <v>444</v>
      </c>
      <c r="C348" s="35" t="s">
        <v>254</v>
      </c>
      <c r="D348" s="23" t="s">
        <v>15</v>
      </c>
      <c r="E348" s="53" t="s">
        <v>273</v>
      </c>
      <c r="F348" s="23" t="s">
        <v>144</v>
      </c>
      <c r="G348" s="27" t="n">
        <f aca="false">G349</f>
        <v>134746.4</v>
      </c>
    </row>
    <row r="349" customFormat="false" ht="15.75" hidden="false" customHeight="false" outlineLevel="0" collapsed="false">
      <c r="A349" s="28" t="s">
        <v>145</v>
      </c>
      <c r="B349" s="129" t="n">
        <v>444</v>
      </c>
      <c r="C349" s="33" t="s">
        <v>254</v>
      </c>
      <c r="D349" s="29" t="s">
        <v>15</v>
      </c>
      <c r="E349" s="53" t="s">
        <v>273</v>
      </c>
      <c r="F349" s="29" t="s">
        <v>146</v>
      </c>
      <c r="G349" s="31" t="n">
        <f aca="false">G350</f>
        <v>134746.4</v>
      </c>
    </row>
    <row r="350" customFormat="false" ht="31.5" hidden="false" customHeight="false" outlineLevel="0" collapsed="false">
      <c r="A350" s="28" t="s">
        <v>201</v>
      </c>
      <c r="B350" s="129" t="n">
        <v>444</v>
      </c>
      <c r="C350" s="33" t="s">
        <v>254</v>
      </c>
      <c r="D350" s="29" t="s">
        <v>15</v>
      </c>
      <c r="E350" s="53" t="s">
        <v>273</v>
      </c>
      <c r="F350" s="29" t="s">
        <v>148</v>
      </c>
      <c r="G350" s="31" t="n">
        <v>134746.4</v>
      </c>
    </row>
    <row r="351" customFormat="false" ht="63" hidden="false" customHeight="false" outlineLevel="0" collapsed="false">
      <c r="A351" s="34" t="s">
        <v>274</v>
      </c>
      <c r="B351" s="129" t="n">
        <v>444</v>
      </c>
      <c r="C351" s="35" t="s">
        <v>254</v>
      </c>
      <c r="D351" s="23" t="s">
        <v>15</v>
      </c>
      <c r="E351" s="24" t="s">
        <v>157</v>
      </c>
      <c r="F351" s="29"/>
      <c r="G351" s="25" t="n">
        <f aca="false">G352</f>
        <v>5614.1</v>
      </c>
    </row>
    <row r="352" customFormat="false" ht="31.5" hidden="false" customHeight="false" outlineLevel="0" collapsed="false">
      <c r="A352" s="32" t="s">
        <v>143</v>
      </c>
      <c r="B352" s="129" t="n">
        <v>444</v>
      </c>
      <c r="C352" s="35" t="s">
        <v>254</v>
      </c>
      <c r="D352" s="23" t="s">
        <v>15</v>
      </c>
      <c r="E352" s="30" t="s">
        <v>157</v>
      </c>
      <c r="F352" s="23" t="s">
        <v>144</v>
      </c>
      <c r="G352" s="48" t="n">
        <f aca="false">G353</f>
        <v>5614.1</v>
      </c>
    </row>
    <row r="353" customFormat="false" ht="20.25" hidden="false" customHeight="true" outlineLevel="0" collapsed="false">
      <c r="A353" s="77" t="s">
        <v>145</v>
      </c>
      <c r="B353" s="129" t="n">
        <v>444</v>
      </c>
      <c r="C353" s="33" t="s">
        <v>254</v>
      </c>
      <c r="D353" s="29" t="s">
        <v>15</v>
      </c>
      <c r="E353" s="30" t="s">
        <v>157</v>
      </c>
      <c r="F353" s="29" t="s">
        <v>146</v>
      </c>
      <c r="G353" s="48" t="n">
        <f aca="false">G354</f>
        <v>5614.1</v>
      </c>
    </row>
    <row r="354" customFormat="false" ht="31.5" hidden="false" customHeight="false" outlineLevel="0" collapsed="false">
      <c r="A354" s="28" t="s">
        <v>201</v>
      </c>
      <c r="B354" s="129" t="n">
        <v>444</v>
      </c>
      <c r="C354" s="33" t="s">
        <v>254</v>
      </c>
      <c r="D354" s="29" t="s">
        <v>15</v>
      </c>
      <c r="E354" s="30" t="s">
        <v>157</v>
      </c>
      <c r="F354" s="29" t="s">
        <v>148</v>
      </c>
      <c r="G354" s="48" t="n">
        <v>5614.1</v>
      </c>
    </row>
    <row r="355" customFormat="false" ht="78.75" hidden="false" customHeight="false" outlineLevel="0" collapsed="false">
      <c r="A355" s="82" t="s">
        <v>275</v>
      </c>
      <c r="B355" s="129" t="n">
        <v>444</v>
      </c>
      <c r="C355" s="35" t="s">
        <v>254</v>
      </c>
      <c r="D355" s="23" t="s">
        <v>15</v>
      </c>
      <c r="E355" s="53" t="s">
        <v>276</v>
      </c>
      <c r="F355" s="29"/>
      <c r="G355" s="25" t="n">
        <f aca="false">G356+G359</f>
        <v>3819.3616</v>
      </c>
    </row>
    <row r="356" customFormat="false" ht="15.75" hidden="false" customHeight="false" outlineLevel="0" collapsed="false">
      <c r="A356" s="32" t="s">
        <v>277</v>
      </c>
      <c r="B356" s="129" t="n">
        <v>444</v>
      </c>
      <c r="C356" s="33" t="s">
        <v>254</v>
      </c>
      <c r="D356" s="29" t="s">
        <v>15</v>
      </c>
      <c r="E356" s="68" t="s">
        <v>276</v>
      </c>
      <c r="F356" s="29" t="s">
        <v>38</v>
      </c>
      <c r="G356" s="31" t="n">
        <f aca="false">G357</f>
        <v>2500</v>
      </c>
    </row>
    <row r="357" customFormat="false" ht="31.5" hidden="false" customHeight="false" outlineLevel="0" collapsed="false">
      <c r="A357" s="32" t="s">
        <v>39</v>
      </c>
      <c r="B357" s="129" t="n">
        <v>444</v>
      </c>
      <c r="C357" s="33" t="s">
        <v>254</v>
      </c>
      <c r="D357" s="29" t="s">
        <v>15</v>
      </c>
      <c r="E357" s="68" t="s">
        <v>276</v>
      </c>
      <c r="F357" s="29" t="s">
        <v>40</v>
      </c>
      <c r="G357" s="31" t="n">
        <f aca="false">G358</f>
        <v>2500</v>
      </c>
    </row>
    <row r="358" customFormat="false" ht="31.5" hidden="false" customHeight="false" outlineLevel="0" collapsed="false">
      <c r="A358" s="43" t="s">
        <v>278</v>
      </c>
      <c r="B358" s="129" t="n">
        <v>444</v>
      </c>
      <c r="C358" s="69" t="s">
        <v>254</v>
      </c>
      <c r="D358" s="44" t="s">
        <v>15</v>
      </c>
      <c r="E358" s="70" t="s">
        <v>276</v>
      </c>
      <c r="F358" s="44" t="s">
        <v>279</v>
      </c>
      <c r="G358" s="46" t="n">
        <v>2500</v>
      </c>
    </row>
    <row r="359" customFormat="false" ht="31.5" hidden="false" customHeight="false" outlineLevel="0" collapsed="false">
      <c r="A359" s="32" t="s">
        <v>143</v>
      </c>
      <c r="B359" s="129" t="n">
        <v>444</v>
      </c>
      <c r="C359" s="33" t="s">
        <v>254</v>
      </c>
      <c r="D359" s="29" t="s">
        <v>15</v>
      </c>
      <c r="E359" s="68" t="s">
        <v>276</v>
      </c>
      <c r="F359" s="29" t="s">
        <v>144</v>
      </c>
      <c r="G359" s="48" t="n">
        <f aca="false">G360</f>
        <v>1319.3616</v>
      </c>
    </row>
    <row r="360" customFormat="false" ht="15.75" hidden="false" customHeight="false" outlineLevel="0" collapsed="false">
      <c r="A360" s="77" t="s">
        <v>145</v>
      </c>
      <c r="B360" s="129" t="n">
        <v>444</v>
      </c>
      <c r="C360" s="33" t="s">
        <v>254</v>
      </c>
      <c r="D360" s="29" t="s">
        <v>15</v>
      </c>
      <c r="E360" s="68" t="s">
        <v>276</v>
      </c>
      <c r="F360" s="29" t="s">
        <v>146</v>
      </c>
      <c r="G360" s="48" t="n">
        <f aca="false">G361</f>
        <v>1319.3616</v>
      </c>
    </row>
    <row r="361" customFormat="false" ht="31.5" hidden="false" customHeight="false" outlineLevel="0" collapsed="false">
      <c r="A361" s="28" t="s">
        <v>201</v>
      </c>
      <c r="B361" s="129" t="n">
        <v>444</v>
      </c>
      <c r="C361" s="33" t="s">
        <v>254</v>
      </c>
      <c r="D361" s="29" t="s">
        <v>15</v>
      </c>
      <c r="E361" s="68" t="s">
        <v>276</v>
      </c>
      <c r="F361" s="29" t="s">
        <v>148</v>
      </c>
      <c r="G361" s="48" t="n">
        <v>1319.3616</v>
      </c>
    </row>
    <row r="362" customFormat="false" ht="78.75" hidden="false" customHeight="false" outlineLevel="0" collapsed="false">
      <c r="A362" s="82" t="s">
        <v>280</v>
      </c>
      <c r="B362" s="129" t="n">
        <v>444</v>
      </c>
      <c r="C362" s="35" t="s">
        <v>254</v>
      </c>
      <c r="D362" s="23" t="s">
        <v>15</v>
      </c>
      <c r="E362" s="24" t="s">
        <v>157</v>
      </c>
      <c r="F362" s="23"/>
      <c r="G362" s="25" t="n">
        <f aca="false">G363</f>
        <v>15193.06391</v>
      </c>
    </row>
    <row r="363" customFormat="false" ht="15.75" hidden="false" customHeight="false" outlineLevel="0" collapsed="false">
      <c r="A363" s="32" t="s">
        <v>277</v>
      </c>
      <c r="B363" s="129" t="n">
        <v>444</v>
      </c>
      <c r="C363" s="33" t="s">
        <v>254</v>
      </c>
      <c r="D363" s="29" t="s">
        <v>15</v>
      </c>
      <c r="E363" s="30" t="s">
        <v>157</v>
      </c>
      <c r="F363" s="29"/>
      <c r="G363" s="48" t="n">
        <f aca="false">G364</f>
        <v>15193.06391</v>
      </c>
    </row>
    <row r="364" customFormat="false" ht="31.5" hidden="false" customHeight="false" outlineLevel="0" collapsed="false">
      <c r="A364" s="32" t="s">
        <v>39</v>
      </c>
      <c r="B364" s="129" t="n">
        <v>444</v>
      </c>
      <c r="C364" s="33" t="s">
        <v>254</v>
      </c>
      <c r="D364" s="29" t="s">
        <v>15</v>
      </c>
      <c r="E364" s="30" t="s">
        <v>157</v>
      </c>
      <c r="F364" s="29"/>
      <c r="G364" s="48" t="n">
        <f aca="false">G365+G366</f>
        <v>15193.06391</v>
      </c>
    </row>
    <row r="365" customFormat="false" ht="31.5" hidden="false" customHeight="false" outlineLevel="0" collapsed="false">
      <c r="A365" s="32" t="s">
        <v>278</v>
      </c>
      <c r="B365" s="129" t="n">
        <v>444</v>
      </c>
      <c r="C365" s="33" t="s">
        <v>254</v>
      </c>
      <c r="D365" s="29" t="s">
        <v>15</v>
      </c>
      <c r="E365" s="30" t="s">
        <v>157</v>
      </c>
      <c r="F365" s="29" t="s">
        <v>279</v>
      </c>
      <c r="G365" s="48" t="n">
        <v>394.7</v>
      </c>
    </row>
    <row r="366" customFormat="false" ht="31.5" hidden="false" customHeight="false" outlineLevel="0" collapsed="false">
      <c r="A366" s="79" t="s">
        <v>201</v>
      </c>
      <c r="B366" s="129" t="n">
        <v>444</v>
      </c>
      <c r="C366" s="69" t="s">
        <v>254</v>
      </c>
      <c r="D366" s="44" t="s">
        <v>15</v>
      </c>
      <c r="E366" s="45" t="s">
        <v>157</v>
      </c>
      <c r="F366" s="44" t="s">
        <v>148</v>
      </c>
      <c r="G366" s="49" t="n">
        <v>14798.36391</v>
      </c>
    </row>
    <row r="367" customFormat="false" ht="47.25" hidden="false" customHeight="false" outlineLevel="0" collapsed="false">
      <c r="A367" s="34" t="s">
        <v>281</v>
      </c>
      <c r="B367" s="129" t="n">
        <v>444</v>
      </c>
      <c r="C367" s="35" t="s">
        <v>254</v>
      </c>
      <c r="D367" s="23" t="s">
        <v>15</v>
      </c>
      <c r="E367" s="24" t="s">
        <v>282</v>
      </c>
      <c r="F367" s="23"/>
      <c r="G367" s="27" t="n">
        <f aca="false">G368</f>
        <v>2889.27</v>
      </c>
    </row>
    <row r="368" customFormat="false" ht="15.75" hidden="false" customHeight="false" outlineLevel="0" collapsed="false">
      <c r="A368" s="32" t="s">
        <v>277</v>
      </c>
      <c r="B368" s="129" t="n">
        <v>444</v>
      </c>
      <c r="C368" s="33" t="s">
        <v>254</v>
      </c>
      <c r="D368" s="29" t="s">
        <v>15</v>
      </c>
      <c r="E368" s="30" t="s">
        <v>282</v>
      </c>
      <c r="F368" s="29" t="s">
        <v>38</v>
      </c>
      <c r="G368" s="31" t="n">
        <f aca="false">G369</f>
        <v>2889.27</v>
      </c>
    </row>
    <row r="369" customFormat="false" ht="31.5" hidden="false" customHeight="false" outlineLevel="0" collapsed="false">
      <c r="A369" s="32" t="s">
        <v>39</v>
      </c>
      <c r="B369" s="129" t="n">
        <v>444</v>
      </c>
      <c r="C369" s="33" t="s">
        <v>254</v>
      </c>
      <c r="D369" s="29" t="s">
        <v>15</v>
      </c>
      <c r="E369" s="30" t="s">
        <v>282</v>
      </c>
      <c r="F369" s="29" t="s">
        <v>40</v>
      </c>
      <c r="G369" s="31" t="n">
        <v>2889.27</v>
      </c>
    </row>
    <row r="370" customFormat="false" ht="63" hidden="false" customHeight="false" outlineLevel="0" collapsed="false">
      <c r="A370" s="34" t="s">
        <v>245</v>
      </c>
      <c r="B370" s="129" t="n">
        <v>444</v>
      </c>
      <c r="C370" s="35" t="s">
        <v>254</v>
      </c>
      <c r="D370" s="23" t="s">
        <v>15</v>
      </c>
      <c r="E370" s="24" t="s">
        <v>246</v>
      </c>
      <c r="F370" s="23"/>
      <c r="G370" s="25" t="n">
        <f aca="false">G371+G372</f>
        <v>3244.50222</v>
      </c>
    </row>
    <row r="371" customFormat="false" ht="31.5" hidden="false" customHeight="false" outlineLevel="0" collapsed="false">
      <c r="A371" s="32" t="s">
        <v>39</v>
      </c>
      <c r="B371" s="129" t="n">
        <v>444</v>
      </c>
      <c r="C371" s="33" t="s">
        <v>254</v>
      </c>
      <c r="D371" s="29" t="s">
        <v>15</v>
      </c>
      <c r="E371" s="30" t="s">
        <v>246</v>
      </c>
      <c r="F371" s="29" t="s">
        <v>40</v>
      </c>
      <c r="G371" s="48" t="n">
        <v>3239.50222</v>
      </c>
    </row>
    <row r="372" customFormat="false" ht="15.75" hidden="false" customHeight="false" outlineLevel="0" collapsed="false">
      <c r="A372" s="32" t="s">
        <v>283</v>
      </c>
      <c r="B372" s="129" t="n">
        <v>444</v>
      </c>
      <c r="C372" s="33" t="s">
        <v>254</v>
      </c>
      <c r="D372" s="29" t="s">
        <v>15</v>
      </c>
      <c r="E372" s="30" t="s">
        <v>246</v>
      </c>
      <c r="F372" s="29" t="s">
        <v>136</v>
      </c>
      <c r="G372" s="48" t="n">
        <v>5</v>
      </c>
    </row>
    <row r="373" customFormat="false" ht="47.25" hidden="false" customHeight="false" outlineLevel="0" collapsed="false">
      <c r="A373" s="51" t="s">
        <v>284</v>
      </c>
      <c r="B373" s="129" t="n">
        <v>444</v>
      </c>
      <c r="C373" s="35" t="s">
        <v>285</v>
      </c>
      <c r="D373" s="23" t="s">
        <v>15</v>
      </c>
      <c r="E373" s="24"/>
      <c r="F373" s="23"/>
      <c r="G373" s="25" t="n">
        <f aca="false">G374</f>
        <v>77157.9</v>
      </c>
    </row>
    <row r="374" customFormat="false" ht="15.75" hidden="false" customHeight="false" outlineLevel="0" collapsed="false">
      <c r="A374" s="77" t="s">
        <v>145</v>
      </c>
      <c r="B374" s="129" t="n">
        <v>444</v>
      </c>
      <c r="C374" s="33" t="s">
        <v>254</v>
      </c>
      <c r="D374" s="29" t="s">
        <v>15</v>
      </c>
      <c r="E374" s="30" t="s">
        <v>286</v>
      </c>
      <c r="F374" s="29"/>
      <c r="G374" s="48" t="n">
        <f aca="false">G375</f>
        <v>77157.9</v>
      </c>
    </row>
    <row r="375" customFormat="false" ht="31.5" hidden="false" customHeight="false" outlineLevel="0" collapsed="false">
      <c r="A375" s="79" t="s">
        <v>201</v>
      </c>
      <c r="B375" s="129" t="n">
        <v>444</v>
      </c>
      <c r="C375" s="69" t="s">
        <v>254</v>
      </c>
      <c r="D375" s="44" t="s">
        <v>15</v>
      </c>
      <c r="E375" s="45" t="s">
        <v>286</v>
      </c>
      <c r="F375" s="44" t="s">
        <v>148</v>
      </c>
      <c r="G375" s="49" t="n">
        <v>77157.9</v>
      </c>
    </row>
    <row r="376" s="55" customFormat="true" ht="15.75" hidden="false" customHeight="false" outlineLevel="0" collapsed="false">
      <c r="A376" s="26" t="s">
        <v>287</v>
      </c>
      <c r="B376" s="129" t="n">
        <v>444</v>
      </c>
      <c r="C376" s="35" t="s">
        <v>254</v>
      </c>
      <c r="D376" s="23" t="s">
        <v>18</v>
      </c>
      <c r="E376" s="53"/>
      <c r="F376" s="23"/>
      <c r="G376" s="25" t="n">
        <f aca="false">G377+G439+G463+G482+G486+G489+G495+G501+G504+G508+G510+G512</f>
        <v>1404962.5216</v>
      </c>
      <c r="H376" s="5"/>
      <c r="L376" s="89"/>
    </row>
    <row r="377" s="55" customFormat="true" ht="31.5" hidden="false" customHeight="false" outlineLevel="0" collapsed="false">
      <c r="A377" s="34" t="s">
        <v>288</v>
      </c>
      <c r="B377" s="129" t="n">
        <v>444</v>
      </c>
      <c r="C377" s="35" t="s">
        <v>254</v>
      </c>
      <c r="D377" s="23" t="s">
        <v>18</v>
      </c>
      <c r="E377" s="53" t="s">
        <v>29</v>
      </c>
      <c r="F377" s="23"/>
      <c r="G377" s="25" t="n">
        <f aca="false">G378</f>
        <v>1164433.904</v>
      </c>
      <c r="L377" s="89"/>
    </row>
    <row r="378" s="55" customFormat="true" ht="15.75" hidden="false" customHeight="false" outlineLevel="0" collapsed="false">
      <c r="A378" s="76" t="s">
        <v>20</v>
      </c>
      <c r="B378" s="129" t="n">
        <v>444</v>
      </c>
      <c r="C378" s="35" t="s">
        <v>254</v>
      </c>
      <c r="D378" s="23" t="s">
        <v>18</v>
      </c>
      <c r="E378" s="53" t="s">
        <v>29</v>
      </c>
      <c r="F378" s="23"/>
      <c r="G378" s="25" t="n">
        <f aca="false">G379+G392+G418+G422+G426+G430+G434+G436</f>
        <v>1164433.904</v>
      </c>
      <c r="L378" s="89"/>
    </row>
    <row r="379" s="55" customFormat="true" ht="38.25" hidden="false" customHeight="true" outlineLevel="0" collapsed="false">
      <c r="A379" s="34" t="s">
        <v>289</v>
      </c>
      <c r="B379" s="129" t="n">
        <v>444</v>
      </c>
      <c r="C379" s="35" t="s">
        <v>254</v>
      </c>
      <c r="D379" s="23" t="s">
        <v>18</v>
      </c>
      <c r="E379" s="53" t="s">
        <v>290</v>
      </c>
      <c r="F379" s="23"/>
      <c r="G379" s="27" t="n">
        <f aca="false">G380+G384</f>
        <v>590760.1</v>
      </c>
      <c r="L379" s="89"/>
    </row>
    <row r="380" s="5" customFormat="true" ht="31.5" hidden="false" customHeight="false" outlineLevel="0" collapsed="false">
      <c r="A380" s="32" t="s">
        <v>261</v>
      </c>
      <c r="B380" s="129" t="n">
        <v>444</v>
      </c>
      <c r="C380" s="33" t="s">
        <v>254</v>
      </c>
      <c r="D380" s="29" t="s">
        <v>18</v>
      </c>
      <c r="E380" s="68" t="s">
        <v>290</v>
      </c>
      <c r="F380" s="29"/>
      <c r="G380" s="31" t="n">
        <f aca="false">G381</f>
        <v>514232.5</v>
      </c>
      <c r="H380" s="55"/>
      <c r="L380" s="52"/>
    </row>
    <row r="381" s="5" customFormat="true" ht="31.5" hidden="false" customHeight="true" outlineLevel="0" collapsed="false">
      <c r="A381" s="32" t="s">
        <v>261</v>
      </c>
      <c r="B381" s="129" t="n">
        <v>444</v>
      </c>
      <c r="C381" s="33" t="s">
        <v>254</v>
      </c>
      <c r="D381" s="29" t="s">
        <v>18</v>
      </c>
      <c r="E381" s="68" t="s">
        <v>290</v>
      </c>
      <c r="F381" s="58" t="n">
        <v>600</v>
      </c>
      <c r="G381" s="31" t="n">
        <f aca="false">G382+G383</f>
        <v>514232.5</v>
      </c>
    </row>
    <row r="382" customFormat="false" ht="23.25" hidden="false" customHeight="true" outlineLevel="0" collapsed="false">
      <c r="A382" s="43" t="s">
        <v>163</v>
      </c>
      <c r="B382" s="129" t="n">
        <v>444</v>
      </c>
      <c r="C382" s="69" t="s">
        <v>254</v>
      </c>
      <c r="D382" s="44" t="s">
        <v>18</v>
      </c>
      <c r="E382" s="70" t="s">
        <v>290</v>
      </c>
      <c r="F382" s="60" t="n">
        <v>610</v>
      </c>
      <c r="G382" s="46" t="n">
        <v>466483.3</v>
      </c>
    </row>
    <row r="383" customFormat="false" ht="47.25" hidden="false" customHeight="false" outlineLevel="0" collapsed="false">
      <c r="A383" s="43" t="s">
        <v>291</v>
      </c>
      <c r="B383" s="129" t="n">
        <v>444</v>
      </c>
      <c r="C383" s="69" t="s">
        <v>254</v>
      </c>
      <c r="D383" s="44" t="s">
        <v>18</v>
      </c>
      <c r="E383" s="70" t="s">
        <v>290</v>
      </c>
      <c r="F383" s="60" t="n">
        <v>620</v>
      </c>
      <c r="G383" s="46" t="n">
        <v>47749.2</v>
      </c>
    </row>
    <row r="384" customFormat="false" ht="15.75" hidden="false" customHeight="false" outlineLevel="0" collapsed="false">
      <c r="A384" s="67" t="s">
        <v>292</v>
      </c>
      <c r="B384" s="129" t="n">
        <v>444</v>
      </c>
      <c r="C384" s="33" t="s">
        <v>254</v>
      </c>
      <c r="D384" s="29" t="s">
        <v>18</v>
      </c>
      <c r="E384" s="68" t="s">
        <v>290</v>
      </c>
      <c r="F384" s="58"/>
      <c r="G384" s="31" t="n">
        <f aca="false">G385</f>
        <v>76527.6</v>
      </c>
    </row>
    <row r="385" customFormat="false" ht="50.25" hidden="false" customHeight="true" outlineLevel="0" collapsed="false">
      <c r="A385" s="34" t="s">
        <v>293</v>
      </c>
      <c r="B385" s="129" t="n">
        <v>444</v>
      </c>
      <c r="C385" s="33" t="s">
        <v>254</v>
      </c>
      <c r="D385" s="29" t="s">
        <v>18</v>
      </c>
      <c r="E385" s="68" t="s">
        <v>290</v>
      </c>
      <c r="F385" s="58"/>
      <c r="G385" s="31" t="n">
        <f aca="false">G386+G388+G390</f>
        <v>76527.6</v>
      </c>
    </row>
    <row r="386" customFormat="false" ht="47.25" hidden="false" customHeight="false" outlineLevel="0" collapsed="false">
      <c r="A386" s="32" t="s">
        <v>23</v>
      </c>
      <c r="B386" s="129" t="n">
        <v>444</v>
      </c>
      <c r="C386" s="33" t="s">
        <v>254</v>
      </c>
      <c r="D386" s="29" t="s">
        <v>18</v>
      </c>
      <c r="E386" s="68" t="s">
        <v>290</v>
      </c>
      <c r="F386" s="58" t="n">
        <v>100</v>
      </c>
      <c r="G386" s="31" t="n">
        <f aca="false">G387</f>
        <v>74784.9</v>
      </c>
    </row>
    <row r="387" customFormat="false" ht="15.75" hidden="false" customHeight="false" outlineLevel="0" collapsed="false">
      <c r="A387" s="43" t="s">
        <v>172</v>
      </c>
      <c r="B387" s="129" t="n">
        <v>444</v>
      </c>
      <c r="C387" s="44" t="s">
        <v>254</v>
      </c>
      <c r="D387" s="44" t="s">
        <v>18</v>
      </c>
      <c r="E387" s="70" t="s">
        <v>290</v>
      </c>
      <c r="F387" s="44" t="s">
        <v>173</v>
      </c>
      <c r="G387" s="74" t="n">
        <v>74784.9</v>
      </c>
    </row>
    <row r="388" customFormat="false" ht="15.75" hidden="false" customHeight="false" outlineLevel="0" collapsed="false">
      <c r="A388" s="32" t="s">
        <v>37</v>
      </c>
      <c r="B388" s="129" t="n">
        <v>444</v>
      </c>
      <c r="C388" s="29" t="s">
        <v>254</v>
      </c>
      <c r="D388" s="29" t="s">
        <v>18</v>
      </c>
      <c r="E388" s="68" t="s">
        <v>290</v>
      </c>
      <c r="F388" s="29" t="s">
        <v>38</v>
      </c>
      <c r="G388" s="42" t="n">
        <f aca="false">G389</f>
        <v>1742.7</v>
      </c>
    </row>
    <row r="389" customFormat="false" ht="30.75" hidden="false" customHeight="true" outlineLevel="0" collapsed="false">
      <c r="A389" s="43" t="s">
        <v>39</v>
      </c>
      <c r="B389" s="129" t="n">
        <v>444</v>
      </c>
      <c r="C389" s="44" t="s">
        <v>254</v>
      </c>
      <c r="D389" s="44" t="s">
        <v>18</v>
      </c>
      <c r="E389" s="70" t="s">
        <v>290</v>
      </c>
      <c r="F389" s="44" t="s">
        <v>40</v>
      </c>
      <c r="G389" s="46" t="n">
        <v>1742.7</v>
      </c>
    </row>
    <row r="390" customFormat="false" ht="15.75" hidden="false" customHeight="false" outlineLevel="0" collapsed="false">
      <c r="A390" s="32" t="s">
        <v>41</v>
      </c>
      <c r="B390" s="129" t="n">
        <v>444</v>
      </c>
      <c r="C390" s="29" t="s">
        <v>254</v>
      </c>
      <c r="D390" s="29" t="s">
        <v>18</v>
      </c>
      <c r="E390" s="68" t="s">
        <v>290</v>
      </c>
      <c r="F390" s="29" t="s">
        <v>42</v>
      </c>
      <c r="G390" s="31" t="n">
        <v>0</v>
      </c>
    </row>
    <row r="391" customFormat="false" ht="15.75" hidden="false" customHeight="false" outlineLevel="0" collapsed="false">
      <c r="A391" s="32" t="s">
        <v>43</v>
      </c>
      <c r="B391" s="129" t="n">
        <v>444</v>
      </c>
      <c r="C391" s="29" t="s">
        <v>254</v>
      </c>
      <c r="D391" s="29" t="s">
        <v>18</v>
      </c>
      <c r="E391" s="68" t="s">
        <v>290</v>
      </c>
      <c r="F391" s="29" t="s">
        <v>44</v>
      </c>
      <c r="G391" s="31" t="n">
        <v>0</v>
      </c>
    </row>
    <row r="392" s="55" customFormat="true" ht="50.25" hidden="false" customHeight="true" outlineLevel="0" collapsed="false">
      <c r="A392" s="34" t="s">
        <v>294</v>
      </c>
      <c r="B392" s="129" t="n">
        <v>444</v>
      </c>
      <c r="C392" s="23" t="s">
        <v>254</v>
      </c>
      <c r="D392" s="23" t="s">
        <v>18</v>
      </c>
      <c r="E392" s="24"/>
      <c r="F392" s="23"/>
      <c r="G392" s="25" t="n">
        <f aca="false">G393</f>
        <v>405432.73201</v>
      </c>
      <c r="H392" s="5"/>
    </row>
    <row r="393" s="55" customFormat="true" ht="27" hidden="false" customHeight="true" outlineLevel="0" collapsed="false">
      <c r="A393" s="34" t="s">
        <v>295</v>
      </c>
      <c r="B393" s="129" t="n">
        <v>444</v>
      </c>
      <c r="C393" s="23" t="s">
        <v>254</v>
      </c>
      <c r="D393" s="23" t="s">
        <v>18</v>
      </c>
      <c r="E393" s="24"/>
      <c r="F393" s="23"/>
      <c r="G393" s="25" t="n">
        <f aca="false">G394+G395+G402+G410</f>
        <v>405432.73201</v>
      </c>
    </row>
    <row r="394" s="55" customFormat="true" ht="34.5" hidden="false" customHeight="true" outlineLevel="0" collapsed="false">
      <c r="A394" s="32" t="s">
        <v>39</v>
      </c>
      <c r="B394" s="129" t="n">
        <v>444</v>
      </c>
      <c r="C394" s="23" t="s">
        <v>254</v>
      </c>
      <c r="D394" s="23" t="s">
        <v>18</v>
      </c>
      <c r="E394" s="24" t="s">
        <v>296</v>
      </c>
      <c r="F394" s="23" t="s">
        <v>40</v>
      </c>
      <c r="G394" s="25"/>
      <c r="H394" s="5"/>
      <c r="I394" s="5"/>
    </row>
    <row r="395" customFormat="false" ht="33.75" hidden="false" customHeight="true" outlineLevel="0" collapsed="false">
      <c r="A395" s="34" t="s">
        <v>297</v>
      </c>
      <c r="B395" s="129" t="n">
        <v>444</v>
      </c>
      <c r="C395" s="35" t="s">
        <v>254</v>
      </c>
      <c r="D395" s="23" t="s">
        <v>18</v>
      </c>
      <c r="E395" s="53"/>
      <c r="F395" s="54" t="n">
        <v>600</v>
      </c>
      <c r="G395" s="25" t="n">
        <f aca="false">G396+G399</f>
        <v>227570.42561</v>
      </c>
      <c r="H395" s="55"/>
    </row>
    <row r="396" s="55" customFormat="true" ht="18.75" hidden="false" customHeight="true" outlineLevel="0" collapsed="false">
      <c r="A396" s="76" t="s">
        <v>163</v>
      </c>
      <c r="B396" s="129" t="n">
        <v>444</v>
      </c>
      <c r="C396" s="35" t="s">
        <v>254</v>
      </c>
      <c r="D396" s="23" t="s">
        <v>18</v>
      </c>
      <c r="E396" s="53" t="s">
        <v>296</v>
      </c>
      <c r="F396" s="54" t="n">
        <v>610</v>
      </c>
      <c r="G396" s="25" t="n">
        <f aca="false">G397+G398</f>
        <v>211781.02561</v>
      </c>
      <c r="H396" s="5"/>
    </row>
    <row r="397" customFormat="false" ht="45" hidden="false" customHeight="true" outlineLevel="0" collapsed="false">
      <c r="A397" s="43" t="s">
        <v>298</v>
      </c>
      <c r="B397" s="129" t="n">
        <v>444</v>
      </c>
      <c r="C397" s="69" t="s">
        <v>254</v>
      </c>
      <c r="D397" s="44" t="s">
        <v>18</v>
      </c>
      <c r="E397" s="70" t="s">
        <v>296</v>
      </c>
      <c r="F397" s="60" t="n">
        <v>611</v>
      </c>
      <c r="G397" s="49" t="n">
        <v>188684.85836</v>
      </c>
      <c r="I397" s="81"/>
    </row>
    <row r="398" customFormat="false" ht="18.75" hidden="false" customHeight="true" outlineLevel="0" collapsed="false">
      <c r="A398" s="43" t="s">
        <v>283</v>
      </c>
      <c r="B398" s="129" t="n">
        <v>444</v>
      </c>
      <c r="C398" s="69" t="s">
        <v>254</v>
      </c>
      <c r="D398" s="44" t="s">
        <v>18</v>
      </c>
      <c r="E398" s="70" t="s">
        <v>296</v>
      </c>
      <c r="F398" s="60" t="n">
        <v>612</v>
      </c>
      <c r="G398" s="49" t="n">
        <v>23096.16725</v>
      </c>
      <c r="H398" s="81"/>
      <c r="J398" s="81"/>
      <c r="K398" s="81"/>
    </row>
    <row r="399" customFormat="false" ht="18.75" hidden="false" customHeight="true" outlineLevel="0" collapsed="false">
      <c r="A399" s="76" t="s">
        <v>299</v>
      </c>
      <c r="B399" s="129" t="n">
        <v>444</v>
      </c>
      <c r="C399" s="35" t="s">
        <v>254</v>
      </c>
      <c r="D399" s="23" t="s">
        <v>18</v>
      </c>
      <c r="E399" s="53" t="s">
        <v>300</v>
      </c>
      <c r="F399" s="54" t="n">
        <v>620</v>
      </c>
      <c r="G399" s="27" t="n">
        <f aca="false">G400+G401</f>
        <v>15789.4</v>
      </c>
    </row>
    <row r="400" customFormat="false" ht="48" hidden="false" customHeight="true" outlineLevel="0" collapsed="false">
      <c r="A400" s="43" t="s">
        <v>291</v>
      </c>
      <c r="B400" s="129" t="n">
        <v>444</v>
      </c>
      <c r="C400" s="69" t="s">
        <v>254</v>
      </c>
      <c r="D400" s="44" t="s">
        <v>18</v>
      </c>
      <c r="E400" s="70" t="s">
        <v>300</v>
      </c>
      <c r="F400" s="60" t="n">
        <v>621</v>
      </c>
      <c r="G400" s="46" t="n">
        <v>13770.4</v>
      </c>
    </row>
    <row r="401" customFormat="false" ht="18.75" hidden="false" customHeight="true" outlineLevel="0" collapsed="false">
      <c r="A401" s="87" t="s">
        <v>269</v>
      </c>
      <c r="B401" s="129" t="n">
        <v>444</v>
      </c>
      <c r="C401" s="69" t="s">
        <v>254</v>
      </c>
      <c r="D401" s="44" t="s">
        <v>18</v>
      </c>
      <c r="E401" s="70" t="s">
        <v>300</v>
      </c>
      <c r="F401" s="60" t="n">
        <v>622</v>
      </c>
      <c r="G401" s="46" t="n">
        <v>2019</v>
      </c>
      <c r="I401" s="81"/>
    </row>
    <row r="402" s="55" customFormat="true" ht="55.5" hidden="false" customHeight="true" outlineLevel="0" collapsed="false">
      <c r="A402" s="34" t="s">
        <v>301</v>
      </c>
      <c r="B402" s="129" t="n">
        <v>444</v>
      </c>
      <c r="C402" s="23" t="s">
        <v>254</v>
      </c>
      <c r="D402" s="23" t="s">
        <v>18</v>
      </c>
      <c r="E402" s="24" t="s">
        <v>302</v>
      </c>
      <c r="F402" s="23"/>
      <c r="G402" s="25" t="n">
        <f aca="false">G403</f>
        <v>62223.11922</v>
      </c>
      <c r="H402" s="88"/>
    </row>
    <row r="403" s="55" customFormat="true" ht="18.75" hidden="false" customHeight="true" outlineLevel="0" collapsed="false">
      <c r="A403" s="34" t="s">
        <v>295</v>
      </c>
      <c r="B403" s="129" t="n">
        <v>444</v>
      </c>
      <c r="C403" s="23" t="s">
        <v>254</v>
      </c>
      <c r="D403" s="23" t="s">
        <v>18</v>
      </c>
      <c r="E403" s="24"/>
      <c r="F403" s="23"/>
      <c r="G403" s="25" t="n">
        <f aca="false">G404+G406+G408</f>
        <v>62223.11922</v>
      </c>
    </row>
    <row r="404" s="55" customFormat="true" ht="52.5" hidden="false" customHeight="true" outlineLevel="0" collapsed="false">
      <c r="A404" s="32" t="s">
        <v>23</v>
      </c>
      <c r="B404" s="129" t="n">
        <v>444</v>
      </c>
      <c r="C404" s="29" t="s">
        <v>254</v>
      </c>
      <c r="D404" s="29" t="s">
        <v>18</v>
      </c>
      <c r="E404" s="30" t="s">
        <v>303</v>
      </c>
      <c r="F404" s="29" t="s">
        <v>24</v>
      </c>
      <c r="G404" s="48" t="n">
        <f aca="false">G405</f>
        <v>24573.6</v>
      </c>
    </row>
    <row r="405" s="55" customFormat="true" ht="18.75" hidden="false" customHeight="true" outlineLevel="0" collapsed="false">
      <c r="A405" s="43" t="s">
        <v>172</v>
      </c>
      <c r="B405" s="129" t="n">
        <v>444</v>
      </c>
      <c r="C405" s="44" t="s">
        <v>254</v>
      </c>
      <c r="D405" s="44" t="s">
        <v>18</v>
      </c>
      <c r="E405" s="45" t="s">
        <v>303</v>
      </c>
      <c r="F405" s="44" t="s">
        <v>173</v>
      </c>
      <c r="G405" s="49" t="n">
        <v>24573.6</v>
      </c>
      <c r="H405" s="5"/>
      <c r="I405" s="5"/>
      <c r="J405" s="5"/>
      <c r="K405" s="90"/>
    </row>
    <row r="406" s="55" customFormat="true" ht="18.75" hidden="false" customHeight="true" outlineLevel="0" collapsed="false">
      <c r="A406" s="32" t="s">
        <v>37</v>
      </c>
      <c r="B406" s="129" t="n">
        <v>444</v>
      </c>
      <c r="C406" s="29" t="s">
        <v>254</v>
      </c>
      <c r="D406" s="29" t="s">
        <v>18</v>
      </c>
      <c r="E406" s="30" t="s">
        <v>304</v>
      </c>
      <c r="F406" s="29" t="s">
        <v>38</v>
      </c>
      <c r="G406" s="48" t="n">
        <f aca="false">G407</f>
        <v>36066.81922</v>
      </c>
      <c r="H406" s="5"/>
      <c r="I406" s="5"/>
      <c r="J406" s="5"/>
    </row>
    <row r="407" s="55" customFormat="true" ht="36.75" hidden="false" customHeight="true" outlineLevel="0" collapsed="false">
      <c r="A407" s="43" t="s">
        <v>39</v>
      </c>
      <c r="B407" s="129" t="n">
        <v>444</v>
      </c>
      <c r="C407" s="44" t="s">
        <v>254</v>
      </c>
      <c r="D407" s="44" t="s">
        <v>18</v>
      </c>
      <c r="E407" s="45" t="s">
        <v>304</v>
      </c>
      <c r="F407" s="44" t="s">
        <v>40</v>
      </c>
      <c r="G407" s="49" t="n">
        <v>36066.81922</v>
      </c>
      <c r="H407" s="81"/>
      <c r="I407" s="5"/>
      <c r="J407" s="5"/>
      <c r="K407" s="5"/>
      <c r="L407" s="5"/>
      <c r="M407" s="5"/>
      <c r="N407" s="88"/>
    </row>
    <row r="408" customFormat="false" ht="18.75" hidden="false" customHeight="true" outlineLevel="0" collapsed="false">
      <c r="A408" s="32" t="s">
        <v>41</v>
      </c>
      <c r="B408" s="129" t="n">
        <v>444</v>
      </c>
      <c r="C408" s="29" t="s">
        <v>254</v>
      </c>
      <c r="D408" s="29" t="s">
        <v>18</v>
      </c>
      <c r="E408" s="30" t="s">
        <v>304</v>
      </c>
      <c r="F408" s="29" t="s">
        <v>42</v>
      </c>
      <c r="G408" s="31" t="n">
        <f aca="false">G409</f>
        <v>1582.7</v>
      </c>
    </row>
    <row r="409" customFormat="false" ht="18.75" hidden="false" customHeight="true" outlineLevel="0" collapsed="false">
      <c r="A409" s="43" t="s">
        <v>43</v>
      </c>
      <c r="B409" s="129" t="n">
        <v>444</v>
      </c>
      <c r="C409" s="44" t="s">
        <v>254</v>
      </c>
      <c r="D409" s="44" t="s">
        <v>18</v>
      </c>
      <c r="E409" s="45" t="s">
        <v>304</v>
      </c>
      <c r="F409" s="44" t="s">
        <v>44</v>
      </c>
      <c r="G409" s="46" t="n">
        <v>1582.7</v>
      </c>
    </row>
    <row r="410" customFormat="false" ht="49.5" hidden="false" customHeight="true" outlineLevel="0" collapsed="false">
      <c r="A410" s="34" t="s">
        <v>305</v>
      </c>
      <c r="B410" s="129" t="n">
        <v>444</v>
      </c>
      <c r="C410" s="35" t="s">
        <v>254</v>
      </c>
      <c r="D410" s="23" t="s">
        <v>18</v>
      </c>
      <c r="E410" s="53"/>
      <c r="F410" s="54"/>
      <c r="G410" s="25" t="n">
        <f aca="false">G411+G413+G414+G415+G416+G417</f>
        <v>115639.18718</v>
      </c>
    </row>
    <row r="411" customFormat="false" ht="18.75" hidden="false" customHeight="true" outlineLevel="0" collapsed="false">
      <c r="A411" s="32" t="s">
        <v>37</v>
      </c>
      <c r="B411" s="129" t="n">
        <v>444</v>
      </c>
      <c r="C411" s="33" t="s">
        <v>254</v>
      </c>
      <c r="D411" s="29" t="s">
        <v>18</v>
      </c>
      <c r="E411" s="68" t="s">
        <v>306</v>
      </c>
      <c r="F411" s="58" t="n">
        <v>200</v>
      </c>
      <c r="G411" s="48" t="n">
        <f aca="false">G412</f>
        <v>110702.98718</v>
      </c>
    </row>
    <row r="412" customFormat="false" ht="36" hidden="false" customHeight="true" outlineLevel="0" collapsed="false">
      <c r="A412" s="43" t="s">
        <v>39</v>
      </c>
      <c r="B412" s="129" t="n">
        <v>444</v>
      </c>
      <c r="C412" s="69" t="s">
        <v>254</v>
      </c>
      <c r="D412" s="44" t="s">
        <v>18</v>
      </c>
      <c r="E412" s="70" t="s">
        <v>306</v>
      </c>
      <c r="F412" s="60" t="n">
        <v>240</v>
      </c>
      <c r="G412" s="49" t="n">
        <v>110702.98718</v>
      </c>
      <c r="H412" s="81"/>
      <c r="I412" s="11"/>
    </row>
    <row r="413" customFormat="false" ht="36" hidden="false" customHeight="true" outlineLevel="0" collapsed="false">
      <c r="A413" s="43" t="s">
        <v>39</v>
      </c>
      <c r="B413" s="129" t="n">
        <v>444</v>
      </c>
      <c r="C413" s="69" t="s">
        <v>254</v>
      </c>
      <c r="D413" s="44" t="s">
        <v>18</v>
      </c>
      <c r="E413" s="70" t="s">
        <v>306</v>
      </c>
      <c r="F413" s="60" t="n">
        <v>612</v>
      </c>
      <c r="G413" s="49" t="n">
        <v>500</v>
      </c>
      <c r="H413" s="81"/>
    </row>
    <row r="414" customFormat="false" ht="23.25" hidden="false" customHeight="true" outlineLevel="0" collapsed="false">
      <c r="A414" s="43" t="s">
        <v>283</v>
      </c>
      <c r="B414" s="129" t="n">
        <v>444</v>
      </c>
      <c r="C414" s="69" t="s">
        <v>254</v>
      </c>
      <c r="D414" s="44" t="s">
        <v>18</v>
      </c>
      <c r="E414" s="70" t="s">
        <v>307</v>
      </c>
      <c r="F414" s="60" t="n">
        <v>612</v>
      </c>
      <c r="G414" s="74" t="n">
        <v>4436.2</v>
      </c>
    </row>
    <row r="415" customFormat="false" ht="26.25" hidden="false" customHeight="true" outlineLevel="0" collapsed="false">
      <c r="A415" s="87" t="s">
        <v>269</v>
      </c>
      <c r="B415" s="129" t="n">
        <v>444</v>
      </c>
      <c r="C415" s="69" t="s">
        <v>254</v>
      </c>
      <c r="D415" s="44" t="s">
        <v>18</v>
      </c>
      <c r="E415" s="70" t="s">
        <v>308</v>
      </c>
      <c r="F415" s="60" t="n">
        <v>622</v>
      </c>
      <c r="G415" s="46" t="n">
        <v>0</v>
      </c>
    </row>
    <row r="416" customFormat="false" ht="38.25" hidden="false" customHeight="true" outlineLevel="0" collapsed="false">
      <c r="A416" s="32" t="s">
        <v>39</v>
      </c>
      <c r="B416" s="129" t="n">
        <v>444</v>
      </c>
      <c r="C416" s="33" t="s">
        <v>254</v>
      </c>
      <c r="D416" s="29" t="s">
        <v>18</v>
      </c>
      <c r="E416" s="68" t="s">
        <v>307</v>
      </c>
      <c r="F416" s="58" t="n">
        <v>243</v>
      </c>
      <c r="G416" s="31"/>
    </row>
    <row r="417" customFormat="false" ht="38.25" hidden="false" customHeight="true" outlineLevel="0" collapsed="false">
      <c r="A417" s="28" t="s">
        <v>201</v>
      </c>
      <c r="B417" s="129" t="n">
        <v>444</v>
      </c>
      <c r="C417" s="33" t="s">
        <v>254</v>
      </c>
      <c r="D417" s="29" t="s">
        <v>18</v>
      </c>
      <c r="E417" s="68" t="s">
        <v>306</v>
      </c>
      <c r="F417" s="58" t="n">
        <v>414</v>
      </c>
      <c r="G417" s="31" t="n">
        <v>0</v>
      </c>
    </row>
    <row r="418" customFormat="false" ht="47.25" hidden="false" customHeight="false" outlineLevel="0" collapsed="false">
      <c r="A418" s="34" t="s">
        <v>309</v>
      </c>
      <c r="B418" s="129" t="n">
        <v>444</v>
      </c>
      <c r="C418" s="35" t="s">
        <v>254</v>
      </c>
      <c r="D418" s="23" t="s">
        <v>18</v>
      </c>
      <c r="E418" s="24" t="s">
        <v>310</v>
      </c>
      <c r="F418" s="23"/>
      <c r="G418" s="27" t="n">
        <f aca="false">G419</f>
        <v>12953</v>
      </c>
    </row>
    <row r="419" customFormat="false" ht="15.75" hidden="false" customHeight="false" outlineLevel="0" collapsed="false">
      <c r="A419" s="32" t="s">
        <v>37</v>
      </c>
      <c r="B419" s="129" t="n">
        <v>444</v>
      </c>
      <c r="C419" s="33" t="s">
        <v>254</v>
      </c>
      <c r="D419" s="29" t="s">
        <v>18</v>
      </c>
      <c r="E419" s="30" t="s">
        <v>310</v>
      </c>
      <c r="F419" s="29" t="s">
        <v>38</v>
      </c>
      <c r="G419" s="31" t="n">
        <f aca="false">G420</f>
        <v>12953</v>
      </c>
    </row>
    <row r="420" customFormat="false" ht="35.25" hidden="false" customHeight="true" outlineLevel="0" collapsed="false">
      <c r="A420" s="32" t="s">
        <v>39</v>
      </c>
      <c r="B420" s="129" t="n">
        <v>444</v>
      </c>
      <c r="C420" s="33" t="s">
        <v>254</v>
      </c>
      <c r="D420" s="29" t="s">
        <v>18</v>
      </c>
      <c r="E420" s="30" t="s">
        <v>310</v>
      </c>
      <c r="F420" s="29" t="s">
        <v>40</v>
      </c>
      <c r="G420" s="31" t="n">
        <f aca="false">G421</f>
        <v>12953</v>
      </c>
    </row>
    <row r="421" customFormat="false" ht="31.5" hidden="false" customHeight="false" outlineLevel="0" collapsed="false">
      <c r="A421" s="32" t="s">
        <v>311</v>
      </c>
      <c r="B421" s="129" t="n">
        <v>444</v>
      </c>
      <c r="C421" s="33" t="s">
        <v>254</v>
      </c>
      <c r="D421" s="29" t="s">
        <v>18</v>
      </c>
      <c r="E421" s="30" t="s">
        <v>310</v>
      </c>
      <c r="F421" s="29" t="s">
        <v>279</v>
      </c>
      <c r="G421" s="31" t="n">
        <v>12953</v>
      </c>
    </row>
    <row r="422" customFormat="false" ht="54" hidden="false" customHeight="true" outlineLevel="0" collapsed="false">
      <c r="A422" s="34" t="s">
        <v>312</v>
      </c>
      <c r="B422" s="129" t="n">
        <v>444</v>
      </c>
      <c r="C422" s="35" t="s">
        <v>254</v>
      </c>
      <c r="D422" s="23" t="s">
        <v>18</v>
      </c>
      <c r="E422" s="24" t="s">
        <v>157</v>
      </c>
      <c r="F422" s="23"/>
      <c r="G422" s="27" t="n">
        <f aca="false">G423</f>
        <v>6900</v>
      </c>
    </row>
    <row r="423" customFormat="false" ht="20.25" hidden="false" customHeight="true" outlineLevel="0" collapsed="false">
      <c r="A423" s="32" t="s">
        <v>37</v>
      </c>
      <c r="B423" s="129" t="n">
        <v>444</v>
      </c>
      <c r="C423" s="33" t="s">
        <v>254</v>
      </c>
      <c r="D423" s="29" t="s">
        <v>18</v>
      </c>
      <c r="E423" s="30" t="s">
        <v>157</v>
      </c>
      <c r="F423" s="29" t="s">
        <v>38</v>
      </c>
      <c r="G423" s="31" t="n">
        <f aca="false">G424</f>
        <v>6900</v>
      </c>
    </row>
    <row r="424" customFormat="false" ht="32.25" hidden="false" customHeight="true" outlineLevel="0" collapsed="false">
      <c r="A424" s="32" t="s">
        <v>39</v>
      </c>
      <c r="B424" s="129" t="n">
        <v>444</v>
      </c>
      <c r="C424" s="33" t="s">
        <v>254</v>
      </c>
      <c r="D424" s="29" t="s">
        <v>18</v>
      </c>
      <c r="E424" s="30" t="s">
        <v>157</v>
      </c>
      <c r="F424" s="29" t="s">
        <v>40</v>
      </c>
      <c r="G424" s="31" t="n">
        <f aca="false">G425</f>
        <v>6900</v>
      </c>
    </row>
    <row r="425" customFormat="false" ht="36" hidden="false" customHeight="true" outlineLevel="0" collapsed="false">
      <c r="A425" s="43" t="s">
        <v>311</v>
      </c>
      <c r="B425" s="129" t="n">
        <v>444</v>
      </c>
      <c r="C425" s="69" t="s">
        <v>254</v>
      </c>
      <c r="D425" s="44" t="s">
        <v>18</v>
      </c>
      <c r="E425" s="45" t="s">
        <v>157</v>
      </c>
      <c r="F425" s="44" t="s">
        <v>279</v>
      </c>
      <c r="G425" s="46" t="n">
        <v>6900</v>
      </c>
    </row>
    <row r="426" customFormat="false" ht="60" hidden="false" customHeight="true" outlineLevel="0" collapsed="false">
      <c r="A426" s="34" t="s">
        <v>313</v>
      </c>
      <c r="B426" s="129" t="n">
        <v>444</v>
      </c>
      <c r="C426" s="35" t="s">
        <v>254</v>
      </c>
      <c r="D426" s="23" t="s">
        <v>18</v>
      </c>
      <c r="E426" s="53" t="s">
        <v>273</v>
      </c>
      <c r="F426" s="29"/>
      <c r="G426" s="27" t="n">
        <f aca="false">G427</f>
        <v>91370.43</v>
      </c>
    </row>
    <row r="427" customFormat="false" ht="38.25" hidden="false" customHeight="true" outlineLevel="0" collapsed="false">
      <c r="A427" s="32" t="s">
        <v>143</v>
      </c>
      <c r="B427" s="129" t="n">
        <v>444</v>
      </c>
      <c r="C427" s="33" t="s">
        <v>254</v>
      </c>
      <c r="D427" s="29" t="s">
        <v>18</v>
      </c>
      <c r="E427" s="68" t="s">
        <v>273</v>
      </c>
      <c r="F427" s="29" t="s">
        <v>144</v>
      </c>
      <c r="G427" s="31" t="n">
        <f aca="false">G428</f>
        <v>91370.43</v>
      </c>
    </row>
    <row r="428" customFormat="false" ht="23.25" hidden="false" customHeight="true" outlineLevel="0" collapsed="false">
      <c r="A428" s="28" t="s">
        <v>145</v>
      </c>
      <c r="B428" s="129" t="n">
        <v>444</v>
      </c>
      <c r="C428" s="33" t="s">
        <v>254</v>
      </c>
      <c r="D428" s="29" t="s">
        <v>18</v>
      </c>
      <c r="E428" s="68" t="s">
        <v>273</v>
      </c>
      <c r="F428" s="29" t="s">
        <v>146</v>
      </c>
      <c r="G428" s="31" t="n">
        <f aca="false">G429</f>
        <v>91370.43</v>
      </c>
    </row>
    <row r="429" customFormat="false" ht="39.75" hidden="false" customHeight="true" outlineLevel="0" collapsed="false">
      <c r="A429" s="28" t="s">
        <v>194</v>
      </c>
      <c r="B429" s="129" t="n">
        <v>444</v>
      </c>
      <c r="C429" s="33" t="s">
        <v>254</v>
      </c>
      <c r="D429" s="29" t="s">
        <v>18</v>
      </c>
      <c r="E429" s="68" t="s">
        <v>273</v>
      </c>
      <c r="F429" s="29" t="s">
        <v>148</v>
      </c>
      <c r="G429" s="31" t="n">
        <v>91370.43</v>
      </c>
    </row>
    <row r="430" customFormat="false" ht="48.75" hidden="false" customHeight="true" outlineLevel="0" collapsed="false">
      <c r="A430" s="34" t="s">
        <v>314</v>
      </c>
      <c r="B430" s="129" t="n">
        <v>444</v>
      </c>
      <c r="C430" s="35" t="s">
        <v>254</v>
      </c>
      <c r="D430" s="23" t="s">
        <v>18</v>
      </c>
      <c r="E430" s="24" t="s">
        <v>157</v>
      </c>
      <c r="F430" s="29"/>
      <c r="G430" s="25" t="n">
        <f aca="false">G431</f>
        <v>2778.48</v>
      </c>
    </row>
    <row r="431" customFormat="false" ht="39.75" hidden="false" customHeight="true" outlineLevel="0" collapsed="false">
      <c r="A431" s="32" t="s">
        <v>143</v>
      </c>
      <c r="B431" s="129" t="n">
        <v>444</v>
      </c>
      <c r="C431" s="33" t="s">
        <v>254</v>
      </c>
      <c r="D431" s="29" t="s">
        <v>18</v>
      </c>
      <c r="E431" s="30" t="s">
        <v>157</v>
      </c>
      <c r="F431" s="29" t="s">
        <v>144</v>
      </c>
      <c r="G431" s="48" t="n">
        <f aca="false">G432</f>
        <v>2778.48</v>
      </c>
    </row>
    <row r="432" customFormat="false" ht="18.75" hidden="false" customHeight="true" outlineLevel="0" collapsed="false">
      <c r="A432" s="28" t="s">
        <v>145</v>
      </c>
      <c r="B432" s="129" t="n">
        <v>444</v>
      </c>
      <c r="C432" s="33" t="s">
        <v>254</v>
      </c>
      <c r="D432" s="29" t="s">
        <v>18</v>
      </c>
      <c r="E432" s="30" t="s">
        <v>157</v>
      </c>
      <c r="F432" s="29" t="s">
        <v>146</v>
      </c>
      <c r="G432" s="48" t="n">
        <f aca="false">G433</f>
        <v>2778.48</v>
      </c>
    </row>
    <row r="433" customFormat="false" ht="30" hidden="false" customHeight="true" outlineLevel="0" collapsed="false">
      <c r="A433" s="28" t="s">
        <v>194</v>
      </c>
      <c r="B433" s="129" t="n">
        <v>444</v>
      </c>
      <c r="C433" s="33" t="s">
        <v>254</v>
      </c>
      <c r="D433" s="29" t="s">
        <v>18</v>
      </c>
      <c r="E433" s="30" t="s">
        <v>157</v>
      </c>
      <c r="F433" s="29" t="s">
        <v>148</v>
      </c>
      <c r="G433" s="48" t="n">
        <v>2778.48</v>
      </c>
    </row>
    <row r="434" customFormat="false" ht="74.25" hidden="false" customHeight="true" outlineLevel="0" collapsed="false">
      <c r="A434" s="82" t="s">
        <v>275</v>
      </c>
      <c r="B434" s="129" t="n">
        <v>444</v>
      </c>
      <c r="C434" s="35" t="s">
        <v>254</v>
      </c>
      <c r="D434" s="23" t="s">
        <v>18</v>
      </c>
      <c r="E434" s="53" t="s">
        <v>276</v>
      </c>
      <c r="F434" s="29"/>
      <c r="G434" s="25" t="n">
        <f aca="false">G435</f>
        <v>31481.55425</v>
      </c>
    </row>
    <row r="435" customFormat="false" ht="30" hidden="false" customHeight="true" outlineLevel="0" collapsed="false">
      <c r="A435" s="79" t="s">
        <v>194</v>
      </c>
      <c r="B435" s="129" t="n">
        <v>444</v>
      </c>
      <c r="C435" s="69" t="s">
        <v>254</v>
      </c>
      <c r="D435" s="44" t="s">
        <v>18</v>
      </c>
      <c r="E435" s="45" t="s">
        <v>276</v>
      </c>
      <c r="F435" s="44" t="s">
        <v>148</v>
      </c>
      <c r="G435" s="49" t="n">
        <v>31481.55425</v>
      </c>
    </row>
    <row r="436" customFormat="false" ht="73.5" hidden="false" customHeight="true" outlineLevel="0" collapsed="false">
      <c r="A436" s="82" t="s">
        <v>315</v>
      </c>
      <c r="B436" s="129" t="n">
        <v>444</v>
      </c>
      <c r="C436" s="35" t="s">
        <v>254</v>
      </c>
      <c r="D436" s="23" t="s">
        <v>18</v>
      </c>
      <c r="E436" s="24" t="s">
        <v>157</v>
      </c>
      <c r="F436" s="23"/>
      <c r="G436" s="25" t="n">
        <f aca="false">G437+G438</f>
        <v>22757.60774</v>
      </c>
    </row>
    <row r="437" customFormat="false" ht="30" hidden="false" customHeight="true" outlineLevel="0" collapsed="false">
      <c r="A437" s="79" t="s">
        <v>194</v>
      </c>
      <c r="B437" s="129" t="n">
        <v>444</v>
      </c>
      <c r="C437" s="69" t="s">
        <v>254</v>
      </c>
      <c r="D437" s="44" t="s">
        <v>18</v>
      </c>
      <c r="E437" s="45" t="s">
        <v>157</v>
      </c>
      <c r="F437" s="44" t="s">
        <v>148</v>
      </c>
      <c r="G437" s="91" t="n">
        <v>20840.72559</v>
      </c>
      <c r="H437" s="52"/>
      <c r="I437" s="52"/>
      <c r="K437" s="88"/>
    </row>
    <row r="438" customFormat="false" ht="30" hidden="false" customHeight="true" outlineLevel="0" collapsed="false">
      <c r="A438" s="32" t="s">
        <v>39</v>
      </c>
      <c r="B438" s="129" t="n">
        <v>444</v>
      </c>
      <c r="C438" s="33" t="s">
        <v>254</v>
      </c>
      <c r="D438" s="29" t="s">
        <v>18</v>
      </c>
      <c r="E438" s="30" t="s">
        <v>157</v>
      </c>
      <c r="F438" s="29" t="s">
        <v>40</v>
      </c>
      <c r="G438" s="92" t="n">
        <v>1916.88215</v>
      </c>
      <c r="K438" s="88"/>
    </row>
    <row r="439" customFormat="false" ht="41.25" hidden="false" customHeight="true" outlineLevel="0" collapsed="false">
      <c r="A439" s="34" t="s">
        <v>316</v>
      </c>
      <c r="B439" s="129" t="n">
        <v>444</v>
      </c>
      <c r="C439" s="35" t="s">
        <v>254</v>
      </c>
      <c r="D439" s="23" t="s">
        <v>18</v>
      </c>
      <c r="E439" s="53" t="s">
        <v>29</v>
      </c>
      <c r="F439" s="23"/>
      <c r="G439" s="27" t="n">
        <f aca="false">G440+G452</f>
        <v>172303.35457</v>
      </c>
    </row>
    <row r="440" customFormat="false" ht="19.5" hidden="false" customHeight="true" outlineLevel="0" collapsed="false">
      <c r="A440" s="34" t="s">
        <v>20</v>
      </c>
      <c r="B440" s="129" t="n">
        <v>444</v>
      </c>
      <c r="C440" s="35" t="s">
        <v>254</v>
      </c>
      <c r="D440" s="23" t="s">
        <v>18</v>
      </c>
      <c r="E440" s="53" t="s">
        <v>29</v>
      </c>
      <c r="F440" s="23"/>
      <c r="G440" s="25" t="n">
        <f aca="false">G441+G445+G458+G461</f>
        <v>169123.35457</v>
      </c>
    </row>
    <row r="441" customFormat="false" ht="52.5" hidden="false" customHeight="true" outlineLevel="0" collapsed="false">
      <c r="A441" s="34" t="s">
        <v>317</v>
      </c>
      <c r="B441" s="129" t="n">
        <v>444</v>
      </c>
      <c r="C441" s="35" t="s">
        <v>254</v>
      </c>
      <c r="D441" s="23" t="s">
        <v>18</v>
      </c>
      <c r="E441" s="53" t="s">
        <v>318</v>
      </c>
      <c r="F441" s="54" t="n">
        <v>600</v>
      </c>
      <c r="G441" s="25" t="n">
        <f aca="false">G442</f>
        <v>128724.96722</v>
      </c>
    </row>
    <row r="442" customFormat="false" ht="19.5" hidden="false" customHeight="true" outlineLevel="0" collapsed="false">
      <c r="A442" s="76" t="s">
        <v>163</v>
      </c>
      <c r="B442" s="129" t="n">
        <v>444</v>
      </c>
      <c r="C442" s="35" t="s">
        <v>254</v>
      </c>
      <c r="D442" s="23" t="s">
        <v>18</v>
      </c>
      <c r="E442" s="68" t="s">
        <v>318</v>
      </c>
      <c r="F442" s="54" t="n">
        <v>610</v>
      </c>
      <c r="G442" s="25" t="n">
        <f aca="false">G443+G444</f>
        <v>128724.96722</v>
      </c>
    </row>
    <row r="443" s="5" customFormat="true" ht="57" hidden="false" customHeight="true" outlineLevel="0" collapsed="false">
      <c r="A443" s="43" t="s">
        <v>298</v>
      </c>
      <c r="B443" s="129" t="n">
        <v>444</v>
      </c>
      <c r="C443" s="69" t="s">
        <v>254</v>
      </c>
      <c r="D443" s="44" t="s">
        <v>18</v>
      </c>
      <c r="E443" s="70" t="s">
        <v>318</v>
      </c>
      <c r="F443" s="60" t="n">
        <v>611</v>
      </c>
      <c r="G443" s="49" t="n">
        <v>126549.96722</v>
      </c>
    </row>
    <row r="444" s="5" customFormat="true" ht="24.75" hidden="false" customHeight="true" outlineLevel="0" collapsed="false">
      <c r="A444" s="32" t="s">
        <v>283</v>
      </c>
      <c r="B444" s="129" t="n">
        <v>444</v>
      </c>
      <c r="C444" s="33" t="s">
        <v>254</v>
      </c>
      <c r="D444" s="29" t="s">
        <v>18</v>
      </c>
      <c r="E444" s="68" t="s">
        <v>318</v>
      </c>
      <c r="F444" s="58" t="n">
        <v>612</v>
      </c>
      <c r="G444" s="48" t="n">
        <v>2175</v>
      </c>
    </row>
    <row r="445" s="5" customFormat="true" ht="33.75" hidden="false" customHeight="true" outlineLevel="0" collapsed="false">
      <c r="A445" s="34" t="s">
        <v>319</v>
      </c>
      <c r="B445" s="129" t="n">
        <v>444</v>
      </c>
      <c r="C445" s="33" t="s">
        <v>254</v>
      </c>
      <c r="D445" s="29" t="s">
        <v>18</v>
      </c>
      <c r="E445" s="53" t="s">
        <v>320</v>
      </c>
      <c r="F445" s="54"/>
      <c r="G445" s="25" t="n">
        <f aca="false">G446+G448+G450</f>
        <v>27732.69735</v>
      </c>
    </row>
    <row r="446" customFormat="false" ht="53.25" hidden="false" customHeight="true" outlineLevel="0" collapsed="false">
      <c r="A446" s="32" t="s">
        <v>23</v>
      </c>
      <c r="B446" s="129" t="n">
        <v>444</v>
      </c>
      <c r="C446" s="29" t="s">
        <v>254</v>
      </c>
      <c r="D446" s="29" t="s">
        <v>18</v>
      </c>
      <c r="E446" s="68" t="s">
        <v>321</v>
      </c>
      <c r="F446" s="29" t="s">
        <v>24</v>
      </c>
      <c r="G446" s="48" t="n">
        <f aca="false">G447</f>
        <v>25110.30835</v>
      </c>
    </row>
    <row r="447" customFormat="false" ht="21.75" hidden="false" customHeight="true" outlineLevel="0" collapsed="false">
      <c r="A447" s="43" t="s">
        <v>172</v>
      </c>
      <c r="B447" s="129" t="n">
        <v>444</v>
      </c>
      <c r="C447" s="44" t="s">
        <v>254</v>
      </c>
      <c r="D447" s="44" t="s">
        <v>18</v>
      </c>
      <c r="E447" s="70" t="s">
        <v>321</v>
      </c>
      <c r="F447" s="44" t="s">
        <v>173</v>
      </c>
      <c r="G447" s="49" t="n">
        <v>25110.30835</v>
      </c>
    </row>
    <row r="448" customFormat="false" ht="20.25" hidden="false" customHeight="true" outlineLevel="0" collapsed="false">
      <c r="A448" s="32" t="s">
        <v>37</v>
      </c>
      <c r="B448" s="129" t="n">
        <v>444</v>
      </c>
      <c r="C448" s="29" t="s">
        <v>254</v>
      </c>
      <c r="D448" s="29" t="s">
        <v>18</v>
      </c>
      <c r="E448" s="68" t="s">
        <v>322</v>
      </c>
      <c r="F448" s="29" t="s">
        <v>38</v>
      </c>
      <c r="G448" s="48" t="n">
        <f aca="false">G449</f>
        <v>2522.689</v>
      </c>
    </row>
    <row r="449" customFormat="false" ht="37.5" hidden="false" customHeight="true" outlineLevel="0" collapsed="false">
      <c r="A449" s="43" t="s">
        <v>39</v>
      </c>
      <c r="B449" s="129" t="n">
        <v>444</v>
      </c>
      <c r="C449" s="44" t="s">
        <v>254</v>
      </c>
      <c r="D449" s="44" t="s">
        <v>18</v>
      </c>
      <c r="E449" s="70" t="s">
        <v>322</v>
      </c>
      <c r="F449" s="44" t="s">
        <v>40</v>
      </c>
      <c r="G449" s="49" t="n">
        <v>2522.689</v>
      </c>
    </row>
    <row r="450" customFormat="false" ht="18.75" hidden="false" customHeight="true" outlineLevel="0" collapsed="false">
      <c r="A450" s="32" t="s">
        <v>41</v>
      </c>
      <c r="B450" s="129" t="n">
        <v>444</v>
      </c>
      <c r="C450" s="29" t="s">
        <v>254</v>
      </c>
      <c r="D450" s="29" t="s">
        <v>18</v>
      </c>
      <c r="E450" s="68" t="s">
        <v>322</v>
      </c>
      <c r="F450" s="29" t="s">
        <v>42</v>
      </c>
      <c r="G450" s="31" t="n">
        <f aca="false">G451</f>
        <v>99.7</v>
      </c>
    </row>
    <row r="451" customFormat="false" ht="21.75" hidden="false" customHeight="true" outlineLevel="0" collapsed="false">
      <c r="A451" s="43" t="s">
        <v>43</v>
      </c>
      <c r="B451" s="129" t="n">
        <v>444</v>
      </c>
      <c r="C451" s="44" t="s">
        <v>254</v>
      </c>
      <c r="D451" s="44" t="s">
        <v>18</v>
      </c>
      <c r="E451" s="70" t="s">
        <v>322</v>
      </c>
      <c r="F451" s="44" t="s">
        <v>44</v>
      </c>
      <c r="G451" s="46" t="n">
        <v>99.7</v>
      </c>
    </row>
    <row r="452" customFormat="false" ht="37.5" hidden="false" customHeight="true" outlineLevel="0" collapsed="false">
      <c r="A452" s="34" t="s">
        <v>323</v>
      </c>
      <c r="B452" s="129" t="n">
        <v>444</v>
      </c>
      <c r="C452" s="23" t="s">
        <v>254</v>
      </c>
      <c r="D452" s="23" t="s">
        <v>18</v>
      </c>
      <c r="E452" s="24" t="s">
        <v>324</v>
      </c>
      <c r="F452" s="23"/>
      <c r="G452" s="27" t="n">
        <f aca="false">G453+G457</f>
        <v>3180</v>
      </c>
    </row>
    <row r="453" customFormat="false" ht="19.5" hidden="false" customHeight="true" outlineLevel="0" collapsed="false">
      <c r="A453" s="32" t="s">
        <v>37</v>
      </c>
      <c r="B453" s="129" t="n">
        <v>444</v>
      </c>
      <c r="C453" s="33" t="s">
        <v>254</v>
      </c>
      <c r="D453" s="29" t="s">
        <v>18</v>
      </c>
      <c r="E453" s="30" t="s">
        <v>324</v>
      </c>
      <c r="F453" s="29" t="s">
        <v>38</v>
      </c>
      <c r="G453" s="27" t="n">
        <f aca="false">G454</f>
        <v>2230</v>
      </c>
    </row>
    <row r="454" customFormat="false" ht="31.5" hidden="false" customHeight="true" outlineLevel="0" collapsed="false">
      <c r="A454" s="32" t="s">
        <v>39</v>
      </c>
      <c r="B454" s="129" t="n">
        <v>444</v>
      </c>
      <c r="C454" s="33" t="s">
        <v>254</v>
      </c>
      <c r="D454" s="29" t="s">
        <v>18</v>
      </c>
      <c r="E454" s="30" t="s">
        <v>324</v>
      </c>
      <c r="F454" s="29" t="s">
        <v>40</v>
      </c>
      <c r="G454" s="31" t="n">
        <f aca="false">G455+G456</f>
        <v>2230</v>
      </c>
    </row>
    <row r="455" customFormat="false" ht="31.5" hidden="false" customHeight="true" outlineLevel="0" collapsed="false">
      <c r="A455" s="32" t="s">
        <v>151</v>
      </c>
      <c r="B455" s="129" t="n">
        <v>444</v>
      </c>
      <c r="C455" s="33" t="s">
        <v>254</v>
      </c>
      <c r="D455" s="29" t="s">
        <v>18</v>
      </c>
      <c r="E455" s="30" t="s">
        <v>324</v>
      </c>
      <c r="F455" s="29" t="s">
        <v>82</v>
      </c>
      <c r="G455" s="31" t="n">
        <v>230</v>
      </c>
    </row>
    <row r="456" customFormat="false" ht="34.5" hidden="false" customHeight="true" outlineLevel="0" collapsed="false">
      <c r="A456" s="32" t="s">
        <v>311</v>
      </c>
      <c r="B456" s="129" t="n">
        <v>444</v>
      </c>
      <c r="C456" s="33" t="s">
        <v>254</v>
      </c>
      <c r="D456" s="29" t="s">
        <v>18</v>
      </c>
      <c r="E456" s="30" t="s">
        <v>324</v>
      </c>
      <c r="F456" s="29" t="s">
        <v>279</v>
      </c>
      <c r="G456" s="31" t="n">
        <v>2000</v>
      </c>
    </row>
    <row r="457" customFormat="false" ht="20.25" hidden="false" customHeight="true" outlineLevel="0" collapsed="false">
      <c r="A457" s="32" t="s">
        <v>283</v>
      </c>
      <c r="B457" s="129" t="n">
        <v>444</v>
      </c>
      <c r="C457" s="33" t="s">
        <v>254</v>
      </c>
      <c r="D457" s="29" t="s">
        <v>18</v>
      </c>
      <c r="E457" s="30" t="s">
        <v>324</v>
      </c>
      <c r="F457" s="29" t="s">
        <v>136</v>
      </c>
      <c r="G457" s="31" t="n">
        <v>950</v>
      </c>
    </row>
    <row r="458" customFormat="false" ht="50.25" hidden="false" customHeight="true" outlineLevel="0" collapsed="false">
      <c r="A458" s="34" t="s">
        <v>325</v>
      </c>
      <c r="B458" s="129" t="n">
        <v>444</v>
      </c>
      <c r="C458" s="35" t="s">
        <v>254</v>
      </c>
      <c r="D458" s="23" t="s">
        <v>18</v>
      </c>
      <c r="E458" s="53" t="s">
        <v>326</v>
      </c>
      <c r="F458" s="54"/>
      <c r="G458" s="72" t="n">
        <f aca="false">G459</f>
        <v>12565.69</v>
      </c>
    </row>
    <row r="459" customFormat="false" ht="27" hidden="false" customHeight="true" outlineLevel="0" collapsed="false">
      <c r="A459" s="32" t="s">
        <v>37</v>
      </c>
      <c r="B459" s="129" t="n">
        <v>444</v>
      </c>
      <c r="C459" s="33" t="s">
        <v>254</v>
      </c>
      <c r="D459" s="29" t="s">
        <v>18</v>
      </c>
      <c r="E459" s="68" t="s">
        <v>326</v>
      </c>
      <c r="F459" s="58" t="n">
        <v>200</v>
      </c>
      <c r="G459" s="31" t="n">
        <f aca="false">G460</f>
        <v>12565.69</v>
      </c>
    </row>
    <row r="460" customFormat="false" ht="34.5" hidden="false" customHeight="true" outlineLevel="0" collapsed="false">
      <c r="A460" s="32" t="s">
        <v>39</v>
      </c>
      <c r="B460" s="129" t="n">
        <v>444</v>
      </c>
      <c r="C460" s="33" t="s">
        <v>254</v>
      </c>
      <c r="D460" s="29" t="s">
        <v>18</v>
      </c>
      <c r="E460" s="68" t="s">
        <v>326</v>
      </c>
      <c r="F460" s="58" t="n">
        <v>240</v>
      </c>
      <c r="G460" s="31" t="n">
        <v>12565.69</v>
      </c>
    </row>
    <row r="461" customFormat="false" ht="34.5" hidden="false" customHeight="true" outlineLevel="0" collapsed="false">
      <c r="A461" s="93" t="s">
        <v>327</v>
      </c>
      <c r="B461" s="129" t="n">
        <v>444</v>
      </c>
      <c r="C461" s="35" t="s">
        <v>254</v>
      </c>
      <c r="D461" s="23" t="s">
        <v>18</v>
      </c>
      <c r="E461" s="53" t="s">
        <v>328</v>
      </c>
      <c r="F461" s="54"/>
      <c r="G461" s="83" t="n">
        <f aca="false">G462</f>
        <v>100</v>
      </c>
    </row>
    <row r="462" customFormat="false" ht="22.5" hidden="false" customHeight="true" outlineLevel="0" collapsed="false">
      <c r="A462" s="32" t="s">
        <v>283</v>
      </c>
      <c r="B462" s="129" t="n">
        <v>444</v>
      </c>
      <c r="C462" s="33" t="s">
        <v>254</v>
      </c>
      <c r="D462" s="29" t="s">
        <v>18</v>
      </c>
      <c r="E462" s="68" t="s">
        <v>328</v>
      </c>
      <c r="F462" s="58" t="n">
        <v>612</v>
      </c>
      <c r="G462" s="85" t="n">
        <v>100</v>
      </c>
    </row>
    <row r="463" s="55" customFormat="true" ht="19.5" hidden="false" customHeight="true" outlineLevel="0" collapsed="false">
      <c r="A463" s="34" t="s">
        <v>329</v>
      </c>
      <c r="B463" s="129" t="n">
        <v>444</v>
      </c>
      <c r="C463" s="35" t="s">
        <v>254</v>
      </c>
      <c r="D463" s="23" t="s">
        <v>18</v>
      </c>
      <c r="E463" s="53"/>
      <c r="F463" s="23"/>
      <c r="G463" s="72" t="n">
        <f aca="false">G464+G474</f>
        <v>43278.2</v>
      </c>
      <c r="H463" s="5"/>
      <c r="J463" s="5"/>
    </row>
    <row r="464" s="55" customFormat="true" ht="19.5" hidden="false" customHeight="true" outlineLevel="0" collapsed="false">
      <c r="A464" s="34" t="s">
        <v>330</v>
      </c>
      <c r="B464" s="129" t="n">
        <v>444</v>
      </c>
      <c r="C464" s="35" t="s">
        <v>254</v>
      </c>
      <c r="D464" s="23" t="s">
        <v>18</v>
      </c>
      <c r="E464" s="53"/>
      <c r="F464" s="23"/>
      <c r="G464" s="72" t="n">
        <f aca="false">G465+G471</f>
        <v>15812.9</v>
      </c>
      <c r="J464" s="5"/>
    </row>
    <row r="465" customFormat="false" ht="37.5" hidden="false" customHeight="true" outlineLevel="0" collapsed="false">
      <c r="A465" s="34" t="s">
        <v>331</v>
      </c>
      <c r="B465" s="129" t="n">
        <v>444</v>
      </c>
      <c r="C465" s="35" t="s">
        <v>254</v>
      </c>
      <c r="D465" s="23" t="s">
        <v>18</v>
      </c>
      <c r="E465" s="53" t="s">
        <v>332</v>
      </c>
      <c r="F465" s="23"/>
      <c r="G465" s="27" t="n">
        <f aca="false">G466</f>
        <v>3812.9</v>
      </c>
      <c r="H465" s="55"/>
      <c r="J465" s="55"/>
    </row>
    <row r="466" customFormat="false" ht="17.25" hidden="false" customHeight="true" outlineLevel="0" collapsed="false">
      <c r="A466" s="34" t="s">
        <v>295</v>
      </c>
      <c r="B466" s="129" t="n">
        <v>444</v>
      </c>
      <c r="C466" s="35" t="s">
        <v>254</v>
      </c>
      <c r="D466" s="23" t="s">
        <v>18</v>
      </c>
      <c r="E466" s="68" t="s">
        <v>332</v>
      </c>
      <c r="F466" s="23"/>
      <c r="G466" s="27" t="n">
        <f aca="false">G467+G469</f>
        <v>3812.9</v>
      </c>
      <c r="J466" s="55"/>
    </row>
    <row r="467" customFormat="false" ht="17.25" hidden="false" customHeight="true" outlineLevel="0" collapsed="false">
      <c r="A467" s="32" t="s">
        <v>37</v>
      </c>
      <c r="B467" s="129" t="n">
        <v>444</v>
      </c>
      <c r="C467" s="29" t="s">
        <v>254</v>
      </c>
      <c r="D467" s="29" t="s">
        <v>18</v>
      </c>
      <c r="E467" s="68" t="s">
        <v>332</v>
      </c>
      <c r="F467" s="29" t="s">
        <v>38</v>
      </c>
      <c r="G467" s="31" t="n">
        <f aca="false">G468</f>
        <v>3700.9</v>
      </c>
    </row>
    <row r="468" customFormat="false" ht="32.25" hidden="false" customHeight="true" outlineLevel="0" collapsed="false">
      <c r="A468" s="43" t="s">
        <v>39</v>
      </c>
      <c r="B468" s="129" t="n">
        <v>444</v>
      </c>
      <c r="C468" s="44" t="s">
        <v>254</v>
      </c>
      <c r="D468" s="44" t="s">
        <v>18</v>
      </c>
      <c r="E468" s="70" t="s">
        <v>332</v>
      </c>
      <c r="F468" s="44" t="s">
        <v>40</v>
      </c>
      <c r="G468" s="46" t="n">
        <v>3700.9</v>
      </c>
    </row>
    <row r="469" customFormat="false" ht="15.75" hidden="false" customHeight="false" outlineLevel="0" collapsed="false">
      <c r="A469" s="32" t="s">
        <v>41</v>
      </c>
      <c r="B469" s="129" t="n">
        <v>444</v>
      </c>
      <c r="C469" s="29" t="s">
        <v>254</v>
      </c>
      <c r="D469" s="29" t="s">
        <v>18</v>
      </c>
      <c r="E469" s="68" t="s">
        <v>332</v>
      </c>
      <c r="F469" s="29" t="s">
        <v>42</v>
      </c>
      <c r="G469" s="31" t="n">
        <f aca="false">G470</f>
        <v>112</v>
      </c>
    </row>
    <row r="470" customFormat="false" ht="15.75" hidden="false" customHeight="false" outlineLevel="0" collapsed="false">
      <c r="A470" s="32" t="s">
        <v>43</v>
      </c>
      <c r="B470" s="129" t="n">
        <v>444</v>
      </c>
      <c r="C470" s="29" t="s">
        <v>254</v>
      </c>
      <c r="D470" s="29" t="s">
        <v>18</v>
      </c>
      <c r="E470" s="68" t="s">
        <v>332</v>
      </c>
      <c r="F470" s="29" t="s">
        <v>44</v>
      </c>
      <c r="G470" s="31" t="n">
        <v>112</v>
      </c>
    </row>
    <row r="471" customFormat="false" ht="45.75" hidden="false" customHeight="true" outlineLevel="0" collapsed="false">
      <c r="A471" s="34" t="s">
        <v>333</v>
      </c>
      <c r="B471" s="129" t="n">
        <v>444</v>
      </c>
      <c r="C471" s="35" t="s">
        <v>254</v>
      </c>
      <c r="D471" s="23" t="s">
        <v>18</v>
      </c>
      <c r="E471" s="53" t="s">
        <v>334</v>
      </c>
      <c r="F471" s="54"/>
      <c r="G471" s="27" t="n">
        <f aca="false">G472</f>
        <v>12000</v>
      </c>
    </row>
    <row r="472" customFormat="false" ht="15.75" hidden="false" customHeight="false" outlineLevel="0" collapsed="false">
      <c r="A472" s="32" t="s">
        <v>37</v>
      </c>
      <c r="B472" s="129" t="n">
        <v>444</v>
      </c>
      <c r="C472" s="33" t="s">
        <v>254</v>
      </c>
      <c r="D472" s="29" t="s">
        <v>18</v>
      </c>
      <c r="E472" s="68" t="s">
        <v>334</v>
      </c>
      <c r="F472" s="58" t="n">
        <v>200</v>
      </c>
      <c r="G472" s="31" t="n">
        <f aca="false">G473</f>
        <v>12000</v>
      </c>
    </row>
    <row r="473" customFormat="false" ht="31.5" hidden="false" customHeight="false" outlineLevel="0" collapsed="false">
      <c r="A473" s="32" t="s">
        <v>39</v>
      </c>
      <c r="B473" s="129" t="n">
        <v>444</v>
      </c>
      <c r="C473" s="33" t="s">
        <v>254</v>
      </c>
      <c r="D473" s="29" t="s">
        <v>18</v>
      </c>
      <c r="E473" s="68" t="s">
        <v>334</v>
      </c>
      <c r="F473" s="58" t="n">
        <v>240</v>
      </c>
      <c r="G473" s="31" t="n">
        <v>12000</v>
      </c>
    </row>
    <row r="474" customFormat="false" ht="47.25" hidden="false" customHeight="false" outlineLevel="0" collapsed="false">
      <c r="A474" s="34" t="s">
        <v>335</v>
      </c>
      <c r="B474" s="129" t="n">
        <v>444</v>
      </c>
      <c r="C474" s="35" t="s">
        <v>254</v>
      </c>
      <c r="D474" s="23" t="s">
        <v>18</v>
      </c>
      <c r="E474" s="53" t="s">
        <v>336</v>
      </c>
      <c r="F474" s="23"/>
      <c r="G474" s="25" t="n">
        <f aca="false">G475+G477+G479</f>
        <v>27465.3</v>
      </c>
      <c r="H474" s="88"/>
    </row>
    <row r="475" customFormat="false" ht="47.25" hidden="false" customHeight="false" outlineLevel="0" collapsed="false">
      <c r="A475" s="32" t="s">
        <v>23</v>
      </c>
      <c r="B475" s="129" t="n">
        <v>444</v>
      </c>
      <c r="C475" s="29" t="s">
        <v>254</v>
      </c>
      <c r="D475" s="29" t="s">
        <v>18</v>
      </c>
      <c r="E475" s="68" t="s">
        <v>336</v>
      </c>
      <c r="F475" s="29" t="s">
        <v>24</v>
      </c>
      <c r="G475" s="48" t="n">
        <f aca="false">G476</f>
        <v>19548.3</v>
      </c>
    </row>
    <row r="476" customFormat="false" ht="15.75" hidden="false" customHeight="false" outlineLevel="0" collapsed="false">
      <c r="A476" s="43" t="s">
        <v>172</v>
      </c>
      <c r="B476" s="129" t="n">
        <v>444</v>
      </c>
      <c r="C476" s="44" t="s">
        <v>254</v>
      </c>
      <c r="D476" s="44" t="s">
        <v>18</v>
      </c>
      <c r="E476" s="70" t="s">
        <v>336</v>
      </c>
      <c r="F476" s="44" t="s">
        <v>173</v>
      </c>
      <c r="G476" s="49" t="n">
        <v>19548.3</v>
      </c>
    </row>
    <row r="477" customFormat="false" ht="15.75" hidden="false" customHeight="false" outlineLevel="0" collapsed="false">
      <c r="A477" s="32" t="s">
        <v>37</v>
      </c>
      <c r="B477" s="129" t="n">
        <v>444</v>
      </c>
      <c r="C477" s="29" t="s">
        <v>254</v>
      </c>
      <c r="D477" s="29" t="s">
        <v>18</v>
      </c>
      <c r="E477" s="68" t="s">
        <v>336</v>
      </c>
      <c r="F477" s="29" t="s">
        <v>38</v>
      </c>
      <c r="G477" s="48" t="n">
        <f aca="false">G478</f>
        <v>7225.34317</v>
      </c>
    </row>
    <row r="478" customFormat="false" ht="31.5" hidden="false" customHeight="false" outlineLevel="0" collapsed="false">
      <c r="A478" s="43" t="s">
        <v>39</v>
      </c>
      <c r="B478" s="129" t="n">
        <v>444</v>
      </c>
      <c r="C478" s="44" t="s">
        <v>254</v>
      </c>
      <c r="D478" s="44" t="s">
        <v>18</v>
      </c>
      <c r="E478" s="70" t="s">
        <v>336</v>
      </c>
      <c r="F478" s="44" t="s">
        <v>40</v>
      </c>
      <c r="G478" s="49" t="n">
        <v>7225.34317</v>
      </c>
    </row>
    <row r="479" customFormat="false" ht="15.75" hidden="false" customHeight="false" outlineLevel="0" collapsed="false">
      <c r="A479" s="32" t="s">
        <v>108</v>
      </c>
      <c r="B479" s="129" t="n">
        <v>444</v>
      </c>
      <c r="C479" s="33" t="s">
        <v>254</v>
      </c>
      <c r="D479" s="29" t="s">
        <v>18</v>
      </c>
      <c r="E479" s="68" t="s">
        <v>336</v>
      </c>
      <c r="F479" s="29" t="s">
        <v>337</v>
      </c>
      <c r="G479" s="48" t="n">
        <f aca="false">G480</f>
        <v>691.65683</v>
      </c>
    </row>
    <row r="480" customFormat="false" ht="15.75" hidden="false" customHeight="true" outlineLevel="0" collapsed="false">
      <c r="A480" s="28" t="s">
        <v>338</v>
      </c>
      <c r="B480" s="129" t="n">
        <v>444</v>
      </c>
      <c r="C480" s="33" t="s">
        <v>254</v>
      </c>
      <c r="D480" s="29" t="s">
        <v>18</v>
      </c>
      <c r="E480" s="68" t="s">
        <v>336</v>
      </c>
      <c r="F480" s="29" t="s">
        <v>339</v>
      </c>
      <c r="G480" s="48" t="n">
        <f aca="false">G481</f>
        <v>691.65683</v>
      </c>
    </row>
    <row r="481" customFormat="false" ht="31.5" hidden="false" customHeight="false" outlineLevel="0" collapsed="false">
      <c r="A481" s="79" t="s">
        <v>340</v>
      </c>
      <c r="B481" s="129" t="n">
        <v>444</v>
      </c>
      <c r="C481" s="69" t="s">
        <v>254</v>
      </c>
      <c r="D481" s="44" t="s">
        <v>18</v>
      </c>
      <c r="E481" s="70" t="s">
        <v>336</v>
      </c>
      <c r="F481" s="44" t="s">
        <v>341</v>
      </c>
      <c r="G481" s="49" t="n">
        <v>691.65683</v>
      </c>
    </row>
    <row r="482" customFormat="false" ht="47.25" hidden="false" customHeight="false" outlineLevel="0" collapsed="false">
      <c r="A482" s="66" t="s">
        <v>342</v>
      </c>
      <c r="B482" s="129" t="n">
        <v>444</v>
      </c>
      <c r="C482" s="35" t="s">
        <v>254</v>
      </c>
      <c r="D482" s="23" t="s">
        <v>18</v>
      </c>
      <c r="E482" s="53" t="s">
        <v>343</v>
      </c>
      <c r="F482" s="29"/>
      <c r="G482" s="94" t="n">
        <f aca="false">G483+G485</f>
        <v>1199.313</v>
      </c>
    </row>
    <row r="483" customFormat="false" ht="31.5" hidden="false" customHeight="false" outlineLevel="0" collapsed="false">
      <c r="A483" s="32" t="s">
        <v>344</v>
      </c>
      <c r="B483" s="129" t="n">
        <v>444</v>
      </c>
      <c r="C483" s="33" t="s">
        <v>254</v>
      </c>
      <c r="D483" s="29" t="s">
        <v>18</v>
      </c>
      <c r="E483" s="68" t="s">
        <v>343</v>
      </c>
      <c r="F483" s="29" t="s">
        <v>345</v>
      </c>
      <c r="G483" s="95" t="n">
        <f aca="false">G484</f>
        <v>648.618</v>
      </c>
    </row>
    <row r="484" customFormat="false" ht="15.75" hidden="false" customHeight="false" outlineLevel="0" collapsed="false">
      <c r="A484" s="67" t="s">
        <v>283</v>
      </c>
      <c r="B484" s="129" t="n">
        <v>444</v>
      </c>
      <c r="C484" s="33" t="s">
        <v>254</v>
      </c>
      <c r="D484" s="29" t="s">
        <v>18</v>
      </c>
      <c r="E484" s="68" t="s">
        <v>343</v>
      </c>
      <c r="F484" s="29" t="s">
        <v>136</v>
      </c>
      <c r="G484" s="96" t="n">
        <v>648.618</v>
      </c>
    </row>
    <row r="485" customFormat="false" ht="31.5" hidden="false" customHeight="false" outlineLevel="0" collapsed="false">
      <c r="A485" s="32" t="s">
        <v>39</v>
      </c>
      <c r="B485" s="129" t="n">
        <v>444</v>
      </c>
      <c r="C485" s="33" t="s">
        <v>254</v>
      </c>
      <c r="D485" s="29" t="s">
        <v>18</v>
      </c>
      <c r="E485" s="68" t="s">
        <v>343</v>
      </c>
      <c r="F485" s="29" t="s">
        <v>40</v>
      </c>
      <c r="G485" s="95" t="n">
        <v>550.695</v>
      </c>
    </row>
    <row r="486" customFormat="false" ht="63" hidden="false" customHeight="true" outlineLevel="0" collapsed="false">
      <c r="A486" s="66" t="s">
        <v>346</v>
      </c>
      <c r="B486" s="129" t="n">
        <v>444</v>
      </c>
      <c r="C486" s="35" t="s">
        <v>254</v>
      </c>
      <c r="D486" s="23" t="s">
        <v>18</v>
      </c>
      <c r="E486" s="30" t="s">
        <v>157</v>
      </c>
      <c r="F486" s="29"/>
      <c r="G486" s="94" t="n">
        <f aca="false">G487+G488</f>
        <v>60.5</v>
      </c>
    </row>
    <row r="487" customFormat="false" ht="15.75" hidden="false" customHeight="false" outlineLevel="0" collapsed="false">
      <c r="A487" s="32" t="s">
        <v>283</v>
      </c>
      <c r="B487" s="129" t="n">
        <v>444</v>
      </c>
      <c r="C487" s="33" t="s">
        <v>254</v>
      </c>
      <c r="D487" s="29" t="s">
        <v>18</v>
      </c>
      <c r="E487" s="30" t="s">
        <v>157</v>
      </c>
      <c r="F487" s="29" t="s">
        <v>136</v>
      </c>
      <c r="G487" s="96" t="n">
        <v>11.195</v>
      </c>
    </row>
    <row r="488" customFormat="false" ht="31.5" hidden="false" customHeight="false" outlineLevel="0" collapsed="false">
      <c r="A488" s="32" t="s">
        <v>39</v>
      </c>
      <c r="B488" s="129" t="n">
        <v>444</v>
      </c>
      <c r="C488" s="33" t="s">
        <v>254</v>
      </c>
      <c r="D488" s="29" t="s">
        <v>18</v>
      </c>
      <c r="E488" s="30" t="s">
        <v>157</v>
      </c>
      <c r="F488" s="29" t="s">
        <v>40</v>
      </c>
      <c r="G488" s="96" t="n">
        <v>49.305</v>
      </c>
    </row>
    <row r="489" customFormat="false" ht="63" hidden="false" customHeight="false" outlineLevel="0" collapsed="false">
      <c r="A489" s="26" t="s">
        <v>347</v>
      </c>
      <c r="B489" s="129" t="n">
        <v>444</v>
      </c>
      <c r="C489" s="35" t="s">
        <v>254</v>
      </c>
      <c r="D489" s="23" t="s">
        <v>18</v>
      </c>
      <c r="E489" s="53" t="s">
        <v>348</v>
      </c>
      <c r="F489" s="29"/>
      <c r="G489" s="72" t="n">
        <f aca="false">G490+G493</f>
        <v>7541.1</v>
      </c>
    </row>
    <row r="490" customFormat="false" ht="31.5" hidden="false" customHeight="false" outlineLevel="0" collapsed="false">
      <c r="A490" s="34" t="s">
        <v>349</v>
      </c>
      <c r="B490" s="129" t="n">
        <v>444</v>
      </c>
      <c r="C490" s="35" t="s">
        <v>254</v>
      </c>
      <c r="D490" s="23" t="s">
        <v>18</v>
      </c>
      <c r="E490" s="68" t="s">
        <v>348</v>
      </c>
      <c r="F490" s="54" t="n">
        <v>600</v>
      </c>
      <c r="G490" s="72" t="n">
        <f aca="false">G491+G492</f>
        <v>6741.508</v>
      </c>
    </row>
    <row r="491" s="5" customFormat="true" ht="15.75" hidden="false" customHeight="false" outlineLevel="0" collapsed="false">
      <c r="A491" s="87" t="s">
        <v>163</v>
      </c>
      <c r="B491" s="129" t="n">
        <v>444</v>
      </c>
      <c r="C491" s="69" t="s">
        <v>254</v>
      </c>
      <c r="D491" s="44" t="s">
        <v>18</v>
      </c>
      <c r="E491" s="70" t="s">
        <v>348</v>
      </c>
      <c r="F491" s="60" t="n">
        <v>610</v>
      </c>
      <c r="G491" s="74" t="n">
        <v>6211.908</v>
      </c>
    </row>
    <row r="492" s="5" customFormat="true" ht="15.75" hidden="false" customHeight="false" outlineLevel="0" collapsed="false">
      <c r="A492" s="67" t="s">
        <v>299</v>
      </c>
      <c r="B492" s="129" t="n">
        <v>444</v>
      </c>
      <c r="C492" s="33" t="s">
        <v>254</v>
      </c>
      <c r="D492" s="29" t="s">
        <v>18</v>
      </c>
      <c r="E492" s="68" t="s">
        <v>348</v>
      </c>
      <c r="F492" s="58" t="n">
        <v>620</v>
      </c>
      <c r="G492" s="42" t="n">
        <v>529.6</v>
      </c>
    </row>
    <row r="493" customFormat="false" ht="15.75" hidden="false" customHeight="false" outlineLevel="0" collapsed="false">
      <c r="A493" s="34" t="s">
        <v>37</v>
      </c>
      <c r="B493" s="129" t="n">
        <v>444</v>
      </c>
      <c r="C493" s="35" t="s">
        <v>254</v>
      </c>
      <c r="D493" s="23" t="s">
        <v>18</v>
      </c>
      <c r="E493" s="68" t="s">
        <v>348</v>
      </c>
      <c r="F493" s="23" t="s">
        <v>38</v>
      </c>
      <c r="G493" s="72" t="n">
        <f aca="false">G494</f>
        <v>799.592</v>
      </c>
    </row>
    <row r="494" customFormat="false" ht="34.5" hidden="false" customHeight="true" outlineLevel="0" collapsed="false">
      <c r="A494" s="43" t="s">
        <v>39</v>
      </c>
      <c r="B494" s="129" t="n">
        <v>444</v>
      </c>
      <c r="C494" s="69" t="s">
        <v>254</v>
      </c>
      <c r="D494" s="44" t="s">
        <v>18</v>
      </c>
      <c r="E494" s="70" t="s">
        <v>348</v>
      </c>
      <c r="F494" s="44" t="s">
        <v>40</v>
      </c>
      <c r="G494" s="74" t="n">
        <v>799.592</v>
      </c>
    </row>
    <row r="495" customFormat="false" ht="48.75" hidden="false" customHeight="true" outlineLevel="0" collapsed="false">
      <c r="A495" s="26" t="s">
        <v>350</v>
      </c>
      <c r="B495" s="129" t="n">
        <v>444</v>
      </c>
      <c r="C495" s="35" t="s">
        <v>254</v>
      </c>
      <c r="D495" s="23" t="s">
        <v>18</v>
      </c>
      <c r="E495" s="30" t="s">
        <v>157</v>
      </c>
      <c r="F495" s="29"/>
      <c r="G495" s="72" t="n">
        <f aca="false">G496+G499</f>
        <v>396.9</v>
      </c>
    </row>
    <row r="496" customFormat="false" ht="31.5" hidden="false" customHeight="false" outlineLevel="0" collapsed="false">
      <c r="A496" s="34" t="s">
        <v>349</v>
      </c>
      <c r="B496" s="129" t="n">
        <v>444</v>
      </c>
      <c r="C496" s="35" t="s">
        <v>254</v>
      </c>
      <c r="D496" s="23" t="s">
        <v>18</v>
      </c>
      <c r="E496" s="30" t="s">
        <v>157</v>
      </c>
      <c r="F496" s="54" t="n">
        <v>600</v>
      </c>
      <c r="G496" s="42" t="n">
        <f aca="false">G497+G498</f>
        <v>354.751</v>
      </c>
    </row>
    <row r="497" customFormat="false" ht="15.75" hidden="false" customHeight="false" outlineLevel="0" collapsed="false">
      <c r="A497" s="97" t="s">
        <v>163</v>
      </c>
      <c r="B497" s="129" t="n">
        <v>444</v>
      </c>
      <c r="C497" s="98" t="s">
        <v>254</v>
      </c>
      <c r="D497" s="99" t="s">
        <v>18</v>
      </c>
      <c r="E497" s="45" t="s">
        <v>157</v>
      </c>
      <c r="F497" s="100" t="n">
        <v>610</v>
      </c>
      <c r="G497" s="74" t="n">
        <v>326.851</v>
      </c>
    </row>
    <row r="498" customFormat="false" ht="15.75" hidden="false" customHeight="false" outlineLevel="0" collapsed="false">
      <c r="A498" s="76" t="s">
        <v>299</v>
      </c>
      <c r="B498" s="129" t="n">
        <v>444</v>
      </c>
      <c r="C498" s="35" t="s">
        <v>254</v>
      </c>
      <c r="D498" s="23" t="s">
        <v>18</v>
      </c>
      <c r="E498" s="30" t="s">
        <v>157</v>
      </c>
      <c r="F498" s="54" t="n">
        <v>620</v>
      </c>
      <c r="G498" s="31" t="n">
        <v>27.9</v>
      </c>
    </row>
    <row r="499" customFormat="false" ht="15.75" hidden="false" customHeight="false" outlineLevel="0" collapsed="false">
      <c r="A499" s="34" t="s">
        <v>37</v>
      </c>
      <c r="B499" s="129" t="n">
        <v>444</v>
      </c>
      <c r="C499" s="35" t="s">
        <v>254</v>
      </c>
      <c r="D499" s="23" t="s">
        <v>18</v>
      </c>
      <c r="E499" s="30" t="s">
        <v>157</v>
      </c>
      <c r="F499" s="23" t="s">
        <v>38</v>
      </c>
      <c r="G499" s="42" t="n">
        <f aca="false">G500</f>
        <v>42.149</v>
      </c>
    </row>
    <row r="500" customFormat="false" ht="31.5" hidden="false" customHeight="false" outlineLevel="0" collapsed="false">
      <c r="A500" s="43" t="s">
        <v>39</v>
      </c>
      <c r="B500" s="129" t="n">
        <v>444</v>
      </c>
      <c r="C500" s="69" t="s">
        <v>254</v>
      </c>
      <c r="D500" s="44" t="s">
        <v>18</v>
      </c>
      <c r="E500" s="45" t="s">
        <v>157</v>
      </c>
      <c r="F500" s="44" t="s">
        <v>40</v>
      </c>
      <c r="G500" s="74" t="n">
        <v>42.149</v>
      </c>
    </row>
    <row r="501" customFormat="false" ht="63" hidden="false" customHeight="false" outlineLevel="0" collapsed="false">
      <c r="A501" s="34" t="s">
        <v>245</v>
      </c>
      <c r="B501" s="129" t="n">
        <v>444</v>
      </c>
      <c r="C501" s="35" t="s">
        <v>254</v>
      </c>
      <c r="D501" s="23" t="s">
        <v>18</v>
      </c>
      <c r="E501" s="24" t="s">
        <v>246</v>
      </c>
      <c r="F501" s="23"/>
      <c r="G501" s="25" t="n">
        <f aca="false">G502+G503</f>
        <v>9061.93303</v>
      </c>
    </row>
    <row r="502" customFormat="false" ht="31.5" hidden="false" customHeight="false" outlineLevel="0" collapsed="false">
      <c r="A502" s="43" t="s">
        <v>39</v>
      </c>
      <c r="B502" s="130" t="n">
        <v>444</v>
      </c>
      <c r="C502" s="69" t="s">
        <v>254</v>
      </c>
      <c r="D502" s="44" t="s">
        <v>18</v>
      </c>
      <c r="E502" s="45" t="s">
        <v>246</v>
      </c>
      <c r="F502" s="44" t="s">
        <v>40</v>
      </c>
      <c r="G502" s="49" t="n">
        <v>8338.68403</v>
      </c>
      <c r="H502" s="88"/>
    </row>
    <row r="503" customFormat="false" ht="15.75" hidden="false" customHeight="false" outlineLevel="0" collapsed="false">
      <c r="A503" s="43" t="s">
        <v>283</v>
      </c>
      <c r="B503" s="130" t="n">
        <v>444</v>
      </c>
      <c r="C503" s="69" t="s">
        <v>254</v>
      </c>
      <c r="D503" s="44" t="s">
        <v>18</v>
      </c>
      <c r="E503" s="45" t="s">
        <v>246</v>
      </c>
      <c r="F503" s="44" t="s">
        <v>136</v>
      </c>
      <c r="G503" s="101" t="n">
        <v>723.249</v>
      </c>
      <c r="H503" s="88"/>
    </row>
    <row r="504" customFormat="false" ht="47.25" hidden="false" customHeight="false" outlineLevel="0" collapsed="false">
      <c r="A504" s="26" t="s">
        <v>351</v>
      </c>
      <c r="B504" s="129" t="n">
        <v>444</v>
      </c>
      <c r="C504" s="23" t="s">
        <v>254</v>
      </c>
      <c r="D504" s="23" t="s">
        <v>18</v>
      </c>
      <c r="E504" s="24" t="s">
        <v>352</v>
      </c>
      <c r="F504" s="23"/>
      <c r="G504" s="27" t="n">
        <f aca="false">G505+G506+G507</f>
        <v>1734</v>
      </c>
    </row>
    <row r="505" customFormat="false" ht="15.75" hidden="false" customHeight="false" outlineLevel="0" collapsed="false">
      <c r="A505" s="28" t="s">
        <v>283</v>
      </c>
      <c r="B505" s="129" t="n">
        <v>444</v>
      </c>
      <c r="C505" s="29" t="s">
        <v>254</v>
      </c>
      <c r="D505" s="29" t="s">
        <v>18</v>
      </c>
      <c r="E505" s="30" t="s">
        <v>352</v>
      </c>
      <c r="F505" s="29" t="s">
        <v>136</v>
      </c>
      <c r="G505" s="31" t="n">
        <v>721</v>
      </c>
    </row>
    <row r="506" customFormat="false" ht="31.5" hidden="false" customHeight="false" outlineLevel="0" collapsed="false">
      <c r="A506" s="32" t="s">
        <v>39</v>
      </c>
      <c r="B506" s="129" t="n">
        <v>444</v>
      </c>
      <c r="C506" s="29" t="s">
        <v>254</v>
      </c>
      <c r="D506" s="29" t="s">
        <v>18</v>
      </c>
      <c r="E506" s="30" t="s">
        <v>352</v>
      </c>
      <c r="F506" s="29" t="s">
        <v>40</v>
      </c>
      <c r="G506" s="31" t="n">
        <v>500</v>
      </c>
    </row>
    <row r="507" customFormat="false" ht="31.5" hidden="false" customHeight="false" outlineLevel="0" collapsed="false">
      <c r="A507" s="32" t="s">
        <v>39</v>
      </c>
      <c r="B507" s="129" t="n">
        <v>444</v>
      </c>
      <c r="C507" s="29" t="s">
        <v>254</v>
      </c>
      <c r="D507" s="29" t="s">
        <v>18</v>
      </c>
      <c r="E507" s="30" t="s">
        <v>353</v>
      </c>
      <c r="F507" s="29" t="s">
        <v>40</v>
      </c>
      <c r="G507" s="31" t="n">
        <v>513</v>
      </c>
    </row>
    <row r="508" customFormat="false" ht="15.75" hidden="false" customHeight="false" outlineLevel="0" collapsed="false">
      <c r="A508" s="26" t="s">
        <v>354</v>
      </c>
      <c r="B508" s="129" t="n">
        <v>444</v>
      </c>
      <c r="C508" s="23" t="s">
        <v>254</v>
      </c>
      <c r="D508" s="23" t="s">
        <v>18</v>
      </c>
      <c r="E508" s="24"/>
      <c r="F508" s="23"/>
      <c r="G508" s="72" t="n">
        <f aca="false">G509</f>
        <v>3729.117</v>
      </c>
    </row>
    <row r="509" customFormat="false" ht="31.5" hidden="false" customHeight="false" outlineLevel="0" collapsed="false">
      <c r="A509" s="32" t="s">
        <v>355</v>
      </c>
      <c r="B509" s="129" t="n">
        <v>444</v>
      </c>
      <c r="C509" s="29" t="s">
        <v>254</v>
      </c>
      <c r="D509" s="29" t="s">
        <v>18</v>
      </c>
      <c r="E509" s="30" t="s">
        <v>356</v>
      </c>
      <c r="F509" s="29" t="s">
        <v>82</v>
      </c>
      <c r="G509" s="42" t="n">
        <v>3729.117</v>
      </c>
    </row>
    <row r="510" customFormat="false" ht="47.25" hidden="false" customHeight="false" outlineLevel="0" collapsed="false">
      <c r="A510" s="34" t="s">
        <v>488</v>
      </c>
      <c r="B510" s="129" t="n">
        <v>444</v>
      </c>
      <c r="C510" s="23" t="s">
        <v>254</v>
      </c>
      <c r="D510" s="23" t="s">
        <v>18</v>
      </c>
      <c r="E510" s="24"/>
      <c r="F510" s="23"/>
      <c r="G510" s="27" t="n">
        <f aca="false">G511</f>
        <v>837</v>
      </c>
    </row>
    <row r="511" customFormat="false" ht="15.75" hidden="false" customHeight="false" outlineLevel="0" collapsed="false">
      <c r="A511" s="32" t="s">
        <v>358</v>
      </c>
      <c r="B511" s="129" t="n">
        <v>444</v>
      </c>
      <c r="C511" s="29" t="s">
        <v>254</v>
      </c>
      <c r="D511" s="29" t="s">
        <v>18</v>
      </c>
      <c r="E511" s="30" t="s">
        <v>359</v>
      </c>
      <c r="F511" s="29" t="s">
        <v>136</v>
      </c>
      <c r="G511" s="31" t="n">
        <v>837</v>
      </c>
    </row>
    <row r="512" customFormat="false" ht="47.25" hidden="false" customHeight="false" outlineLevel="0" collapsed="false">
      <c r="A512" s="34" t="s">
        <v>360</v>
      </c>
      <c r="B512" s="129" t="n">
        <v>444</v>
      </c>
      <c r="C512" s="23" t="s">
        <v>254</v>
      </c>
      <c r="D512" s="23" t="s">
        <v>18</v>
      </c>
      <c r="E512" s="24" t="s">
        <v>157</v>
      </c>
      <c r="F512" s="23"/>
      <c r="G512" s="27" t="n">
        <f aca="false">G513+G514</f>
        <v>387.2</v>
      </c>
    </row>
    <row r="513" customFormat="false" ht="31.5" hidden="false" customHeight="false" outlineLevel="0" collapsed="false">
      <c r="A513" s="43" t="s">
        <v>39</v>
      </c>
      <c r="B513" s="129" t="n">
        <v>444</v>
      </c>
      <c r="C513" s="44" t="s">
        <v>254</v>
      </c>
      <c r="D513" s="44" t="s">
        <v>18</v>
      </c>
      <c r="E513" s="45" t="s">
        <v>157</v>
      </c>
      <c r="F513" s="44" t="s">
        <v>40</v>
      </c>
      <c r="G513" s="46" t="n">
        <v>80</v>
      </c>
    </row>
    <row r="514" customFormat="false" ht="15.75" hidden="false" customHeight="false" outlineLevel="0" collapsed="false">
      <c r="A514" s="43" t="s">
        <v>358</v>
      </c>
      <c r="B514" s="129" t="n">
        <v>444</v>
      </c>
      <c r="C514" s="44" t="s">
        <v>254</v>
      </c>
      <c r="D514" s="44" t="s">
        <v>18</v>
      </c>
      <c r="E514" s="45" t="s">
        <v>157</v>
      </c>
      <c r="F514" s="44" t="s">
        <v>136</v>
      </c>
      <c r="G514" s="46" t="n">
        <v>307.2</v>
      </c>
    </row>
    <row r="515" customFormat="false" ht="15.75" hidden="false" customHeight="false" outlineLevel="0" collapsed="false">
      <c r="A515" s="34" t="s">
        <v>361</v>
      </c>
      <c r="B515" s="129" t="n">
        <v>444</v>
      </c>
      <c r="C515" s="35" t="s">
        <v>254</v>
      </c>
      <c r="D515" s="23" t="s">
        <v>254</v>
      </c>
      <c r="E515" s="53"/>
      <c r="F515" s="23"/>
      <c r="G515" s="25" t="n">
        <f aca="false">G516</f>
        <v>11766.94976</v>
      </c>
    </row>
    <row r="516" customFormat="false" ht="34.5" hidden="false" customHeight="true" outlineLevel="0" collapsed="false">
      <c r="A516" s="34" t="s">
        <v>362</v>
      </c>
      <c r="B516" s="129" t="n">
        <v>444</v>
      </c>
      <c r="C516" s="35" t="s">
        <v>254</v>
      </c>
      <c r="D516" s="23" t="s">
        <v>254</v>
      </c>
      <c r="E516" s="53"/>
      <c r="F516" s="23"/>
      <c r="G516" s="25" t="n">
        <f aca="false">G517+G520+G529+G538</f>
        <v>11766.94976</v>
      </c>
    </row>
    <row r="517" customFormat="false" ht="15.75" hidden="false" customHeight="false" outlineLevel="0" collapsed="false">
      <c r="A517" s="34" t="s">
        <v>363</v>
      </c>
      <c r="B517" s="129" t="n">
        <v>444</v>
      </c>
      <c r="C517" s="35" t="s">
        <v>254</v>
      </c>
      <c r="D517" s="23" t="s">
        <v>254</v>
      </c>
      <c r="E517" s="53" t="s">
        <v>364</v>
      </c>
      <c r="F517" s="23"/>
      <c r="G517" s="27" t="n">
        <f aca="false">G518</f>
        <v>3245</v>
      </c>
    </row>
    <row r="518" customFormat="false" ht="15.75" hidden="false" customHeight="false" outlineLevel="0" collapsed="false">
      <c r="A518" s="32" t="s">
        <v>37</v>
      </c>
      <c r="B518" s="129" t="n">
        <v>444</v>
      </c>
      <c r="C518" s="33" t="s">
        <v>254</v>
      </c>
      <c r="D518" s="29" t="s">
        <v>254</v>
      </c>
      <c r="E518" s="68" t="s">
        <v>364</v>
      </c>
      <c r="F518" s="29" t="s">
        <v>38</v>
      </c>
      <c r="G518" s="31" t="n">
        <f aca="false">G519</f>
        <v>3245</v>
      </c>
    </row>
    <row r="519" customFormat="false" ht="31.5" hidden="false" customHeight="false" outlineLevel="0" collapsed="false">
      <c r="A519" s="32" t="s">
        <v>39</v>
      </c>
      <c r="B519" s="129" t="n">
        <v>444</v>
      </c>
      <c r="C519" s="33" t="s">
        <v>254</v>
      </c>
      <c r="D519" s="29" t="s">
        <v>254</v>
      </c>
      <c r="E519" s="68" t="s">
        <v>364</v>
      </c>
      <c r="F519" s="29" t="s">
        <v>40</v>
      </c>
      <c r="G519" s="31" t="n">
        <v>3245</v>
      </c>
    </row>
    <row r="520" customFormat="false" ht="68.25" hidden="false" customHeight="true" outlineLevel="0" collapsed="false">
      <c r="A520" s="66" t="s">
        <v>365</v>
      </c>
      <c r="B520" s="129" t="n">
        <v>444</v>
      </c>
      <c r="C520" s="35" t="s">
        <v>254</v>
      </c>
      <c r="D520" s="23" t="s">
        <v>254</v>
      </c>
      <c r="E520" s="53" t="s">
        <v>366</v>
      </c>
      <c r="F520" s="23"/>
      <c r="G520" s="27" t="n">
        <f aca="false">G521+G523+G526</f>
        <v>5272.6</v>
      </c>
    </row>
    <row r="521" customFormat="false" ht="15.75" hidden="false" customHeight="false" outlineLevel="0" collapsed="false">
      <c r="A521" s="32" t="s">
        <v>37</v>
      </c>
      <c r="B521" s="129" t="n">
        <v>444</v>
      </c>
      <c r="C521" s="33" t="s">
        <v>254</v>
      </c>
      <c r="D521" s="29" t="s">
        <v>254</v>
      </c>
      <c r="E521" s="68" t="s">
        <v>366</v>
      </c>
      <c r="F521" s="29" t="s">
        <v>38</v>
      </c>
      <c r="G521" s="48" t="n">
        <f aca="false">G522</f>
        <v>350.28144</v>
      </c>
    </row>
    <row r="522" customFormat="false" ht="36.75" hidden="false" customHeight="true" outlineLevel="0" collapsed="false">
      <c r="A522" s="43" t="s">
        <v>39</v>
      </c>
      <c r="B522" s="129" t="n">
        <v>444</v>
      </c>
      <c r="C522" s="69" t="s">
        <v>254</v>
      </c>
      <c r="D522" s="44" t="s">
        <v>254</v>
      </c>
      <c r="E522" s="70" t="s">
        <v>366</v>
      </c>
      <c r="F522" s="44" t="s">
        <v>40</v>
      </c>
      <c r="G522" s="49" t="n">
        <v>350.28144</v>
      </c>
    </row>
    <row r="523" customFormat="false" ht="15.75" hidden="false" customHeight="false" outlineLevel="0" collapsed="false">
      <c r="A523" s="32" t="s">
        <v>108</v>
      </c>
      <c r="B523" s="129" t="n">
        <v>444</v>
      </c>
      <c r="C523" s="33" t="s">
        <v>254</v>
      </c>
      <c r="D523" s="29" t="s">
        <v>254</v>
      </c>
      <c r="E523" s="68" t="s">
        <v>366</v>
      </c>
      <c r="F523" s="29" t="s">
        <v>337</v>
      </c>
      <c r="G523" s="31" t="n">
        <f aca="false">G524</f>
        <v>2650</v>
      </c>
    </row>
    <row r="524" customFormat="false" ht="15.75" hidden="false" customHeight="false" outlineLevel="0" collapsed="false">
      <c r="A524" s="28" t="s">
        <v>338</v>
      </c>
      <c r="B524" s="129" t="n">
        <v>444</v>
      </c>
      <c r="C524" s="33" t="s">
        <v>254</v>
      </c>
      <c r="D524" s="29" t="s">
        <v>254</v>
      </c>
      <c r="E524" s="68" t="s">
        <v>366</v>
      </c>
      <c r="F524" s="29" t="s">
        <v>339</v>
      </c>
      <c r="G524" s="31" t="n">
        <f aca="false">G525</f>
        <v>2650</v>
      </c>
    </row>
    <row r="525" customFormat="false" ht="21" hidden="false" customHeight="true" outlineLevel="0" collapsed="false">
      <c r="A525" s="28" t="s">
        <v>367</v>
      </c>
      <c r="B525" s="129" t="n">
        <v>444</v>
      </c>
      <c r="C525" s="33" t="s">
        <v>254</v>
      </c>
      <c r="D525" s="29" t="s">
        <v>254</v>
      </c>
      <c r="E525" s="68" t="s">
        <v>366</v>
      </c>
      <c r="F525" s="29" t="s">
        <v>368</v>
      </c>
      <c r="G525" s="31" t="n">
        <v>2650</v>
      </c>
    </row>
    <row r="526" customFormat="false" ht="31.5" hidden="false" customHeight="false" outlineLevel="0" collapsed="false">
      <c r="A526" s="32" t="s">
        <v>349</v>
      </c>
      <c r="B526" s="129" t="n">
        <v>444</v>
      </c>
      <c r="C526" s="33" t="s">
        <v>254</v>
      </c>
      <c r="D526" s="29" t="s">
        <v>254</v>
      </c>
      <c r="E526" s="68" t="s">
        <v>366</v>
      </c>
      <c r="F526" s="58" t="n">
        <v>600</v>
      </c>
      <c r="G526" s="48" t="n">
        <f aca="false">G527+G528</f>
        <v>2272.31856</v>
      </c>
    </row>
    <row r="527" customFormat="false" ht="15.75" hidden="false" customHeight="false" outlineLevel="0" collapsed="false">
      <c r="A527" s="87" t="s">
        <v>163</v>
      </c>
      <c r="B527" s="129" t="n">
        <v>444</v>
      </c>
      <c r="C527" s="69" t="s">
        <v>254</v>
      </c>
      <c r="D527" s="44" t="s">
        <v>254</v>
      </c>
      <c r="E527" s="70" t="s">
        <v>366</v>
      </c>
      <c r="F527" s="60" t="n">
        <v>610</v>
      </c>
      <c r="G527" s="49" t="n">
        <v>2039.15592</v>
      </c>
    </row>
    <row r="528" customFormat="false" ht="15.75" hidden="false" customHeight="false" outlineLevel="0" collapsed="false">
      <c r="A528" s="67" t="s">
        <v>299</v>
      </c>
      <c r="B528" s="129" t="n">
        <v>444</v>
      </c>
      <c r="C528" s="33" t="s">
        <v>254</v>
      </c>
      <c r="D528" s="29" t="s">
        <v>254</v>
      </c>
      <c r="E528" s="68" t="s">
        <v>366</v>
      </c>
      <c r="F528" s="58" t="n">
        <v>620</v>
      </c>
      <c r="G528" s="48" t="n">
        <v>233.16264</v>
      </c>
    </row>
    <row r="529" customFormat="false" ht="63" hidden="false" customHeight="false" outlineLevel="0" collapsed="false">
      <c r="A529" s="66" t="s">
        <v>369</v>
      </c>
      <c r="B529" s="129" t="n">
        <v>444</v>
      </c>
      <c r="C529" s="35" t="s">
        <v>254</v>
      </c>
      <c r="D529" s="23" t="s">
        <v>254</v>
      </c>
      <c r="E529" s="30" t="s">
        <v>157</v>
      </c>
      <c r="F529" s="23"/>
      <c r="G529" s="25" t="n">
        <f aca="false">G530+G532+G535</f>
        <v>2749.34976</v>
      </c>
    </row>
    <row r="530" customFormat="false" ht="15.75" hidden="false" customHeight="false" outlineLevel="0" collapsed="false">
      <c r="A530" s="32" t="s">
        <v>37</v>
      </c>
      <c r="B530" s="129" t="n">
        <v>444</v>
      </c>
      <c r="C530" s="33" t="s">
        <v>254</v>
      </c>
      <c r="D530" s="29" t="s">
        <v>254</v>
      </c>
      <c r="E530" s="30" t="s">
        <v>157</v>
      </c>
      <c r="F530" s="29" t="s">
        <v>38</v>
      </c>
      <c r="G530" s="48" t="n">
        <f aca="false">G531</f>
        <v>141.65856</v>
      </c>
    </row>
    <row r="531" customFormat="false" ht="31.5" hidden="false" customHeight="false" outlineLevel="0" collapsed="false">
      <c r="A531" s="43" t="s">
        <v>39</v>
      </c>
      <c r="B531" s="129" t="n">
        <v>444</v>
      </c>
      <c r="C531" s="69" t="s">
        <v>254</v>
      </c>
      <c r="D531" s="44" t="s">
        <v>254</v>
      </c>
      <c r="E531" s="45" t="s">
        <v>157</v>
      </c>
      <c r="F531" s="44" t="s">
        <v>40</v>
      </c>
      <c r="G531" s="49" t="n">
        <v>141.65856</v>
      </c>
    </row>
    <row r="532" customFormat="false" ht="15.75" hidden="false" customHeight="false" outlineLevel="0" collapsed="false">
      <c r="A532" s="32" t="s">
        <v>108</v>
      </c>
      <c r="B532" s="129" t="n">
        <v>444</v>
      </c>
      <c r="C532" s="33" t="s">
        <v>254</v>
      </c>
      <c r="D532" s="29" t="s">
        <v>254</v>
      </c>
      <c r="E532" s="30" t="s">
        <v>157</v>
      </c>
      <c r="F532" s="29" t="s">
        <v>337</v>
      </c>
      <c r="G532" s="31" t="n">
        <f aca="false">G533</f>
        <v>1500</v>
      </c>
    </row>
    <row r="533" customFormat="false" ht="15.75" hidden="false" customHeight="false" outlineLevel="0" collapsed="false">
      <c r="A533" s="77" t="s">
        <v>338</v>
      </c>
      <c r="B533" s="129" t="n">
        <v>444</v>
      </c>
      <c r="C533" s="33" t="s">
        <v>254</v>
      </c>
      <c r="D533" s="29" t="s">
        <v>254</v>
      </c>
      <c r="E533" s="30" t="s">
        <v>157</v>
      </c>
      <c r="F533" s="29" t="s">
        <v>339</v>
      </c>
      <c r="G533" s="31" t="n">
        <f aca="false">G534</f>
        <v>1500</v>
      </c>
    </row>
    <row r="534" customFormat="false" ht="15.75" hidden="false" customHeight="false" outlineLevel="0" collapsed="false">
      <c r="A534" s="77" t="s">
        <v>367</v>
      </c>
      <c r="B534" s="129" t="n">
        <v>444</v>
      </c>
      <c r="C534" s="33" t="s">
        <v>254</v>
      </c>
      <c r="D534" s="29" t="s">
        <v>254</v>
      </c>
      <c r="E534" s="30" t="s">
        <v>157</v>
      </c>
      <c r="F534" s="29" t="s">
        <v>368</v>
      </c>
      <c r="G534" s="31" t="n">
        <v>1500</v>
      </c>
    </row>
    <row r="535" customFormat="false" ht="31.5" hidden="false" customHeight="false" outlineLevel="0" collapsed="false">
      <c r="A535" s="32" t="s">
        <v>349</v>
      </c>
      <c r="B535" s="129" t="n">
        <v>444</v>
      </c>
      <c r="C535" s="33" t="s">
        <v>254</v>
      </c>
      <c r="D535" s="29" t="s">
        <v>254</v>
      </c>
      <c r="E535" s="30" t="s">
        <v>157</v>
      </c>
      <c r="F535" s="58" t="n">
        <v>600</v>
      </c>
      <c r="G535" s="48" t="n">
        <f aca="false">G536+G537</f>
        <v>1107.6912</v>
      </c>
    </row>
    <row r="536" customFormat="false" ht="15.75" hidden="false" customHeight="false" outlineLevel="0" collapsed="false">
      <c r="A536" s="87" t="s">
        <v>163</v>
      </c>
      <c r="B536" s="129" t="n">
        <v>444</v>
      </c>
      <c r="C536" s="69" t="s">
        <v>254</v>
      </c>
      <c r="D536" s="44" t="s">
        <v>254</v>
      </c>
      <c r="E536" s="45" t="s">
        <v>157</v>
      </c>
      <c r="F536" s="60" t="n">
        <v>610</v>
      </c>
      <c r="G536" s="49" t="n">
        <v>968.34384</v>
      </c>
    </row>
    <row r="537" customFormat="false" ht="15.75" hidden="false" customHeight="false" outlineLevel="0" collapsed="false">
      <c r="A537" s="67" t="s">
        <v>299</v>
      </c>
      <c r="B537" s="129" t="n">
        <v>444</v>
      </c>
      <c r="C537" s="33" t="s">
        <v>254</v>
      </c>
      <c r="D537" s="29" t="s">
        <v>254</v>
      </c>
      <c r="E537" s="30" t="s">
        <v>157</v>
      </c>
      <c r="F537" s="58" t="n">
        <v>620</v>
      </c>
      <c r="G537" s="48" t="n">
        <v>139.34736</v>
      </c>
    </row>
    <row r="538" customFormat="false" ht="47.25" hidden="false" customHeight="false" outlineLevel="0" collapsed="false">
      <c r="A538" s="26" t="s">
        <v>221</v>
      </c>
      <c r="B538" s="129" t="n">
        <v>444</v>
      </c>
      <c r="C538" s="35" t="s">
        <v>254</v>
      </c>
      <c r="D538" s="23" t="s">
        <v>254</v>
      </c>
      <c r="E538" s="24" t="s">
        <v>364</v>
      </c>
      <c r="F538" s="23"/>
      <c r="G538" s="27" t="n">
        <f aca="false">G539</f>
        <v>500</v>
      </c>
    </row>
    <row r="539" customFormat="false" ht="31.5" hidden="false" customHeight="false" outlineLevel="0" collapsed="false">
      <c r="A539" s="32" t="s">
        <v>39</v>
      </c>
      <c r="B539" s="129" t="n">
        <v>444</v>
      </c>
      <c r="C539" s="33" t="s">
        <v>254</v>
      </c>
      <c r="D539" s="29" t="s">
        <v>254</v>
      </c>
      <c r="E539" s="30" t="s">
        <v>364</v>
      </c>
      <c r="F539" s="29" t="s">
        <v>40</v>
      </c>
      <c r="G539" s="31" t="n">
        <v>500</v>
      </c>
    </row>
    <row r="540" customFormat="false" ht="15.75" hidden="false" customHeight="false" outlineLevel="0" collapsed="false">
      <c r="A540" s="26" t="s">
        <v>370</v>
      </c>
      <c r="B540" s="129" t="n">
        <v>444</v>
      </c>
      <c r="C540" s="35" t="s">
        <v>254</v>
      </c>
      <c r="D540" s="23" t="s">
        <v>120</v>
      </c>
      <c r="E540" s="53"/>
      <c r="F540" s="23"/>
      <c r="G540" s="27" t="n">
        <f aca="false">G541</f>
        <v>54703</v>
      </c>
    </row>
    <row r="541" customFormat="false" ht="15.75" hidden="false" customHeight="false" outlineLevel="0" collapsed="false">
      <c r="A541" s="26" t="s">
        <v>50</v>
      </c>
      <c r="B541" s="129" t="n">
        <v>444</v>
      </c>
      <c r="C541" s="35" t="s">
        <v>254</v>
      </c>
      <c r="D541" s="23" t="s">
        <v>120</v>
      </c>
      <c r="E541" s="53"/>
      <c r="F541" s="23"/>
      <c r="G541" s="27" t="n">
        <f aca="false">G542+G564+G567+G573+G581</f>
        <v>54703</v>
      </c>
    </row>
    <row r="542" customFormat="false" ht="15.75" hidden="false" customHeight="false" outlineLevel="0" collapsed="false">
      <c r="A542" s="26" t="s">
        <v>371</v>
      </c>
      <c r="B542" s="129" t="n">
        <v>444</v>
      </c>
      <c r="C542" s="35" t="s">
        <v>254</v>
      </c>
      <c r="D542" s="23" t="s">
        <v>120</v>
      </c>
      <c r="E542" s="53"/>
      <c r="F542" s="23"/>
      <c r="G542" s="27" t="n">
        <f aca="false">G543+G550+G557</f>
        <v>54483</v>
      </c>
    </row>
    <row r="543" customFormat="false" ht="31.5" hidden="false" customHeight="false" outlineLevel="0" collapsed="false">
      <c r="A543" s="26" t="s">
        <v>372</v>
      </c>
      <c r="B543" s="129" t="n">
        <v>444</v>
      </c>
      <c r="C543" s="35" t="s">
        <v>254</v>
      </c>
      <c r="D543" s="23" t="s">
        <v>120</v>
      </c>
      <c r="E543" s="53" t="s">
        <v>373</v>
      </c>
      <c r="F543" s="23"/>
      <c r="G543" s="27" t="n">
        <f aca="false">G544+G546+G548</f>
        <v>41181.6</v>
      </c>
    </row>
    <row r="544" customFormat="false" ht="47.25" hidden="false" customHeight="false" outlineLevel="0" collapsed="false">
      <c r="A544" s="32" t="s">
        <v>23</v>
      </c>
      <c r="B544" s="129" t="n">
        <v>444</v>
      </c>
      <c r="C544" s="29" t="s">
        <v>254</v>
      </c>
      <c r="D544" s="29" t="s">
        <v>120</v>
      </c>
      <c r="E544" s="53" t="s">
        <v>374</v>
      </c>
      <c r="F544" s="29" t="s">
        <v>24</v>
      </c>
      <c r="G544" s="31" t="n">
        <f aca="false">G545</f>
        <v>33623.7</v>
      </c>
    </row>
    <row r="545" customFormat="false" ht="15.75" hidden="false" customHeight="false" outlineLevel="0" collapsed="false">
      <c r="A545" s="43" t="s">
        <v>172</v>
      </c>
      <c r="B545" s="129" t="n">
        <v>444</v>
      </c>
      <c r="C545" s="44" t="s">
        <v>254</v>
      </c>
      <c r="D545" s="44" t="s">
        <v>120</v>
      </c>
      <c r="E545" s="70" t="s">
        <v>374</v>
      </c>
      <c r="F545" s="44" t="s">
        <v>173</v>
      </c>
      <c r="G545" s="46" t="n">
        <v>33623.7</v>
      </c>
    </row>
    <row r="546" customFormat="false" ht="15.75" hidden="false" customHeight="false" outlineLevel="0" collapsed="false">
      <c r="A546" s="32" t="s">
        <v>37</v>
      </c>
      <c r="B546" s="129" t="n">
        <v>444</v>
      </c>
      <c r="C546" s="29" t="s">
        <v>254</v>
      </c>
      <c r="D546" s="29" t="s">
        <v>120</v>
      </c>
      <c r="E546" s="68" t="s">
        <v>375</v>
      </c>
      <c r="F546" s="29" t="s">
        <v>38</v>
      </c>
      <c r="G546" s="31" t="n">
        <f aca="false">G547</f>
        <v>7535.9</v>
      </c>
    </row>
    <row r="547" customFormat="false" ht="31.5" hidden="false" customHeight="false" outlineLevel="0" collapsed="false">
      <c r="A547" s="32" t="s">
        <v>39</v>
      </c>
      <c r="B547" s="129" t="n">
        <v>444</v>
      </c>
      <c r="C547" s="29" t="s">
        <v>254</v>
      </c>
      <c r="D547" s="29" t="s">
        <v>120</v>
      </c>
      <c r="E547" s="68" t="s">
        <v>375</v>
      </c>
      <c r="F547" s="29" t="s">
        <v>40</v>
      </c>
      <c r="G547" s="31" t="n">
        <v>7535.9</v>
      </c>
    </row>
    <row r="548" customFormat="false" ht="15.75" hidden="false" customHeight="false" outlineLevel="0" collapsed="false">
      <c r="A548" s="32" t="s">
        <v>41</v>
      </c>
      <c r="B548" s="129" t="n">
        <v>444</v>
      </c>
      <c r="C548" s="29" t="s">
        <v>254</v>
      </c>
      <c r="D548" s="29" t="s">
        <v>120</v>
      </c>
      <c r="E548" s="68" t="s">
        <v>375</v>
      </c>
      <c r="F548" s="29" t="s">
        <v>42</v>
      </c>
      <c r="G548" s="31" t="n">
        <f aca="false">G549</f>
        <v>22</v>
      </c>
    </row>
    <row r="549" customFormat="false" ht="15.75" hidden="false" customHeight="false" outlineLevel="0" collapsed="false">
      <c r="A549" s="32" t="s">
        <v>43</v>
      </c>
      <c r="B549" s="129" t="n">
        <v>444</v>
      </c>
      <c r="C549" s="29" t="s">
        <v>254</v>
      </c>
      <c r="D549" s="29" t="s">
        <v>120</v>
      </c>
      <c r="E549" s="68" t="s">
        <v>375</v>
      </c>
      <c r="F549" s="29" t="s">
        <v>44</v>
      </c>
      <c r="G549" s="31" t="n">
        <v>22</v>
      </c>
    </row>
    <row r="550" customFormat="false" ht="31.5" hidden="false" customHeight="false" outlineLevel="0" collapsed="false">
      <c r="A550" s="26" t="s">
        <v>376</v>
      </c>
      <c r="B550" s="129" t="n">
        <v>444</v>
      </c>
      <c r="C550" s="35" t="s">
        <v>254</v>
      </c>
      <c r="D550" s="23" t="s">
        <v>120</v>
      </c>
      <c r="E550" s="53" t="s">
        <v>377</v>
      </c>
      <c r="F550" s="23"/>
      <c r="G550" s="27" t="n">
        <f aca="false">G551+G553+G555</f>
        <v>4081.5</v>
      </c>
    </row>
    <row r="551" customFormat="false" ht="47.25" hidden="false" customHeight="false" outlineLevel="0" collapsed="false">
      <c r="A551" s="32" t="s">
        <v>23</v>
      </c>
      <c r="B551" s="129" t="n">
        <v>444</v>
      </c>
      <c r="C551" s="29" t="s">
        <v>254</v>
      </c>
      <c r="D551" s="29" t="s">
        <v>120</v>
      </c>
      <c r="E551" s="68" t="s">
        <v>378</v>
      </c>
      <c r="F551" s="29" t="s">
        <v>24</v>
      </c>
      <c r="G551" s="31" t="n">
        <f aca="false">G552</f>
        <v>3843</v>
      </c>
    </row>
    <row r="552" customFormat="false" ht="15.75" hidden="false" customHeight="false" outlineLevel="0" collapsed="false">
      <c r="A552" s="32" t="s">
        <v>172</v>
      </c>
      <c r="B552" s="129" t="n">
        <v>444</v>
      </c>
      <c r="C552" s="29" t="s">
        <v>254</v>
      </c>
      <c r="D552" s="29" t="s">
        <v>120</v>
      </c>
      <c r="E552" s="68" t="s">
        <v>378</v>
      </c>
      <c r="F552" s="29" t="s">
        <v>173</v>
      </c>
      <c r="G552" s="31" t="n">
        <v>3843</v>
      </c>
    </row>
    <row r="553" customFormat="false" ht="15.75" hidden="false" customHeight="false" outlineLevel="0" collapsed="false">
      <c r="A553" s="32" t="s">
        <v>37</v>
      </c>
      <c r="B553" s="129" t="n">
        <v>444</v>
      </c>
      <c r="C553" s="29" t="s">
        <v>254</v>
      </c>
      <c r="D553" s="29" t="s">
        <v>120</v>
      </c>
      <c r="E553" s="68" t="s">
        <v>379</v>
      </c>
      <c r="F553" s="29" t="s">
        <v>38</v>
      </c>
      <c r="G553" s="31" t="n">
        <f aca="false">G554</f>
        <v>209.3</v>
      </c>
    </row>
    <row r="554" customFormat="false" ht="31.5" hidden="false" customHeight="false" outlineLevel="0" collapsed="false">
      <c r="A554" s="43" t="s">
        <v>39</v>
      </c>
      <c r="B554" s="129" t="n">
        <v>444</v>
      </c>
      <c r="C554" s="44" t="s">
        <v>254</v>
      </c>
      <c r="D554" s="44" t="s">
        <v>120</v>
      </c>
      <c r="E554" s="70" t="s">
        <v>379</v>
      </c>
      <c r="F554" s="44" t="s">
        <v>40</v>
      </c>
      <c r="G554" s="46" t="n">
        <v>209.3</v>
      </c>
    </row>
    <row r="555" customFormat="false" ht="15.75" hidden="false" customHeight="false" outlineLevel="0" collapsed="false">
      <c r="A555" s="32" t="s">
        <v>41</v>
      </c>
      <c r="B555" s="129" t="n">
        <v>444</v>
      </c>
      <c r="C555" s="29" t="s">
        <v>254</v>
      </c>
      <c r="D555" s="29" t="s">
        <v>120</v>
      </c>
      <c r="E555" s="68" t="s">
        <v>379</v>
      </c>
      <c r="F555" s="29" t="s">
        <v>42</v>
      </c>
      <c r="G555" s="31" t="n">
        <f aca="false">G556</f>
        <v>29.2</v>
      </c>
    </row>
    <row r="556" customFormat="false" ht="15.75" hidden="false" customHeight="false" outlineLevel="0" collapsed="false">
      <c r="A556" s="32" t="s">
        <v>43</v>
      </c>
      <c r="B556" s="129" t="n">
        <v>444</v>
      </c>
      <c r="C556" s="29" t="s">
        <v>254</v>
      </c>
      <c r="D556" s="29" t="s">
        <v>120</v>
      </c>
      <c r="E556" s="68" t="s">
        <v>379</v>
      </c>
      <c r="F556" s="29" t="s">
        <v>44</v>
      </c>
      <c r="G556" s="31" t="n">
        <v>29.2</v>
      </c>
    </row>
    <row r="557" customFormat="false" ht="31.5" hidden="false" customHeight="false" outlineLevel="0" collapsed="false">
      <c r="A557" s="26" t="s">
        <v>380</v>
      </c>
      <c r="B557" s="129" t="n">
        <v>444</v>
      </c>
      <c r="C557" s="35" t="s">
        <v>254</v>
      </c>
      <c r="D557" s="23" t="s">
        <v>120</v>
      </c>
      <c r="E557" s="53" t="s">
        <v>381</v>
      </c>
      <c r="F557" s="23"/>
      <c r="G557" s="27" t="n">
        <f aca="false">G558+G560+G562</f>
        <v>9219.9</v>
      </c>
    </row>
    <row r="558" customFormat="false" ht="47.25" hidden="false" customHeight="false" outlineLevel="0" collapsed="false">
      <c r="A558" s="32" t="s">
        <v>23</v>
      </c>
      <c r="B558" s="129" t="n">
        <v>444</v>
      </c>
      <c r="C558" s="29" t="s">
        <v>254</v>
      </c>
      <c r="D558" s="29" t="s">
        <v>120</v>
      </c>
      <c r="E558" s="68" t="s">
        <v>382</v>
      </c>
      <c r="F558" s="29" t="s">
        <v>24</v>
      </c>
      <c r="G558" s="31" t="n">
        <f aca="false">G559</f>
        <v>8437</v>
      </c>
    </row>
    <row r="559" customFormat="false" ht="15.75" hidden="false" customHeight="false" outlineLevel="0" collapsed="false">
      <c r="A559" s="32" t="s">
        <v>172</v>
      </c>
      <c r="B559" s="129" t="n">
        <v>444</v>
      </c>
      <c r="C559" s="29" t="s">
        <v>254</v>
      </c>
      <c r="D559" s="29" t="s">
        <v>120</v>
      </c>
      <c r="E559" s="68" t="s">
        <v>382</v>
      </c>
      <c r="F559" s="29" t="s">
        <v>173</v>
      </c>
      <c r="G559" s="31" t="n">
        <v>8437</v>
      </c>
    </row>
    <row r="560" customFormat="false" ht="15.75" hidden="false" customHeight="false" outlineLevel="0" collapsed="false">
      <c r="A560" s="32" t="s">
        <v>37</v>
      </c>
      <c r="B560" s="129" t="n">
        <v>444</v>
      </c>
      <c r="C560" s="29" t="s">
        <v>254</v>
      </c>
      <c r="D560" s="29" t="s">
        <v>120</v>
      </c>
      <c r="E560" s="68" t="s">
        <v>383</v>
      </c>
      <c r="F560" s="29" t="s">
        <v>38</v>
      </c>
      <c r="G560" s="31" t="n">
        <f aca="false">G561</f>
        <v>698.9</v>
      </c>
    </row>
    <row r="561" customFormat="false" ht="31.5" hidden="false" customHeight="false" outlineLevel="0" collapsed="false">
      <c r="A561" s="32" t="s">
        <v>39</v>
      </c>
      <c r="B561" s="129" t="n">
        <v>444</v>
      </c>
      <c r="C561" s="29" t="s">
        <v>254</v>
      </c>
      <c r="D561" s="29" t="s">
        <v>120</v>
      </c>
      <c r="E561" s="68" t="s">
        <v>383</v>
      </c>
      <c r="F561" s="29" t="s">
        <v>40</v>
      </c>
      <c r="G561" s="31" t="n">
        <v>698.9</v>
      </c>
    </row>
    <row r="562" customFormat="false" ht="15.75" hidden="false" customHeight="false" outlineLevel="0" collapsed="false">
      <c r="A562" s="32" t="s">
        <v>41</v>
      </c>
      <c r="B562" s="129" t="n">
        <v>444</v>
      </c>
      <c r="C562" s="29" t="s">
        <v>254</v>
      </c>
      <c r="D562" s="29" t="s">
        <v>120</v>
      </c>
      <c r="E562" s="68" t="s">
        <v>383</v>
      </c>
      <c r="F562" s="29" t="s">
        <v>42</v>
      </c>
      <c r="G562" s="31" t="n">
        <f aca="false">G563</f>
        <v>84</v>
      </c>
    </row>
    <row r="563" customFormat="false" ht="15.75" hidden="false" customHeight="false" outlineLevel="0" collapsed="false">
      <c r="A563" s="32" t="s">
        <v>43</v>
      </c>
      <c r="B563" s="129" t="n">
        <v>444</v>
      </c>
      <c r="C563" s="29" t="s">
        <v>254</v>
      </c>
      <c r="D563" s="29" t="s">
        <v>120</v>
      </c>
      <c r="E563" s="68" t="s">
        <v>383</v>
      </c>
      <c r="F563" s="29" t="s">
        <v>44</v>
      </c>
      <c r="G563" s="31" t="n">
        <v>84</v>
      </c>
    </row>
    <row r="564" customFormat="false" ht="31.5" hidden="false" customHeight="false" outlineLevel="0" collapsed="false">
      <c r="A564" s="34" t="s">
        <v>384</v>
      </c>
      <c r="B564" s="129" t="n">
        <v>444</v>
      </c>
      <c r="C564" s="35" t="s">
        <v>254</v>
      </c>
      <c r="D564" s="29" t="s">
        <v>120</v>
      </c>
      <c r="E564" s="53" t="s">
        <v>385</v>
      </c>
      <c r="F564" s="23"/>
      <c r="G564" s="27" t="n">
        <f aca="false">G565</f>
        <v>0</v>
      </c>
    </row>
    <row r="565" customFormat="false" ht="15.75" hidden="false" customHeight="false" outlineLevel="0" collapsed="false">
      <c r="A565" s="32" t="s">
        <v>37</v>
      </c>
      <c r="B565" s="129" t="n">
        <v>444</v>
      </c>
      <c r="C565" s="33" t="s">
        <v>254</v>
      </c>
      <c r="D565" s="29" t="s">
        <v>120</v>
      </c>
      <c r="E565" s="68" t="s">
        <v>385</v>
      </c>
      <c r="F565" s="29" t="s">
        <v>38</v>
      </c>
      <c r="G565" s="31" t="n">
        <f aca="false">G566</f>
        <v>0</v>
      </c>
    </row>
    <row r="566" customFormat="false" ht="31.5" hidden="false" customHeight="false" outlineLevel="0" collapsed="false">
      <c r="A566" s="32" t="s">
        <v>39</v>
      </c>
      <c r="B566" s="129" t="n">
        <v>444</v>
      </c>
      <c r="C566" s="33" t="s">
        <v>254</v>
      </c>
      <c r="D566" s="29" t="s">
        <v>120</v>
      </c>
      <c r="E566" s="68" t="s">
        <v>385</v>
      </c>
      <c r="F566" s="29" t="s">
        <v>40</v>
      </c>
      <c r="G566" s="31" t="n">
        <v>0</v>
      </c>
    </row>
    <row r="567" customFormat="false" ht="47.25" hidden="false" customHeight="false" outlineLevel="0" collapsed="false">
      <c r="A567" s="34" t="s">
        <v>386</v>
      </c>
      <c r="B567" s="129" t="n">
        <v>444</v>
      </c>
      <c r="C567" s="35" t="s">
        <v>254</v>
      </c>
      <c r="D567" s="23" t="s">
        <v>120</v>
      </c>
      <c r="E567" s="68" t="s">
        <v>387</v>
      </c>
      <c r="F567" s="29"/>
      <c r="G567" s="72" t="n">
        <f aca="false">G568+G571</f>
        <v>0</v>
      </c>
    </row>
    <row r="568" customFormat="false" ht="31.5" hidden="false" customHeight="false" outlineLevel="0" collapsed="false">
      <c r="A568" s="34" t="s">
        <v>349</v>
      </c>
      <c r="B568" s="129" t="n">
        <v>444</v>
      </c>
      <c r="C568" s="35" t="s">
        <v>254</v>
      </c>
      <c r="D568" s="23" t="s">
        <v>120</v>
      </c>
      <c r="E568" s="68" t="s">
        <v>387</v>
      </c>
      <c r="F568" s="54" t="n">
        <v>600</v>
      </c>
      <c r="G568" s="72" t="n">
        <f aca="false">G569+G570</f>
        <v>0</v>
      </c>
      <c r="I568" s="13"/>
    </row>
    <row r="569" customFormat="false" ht="15.75" hidden="false" customHeight="false" outlineLevel="0" collapsed="false">
      <c r="A569" s="67" t="s">
        <v>163</v>
      </c>
      <c r="B569" s="129" t="n">
        <v>444</v>
      </c>
      <c r="C569" s="33" t="s">
        <v>254</v>
      </c>
      <c r="D569" s="29" t="s">
        <v>120</v>
      </c>
      <c r="E569" s="68" t="s">
        <v>387</v>
      </c>
      <c r="F569" s="58" t="n">
        <v>610</v>
      </c>
      <c r="G569" s="31"/>
    </row>
    <row r="570" customFormat="false" ht="15.75" hidden="false" customHeight="false" outlineLevel="0" collapsed="false">
      <c r="A570" s="67" t="s">
        <v>299</v>
      </c>
      <c r="B570" s="129" t="n">
        <v>444</v>
      </c>
      <c r="C570" s="33" t="s">
        <v>254</v>
      </c>
      <c r="D570" s="29" t="s">
        <v>120</v>
      </c>
      <c r="E570" s="68" t="s">
        <v>387</v>
      </c>
      <c r="F570" s="58" t="n">
        <v>620</v>
      </c>
      <c r="G570" s="42"/>
    </row>
    <row r="571" customFormat="false" ht="15.75" hidden="false" customHeight="false" outlineLevel="0" collapsed="false">
      <c r="A571" s="34" t="s">
        <v>37</v>
      </c>
      <c r="B571" s="129" t="n">
        <v>444</v>
      </c>
      <c r="C571" s="23" t="s">
        <v>254</v>
      </c>
      <c r="D571" s="23" t="s">
        <v>120</v>
      </c>
      <c r="E571" s="68" t="s">
        <v>387</v>
      </c>
      <c r="F571" s="23" t="s">
        <v>38</v>
      </c>
      <c r="G571" s="72" t="n">
        <f aca="false">G572</f>
        <v>0</v>
      </c>
    </row>
    <row r="572" s="5" customFormat="true" ht="33" hidden="false" customHeight="true" outlineLevel="0" collapsed="false">
      <c r="A572" s="32" t="s">
        <v>39</v>
      </c>
      <c r="B572" s="129" t="n">
        <v>444</v>
      </c>
      <c r="C572" s="29" t="s">
        <v>254</v>
      </c>
      <c r="D572" s="29" t="s">
        <v>120</v>
      </c>
      <c r="E572" s="68" t="s">
        <v>387</v>
      </c>
      <c r="F572" s="29" t="s">
        <v>40</v>
      </c>
      <c r="G572" s="42"/>
    </row>
    <row r="573" customFormat="false" ht="47.25" hidden="false" customHeight="false" outlineLevel="0" collapsed="false">
      <c r="A573" s="34" t="s">
        <v>388</v>
      </c>
      <c r="B573" s="129" t="n">
        <v>444</v>
      </c>
      <c r="C573" s="35" t="s">
        <v>254</v>
      </c>
      <c r="D573" s="23" t="s">
        <v>120</v>
      </c>
      <c r="E573" s="30" t="s">
        <v>157</v>
      </c>
      <c r="F573" s="29"/>
      <c r="G573" s="27" t="n">
        <f aca="false">G574+G579</f>
        <v>0</v>
      </c>
    </row>
    <row r="574" customFormat="false" ht="31.5" hidden="false" customHeight="false" outlineLevel="0" collapsed="false">
      <c r="A574" s="32" t="s">
        <v>349</v>
      </c>
      <c r="B574" s="129" t="n">
        <v>444</v>
      </c>
      <c r="C574" s="33" t="s">
        <v>254</v>
      </c>
      <c r="D574" s="29" t="s">
        <v>120</v>
      </c>
      <c r="E574" s="30" t="s">
        <v>157</v>
      </c>
      <c r="F574" s="58" t="n">
        <v>600</v>
      </c>
      <c r="G574" s="31" t="n">
        <f aca="false">G575+G577</f>
        <v>0</v>
      </c>
    </row>
    <row r="575" customFormat="false" ht="15.75" hidden="false" customHeight="false" outlineLevel="0" collapsed="false">
      <c r="A575" s="67" t="s">
        <v>163</v>
      </c>
      <c r="B575" s="129" t="n">
        <v>444</v>
      </c>
      <c r="C575" s="33" t="s">
        <v>254</v>
      </c>
      <c r="D575" s="29" t="s">
        <v>120</v>
      </c>
      <c r="E575" s="30" t="s">
        <v>157</v>
      </c>
      <c r="F575" s="58" t="n">
        <v>610</v>
      </c>
      <c r="G575" s="31" t="n">
        <f aca="false">G576</f>
        <v>0</v>
      </c>
    </row>
    <row r="576" customFormat="false" ht="15.75" hidden="false" customHeight="false" outlineLevel="0" collapsed="false">
      <c r="A576" s="32" t="s">
        <v>164</v>
      </c>
      <c r="B576" s="129" t="n">
        <v>444</v>
      </c>
      <c r="C576" s="33" t="s">
        <v>254</v>
      </c>
      <c r="D576" s="29" t="s">
        <v>120</v>
      </c>
      <c r="E576" s="30" t="s">
        <v>157</v>
      </c>
      <c r="F576" s="58" t="n">
        <v>612</v>
      </c>
      <c r="G576" s="31"/>
    </row>
    <row r="577" customFormat="false" ht="15.75" hidden="false" customHeight="false" outlineLevel="0" collapsed="false">
      <c r="A577" s="67" t="s">
        <v>299</v>
      </c>
      <c r="B577" s="129" t="n">
        <v>444</v>
      </c>
      <c r="C577" s="33" t="s">
        <v>254</v>
      </c>
      <c r="D577" s="29" t="s">
        <v>120</v>
      </c>
      <c r="E577" s="30" t="s">
        <v>157</v>
      </c>
      <c r="F577" s="58" t="n">
        <v>620</v>
      </c>
      <c r="G577" s="31" t="n">
        <f aca="false">G578</f>
        <v>0</v>
      </c>
    </row>
    <row r="578" customFormat="false" ht="15.75" hidden="false" customHeight="false" outlineLevel="0" collapsed="false">
      <c r="A578" s="67" t="s">
        <v>269</v>
      </c>
      <c r="B578" s="129" t="n">
        <v>444</v>
      </c>
      <c r="C578" s="33" t="s">
        <v>254</v>
      </c>
      <c r="D578" s="29" t="s">
        <v>120</v>
      </c>
      <c r="E578" s="30" t="s">
        <v>157</v>
      </c>
      <c r="F578" s="58" t="n">
        <v>622</v>
      </c>
      <c r="G578" s="31"/>
    </row>
    <row r="579" customFormat="false" ht="15.75" hidden="false" customHeight="false" outlineLevel="0" collapsed="false">
      <c r="A579" s="32" t="s">
        <v>37</v>
      </c>
      <c r="B579" s="129" t="n">
        <v>444</v>
      </c>
      <c r="C579" s="29" t="s">
        <v>254</v>
      </c>
      <c r="D579" s="29" t="s">
        <v>120</v>
      </c>
      <c r="E579" s="30" t="s">
        <v>157</v>
      </c>
      <c r="F579" s="29" t="s">
        <v>38</v>
      </c>
      <c r="G579" s="31" t="n">
        <f aca="false">G580</f>
        <v>0</v>
      </c>
    </row>
    <row r="580" customFormat="false" ht="31.5" hidden="false" customHeight="false" outlineLevel="0" collapsed="false">
      <c r="A580" s="32" t="s">
        <v>39</v>
      </c>
      <c r="B580" s="129" t="n">
        <v>444</v>
      </c>
      <c r="C580" s="29" t="s">
        <v>254</v>
      </c>
      <c r="D580" s="29" t="s">
        <v>120</v>
      </c>
      <c r="E580" s="30" t="s">
        <v>157</v>
      </c>
      <c r="F580" s="29" t="s">
        <v>40</v>
      </c>
      <c r="G580" s="31" t="n">
        <v>0</v>
      </c>
    </row>
    <row r="581" customFormat="false" ht="31.5" hidden="false" customHeight="false" outlineLevel="0" collapsed="false">
      <c r="A581" s="34" t="s">
        <v>389</v>
      </c>
      <c r="B581" s="129" t="n">
        <v>444</v>
      </c>
      <c r="C581" s="23" t="s">
        <v>254</v>
      </c>
      <c r="D581" s="23" t="s">
        <v>120</v>
      </c>
      <c r="E581" s="24" t="s">
        <v>390</v>
      </c>
      <c r="F581" s="23"/>
      <c r="G581" s="27" t="n">
        <f aca="false">G582+G584</f>
        <v>220</v>
      </c>
    </row>
    <row r="582" customFormat="false" ht="15.75" hidden="false" customHeight="false" outlineLevel="0" collapsed="false">
      <c r="A582" s="32" t="s">
        <v>37</v>
      </c>
      <c r="B582" s="129" t="n">
        <v>444</v>
      </c>
      <c r="C582" s="29" t="s">
        <v>254</v>
      </c>
      <c r="D582" s="29" t="s">
        <v>120</v>
      </c>
      <c r="E582" s="30" t="s">
        <v>390</v>
      </c>
      <c r="F582" s="29" t="s">
        <v>38</v>
      </c>
      <c r="G582" s="31" t="n">
        <f aca="false">G583</f>
        <v>150</v>
      </c>
    </row>
    <row r="583" customFormat="false" ht="31.5" hidden="false" customHeight="false" outlineLevel="0" collapsed="false">
      <c r="A583" s="32" t="s">
        <v>39</v>
      </c>
      <c r="B583" s="129" t="n">
        <v>444</v>
      </c>
      <c r="C583" s="29" t="s">
        <v>254</v>
      </c>
      <c r="D583" s="29" t="s">
        <v>120</v>
      </c>
      <c r="E583" s="30" t="s">
        <v>390</v>
      </c>
      <c r="F583" s="29" t="s">
        <v>40</v>
      </c>
      <c r="G583" s="31" t="n">
        <v>150</v>
      </c>
    </row>
    <row r="584" customFormat="false" ht="15.75" hidden="false" customHeight="false" outlineLevel="0" collapsed="false">
      <c r="A584" s="32" t="s">
        <v>108</v>
      </c>
      <c r="B584" s="129" t="n">
        <v>444</v>
      </c>
      <c r="C584" s="29" t="s">
        <v>254</v>
      </c>
      <c r="D584" s="29" t="s">
        <v>120</v>
      </c>
      <c r="E584" s="30" t="s">
        <v>390</v>
      </c>
      <c r="F584" s="29" t="s">
        <v>337</v>
      </c>
      <c r="G584" s="31" t="n">
        <f aca="false">G585</f>
        <v>70</v>
      </c>
    </row>
    <row r="585" customFormat="false" ht="15.75" hidden="false" customHeight="false" outlineLevel="0" collapsed="false">
      <c r="A585" s="32" t="s">
        <v>110</v>
      </c>
      <c r="B585" s="129" t="n">
        <v>444</v>
      </c>
      <c r="C585" s="29" t="s">
        <v>254</v>
      </c>
      <c r="D585" s="29" t="s">
        <v>120</v>
      </c>
      <c r="E585" s="30" t="s">
        <v>390</v>
      </c>
      <c r="F585" s="29" t="s">
        <v>391</v>
      </c>
      <c r="G585" s="31" t="n">
        <v>70</v>
      </c>
    </row>
    <row r="586" s="55" customFormat="true" ht="18" hidden="false" customHeight="true" outlineLevel="0" collapsed="false">
      <c r="A586" s="76" t="s">
        <v>392</v>
      </c>
      <c r="B586" s="129" t="n">
        <v>444</v>
      </c>
      <c r="C586" s="35" t="s">
        <v>393</v>
      </c>
      <c r="D586" s="23" t="s">
        <v>16</v>
      </c>
      <c r="E586" s="53"/>
      <c r="F586" s="54"/>
      <c r="G586" s="72" t="n">
        <f aca="false">G587</f>
        <v>60489.401</v>
      </c>
      <c r="H586" s="5"/>
      <c r="J586" s="5"/>
    </row>
    <row r="587" s="55" customFormat="true" ht="18" hidden="false" customHeight="true" outlineLevel="0" collapsed="false">
      <c r="A587" s="76" t="s">
        <v>50</v>
      </c>
      <c r="B587" s="129" t="n">
        <v>444</v>
      </c>
      <c r="C587" s="35" t="s">
        <v>393</v>
      </c>
      <c r="D587" s="23" t="s">
        <v>16</v>
      </c>
      <c r="E587" s="53"/>
      <c r="F587" s="54"/>
      <c r="G587" s="72" t="n">
        <f aca="false">G588</f>
        <v>60489.401</v>
      </c>
      <c r="J587" s="5"/>
    </row>
    <row r="588" customFormat="false" ht="18" hidden="false" customHeight="true" outlineLevel="0" collapsed="false">
      <c r="A588" s="34" t="s">
        <v>394</v>
      </c>
      <c r="B588" s="129" t="n">
        <v>444</v>
      </c>
      <c r="C588" s="35" t="s">
        <v>393</v>
      </c>
      <c r="D588" s="23" t="s">
        <v>15</v>
      </c>
      <c r="E588" s="53"/>
      <c r="F588" s="23"/>
      <c r="G588" s="72" t="n">
        <f aca="false">G589+G593+G603+G606+G609+G618+G621</f>
        <v>60489.401</v>
      </c>
      <c r="H588" s="55"/>
      <c r="J588" s="55"/>
    </row>
    <row r="589" customFormat="false" ht="18" hidden="false" customHeight="true" outlineLevel="0" collapsed="false">
      <c r="A589" s="34" t="s">
        <v>395</v>
      </c>
      <c r="B589" s="129" t="n">
        <v>444</v>
      </c>
      <c r="C589" s="35" t="s">
        <v>393</v>
      </c>
      <c r="D589" s="23" t="s">
        <v>15</v>
      </c>
      <c r="E589" s="53" t="s">
        <v>396</v>
      </c>
      <c r="F589" s="23"/>
      <c r="G589" s="72" t="n">
        <f aca="false">G590</f>
        <v>27689.2</v>
      </c>
      <c r="J589" s="55"/>
    </row>
    <row r="590" customFormat="false" ht="31.5" hidden="false" customHeight="true" outlineLevel="0" collapsed="false">
      <c r="A590" s="32" t="s">
        <v>349</v>
      </c>
      <c r="B590" s="129" t="n">
        <v>444</v>
      </c>
      <c r="C590" s="33" t="s">
        <v>393</v>
      </c>
      <c r="D590" s="29" t="s">
        <v>15</v>
      </c>
      <c r="E590" s="68" t="s">
        <v>397</v>
      </c>
      <c r="F590" s="29" t="s">
        <v>345</v>
      </c>
      <c r="G590" s="31" t="n">
        <f aca="false">G591+G592</f>
        <v>27689.2</v>
      </c>
    </row>
    <row r="591" customFormat="false" ht="16.5" hidden="false" customHeight="true" outlineLevel="0" collapsed="false">
      <c r="A591" s="67" t="s">
        <v>299</v>
      </c>
      <c r="B591" s="129" t="n">
        <v>444</v>
      </c>
      <c r="C591" s="33" t="s">
        <v>393</v>
      </c>
      <c r="D591" s="29" t="s">
        <v>15</v>
      </c>
      <c r="E591" s="68" t="s">
        <v>397</v>
      </c>
      <c r="F591" s="29" t="s">
        <v>398</v>
      </c>
      <c r="G591" s="31" t="n">
        <v>19885.2</v>
      </c>
    </row>
    <row r="592" customFormat="false" ht="16.5" hidden="false" customHeight="true" outlineLevel="0" collapsed="false">
      <c r="A592" s="67" t="s">
        <v>269</v>
      </c>
      <c r="B592" s="129" t="n">
        <v>444</v>
      </c>
      <c r="C592" s="33" t="s">
        <v>393</v>
      </c>
      <c r="D592" s="29" t="s">
        <v>15</v>
      </c>
      <c r="E592" s="68" t="s">
        <v>397</v>
      </c>
      <c r="F592" s="29" t="s">
        <v>399</v>
      </c>
      <c r="G592" s="31" t="n">
        <v>7804</v>
      </c>
    </row>
    <row r="593" customFormat="false" ht="33.75" hidden="false" customHeight="true" outlineLevel="0" collapsed="false">
      <c r="A593" s="26" t="s">
        <v>400</v>
      </c>
      <c r="B593" s="129" t="n">
        <v>444</v>
      </c>
      <c r="C593" s="35" t="s">
        <v>393</v>
      </c>
      <c r="D593" s="23" t="s">
        <v>15</v>
      </c>
      <c r="E593" s="53" t="s">
        <v>401</v>
      </c>
      <c r="F593" s="23"/>
      <c r="G593" s="27" t="n">
        <f aca="false">G594+G598+G600+G601</f>
        <v>21729.9</v>
      </c>
      <c r="J593" s="88"/>
    </row>
    <row r="594" customFormat="false" ht="54.75" hidden="false" customHeight="true" outlineLevel="0" collapsed="false">
      <c r="A594" s="32" t="s">
        <v>23</v>
      </c>
      <c r="B594" s="129" t="n">
        <v>444</v>
      </c>
      <c r="C594" s="29" t="s">
        <v>393</v>
      </c>
      <c r="D594" s="29" t="s">
        <v>15</v>
      </c>
      <c r="E594" s="68" t="s">
        <v>402</v>
      </c>
      <c r="F594" s="29" t="s">
        <v>24</v>
      </c>
      <c r="G594" s="31" t="n">
        <f aca="false">G595</f>
        <v>15748.5</v>
      </c>
    </row>
    <row r="595" customFormat="false" ht="20.25" hidden="false" customHeight="true" outlineLevel="0" collapsed="false">
      <c r="A595" s="32" t="s">
        <v>172</v>
      </c>
      <c r="B595" s="129" t="n">
        <v>444</v>
      </c>
      <c r="C595" s="29" t="s">
        <v>393</v>
      </c>
      <c r="D595" s="29" t="s">
        <v>15</v>
      </c>
      <c r="E595" s="68" t="s">
        <v>402</v>
      </c>
      <c r="F595" s="29" t="s">
        <v>173</v>
      </c>
      <c r="G595" s="31" t="n">
        <f aca="false">G596+G597</f>
        <v>15748.5</v>
      </c>
    </row>
    <row r="596" customFormat="false" ht="35.25" hidden="false" customHeight="true" outlineLevel="0" collapsed="false">
      <c r="A596" s="32" t="s">
        <v>403</v>
      </c>
      <c r="B596" s="129" t="n">
        <v>444</v>
      </c>
      <c r="C596" s="29" t="s">
        <v>393</v>
      </c>
      <c r="D596" s="29" t="s">
        <v>15</v>
      </c>
      <c r="E596" s="68" t="s">
        <v>402</v>
      </c>
      <c r="F596" s="29" t="s">
        <v>404</v>
      </c>
      <c r="G596" s="31" t="n">
        <v>15738.5</v>
      </c>
    </row>
    <row r="597" customFormat="false" ht="33" hidden="false" customHeight="true" outlineLevel="0" collapsed="false">
      <c r="A597" s="32" t="s">
        <v>405</v>
      </c>
      <c r="B597" s="129" t="n">
        <v>444</v>
      </c>
      <c r="C597" s="29" t="s">
        <v>393</v>
      </c>
      <c r="D597" s="29" t="s">
        <v>15</v>
      </c>
      <c r="E597" s="68" t="s">
        <v>402</v>
      </c>
      <c r="F597" s="29" t="s">
        <v>406</v>
      </c>
      <c r="G597" s="31" t="n">
        <v>10</v>
      </c>
    </row>
    <row r="598" customFormat="false" ht="19.5" hidden="false" customHeight="true" outlineLevel="0" collapsed="false">
      <c r="A598" s="32" t="s">
        <v>37</v>
      </c>
      <c r="B598" s="129" t="n">
        <v>444</v>
      </c>
      <c r="C598" s="29" t="s">
        <v>393</v>
      </c>
      <c r="D598" s="29" t="s">
        <v>15</v>
      </c>
      <c r="E598" s="68" t="s">
        <v>407</v>
      </c>
      <c r="F598" s="29" t="s">
        <v>38</v>
      </c>
      <c r="G598" s="31" t="n">
        <f aca="false">G599</f>
        <v>5331.4</v>
      </c>
    </row>
    <row r="599" customFormat="false" ht="38.25" hidden="false" customHeight="true" outlineLevel="0" collapsed="false">
      <c r="A599" s="43" t="s">
        <v>39</v>
      </c>
      <c r="B599" s="129" t="n">
        <v>444</v>
      </c>
      <c r="C599" s="44" t="s">
        <v>393</v>
      </c>
      <c r="D599" s="44" t="s">
        <v>15</v>
      </c>
      <c r="E599" s="70" t="s">
        <v>407</v>
      </c>
      <c r="F599" s="44" t="s">
        <v>40</v>
      </c>
      <c r="G599" s="46" t="n">
        <v>5331.4</v>
      </c>
    </row>
    <row r="600" customFormat="false" ht="38.25" hidden="false" customHeight="true" outlineLevel="0" collapsed="false">
      <c r="A600" s="28" t="s">
        <v>194</v>
      </c>
      <c r="B600" s="129" t="n">
        <v>444</v>
      </c>
      <c r="C600" s="29" t="s">
        <v>393</v>
      </c>
      <c r="D600" s="29" t="s">
        <v>15</v>
      </c>
      <c r="E600" s="68" t="s">
        <v>407</v>
      </c>
      <c r="F600" s="29" t="s">
        <v>148</v>
      </c>
      <c r="G600" s="31" t="n">
        <v>500</v>
      </c>
    </row>
    <row r="601" customFormat="false" ht="17.25" hidden="false" customHeight="true" outlineLevel="0" collapsed="false">
      <c r="A601" s="32" t="s">
        <v>41</v>
      </c>
      <c r="B601" s="129" t="n">
        <v>444</v>
      </c>
      <c r="C601" s="29" t="s">
        <v>393</v>
      </c>
      <c r="D601" s="29" t="s">
        <v>15</v>
      </c>
      <c r="E601" s="68" t="s">
        <v>407</v>
      </c>
      <c r="F601" s="29" t="s">
        <v>42</v>
      </c>
      <c r="G601" s="31" t="n">
        <f aca="false">G602</f>
        <v>150</v>
      </c>
    </row>
    <row r="602" customFormat="false" ht="15.75" hidden="false" customHeight="false" outlineLevel="0" collapsed="false">
      <c r="A602" s="43" t="s">
        <v>43</v>
      </c>
      <c r="B602" s="129" t="n">
        <v>444</v>
      </c>
      <c r="C602" s="44" t="s">
        <v>393</v>
      </c>
      <c r="D602" s="44" t="s">
        <v>15</v>
      </c>
      <c r="E602" s="70" t="s">
        <v>407</v>
      </c>
      <c r="F602" s="44" t="s">
        <v>44</v>
      </c>
      <c r="G602" s="46" t="n">
        <v>150</v>
      </c>
    </row>
    <row r="603" customFormat="false" ht="31.5" hidden="false" customHeight="false" outlineLevel="0" collapsed="false">
      <c r="A603" s="34" t="s">
        <v>408</v>
      </c>
      <c r="B603" s="129" t="n">
        <v>444</v>
      </c>
      <c r="C603" s="29" t="s">
        <v>393</v>
      </c>
      <c r="D603" s="29" t="s">
        <v>15</v>
      </c>
      <c r="E603" s="53" t="s">
        <v>409</v>
      </c>
      <c r="F603" s="23"/>
      <c r="G603" s="27" t="n">
        <f aca="false">G604</f>
        <v>0</v>
      </c>
    </row>
    <row r="604" customFormat="false" ht="15.75" hidden="false" customHeight="false" outlineLevel="0" collapsed="false">
      <c r="A604" s="32" t="s">
        <v>37</v>
      </c>
      <c r="B604" s="129" t="n">
        <v>444</v>
      </c>
      <c r="C604" s="29" t="s">
        <v>393</v>
      </c>
      <c r="D604" s="29" t="s">
        <v>15</v>
      </c>
      <c r="E604" s="68" t="s">
        <v>409</v>
      </c>
      <c r="F604" s="29" t="s">
        <v>38</v>
      </c>
      <c r="G604" s="27" t="n">
        <f aca="false">G605</f>
        <v>0</v>
      </c>
    </row>
    <row r="605" customFormat="false" ht="31.5" hidden="false" customHeight="false" outlineLevel="0" collapsed="false">
      <c r="A605" s="32" t="s">
        <v>39</v>
      </c>
      <c r="B605" s="129" t="n">
        <v>444</v>
      </c>
      <c r="C605" s="29" t="s">
        <v>393</v>
      </c>
      <c r="D605" s="29" t="s">
        <v>15</v>
      </c>
      <c r="E605" s="68" t="s">
        <v>409</v>
      </c>
      <c r="F605" s="29" t="s">
        <v>40</v>
      </c>
      <c r="G605" s="31"/>
    </row>
    <row r="606" customFormat="false" ht="31.5" hidden="false" customHeight="false" outlineLevel="0" collapsed="false">
      <c r="A606" s="34" t="s">
        <v>410</v>
      </c>
      <c r="B606" s="129" t="n">
        <v>444</v>
      </c>
      <c r="C606" s="23" t="s">
        <v>393</v>
      </c>
      <c r="D606" s="23" t="s">
        <v>15</v>
      </c>
      <c r="E606" s="24" t="s">
        <v>157</v>
      </c>
      <c r="F606" s="23"/>
      <c r="G606" s="27" t="n">
        <f aca="false">G607</f>
        <v>0</v>
      </c>
    </row>
    <row r="607" customFormat="false" ht="15.75" hidden="false" customHeight="false" outlineLevel="0" collapsed="false">
      <c r="A607" s="32" t="s">
        <v>37</v>
      </c>
      <c r="B607" s="129" t="n">
        <v>444</v>
      </c>
      <c r="C607" s="29" t="s">
        <v>393</v>
      </c>
      <c r="D607" s="29" t="s">
        <v>15</v>
      </c>
      <c r="E607" s="30" t="s">
        <v>157</v>
      </c>
      <c r="F607" s="29" t="s">
        <v>38</v>
      </c>
      <c r="G607" s="27" t="n">
        <f aca="false">G608</f>
        <v>0</v>
      </c>
    </row>
    <row r="608" customFormat="false" ht="31.5" hidden="false" customHeight="false" outlineLevel="0" collapsed="false">
      <c r="A608" s="32" t="s">
        <v>39</v>
      </c>
      <c r="B608" s="129" t="n">
        <v>444</v>
      </c>
      <c r="C608" s="29" t="s">
        <v>393</v>
      </c>
      <c r="D608" s="29" t="s">
        <v>15</v>
      </c>
      <c r="E608" s="30" t="s">
        <v>157</v>
      </c>
      <c r="F608" s="29" t="s">
        <v>40</v>
      </c>
      <c r="G608" s="31"/>
    </row>
    <row r="609" customFormat="false" ht="39" hidden="false" customHeight="true" outlineLevel="0" collapsed="false">
      <c r="A609" s="34" t="s">
        <v>411</v>
      </c>
      <c r="B609" s="129" t="n">
        <v>444</v>
      </c>
      <c r="C609" s="23" t="s">
        <v>393</v>
      </c>
      <c r="D609" s="23" t="s">
        <v>15</v>
      </c>
      <c r="E609" s="24" t="s">
        <v>324</v>
      </c>
      <c r="F609" s="23"/>
      <c r="G609" s="27" t="n">
        <f aca="false">G610+G613+G615</f>
        <v>5435</v>
      </c>
    </row>
    <row r="610" customFormat="false" ht="54" hidden="false" customHeight="true" outlineLevel="0" collapsed="false">
      <c r="A610" s="34" t="s">
        <v>412</v>
      </c>
      <c r="B610" s="129" t="n">
        <v>444</v>
      </c>
      <c r="C610" s="29" t="s">
        <v>393</v>
      </c>
      <c r="D610" s="29" t="s">
        <v>15</v>
      </c>
      <c r="E610" s="30" t="s">
        <v>324</v>
      </c>
      <c r="F610" s="29"/>
      <c r="G610" s="31" t="n">
        <f aca="false">G611</f>
        <v>150</v>
      </c>
    </row>
    <row r="611" customFormat="false" ht="15.75" hidden="false" customHeight="false" outlineLevel="0" collapsed="false">
      <c r="A611" s="32" t="s">
        <v>37</v>
      </c>
      <c r="B611" s="129" t="n">
        <v>444</v>
      </c>
      <c r="C611" s="29" t="s">
        <v>393</v>
      </c>
      <c r="D611" s="29" t="s">
        <v>15</v>
      </c>
      <c r="E611" s="30" t="s">
        <v>324</v>
      </c>
      <c r="F611" s="29" t="s">
        <v>38</v>
      </c>
      <c r="G611" s="31" t="n">
        <f aca="false">G612</f>
        <v>150</v>
      </c>
    </row>
    <row r="612" customFormat="false" ht="31.5" hidden="false" customHeight="false" outlineLevel="0" collapsed="false">
      <c r="A612" s="32" t="s">
        <v>39</v>
      </c>
      <c r="B612" s="129" t="n">
        <v>444</v>
      </c>
      <c r="C612" s="29" t="s">
        <v>393</v>
      </c>
      <c r="D612" s="29" t="s">
        <v>15</v>
      </c>
      <c r="E612" s="30" t="s">
        <v>324</v>
      </c>
      <c r="F612" s="29" t="s">
        <v>40</v>
      </c>
      <c r="G612" s="31" t="n">
        <v>150</v>
      </c>
    </row>
    <row r="613" customFormat="false" ht="31.5" hidden="false" customHeight="false" outlineLevel="0" collapsed="false">
      <c r="A613" s="34" t="s">
        <v>413</v>
      </c>
      <c r="B613" s="129" t="n">
        <v>444</v>
      </c>
      <c r="C613" s="29" t="s">
        <v>393</v>
      </c>
      <c r="D613" s="29" t="s">
        <v>15</v>
      </c>
      <c r="E613" s="30" t="s">
        <v>324</v>
      </c>
      <c r="F613" s="29"/>
      <c r="G613" s="31" t="n">
        <f aca="false">G614</f>
        <v>100</v>
      </c>
    </row>
    <row r="614" customFormat="false" ht="15.75" hidden="false" customHeight="false" outlineLevel="0" collapsed="false">
      <c r="A614" s="67" t="s">
        <v>269</v>
      </c>
      <c r="B614" s="129" t="n">
        <v>444</v>
      </c>
      <c r="C614" s="29" t="s">
        <v>393</v>
      </c>
      <c r="D614" s="29" t="s">
        <v>15</v>
      </c>
      <c r="E614" s="30" t="s">
        <v>324</v>
      </c>
      <c r="F614" s="29" t="s">
        <v>399</v>
      </c>
      <c r="G614" s="31" t="n">
        <v>100</v>
      </c>
    </row>
    <row r="615" customFormat="false" ht="31.5" hidden="false" customHeight="false" outlineLevel="0" collapsed="false">
      <c r="A615" s="34" t="s">
        <v>413</v>
      </c>
      <c r="B615" s="129" t="n">
        <v>444</v>
      </c>
      <c r="C615" s="29" t="s">
        <v>393</v>
      </c>
      <c r="D615" s="29" t="s">
        <v>15</v>
      </c>
      <c r="E615" s="30" t="s">
        <v>324</v>
      </c>
      <c r="F615" s="29"/>
      <c r="G615" s="31" t="n">
        <f aca="false">G616</f>
        <v>5185</v>
      </c>
    </row>
    <row r="616" customFormat="false" ht="15.75" hidden="false" customHeight="false" outlineLevel="0" collapsed="false">
      <c r="A616" s="32" t="s">
        <v>152</v>
      </c>
      <c r="B616" s="129" t="n">
        <v>444</v>
      </c>
      <c r="C616" s="29" t="s">
        <v>393</v>
      </c>
      <c r="D616" s="29" t="s">
        <v>15</v>
      </c>
      <c r="E616" s="30" t="s">
        <v>324</v>
      </c>
      <c r="F616" s="29" t="s">
        <v>153</v>
      </c>
      <c r="G616" s="31" t="n">
        <f aca="false">G617</f>
        <v>5185</v>
      </c>
    </row>
    <row r="617" customFormat="false" ht="31.5" hidden="false" customHeight="false" outlineLevel="0" collapsed="false">
      <c r="A617" s="32" t="s">
        <v>226</v>
      </c>
      <c r="B617" s="129" t="n">
        <v>444</v>
      </c>
      <c r="C617" s="29" t="s">
        <v>393</v>
      </c>
      <c r="D617" s="29" t="s">
        <v>15</v>
      </c>
      <c r="E617" s="30" t="s">
        <v>324</v>
      </c>
      <c r="F617" s="29" t="s">
        <v>155</v>
      </c>
      <c r="G617" s="31" t="n">
        <v>5185</v>
      </c>
    </row>
    <row r="618" customFormat="false" ht="47.25" hidden="false" customHeight="false" outlineLevel="0" collapsed="false">
      <c r="A618" s="26" t="s">
        <v>221</v>
      </c>
      <c r="B618" s="129" t="n">
        <v>444</v>
      </c>
      <c r="C618" s="35" t="s">
        <v>393</v>
      </c>
      <c r="D618" s="35" t="s">
        <v>15</v>
      </c>
      <c r="E618" s="64" t="s">
        <v>222</v>
      </c>
      <c r="F618" s="35"/>
      <c r="G618" s="72" t="n">
        <f aca="false">G619</f>
        <v>1959.301</v>
      </c>
    </row>
    <row r="619" customFormat="false" ht="15.75" hidden="false" customHeight="false" outlineLevel="0" collapsed="false">
      <c r="A619" s="5" t="s">
        <v>60</v>
      </c>
      <c r="B619" s="129" t="n">
        <v>444</v>
      </c>
      <c r="C619" s="33" t="s">
        <v>393</v>
      </c>
      <c r="D619" s="33" t="s">
        <v>15</v>
      </c>
      <c r="E619" s="63" t="s">
        <v>222</v>
      </c>
      <c r="F619" s="33" t="s">
        <v>61</v>
      </c>
      <c r="G619" s="42" t="n">
        <f aca="false">G620</f>
        <v>1959.301</v>
      </c>
    </row>
    <row r="620" customFormat="false" ht="15.75" hidden="false" customHeight="false" outlineLevel="0" collapsed="false">
      <c r="A620" s="79" t="s">
        <v>223</v>
      </c>
      <c r="B620" s="129" t="n">
        <v>444</v>
      </c>
      <c r="C620" s="69" t="s">
        <v>393</v>
      </c>
      <c r="D620" s="69" t="s">
        <v>15</v>
      </c>
      <c r="E620" s="80" t="s">
        <v>222</v>
      </c>
      <c r="F620" s="69" t="s">
        <v>224</v>
      </c>
      <c r="G620" s="74" t="n">
        <v>1959.301</v>
      </c>
    </row>
    <row r="621" customFormat="false" ht="47.25" hidden="false" customHeight="false" outlineLevel="0" collapsed="false">
      <c r="A621" s="26" t="s">
        <v>414</v>
      </c>
      <c r="B621" s="129" t="n">
        <v>444</v>
      </c>
      <c r="C621" s="23" t="s">
        <v>393</v>
      </c>
      <c r="D621" s="23" t="s">
        <v>15</v>
      </c>
      <c r="E621" s="64" t="s">
        <v>415</v>
      </c>
      <c r="F621" s="35"/>
      <c r="G621" s="27" t="n">
        <f aca="false">G622+G623+G624+G625+G626</f>
        <v>3676</v>
      </c>
    </row>
    <row r="622" customFormat="false" ht="47.25" hidden="false" customHeight="false" outlineLevel="0" collapsed="false">
      <c r="A622" s="28" t="s">
        <v>414</v>
      </c>
      <c r="B622" s="129" t="n">
        <v>444</v>
      </c>
      <c r="C622" s="29" t="s">
        <v>393</v>
      </c>
      <c r="D622" s="29" t="s">
        <v>15</v>
      </c>
      <c r="E622" s="30" t="s">
        <v>353</v>
      </c>
      <c r="F622" s="29" t="s">
        <v>224</v>
      </c>
      <c r="G622" s="85" t="n">
        <v>800</v>
      </c>
    </row>
    <row r="623" customFormat="false" ht="31.5" hidden="false" customHeight="false" outlineLevel="0" collapsed="false">
      <c r="A623" s="32" t="s">
        <v>226</v>
      </c>
      <c r="B623" s="129" t="n">
        <v>444</v>
      </c>
      <c r="C623" s="29" t="s">
        <v>393</v>
      </c>
      <c r="D623" s="29" t="s">
        <v>15</v>
      </c>
      <c r="E623" s="30" t="s">
        <v>352</v>
      </c>
      <c r="F623" s="29" t="s">
        <v>155</v>
      </c>
      <c r="G623" s="85" t="n">
        <v>1150</v>
      </c>
    </row>
    <row r="624" customFormat="false" ht="15.75" hidden="false" customHeight="false" outlineLevel="0" collapsed="false">
      <c r="A624" s="28" t="s">
        <v>269</v>
      </c>
      <c r="B624" s="129" t="n">
        <v>444</v>
      </c>
      <c r="C624" s="29" t="s">
        <v>393</v>
      </c>
      <c r="D624" s="29" t="s">
        <v>15</v>
      </c>
      <c r="E624" s="30" t="s">
        <v>352</v>
      </c>
      <c r="F624" s="29" t="s">
        <v>399</v>
      </c>
      <c r="G624" s="85" t="n">
        <v>450</v>
      </c>
    </row>
    <row r="625" customFormat="false" ht="31.5" hidden="false" customHeight="false" outlineLevel="0" collapsed="false">
      <c r="A625" s="28" t="s">
        <v>416</v>
      </c>
      <c r="B625" s="129" t="n">
        <v>444</v>
      </c>
      <c r="C625" s="29" t="s">
        <v>393</v>
      </c>
      <c r="D625" s="29" t="s">
        <v>15</v>
      </c>
      <c r="E625" s="30" t="s">
        <v>353</v>
      </c>
      <c r="F625" s="29" t="s">
        <v>82</v>
      </c>
      <c r="G625" s="85" t="n">
        <v>1196</v>
      </c>
    </row>
    <row r="626" customFormat="false" ht="15.75" hidden="false" customHeight="false" outlineLevel="0" collapsed="false">
      <c r="A626" s="28" t="s">
        <v>269</v>
      </c>
      <c r="B626" s="129" t="n">
        <v>444</v>
      </c>
      <c r="C626" s="29" t="s">
        <v>393</v>
      </c>
      <c r="D626" s="29" t="s">
        <v>15</v>
      </c>
      <c r="E626" s="30" t="s">
        <v>353</v>
      </c>
      <c r="F626" s="29" t="s">
        <v>399</v>
      </c>
      <c r="G626" s="85" t="n">
        <v>80</v>
      </c>
    </row>
    <row r="627" customFormat="false" ht="15.75" hidden="false" customHeight="false" outlineLevel="0" collapsed="false">
      <c r="A627" s="26" t="s">
        <v>417</v>
      </c>
      <c r="B627" s="129" t="n">
        <v>444</v>
      </c>
      <c r="C627" s="35" t="s">
        <v>126</v>
      </c>
      <c r="D627" s="23" t="s">
        <v>16</v>
      </c>
      <c r="E627" s="53"/>
      <c r="F627" s="23"/>
      <c r="G627" s="27" t="n">
        <f aca="false">G628</f>
        <v>91694.5</v>
      </c>
    </row>
    <row r="628" customFormat="false" ht="15.75" hidden="false" customHeight="false" outlineLevel="0" collapsed="false">
      <c r="A628" s="26" t="s">
        <v>20</v>
      </c>
      <c r="B628" s="129" t="n">
        <v>444</v>
      </c>
      <c r="C628" s="35" t="s">
        <v>126</v>
      </c>
      <c r="D628" s="23" t="s">
        <v>16</v>
      </c>
      <c r="E628" s="53"/>
      <c r="F628" s="23"/>
      <c r="G628" s="27" t="n">
        <f aca="false">G629+G635+G640+G663+G687</f>
        <v>91694.5</v>
      </c>
    </row>
    <row r="629" customFormat="false" ht="15.75" hidden="false" customHeight="false" outlineLevel="0" collapsed="false">
      <c r="A629" s="34" t="s">
        <v>418</v>
      </c>
      <c r="B629" s="129" t="n">
        <v>444</v>
      </c>
      <c r="C629" s="35" t="s">
        <v>126</v>
      </c>
      <c r="D629" s="23" t="s">
        <v>15</v>
      </c>
      <c r="E629" s="53" t="s">
        <v>419</v>
      </c>
      <c r="F629" s="23"/>
      <c r="G629" s="27" t="n">
        <f aca="false">G630</f>
        <v>1897.5</v>
      </c>
    </row>
    <row r="630" customFormat="false" ht="15.75" hidden="false" customHeight="false" outlineLevel="0" collapsed="false">
      <c r="A630" s="32" t="s">
        <v>420</v>
      </c>
      <c r="B630" s="129" t="n">
        <v>444</v>
      </c>
      <c r="C630" s="33" t="s">
        <v>126</v>
      </c>
      <c r="D630" s="29" t="s">
        <v>15</v>
      </c>
      <c r="E630" s="68" t="s">
        <v>419</v>
      </c>
      <c r="F630" s="29"/>
      <c r="G630" s="31" t="n">
        <f aca="false">G631</f>
        <v>1897.5</v>
      </c>
    </row>
    <row r="631" customFormat="false" ht="31.5" hidden="false" customHeight="false" outlineLevel="0" collapsed="false">
      <c r="A631" s="65" t="s">
        <v>421</v>
      </c>
      <c r="B631" s="129" t="n">
        <v>444</v>
      </c>
      <c r="C631" s="102" t="n">
        <v>10</v>
      </c>
      <c r="D631" s="102" t="n">
        <v>1</v>
      </c>
      <c r="E631" s="68" t="s">
        <v>419</v>
      </c>
      <c r="F631" s="29"/>
      <c r="G631" s="31" t="n">
        <f aca="false">G632</f>
        <v>1897.5</v>
      </c>
    </row>
    <row r="632" customFormat="false" ht="15.75" hidden="false" customHeight="false" outlineLevel="0" collapsed="false">
      <c r="A632" s="65" t="s">
        <v>108</v>
      </c>
      <c r="B632" s="129" t="n">
        <v>444</v>
      </c>
      <c r="C632" s="102" t="n">
        <v>10</v>
      </c>
      <c r="D632" s="102" t="n">
        <v>1</v>
      </c>
      <c r="E632" s="68" t="s">
        <v>419</v>
      </c>
      <c r="F632" s="103" t="n">
        <v>300</v>
      </c>
      <c r="G632" s="31" t="n">
        <f aca="false">G633</f>
        <v>1897.5</v>
      </c>
    </row>
    <row r="633" customFormat="false" ht="15.75" hidden="false" customHeight="false" outlineLevel="0" collapsed="false">
      <c r="A633" s="65" t="s">
        <v>422</v>
      </c>
      <c r="B633" s="129" t="n">
        <v>444</v>
      </c>
      <c r="C633" s="102" t="n">
        <v>10</v>
      </c>
      <c r="D633" s="102" t="n">
        <v>1</v>
      </c>
      <c r="E633" s="68" t="s">
        <v>419</v>
      </c>
      <c r="F633" s="103" t="n">
        <v>310</v>
      </c>
      <c r="G633" s="31" t="n">
        <f aca="false">G634</f>
        <v>1897.5</v>
      </c>
    </row>
    <row r="634" customFormat="false" ht="31.5" hidden="false" customHeight="false" outlineLevel="0" collapsed="false">
      <c r="A634" s="65" t="s">
        <v>423</v>
      </c>
      <c r="B634" s="129" t="n">
        <v>444</v>
      </c>
      <c r="C634" s="102" t="n">
        <v>10</v>
      </c>
      <c r="D634" s="102" t="n">
        <v>1</v>
      </c>
      <c r="E634" s="68" t="s">
        <v>419</v>
      </c>
      <c r="F634" s="103" t="n">
        <v>313</v>
      </c>
      <c r="G634" s="31" t="n">
        <v>1897.5</v>
      </c>
    </row>
    <row r="635" customFormat="false" ht="15.75" hidden="false" customHeight="false" outlineLevel="0" collapsed="false">
      <c r="A635" s="76" t="s">
        <v>424</v>
      </c>
      <c r="B635" s="129" t="n">
        <v>444</v>
      </c>
      <c r="C635" s="35" t="s">
        <v>126</v>
      </c>
      <c r="D635" s="23" t="s">
        <v>18</v>
      </c>
      <c r="E635" s="53" t="s">
        <v>47</v>
      </c>
      <c r="F635" s="29"/>
      <c r="G635" s="27" t="n">
        <f aca="false">G636</f>
        <v>36225.5</v>
      </c>
    </row>
    <row r="636" customFormat="false" ht="15.75" hidden="false" customHeight="false" outlineLevel="0" collapsed="false">
      <c r="A636" s="76" t="s">
        <v>425</v>
      </c>
      <c r="B636" s="129" t="n">
        <v>444</v>
      </c>
      <c r="C636" s="35" t="s">
        <v>126</v>
      </c>
      <c r="D636" s="23" t="s">
        <v>18</v>
      </c>
      <c r="E636" s="53" t="s">
        <v>47</v>
      </c>
      <c r="F636" s="29"/>
      <c r="G636" s="27" t="n">
        <f aca="false">G637</f>
        <v>36225.5</v>
      </c>
    </row>
    <row r="637" customFormat="false" ht="31.5" hidden="false" customHeight="false" outlineLevel="0" collapsed="false">
      <c r="A637" s="34" t="s">
        <v>349</v>
      </c>
      <c r="B637" s="129" t="n">
        <v>444</v>
      </c>
      <c r="C637" s="35" t="s">
        <v>126</v>
      </c>
      <c r="D637" s="23" t="s">
        <v>18</v>
      </c>
      <c r="E637" s="53" t="s">
        <v>47</v>
      </c>
      <c r="F637" s="54" t="n">
        <v>600</v>
      </c>
      <c r="G637" s="27" t="n">
        <f aca="false">G638</f>
        <v>36225.5</v>
      </c>
    </row>
    <row r="638" customFormat="false" ht="21" hidden="false" customHeight="true" outlineLevel="0" collapsed="false">
      <c r="A638" s="67" t="s">
        <v>163</v>
      </c>
      <c r="B638" s="129" t="n">
        <v>444</v>
      </c>
      <c r="C638" s="33" t="s">
        <v>126</v>
      </c>
      <c r="D638" s="29" t="s">
        <v>18</v>
      </c>
      <c r="E638" s="68" t="s">
        <v>47</v>
      </c>
      <c r="F638" s="58" t="n">
        <v>610</v>
      </c>
      <c r="G638" s="31" t="n">
        <f aca="false">G639</f>
        <v>36225.5</v>
      </c>
    </row>
    <row r="639" customFormat="false" ht="51" hidden="false" customHeight="true" outlineLevel="0" collapsed="false">
      <c r="A639" s="32" t="s">
        <v>298</v>
      </c>
      <c r="B639" s="129" t="n">
        <v>444</v>
      </c>
      <c r="C639" s="33" t="s">
        <v>126</v>
      </c>
      <c r="D639" s="29" t="s">
        <v>18</v>
      </c>
      <c r="E639" s="68" t="s">
        <v>47</v>
      </c>
      <c r="F639" s="58" t="n">
        <v>611</v>
      </c>
      <c r="G639" s="31" t="n">
        <v>36225.5</v>
      </c>
    </row>
    <row r="640" customFormat="false" ht="15.75" hidden="false" customHeight="false" outlineLevel="0" collapsed="false">
      <c r="A640" s="34" t="s">
        <v>426</v>
      </c>
      <c r="B640" s="129" t="n">
        <v>444</v>
      </c>
      <c r="C640" s="35" t="s">
        <v>126</v>
      </c>
      <c r="D640" s="23" t="s">
        <v>28</v>
      </c>
      <c r="E640" s="53"/>
      <c r="F640" s="23"/>
      <c r="G640" s="27" t="n">
        <f aca="false">G641</f>
        <v>15324</v>
      </c>
    </row>
    <row r="641" customFormat="false" ht="31.5" hidden="false" customHeight="false" outlineLevel="0" collapsed="false">
      <c r="A641" s="34" t="s">
        <v>427</v>
      </c>
      <c r="B641" s="129" t="n">
        <v>444</v>
      </c>
      <c r="C641" s="35" t="s">
        <v>126</v>
      </c>
      <c r="D641" s="23" t="s">
        <v>28</v>
      </c>
      <c r="E641" s="53"/>
      <c r="F641" s="23"/>
      <c r="G641" s="27" t="n">
        <f aca="false">G642+G645+G649+G653+G657+G659+G661</f>
        <v>15324</v>
      </c>
    </row>
    <row r="642" customFormat="false" ht="87" hidden="false" customHeight="true" outlineLevel="0" collapsed="false">
      <c r="A642" s="26" t="s">
        <v>428</v>
      </c>
      <c r="B642" s="129" t="n">
        <v>444</v>
      </c>
      <c r="C642" s="35" t="s">
        <v>126</v>
      </c>
      <c r="D642" s="23" t="s">
        <v>28</v>
      </c>
      <c r="E642" s="53" t="s">
        <v>429</v>
      </c>
      <c r="F642" s="23" t="s">
        <v>430</v>
      </c>
      <c r="G642" s="27" t="n">
        <f aca="false">G643</f>
        <v>2056</v>
      </c>
    </row>
    <row r="643" customFormat="false" ht="18" hidden="false" customHeight="true" outlineLevel="0" collapsed="false">
      <c r="A643" s="65" t="s">
        <v>108</v>
      </c>
      <c r="B643" s="129" t="n">
        <v>444</v>
      </c>
      <c r="C643" s="33" t="s">
        <v>126</v>
      </c>
      <c r="D643" s="29" t="s">
        <v>28</v>
      </c>
      <c r="E643" s="68" t="s">
        <v>429</v>
      </c>
      <c r="F643" s="29" t="s">
        <v>337</v>
      </c>
      <c r="G643" s="31" t="n">
        <f aca="false">G644</f>
        <v>2056</v>
      </c>
    </row>
    <row r="644" customFormat="false" ht="17.25" hidden="false" customHeight="true" outlineLevel="0" collapsed="false">
      <c r="A644" s="65" t="s">
        <v>431</v>
      </c>
      <c r="B644" s="129" t="n">
        <v>444</v>
      </c>
      <c r="C644" s="33" t="s">
        <v>126</v>
      </c>
      <c r="D644" s="29" t="s">
        <v>28</v>
      </c>
      <c r="E644" s="68" t="s">
        <v>429</v>
      </c>
      <c r="F644" s="29" t="s">
        <v>432</v>
      </c>
      <c r="G644" s="31" t="n">
        <v>2056</v>
      </c>
    </row>
    <row r="645" customFormat="false" ht="80.25" hidden="false" customHeight="true" outlineLevel="0" collapsed="false">
      <c r="A645" s="26" t="s">
        <v>433</v>
      </c>
      <c r="B645" s="129" t="n">
        <v>444</v>
      </c>
      <c r="C645" s="35" t="s">
        <v>126</v>
      </c>
      <c r="D645" s="23" t="s">
        <v>28</v>
      </c>
      <c r="E645" s="53" t="s">
        <v>157</v>
      </c>
      <c r="F645" s="23" t="s">
        <v>430</v>
      </c>
      <c r="G645" s="27" t="n">
        <f aca="false">G646</f>
        <v>214.6</v>
      </c>
    </row>
    <row r="646" customFormat="false" ht="17.25" hidden="false" customHeight="true" outlineLevel="0" collapsed="false">
      <c r="A646" s="65" t="s">
        <v>108</v>
      </c>
      <c r="B646" s="129" t="n">
        <v>444</v>
      </c>
      <c r="C646" s="33" t="s">
        <v>126</v>
      </c>
      <c r="D646" s="29" t="s">
        <v>28</v>
      </c>
      <c r="E646" s="68" t="s">
        <v>157</v>
      </c>
      <c r="F646" s="29" t="s">
        <v>337</v>
      </c>
      <c r="G646" s="31" t="n">
        <f aca="false">G647</f>
        <v>214.6</v>
      </c>
    </row>
    <row r="647" customFormat="false" ht="17.25" hidden="false" customHeight="true" outlineLevel="0" collapsed="false">
      <c r="A647" s="65" t="s">
        <v>338</v>
      </c>
      <c r="B647" s="129" t="n">
        <v>444</v>
      </c>
      <c r="C647" s="33"/>
      <c r="D647" s="29"/>
      <c r="E647" s="68" t="s">
        <v>157</v>
      </c>
      <c r="F647" s="29" t="s">
        <v>339</v>
      </c>
      <c r="G647" s="31" t="n">
        <f aca="false">G648</f>
        <v>214.6</v>
      </c>
    </row>
    <row r="648" customFormat="false" ht="17.25" hidden="false" customHeight="true" outlineLevel="0" collapsed="false">
      <c r="A648" s="65" t="s">
        <v>431</v>
      </c>
      <c r="B648" s="129" t="n">
        <v>444</v>
      </c>
      <c r="C648" s="33" t="s">
        <v>126</v>
      </c>
      <c r="D648" s="29" t="s">
        <v>28</v>
      </c>
      <c r="E648" s="68" t="s">
        <v>157</v>
      </c>
      <c r="F648" s="29" t="s">
        <v>432</v>
      </c>
      <c r="G648" s="31" t="n">
        <v>214.6</v>
      </c>
    </row>
    <row r="649" customFormat="false" ht="52.5" hidden="false" customHeight="true" outlineLevel="0" collapsed="false">
      <c r="A649" s="66" t="s">
        <v>434</v>
      </c>
      <c r="B649" s="129" t="n">
        <v>444</v>
      </c>
      <c r="C649" s="35" t="s">
        <v>126</v>
      </c>
      <c r="D649" s="23" t="s">
        <v>28</v>
      </c>
      <c r="E649" s="53" t="s">
        <v>435</v>
      </c>
      <c r="F649" s="23"/>
      <c r="G649" s="27" t="n">
        <f aca="false">G650</f>
        <v>6928.7</v>
      </c>
    </row>
    <row r="650" customFormat="false" ht="17.25" hidden="false" customHeight="true" outlineLevel="0" collapsed="false">
      <c r="A650" s="65" t="s">
        <v>108</v>
      </c>
      <c r="B650" s="129" t="n">
        <v>444</v>
      </c>
      <c r="C650" s="33" t="s">
        <v>126</v>
      </c>
      <c r="D650" s="29" t="s">
        <v>28</v>
      </c>
      <c r="E650" s="68" t="s">
        <v>435</v>
      </c>
      <c r="F650" s="29" t="s">
        <v>337</v>
      </c>
      <c r="G650" s="31" t="n">
        <f aca="false">G651</f>
        <v>6928.7</v>
      </c>
    </row>
    <row r="651" customFormat="false" ht="17.25" hidden="false" customHeight="true" outlineLevel="0" collapsed="false">
      <c r="A651" s="65" t="s">
        <v>338</v>
      </c>
      <c r="B651" s="129" t="n">
        <v>444</v>
      </c>
      <c r="C651" s="33" t="s">
        <v>126</v>
      </c>
      <c r="D651" s="29" t="s">
        <v>28</v>
      </c>
      <c r="E651" s="68" t="s">
        <v>435</v>
      </c>
      <c r="F651" s="29" t="s">
        <v>339</v>
      </c>
      <c r="G651" s="31" t="n">
        <f aca="false">G652</f>
        <v>6928.7</v>
      </c>
    </row>
    <row r="652" customFormat="false" ht="24.75" hidden="false" customHeight="true" outlineLevel="0" collapsed="false">
      <c r="A652" s="65" t="s">
        <v>431</v>
      </c>
      <c r="B652" s="129" t="n">
        <v>444</v>
      </c>
      <c r="C652" s="33" t="s">
        <v>126</v>
      </c>
      <c r="D652" s="29" t="s">
        <v>28</v>
      </c>
      <c r="E652" s="68" t="s">
        <v>435</v>
      </c>
      <c r="F652" s="29" t="s">
        <v>432</v>
      </c>
      <c r="G652" s="31" t="n">
        <v>6928.7</v>
      </c>
    </row>
    <row r="653" customFormat="false" ht="51" hidden="false" customHeight="true" outlineLevel="0" collapsed="false">
      <c r="A653" s="66" t="s">
        <v>436</v>
      </c>
      <c r="B653" s="129" t="n">
        <v>444</v>
      </c>
      <c r="C653" s="35" t="s">
        <v>126</v>
      </c>
      <c r="D653" s="23" t="s">
        <v>28</v>
      </c>
      <c r="E653" s="53" t="s">
        <v>157</v>
      </c>
      <c r="F653" s="23"/>
      <c r="G653" s="27" t="n">
        <f aca="false">G654</f>
        <v>136.8</v>
      </c>
      <c r="I653" s="13"/>
    </row>
    <row r="654" customFormat="false" ht="24.75" hidden="false" customHeight="true" outlineLevel="0" collapsed="false">
      <c r="A654" s="65" t="s">
        <v>108</v>
      </c>
      <c r="B654" s="129" t="n">
        <v>444</v>
      </c>
      <c r="C654" s="33" t="s">
        <v>126</v>
      </c>
      <c r="D654" s="29" t="s">
        <v>28</v>
      </c>
      <c r="E654" s="68" t="s">
        <v>157</v>
      </c>
      <c r="F654" s="29" t="s">
        <v>337</v>
      </c>
      <c r="G654" s="31" t="n">
        <f aca="false">G655</f>
        <v>136.8</v>
      </c>
    </row>
    <row r="655" customFormat="false" ht="24.75" hidden="false" customHeight="true" outlineLevel="0" collapsed="false">
      <c r="A655" s="65" t="s">
        <v>338</v>
      </c>
      <c r="B655" s="129" t="n">
        <v>444</v>
      </c>
      <c r="C655" s="33" t="s">
        <v>126</v>
      </c>
      <c r="D655" s="29" t="s">
        <v>28</v>
      </c>
      <c r="E655" s="68" t="s">
        <v>157</v>
      </c>
      <c r="F655" s="29" t="s">
        <v>339</v>
      </c>
      <c r="G655" s="31" t="n">
        <f aca="false">G656</f>
        <v>136.8</v>
      </c>
    </row>
    <row r="656" customFormat="false" ht="24.75" hidden="false" customHeight="true" outlineLevel="0" collapsed="false">
      <c r="A656" s="65" t="s">
        <v>431</v>
      </c>
      <c r="B656" s="129" t="n">
        <v>444</v>
      </c>
      <c r="C656" s="33" t="s">
        <v>126</v>
      </c>
      <c r="D656" s="29" t="s">
        <v>28</v>
      </c>
      <c r="E656" s="68" t="s">
        <v>157</v>
      </c>
      <c r="F656" s="29" t="s">
        <v>432</v>
      </c>
      <c r="G656" s="31" t="n">
        <v>136.8</v>
      </c>
    </row>
    <row r="657" customFormat="false" ht="108" hidden="false" customHeight="true" outlineLevel="0" collapsed="false">
      <c r="A657" s="104" t="s">
        <v>437</v>
      </c>
      <c r="B657" s="129" t="n">
        <v>444</v>
      </c>
      <c r="C657" s="35" t="s">
        <v>126</v>
      </c>
      <c r="D657" s="23" t="s">
        <v>28</v>
      </c>
      <c r="E657" s="53" t="s">
        <v>438</v>
      </c>
      <c r="F657" s="54" t="n">
        <v>322</v>
      </c>
      <c r="G657" s="27" t="n">
        <f aca="false">G658</f>
        <v>1295.3</v>
      </c>
    </row>
    <row r="658" customFormat="false" ht="24.75" hidden="false" customHeight="true" outlineLevel="0" collapsed="false">
      <c r="A658" s="65" t="s">
        <v>431</v>
      </c>
      <c r="B658" s="129" t="n">
        <v>444</v>
      </c>
      <c r="C658" s="33" t="s">
        <v>126</v>
      </c>
      <c r="D658" s="29" t="s">
        <v>28</v>
      </c>
      <c r="E658" s="68" t="s">
        <v>438</v>
      </c>
      <c r="F658" s="58" t="n">
        <v>322</v>
      </c>
      <c r="G658" s="31" t="n">
        <v>1295.3</v>
      </c>
    </row>
    <row r="659" customFormat="false" ht="36.75" hidden="false" customHeight="true" outlineLevel="0" collapsed="false">
      <c r="A659" s="82" t="s">
        <v>439</v>
      </c>
      <c r="B659" s="129" t="n">
        <v>444</v>
      </c>
      <c r="C659" s="35" t="s">
        <v>126</v>
      </c>
      <c r="D659" s="23" t="s">
        <v>28</v>
      </c>
      <c r="E659" s="53" t="s">
        <v>440</v>
      </c>
      <c r="F659" s="54"/>
      <c r="G659" s="27" t="n">
        <f aca="false">G660</f>
        <v>3378.6</v>
      </c>
    </row>
    <row r="660" customFormat="false" ht="24.75" hidden="false" customHeight="true" outlineLevel="0" collapsed="false">
      <c r="A660" s="71" t="s">
        <v>431</v>
      </c>
      <c r="B660" s="129" t="n">
        <v>444</v>
      </c>
      <c r="C660" s="69" t="s">
        <v>126</v>
      </c>
      <c r="D660" s="44" t="s">
        <v>28</v>
      </c>
      <c r="E660" s="70" t="s">
        <v>440</v>
      </c>
      <c r="F660" s="60" t="n">
        <v>322</v>
      </c>
      <c r="G660" s="46" t="n">
        <v>3378.6</v>
      </c>
    </row>
    <row r="661" customFormat="false" ht="94.5" hidden="false" customHeight="true" outlineLevel="0" collapsed="false">
      <c r="A661" s="93" t="s">
        <v>441</v>
      </c>
      <c r="B661" s="129" t="n">
        <v>444</v>
      </c>
      <c r="C661" s="35" t="s">
        <v>126</v>
      </c>
      <c r="D661" s="23" t="s">
        <v>28</v>
      </c>
      <c r="E661" s="68"/>
      <c r="F661" s="29"/>
      <c r="G661" s="83" t="n">
        <f aca="false">G662</f>
        <v>1314</v>
      </c>
    </row>
    <row r="662" customFormat="false" ht="24.75" hidden="false" customHeight="true" outlineLevel="0" collapsed="false">
      <c r="A662" s="65" t="s">
        <v>431</v>
      </c>
      <c r="B662" s="129" t="n">
        <v>444</v>
      </c>
      <c r="C662" s="33" t="s">
        <v>126</v>
      </c>
      <c r="D662" s="29" t="s">
        <v>28</v>
      </c>
      <c r="E662" s="68" t="s">
        <v>442</v>
      </c>
      <c r="F662" s="29" t="s">
        <v>432</v>
      </c>
      <c r="G662" s="85" t="n">
        <v>1314</v>
      </c>
    </row>
    <row r="663" s="55" customFormat="true" ht="19.5" hidden="false" customHeight="true" outlineLevel="0" collapsed="false">
      <c r="A663" s="82" t="s">
        <v>443</v>
      </c>
      <c r="B663" s="129" t="n">
        <v>444</v>
      </c>
      <c r="C663" s="35" t="s">
        <v>126</v>
      </c>
      <c r="D663" s="23" t="s">
        <v>46</v>
      </c>
      <c r="E663" s="53"/>
      <c r="F663" s="23"/>
      <c r="G663" s="27" t="n">
        <f aca="false">G664</f>
        <v>36964.3</v>
      </c>
      <c r="H663" s="5"/>
      <c r="J663" s="5"/>
    </row>
    <row r="664" s="55" customFormat="true" ht="27.75" hidden="false" customHeight="true" outlineLevel="0" collapsed="false">
      <c r="A664" s="82" t="s">
        <v>444</v>
      </c>
      <c r="B664" s="129" t="n">
        <v>444</v>
      </c>
      <c r="C664" s="35" t="s">
        <v>126</v>
      </c>
      <c r="D664" s="23" t="s">
        <v>46</v>
      </c>
      <c r="E664" s="53"/>
      <c r="F664" s="23"/>
      <c r="G664" s="27" t="n">
        <f aca="false">G665+G668+G672+G675+G679+G684</f>
        <v>36964.3</v>
      </c>
      <c r="J664" s="5"/>
    </row>
    <row r="665" customFormat="false" ht="20.25" hidden="false" customHeight="true" outlineLevel="0" collapsed="false">
      <c r="A665" s="82" t="s">
        <v>445</v>
      </c>
      <c r="B665" s="129" t="n">
        <v>444</v>
      </c>
      <c r="C665" s="35" t="s">
        <v>126</v>
      </c>
      <c r="D665" s="23" t="s">
        <v>46</v>
      </c>
      <c r="E665" s="53" t="s">
        <v>446</v>
      </c>
      <c r="F665" s="23"/>
      <c r="G665" s="27" t="n">
        <f aca="false">G666</f>
        <v>2600</v>
      </c>
      <c r="H665" s="55"/>
      <c r="J665" s="55"/>
    </row>
    <row r="666" customFormat="false" ht="29.25" hidden="false" customHeight="true" outlineLevel="0" collapsed="false">
      <c r="A666" s="32" t="s">
        <v>349</v>
      </c>
      <c r="B666" s="129" t="n">
        <v>444</v>
      </c>
      <c r="C666" s="33" t="s">
        <v>126</v>
      </c>
      <c r="D666" s="29" t="s">
        <v>46</v>
      </c>
      <c r="E666" s="68" t="s">
        <v>446</v>
      </c>
      <c r="F666" s="58" t="n">
        <v>600</v>
      </c>
      <c r="G666" s="31" t="n">
        <f aca="false">G667</f>
        <v>2600</v>
      </c>
      <c r="J666" s="55"/>
    </row>
    <row r="667" customFormat="false" ht="18.75" hidden="false" customHeight="true" outlineLevel="0" collapsed="false">
      <c r="A667" s="67" t="s">
        <v>163</v>
      </c>
      <c r="B667" s="129" t="n">
        <v>444</v>
      </c>
      <c r="C667" s="33" t="s">
        <v>126</v>
      </c>
      <c r="D667" s="29" t="s">
        <v>46</v>
      </c>
      <c r="E667" s="68" t="s">
        <v>446</v>
      </c>
      <c r="F667" s="58" t="n">
        <v>610</v>
      </c>
      <c r="G667" s="31" t="n">
        <v>2600</v>
      </c>
    </row>
    <row r="668" customFormat="false" ht="51.75" hidden="false" customHeight="true" outlineLevel="0" collapsed="false">
      <c r="A668" s="82" t="s">
        <v>447</v>
      </c>
      <c r="B668" s="129" t="n">
        <v>444</v>
      </c>
      <c r="C668" s="35" t="s">
        <v>126</v>
      </c>
      <c r="D668" s="23" t="s">
        <v>46</v>
      </c>
      <c r="E668" s="53" t="s">
        <v>448</v>
      </c>
      <c r="F668" s="23"/>
      <c r="G668" s="27" t="n">
        <f aca="false">G669</f>
        <v>3115.5</v>
      </c>
    </row>
    <row r="669" customFormat="false" ht="23.25" hidden="false" customHeight="true" outlineLevel="0" collapsed="false">
      <c r="A669" s="65" t="s">
        <v>108</v>
      </c>
      <c r="B669" s="129" t="n">
        <v>444</v>
      </c>
      <c r="C669" s="33" t="s">
        <v>126</v>
      </c>
      <c r="D669" s="29" t="s">
        <v>46</v>
      </c>
      <c r="E669" s="68" t="s">
        <v>448</v>
      </c>
      <c r="F669" s="29" t="s">
        <v>337</v>
      </c>
      <c r="G669" s="31" t="n">
        <f aca="false">G670</f>
        <v>3115.5</v>
      </c>
    </row>
    <row r="670" customFormat="false" ht="21.75" hidden="false" customHeight="true" outlineLevel="0" collapsed="false">
      <c r="A670" s="65" t="s">
        <v>422</v>
      </c>
      <c r="B670" s="129" t="n">
        <v>444</v>
      </c>
      <c r="C670" s="33" t="s">
        <v>126</v>
      </c>
      <c r="D670" s="29" t="s">
        <v>46</v>
      </c>
      <c r="E670" s="68" t="s">
        <v>448</v>
      </c>
      <c r="F670" s="29" t="s">
        <v>449</v>
      </c>
      <c r="G670" s="31" t="n">
        <f aca="false">G671</f>
        <v>3115.5</v>
      </c>
    </row>
    <row r="671" customFormat="false" ht="29.25" hidden="false" customHeight="true" outlineLevel="0" collapsed="false">
      <c r="A671" s="65" t="s">
        <v>450</v>
      </c>
      <c r="B671" s="129" t="n">
        <v>444</v>
      </c>
      <c r="C671" s="33" t="s">
        <v>126</v>
      </c>
      <c r="D671" s="29" t="s">
        <v>46</v>
      </c>
      <c r="E671" s="68" t="s">
        <v>448</v>
      </c>
      <c r="F671" s="29" t="s">
        <v>341</v>
      </c>
      <c r="G671" s="31" t="n">
        <v>3115.5</v>
      </c>
    </row>
    <row r="672" customFormat="false" ht="33.75" hidden="false" customHeight="true" outlineLevel="0" collapsed="false">
      <c r="A672" s="82" t="s">
        <v>451</v>
      </c>
      <c r="B672" s="129" t="n">
        <v>444</v>
      </c>
      <c r="C672" s="35" t="s">
        <v>126</v>
      </c>
      <c r="D672" s="23" t="s">
        <v>46</v>
      </c>
      <c r="E672" s="53" t="s">
        <v>452</v>
      </c>
      <c r="F672" s="23"/>
      <c r="G672" s="27" t="n">
        <f aca="false">G673</f>
        <v>4733.8</v>
      </c>
    </row>
    <row r="673" customFormat="false" ht="22.5" hidden="false" customHeight="true" outlineLevel="0" collapsed="false">
      <c r="A673" s="32" t="s">
        <v>37</v>
      </c>
      <c r="B673" s="129" t="n">
        <v>444</v>
      </c>
      <c r="C673" s="33" t="s">
        <v>126</v>
      </c>
      <c r="D673" s="29" t="s">
        <v>46</v>
      </c>
      <c r="E673" s="68" t="s">
        <v>452</v>
      </c>
      <c r="F673" s="29" t="s">
        <v>38</v>
      </c>
      <c r="G673" s="31" t="n">
        <f aca="false">G674</f>
        <v>4733.8</v>
      </c>
    </row>
    <row r="674" customFormat="false" ht="29.25" hidden="false" customHeight="true" outlineLevel="0" collapsed="false">
      <c r="A674" s="32" t="s">
        <v>39</v>
      </c>
      <c r="B674" s="129" t="n">
        <v>444</v>
      </c>
      <c r="C674" s="33" t="s">
        <v>126</v>
      </c>
      <c r="D674" s="29" t="s">
        <v>46</v>
      </c>
      <c r="E674" s="68" t="s">
        <v>452</v>
      </c>
      <c r="F674" s="29" t="s">
        <v>40</v>
      </c>
      <c r="G674" s="31" t="n">
        <v>4733.8</v>
      </c>
    </row>
    <row r="675" customFormat="false" ht="54.75" hidden="false" customHeight="true" outlineLevel="0" collapsed="false">
      <c r="A675" s="82" t="s">
        <v>453</v>
      </c>
      <c r="B675" s="129" t="n">
        <v>444</v>
      </c>
      <c r="C675" s="35" t="s">
        <v>126</v>
      </c>
      <c r="D675" s="23" t="s">
        <v>46</v>
      </c>
      <c r="E675" s="53" t="s">
        <v>454</v>
      </c>
      <c r="F675" s="23"/>
      <c r="G675" s="27" t="n">
        <f aca="false">G676</f>
        <v>26515</v>
      </c>
    </row>
    <row r="676" customFormat="false" ht="18" hidden="false" customHeight="true" outlineLevel="0" collapsed="false">
      <c r="A676" s="65" t="s">
        <v>108</v>
      </c>
      <c r="B676" s="129" t="n">
        <v>444</v>
      </c>
      <c r="C676" s="33" t="s">
        <v>126</v>
      </c>
      <c r="D676" s="29" t="s">
        <v>46</v>
      </c>
      <c r="E676" s="68" t="s">
        <v>454</v>
      </c>
      <c r="F676" s="29" t="s">
        <v>337</v>
      </c>
      <c r="G676" s="31" t="n">
        <f aca="false">G677</f>
        <v>26515</v>
      </c>
    </row>
    <row r="677" customFormat="false" ht="18" hidden="false" customHeight="true" outlineLevel="0" collapsed="false">
      <c r="A677" s="65" t="s">
        <v>422</v>
      </c>
      <c r="B677" s="129" t="n">
        <v>444</v>
      </c>
      <c r="C677" s="33" t="s">
        <v>126</v>
      </c>
      <c r="D677" s="29" t="s">
        <v>46</v>
      </c>
      <c r="E677" s="68" t="s">
        <v>454</v>
      </c>
      <c r="F677" s="29" t="s">
        <v>449</v>
      </c>
      <c r="G677" s="31" t="n">
        <f aca="false">G678</f>
        <v>26515</v>
      </c>
    </row>
    <row r="678" customFormat="false" ht="30" hidden="false" customHeight="true" outlineLevel="0" collapsed="false">
      <c r="A678" s="65" t="s">
        <v>450</v>
      </c>
      <c r="B678" s="129" t="n">
        <v>444</v>
      </c>
      <c r="C678" s="33" t="s">
        <v>126</v>
      </c>
      <c r="D678" s="29" t="s">
        <v>46</v>
      </c>
      <c r="E678" s="68" t="s">
        <v>454</v>
      </c>
      <c r="F678" s="29" t="s">
        <v>341</v>
      </c>
      <c r="G678" s="31" t="n">
        <v>26515</v>
      </c>
    </row>
    <row r="679" customFormat="false" ht="72.75" hidden="false" customHeight="true" outlineLevel="0" collapsed="false">
      <c r="A679" s="66" t="s">
        <v>365</v>
      </c>
      <c r="B679" s="129" t="n">
        <v>444</v>
      </c>
      <c r="C679" s="35" t="s">
        <v>126</v>
      </c>
      <c r="D679" s="23" t="s">
        <v>46</v>
      </c>
      <c r="E679" s="53" t="s">
        <v>455</v>
      </c>
      <c r="F679" s="23"/>
      <c r="G679" s="27" t="n">
        <f aca="false">G680+G682</f>
        <v>0</v>
      </c>
    </row>
    <row r="680" customFormat="false" ht="30" hidden="false" customHeight="true" outlineLevel="0" collapsed="false">
      <c r="A680" s="32" t="s">
        <v>37</v>
      </c>
      <c r="B680" s="129" t="n">
        <v>444</v>
      </c>
      <c r="C680" s="33" t="s">
        <v>126</v>
      </c>
      <c r="D680" s="29" t="s">
        <v>46</v>
      </c>
      <c r="E680" s="68" t="s">
        <v>455</v>
      </c>
      <c r="F680" s="29" t="s">
        <v>38</v>
      </c>
      <c r="G680" s="31" t="n">
        <f aca="false">G681</f>
        <v>0</v>
      </c>
    </row>
    <row r="681" customFormat="false" ht="30" hidden="false" customHeight="true" outlineLevel="0" collapsed="false">
      <c r="A681" s="32" t="s">
        <v>39</v>
      </c>
      <c r="B681" s="129" t="n">
        <v>444</v>
      </c>
      <c r="C681" s="33" t="s">
        <v>126</v>
      </c>
      <c r="D681" s="29" t="s">
        <v>46</v>
      </c>
      <c r="E681" s="68" t="s">
        <v>455</v>
      </c>
      <c r="F681" s="29" t="s">
        <v>40</v>
      </c>
      <c r="G681" s="31"/>
    </row>
    <row r="682" customFormat="false" ht="30" hidden="false" customHeight="true" outlineLevel="0" collapsed="false">
      <c r="A682" s="32" t="s">
        <v>349</v>
      </c>
      <c r="B682" s="129" t="n">
        <v>444</v>
      </c>
      <c r="C682" s="33" t="s">
        <v>126</v>
      </c>
      <c r="D682" s="29" t="s">
        <v>46</v>
      </c>
      <c r="E682" s="68" t="s">
        <v>455</v>
      </c>
      <c r="F682" s="58" t="n">
        <v>600</v>
      </c>
      <c r="G682" s="31" t="n">
        <f aca="false">G683</f>
        <v>0</v>
      </c>
    </row>
    <row r="683" customFormat="false" ht="30" hidden="false" customHeight="true" outlineLevel="0" collapsed="false">
      <c r="A683" s="67" t="s">
        <v>163</v>
      </c>
      <c r="B683" s="129" t="n">
        <v>444</v>
      </c>
      <c r="C683" s="33" t="s">
        <v>126</v>
      </c>
      <c r="D683" s="29" t="s">
        <v>46</v>
      </c>
      <c r="E683" s="68" t="s">
        <v>455</v>
      </c>
      <c r="F683" s="58" t="n">
        <v>610</v>
      </c>
      <c r="G683" s="31"/>
    </row>
    <row r="684" customFormat="false" ht="66.75" hidden="false" customHeight="true" outlineLevel="0" collapsed="false">
      <c r="A684" s="66" t="s">
        <v>456</v>
      </c>
      <c r="B684" s="129" t="n">
        <v>444</v>
      </c>
      <c r="C684" s="33" t="s">
        <v>126</v>
      </c>
      <c r="D684" s="29" t="s">
        <v>46</v>
      </c>
      <c r="E684" s="30" t="s">
        <v>157</v>
      </c>
      <c r="F684" s="23"/>
      <c r="G684" s="105" t="n">
        <f aca="false">G685</f>
        <v>0</v>
      </c>
    </row>
    <row r="685" customFormat="false" ht="30" hidden="false" customHeight="true" outlineLevel="0" collapsed="false">
      <c r="A685" s="32" t="s">
        <v>349</v>
      </c>
      <c r="B685" s="129" t="n">
        <v>444</v>
      </c>
      <c r="C685" s="33" t="s">
        <v>126</v>
      </c>
      <c r="D685" s="29" t="s">
        <v>46</v>
      </c>
      <c r="E685" s="30" t="s">
        <v>157</v>
      </c>
      <c r="F685" s="58" t="n">
        <v>600</v>
      </c>
      <c r="G685" s="106" t="n">
        <f aca="false">G686</f>
        <v>0</v>
      </c>
    </row>
    <row r="686" customFormat="false" ht="30" hidden="false" customHeight="true" outlineLevel="0" collapsed="false">
      <c r="A686" s="67" t="s">
        <v>163</v>
      </c>
      <c r="B686" s="129" t="n">
        <v>444</v>
      </c>
      <c r="C686" s="33" t="s">
        <v>126</v>
      </c>
      <c r="D686" s="29" t="s">
        <v>46</v>
      </c>
      <c r="E686" s="30" t="s">
        <v>157</v>
      </c>
      <c r="F686" s="58" t="n">
        <v>610</v>
      </c>
      <c r="G686" s="107"/>
    </row>
    <row r="687" customFormat="false" ht="15.75" hidden="false" customHeight="true" outlineLevel="0" collapsed="false">
      <c r="A687" s="76" t="s">
        <v>457</v>
      </c>
      <c r="B687" s="129" t="n">
        <v>444</v>
      </c>
      <c r="C687" s="35" t="s">
        <v>126</v>
      </c>
      <c r="D687" s="23" t="s">
        <v>84</v>
      </c>
      <c r="E687" s="53"/>
      <c r="F687" s="54"/>
      <c r="G687" s="27" t="n">
        <f aca="false">G688</f>
        <v>1283.2</v>
      </c>
    </row>
    <row r="688" customFormat="false" ht="15.75" hidden="false" customHeight="true" outlineLevel="0" collapsed="false">
      <c r="A688" s="76" t="s">
        <v>20</v>
      </c>
      <c r="B688" s="129" t="n">
        <v>444</v>
      </c>
      <c r="C688" s="35" t="s">
        <v>126</v>
      </c>
      <c r="D688" s="23" t="s">
        <v>84</v>
      </c>
      <c r="E688" s="53"/>
      <c r="F688" s="54"/>
      <c r="G688" s="27" t="n">
        <f aca="false">G689+G692+G695+G698+G701+G703+G708</f>
        <v>1283.2</v>
      </c>
    </row>
    <row r="689" customFormat="false" ht="65.25" hidden="false" customHeight="true" outlineLevel="0" collapsed="false">
      <c r="A689" s="66" t="s">
        <v>365</v>
      </c>
      <c r="B689" s="129" t="n">
        <v>444</v>
      </c>
      <c r="C689" s="35" t="s">
        <v>126</v>
      </c>
      <c r="D689" s="23" t="s">
        <v>84</v>
      </c>
      <c r="E689" s="53"/>
      <c r="F689" s="23"/>
      <c r="G689" s="27" t="n">
        <f aca="false">G690</f>
        <v>0</v>
      </c>
    </row>
    <row r="690" customFormat="false" ht="30.75" hidden="false" customHeight="true" outlineLevel="0" collapsed="false">
      <c r="A690" s="32" t="s">
        <v>349</v>
      </c>
      <c r="B690" s="129" t="n">
        <v>444</v>
      </c>
      <c r="C690" s="33" t="s">
        <v>126</v>
      </c>
      <c r="D690" s="29" t="s">
        <v>84</v>
      </c>
      <c r="E690" s="68" t="s">
        <v>455</v>
      </c>
      <c r="F690" s="58" t="n">
        <v>600</v>
      </c>
      <c r="G690" s="31" t="n">
        <f aca="false">G691</f>
        <v>0</v>
      </c>
    </row>
    <row r="691" customFormat="false" ht="15.75" hidden="false" customHeight="true" outlineLevel="0" collapsed="false">
      <c r="A691" s="67" t="s">
        <v>163</v>
      </c>
      <c r="B691" s="129" t="n">
        <v>444</v>
      </c>
      <c r="C691" s="33" t="s">
        <v>126</v>
      </c>
      <c r="D691" s="29" t="s">
        <v>84</v>
      </c>
      <c r="E691" s="68" t="s">
        <v>455</v>
      </c>
      <c r="F691" s="58" t="n">
        <v>610</v>
      </c>
      <c r="G691" s="31"/>
    </row>
    <row r="692" customFormat="false" ht="86.25" hidden="false" customHeight="true" outlineLevel="0" collapsed="false">
      <c r="A692" s="34" t="s">
        <v>458</v>
      </c>
      <c r="B692" s="129" t="n">
        <v>444</v>
      </c>
      <c r="C692" s="35" t="s">
        <v>126</v>
      </c>
      <c r="D692" s="23" t="s">
        <v>84</v>
      </c>
      <c r="E692" s="53"/>
      <c r="F692" s="23"/>
      <c r="G692" s="27" t="n">
        <f aca="false">G693</f>
        <v>62</v>
      </c>
    </row>
    <row r="693" customFormat="false" ht="15.75" hidden="false" customHeight="true" outlineLevel="0" collapsed="false">
      <c r="A693" s="32" t="s">
        <v>349</v>
      </c>
      <c r="B693" s="129" t="n">
        <v>444</v>
      </c>
      <c r="C693" s="33" t="s">
        <v>126</v>
      </c>
      <c r="D693" s="29" t="s">
        <v>84</v>
      </c>
      <c r="E693" s="68" t="s">
        <v>459</v>
      </c>
      <c r="F693" s="58" t="n">
        <v>600</v>
      </c>
      <c r="G693" s="31" t="n">
        <f aca="false">G694</f>
        <v>62</v>
      </c>
    </row>
    <row r="694" customFormat="false" ht="15.75" hidden="false" customHeight="true" outlineLevel="0" collapsed="false">
      <c r="A694" s="67" t="s">
        <v>163</v>
      </c>
      <c r="B694" s="129" t="n">
        <v>444</v>
      </c>
      <c r="C694" s="33" t="s">
        <v>126</v>
      </c>
      <c r="D694" s="29" t="s">
        <v>84</v>
      </c>
      <c r="E694" s="68" t="s">
        <v>459</v>
      </c>
      <c r="F694" s="58" t="n">
        <v>610</v>
      </c>
      <c r="G694" s="31" t="n">
        <v>62</v>
      </c>
    </row>
    <row r="695" customFormat="false" ht="84.75" hidden="false" customHeight="true" outlineLevel="0" collapsed="false">
      <c r="A695" s="34" t="s">
        <v>460</v>
      </c>
      <c r="B695" s="129" t="n">
        <v>444</v>
      </c>
      <c r="C695" s="35" t="s">
        <v>126</v>
      </c>
      <c r="D695" s="23" t="s">
        <v>84</v>
      </c>
      <c r="E695" s="53"/>
      <c r="F695" s="23"/>
      <c r="G695" s="27" t="n">
        <f aca="false">G696</f>
        <v>3.3</v>
      </c>
    </row>
    <row r="696" customFormat="false" ht="15.75" hidden="false" customHeight="true" outlineLevel="0" collapsed="false">
      <c r="A696" s="32" t="s">
        <v>349</v>
      </c>
      <c r="B696" s="129" t="n">
        <v>444</v>
      </c>
      <c r="C696" s="33" t="s">
        <v>126</v>
      </c>
      <c r="D696" s="29" t="s">
        <v>84</v>
      </c>
      <c r="E696" s="30" t="s">
        <v>157</v>
      </c>
      <c r="F696" s="58" t="n">
        <v>600</v>
      </c>
      <c r="G696" s="31" t="n">
        <f aca="false">G697</f>
        <v>3.3</v>
      </c>
    </row>
    <row r="697" customFormat="false" ht="15.75" hidden="false" customHeight="true" outlineLevel="0" collapsed="false">
      <c r="A697" s="67" t="s">
        <v>163</v>
      </c>
      <c r="B697" s="129" t="n">
        <v>444</v>
      </c>
      <c r="C697" s="33" t="s">
        <v>126</v>
      </c>
      <c r="D697" s="29" t="s">
        <v>84</v>
      </c>
      <c r="E697" s="30" t="s">
        <v>157</v>
      </c>
      <c r="F697" s="58" t="n">
        <v>610</v>
      </c>
      <c r="G697" s="31" t="n">
        <v>3.3</v>
      </c>
    </row>
    <row r="698" customFormat="false" ht="63" hidden="false" customHeight="false" outlineLevel="0" collapsed="false">
      <c r="A698" s="66" t="s">
        <v>461</v>
      </c>
      <c r="B698" s="129" t="n">
        <v>444</v>
      </c>
      <c r="C698" s="35" t="s">
        <v>126</v>
      </c>
      <c r="D698" s="23" t="s">
        <v>84</v>
      </c>
      <c r="E698" s="53" t="s">
        <v>462</v>
      </c>
      <c r="F698" s="23"/>
      <c r="G698" s="27" t="n">
        <f aca="false">G699+G700</f>
        <v>581</v>
      </c>
    </row>
    <row r="699" customFormat="false" ht="20.25" hidden="false" customHeight="true" outlineLevel="0" collapsed="false">
      <c r="A699" s="87" t="s">
        <v>163</v>
      </c>
      <c r="B699" s="129" t="n">
        <v>444</v>
      </c>
      <c r="C699" s="69" t="s">
        <v>126</v>
      </c>
      <c r="D699" s="44" t="s">
        <v>84</v>
      </c>
      <c r="E699" s="70" t="s">
        <v>462</v>
      </c>
      <c r="F699" s="60" t="n">
        <v>610</v>
      </c>
      <c r="G699" s="46" t="n">
        <v>21</v>
      </c>
    </row>
    <row r="700" customFormat="false" ht="20.25" hidden="false" customHeight="true" outlineLevel="0" collapsed="false">
      <c r="A700" s="87" t="s">
        <v>223</v>
      </c>
      <c r="B700" s="129" t="n">
        <v>444</v>
      </c>
      <c r="C700" s="69" t="s">
        <v>126</v>
      </c>
      <c r="D700" s="44" t="s">
        <v>84</v>
      </c>
      <c r="E700" s="70" t="s">
        <v>462</v>
      </c>
      <c r="F700" s="60" t="n">
        <v>540</v>
      </c>
      <c r="G700" s="46" t="n">
        <v>560</v>
      </c>
    </row>
    <row r="701" customFormat="false" ht="66.75" hidden="false" customHeight="true" outlineLevel="0" collapsed="false">
      <c r="A701" s="66" t="s">
        <v>463</v>
      </c>
      <c r="B701" s="129" t="n">
        <v>444</v>
      </c>
      <c r="C701" s="35" t="s">
        <v>126</v>
      </c>
      <c r="D701" s="23" t="s">
        <v>84</v>
      </c>
      <c r="E701" s="30" t="s">
        <v>157</v>
      </c>
      <c r="F701" s="23"/>
      <c r="G701" s="27" t="n">
        <f aca="false">G702</f>
        <v>0</v>
      </c>
      <c r="I701" s="13"/>
    </row>
    <row r="702" customFormat="false" ht="15.75" hidden="false" customHeight="true" outlineLevel="0" collapsed="false">
      <c r="A702" s="87" t="s">
        <v>163</v>
      </c>
      <c r="B702" s="129" t="n">
        <v>444</v>
      </c>
      <c r="C702" s="69" t="s">
        <v>126</v>
      </c>
      <c r="D702" s="44" t="s">
        <v>84</v>
      </c>
      <c r="E702" s="45" t="s">
        <v>157</v>
      </c>
      <c r="F702" s="60" t="n">
        <v>610</v>
      </c>
      <c r="G702" s="46"/>
    </row>
    <row r="703" customFormat="false" ht="73.5" hidden="false" customHeight="true" outlineLevel="0" collapsed="false">
      <c r="A703" s="66" t="s">
        <v>365</v>
      </c>
      <c r="B703" s="129" t="n">
        <v>444</v>
      </c>
      <c r="C703" s="35" t="s">
        <v>126</v>
      </c>
      <c r="D703" s="23" t="s">
        <v>84</v>
      </c>
      <c r="E703" s="53" t="s">
        <v>455</v>
      </c>
      <c r="F703" s="23"/>
      <c r="G703" s="27" t="n">
        <f aca="false">G704+G706</f>
        <v>522.6</v>
      </c>
    </row>
    <row r="704" customFormat="false" ht="25.5" hidden="false" customHeight="true" outlineLevel="0" collapsed="false">
      <c r="A704" s="32" t="s">
        <v>37</v>
      </c>
      <c r="B704" s="129" t="n">
        <v>444</v>
      </c>
      <c r="C704" s="33" t="s">
        <v>126</v>
      </c>
      <c r="D704" s="29" t="s">
        <v>84</v>
      </c>
      <c r="E704" s="68" t="s">
        <v>455</v>
      </c>
      <c r="F704" s="29" t="s">
        <v>38</v>
      </c>
      <c r="G704" s="31"/>
    </row>
    <row r="705" customFormat="false" ht="15.75" hidden="false" customHeight="true" outlineLevel="0" collapsed="false">
      <c r="A705" s="32" t="s">
        <v>39</v>
      </c>
      <c r="B705" s="129" t="n">
        <v>444</v>
      </c>
      <c r="C705" s="33" t="s">
        <v>126</v>
      </c>
      <c r="D705" s="29" t="s">
        <v>84</v>
      </c>
      <c r="E705" s="68" t="s">
        <v>455</v>
      </c>
      <c r="F705" s="29" t="s">
        <v>40</v>
      </c>
      <c r="G705" s="31"/>
    </row>
    <row r="706" customFormat="false" ht="15.75" hidden="false" customHeight="true" outlineLevel="0" collapsed="false">
      <c r="A706" s="32" t="s">
        <v>349</v>
      </c>
      <c r="B706" s="129" t="n">
        <v>444</v>
      </c>
      <c r="C706" s="33" t="s">
        <v>126</v>
      </c>
      <c r="D706" s="29" t="s">
        <v>84</v>
      </c>
      <c r="E706" s="68" t="s">
        <v>455</v>
      </c>
      <c r="F706" s="58" t="n">
        <v>600</v>
      </c>
      <c r="G706" s="31" t="n">
        <f aca="false">G707</f>
        <v>522.6</v>
      </c>
    </row>
    <row r="707" customFormat="false" ht="15.75" hidden="false" customHeight="true" outlineLevel="0" collapsed="false">
      <c r="A707" s="67" t="s">
        <v>163</v>
      </c>
      <c r="B707" s="129" t="n">
        <v>444</v>
      </c>
      <c r="C707" s="33" t="s">
        <v>126</v>
      </c>
      <c r="D707" s="29" t="s">
        <v>84</v>
      </c>
      <c r="E707" s="68" t="s">
        <v>455</v>
      </c>
      <c r="F707" s="58" t="n">
        <v>610</v>
      </c>
      <c r="G707" s="31" t="n">
        <v>522.6</v>
      </c>
    </row>
    <row r="708" customFormat="false" ht="68.25" hidden="false" customHeight="true" outlineLevel="0" collapsed="false">
      <c r="A708" s="66" t="s">
        <v>456</v>
      </c>
      <c r="B708" s="129" t="n">
        <v>444</v>
      </c>
      <c r="C708" s="33" t="s">
        <v>126</v>
      </c>
      <c r="D708" s="29" t="s">
        <v>84</v>
      </c>
      <c r="E708" s="30" t="s">
        <v>157</v>
      </c>
      <c r="F708" s="23"/>
      <c r="G708" s="105" t="n">
        <f aca="false">G709</f>
        <v>114.3</v>
      </c>
    </row>
    <row r="709" customFormat="false" ht="15.75" hidden="false" customHeight="true" outlineLevel="0" collapsed="false">
      <c r="A709" s="32" t="s">
        <v>349</v>
      </c>
      <c r="B709" s="129" t="n">
        <v>444</v>
      </c>
      <c r="C709" s="33" t="s">
        <v>126</v>
      </c>
      <c r="D709" s="29" t="s">
        <v>84</v>
      </c>
      <c r="E709" s="30" t="s">
        <v>157</v>
      </c>
      <c r="F709" s="58" t="n">
        <v>600</v>
      </c>
      <c r="G709" s="108" t="n">
        <f aca="false">G710</f>
        <v>114.3</v>
      </c>
    </row>
    <row r="710" customFormat="false" ht="15.75" hidden="false" customHeight="true" outlineLevel="0" collapsed="false">
      <c r="A710" s="67" t="s">
        <v>163</v>
      </c>
      <c r="B710" s="129" t="n">
        <v>444</v>
      </c>
      <c r="C710" s="33" t="s">
        <v>126</v>
      </c>
      <c r="D710" s="29" t="s">
        <v>84</v>
      </c>
      <c r="E710" s="30" t="s">
        <v>157</v>
      </c>
      <c r="F710" s="58" t="n">
        <v>610</v>
      </c>
      <c r="G710" s="107" t="n">
        <v>114.3</v>
      </c>
    </row>
    <row r="711" customFormat="false" ht="23.25" hidden="false" customHeight="true" outlineLevel="0" collapsed="false">
      <c r="A711" s="26" t="s">
        <v>464</v>
      </c>
      <c r="B711" s="129" t="n">
        <v>444</v>
      </c>
      <c r="C711" s="35" t="s">
        <v>91</v>
      </c>
      <c r="D711" s="23" t="s">
        <v>16</v>
      </c>
      <c r="E711" s="68"/>
      <c r="F711" s="29"/>
      <c r="G711" s="27" t="n">
        <f aca="false">G712+G723</f>
        <v>32818.1</v>
      </c>
    </row>
    <row r="712" customFormat="false" ht="19.5" hidden="false" customHeight="true" outlineLevel="0" collapsed="false">
      <c r="A712" s="66" t="s">
        <v>465</v>
      </c>
      <c r="B712" s="129" t="n">
        <v>444</v>
      </c>
      <c r="C712" s="35" t="s">
        <v>91</v>
      </c>
      <c r="D712" s="23" t="s">
        <v>18</v>
      </c>
      <c r="E712" s="53"/>
      <c r="F712" s="23"/>
      <c r="G712" s="27" t="n">
        <f aca="false">G713</f>
        <v>17318.1</v>
      </c>
    </row>
    <row r="713" customFormat="false" ht="39" hidden="false" customHeight="true" outlineLevel="0" collapsed="false">
      <c r="A713" s="66" t="s">
        <v>466</v>
      </c>
      <c r="B713" s="129" t="n">
        <v>444</v>
      </c>
      <c r="C713" s="35" t="s">
        <v>91</v>
      </c>
      <c r="D713" s="23" t="s">
        <v>18</v>
      </c>
      <c r="E713" s="53"/>
      <c r="F713" s="23"/>
      <c r="G713" s="27" t="n">
        <f aca="false">G714+G720</f>
        <v>17318.1</v>
      </c>
    </row>
    <row r="714" customFormat="false" ht="31.5" hidden="false" customHeight="false" outlineLevel="0" collapsed="false">
      <c r="A714" s="26" t="s">
        <v>467</v>
      </c>
      <c r="B714" s="129" t="n">
        <v>444</v>
      </c>
      <c r="C714" s="35" t="s">
        <v>91</v>
      </c>
      <c r="D714" s="23" t="s">
        <v>18</v>
      </c>
      <c r="E714" s="30" t="s">
        <v>468</v>
      </c>
      <c r="F714" s="23"/>
      <c r="G714" s="27" t="n">
        <f aca="false">G715+G717+G718</f>
        <v>15572.8</v>
      </c>
    </row>
    <row r="715" customFormat="false" ht="47.25" hidden="false" customHeight="false" outlineLevel="0" collapsed="false">
      <c r="A715" s="32" t="s">
        <v>23</v>
      </c>
      <c r="B715" s="129" t="n">
        <v>444</v>
      </c>
      <c r="C715" s="29" t="s">
        <v>91</v>
      </c>
      <c r="D715" s="29" t="s">
        <v>18</v>
      </c>
      <c r="E715" s="30" t="s">
        <v>469</v>
      </c>
      <c r="F715" s="29" t="s">
        <v>24</v>
      </c>
      <c r="G715" s="31" t="n">
        <f aca="false">G716</f>
        <v>7670.9</v>
      </c>
    </row>
    <row r="716" customFormat="false" ht="15.75" hidden="false" customHeight="false" outlineLevel="0" collapsed="false">
      <c r="A716" s="43" t="s">
        <v>25</v>
      </c>
      <c r="B716" s="129" t="n">
        <v>444</v>
      </c>
      <c r="C716" s="44" t="s">
        <v>91</v>
      </c>
      <c r="D716" s="44" t="s">
        <v>18</v>
      </c>
      <c r="E716" s="45" t="s">
        <v>469</v>
      </c>
      <c r="F716" s="44" t="s">
        <v>173</v>
      </c>
      <c r="G716" s="46" t="n">
        <v>7670.9</v>
      </c>
    </row>
    <row r="717" customFormat="false" ht="15.75" hidden="false" customHeight="false" outlineLevel="0" collapsed="false">
      <c r="A717" s="43" t="s">
        <v>37</v>
      </c>
      <c r="B717" s="129" t="n">
        <v>444</v>
      </c>
      <c r="C717" s="44" t="s">
        <v>91</v>
      </c>
      <c r="D717" s="44" t="s">
        <v>18</v>
      </c>
      <c r="E717" s="45" t="s">
        <v>470</v>
      </c>
      <c r="F717" s="44" t="s">
        <v>38</v>
      </c>
      <c r="G717" s="46" t="n">
        <v>7898.9</v>
      </c>
    </row>
    <row r="718" customFormat="false" ht="15.75" hidden="false" customHeight="false" outlineLevel="0" collapsed="false">
      <c r="A718" s="32" t="s">
        <v>41</v>
      </c>
      <c r="B718" s="129" t="n">
        <v>444</v>
      </c>
      <c r="C718" s="29" t="s">
        <v>91</v>
      </c>
      <c r="D718" s="29" t="s">
        <v>18</v>
      </c>
      <c r="E718" s="30" t="s">
        <v>470</v>
      </c>
      <c r="F718" s="29" t="s">
        <v>42</v>
      </c>
      <c r="G718" s="31" t="n">
        <f aca="false">G719</f>
        <v>3</v>
      </c>
    </row>
    <row r="719" customFormat="false" ht="15.75" hidden="false" customHeight="false" outlineLevel="0" collapsed="false">
      <c r="A719" s="32" t="s">
        <v>43</v>
      </c>
      <c r="B719" s="129" t="n">
        <v>444</v>
      </c>
      <c r="C719" s="29" t="s">
        <v>91</v>
      </c>
      <c r="D719" s="29" t="s">
        <v>18</v>
      </c>
      <c r="E719" s="30" t="s">
        <v>470</v>
      </c>
      <c r="F719" s="29" t="s">
        <v>44</v>
      </c>
      <c r="G719" s="31" t="n">
        <v>3</v>
      </c>
    </row>
    <row r="720" customFormat="false" ht="53.25" hidden="false" customHeight="true" outlineLevel="0" collapsed="false">
      <c r="A720" s="34" t="s">
        <v>471</v>
      </c>
      <c r="B720" s="129" t="n">
        <v>444</v>
      </c>
      <c r="C720" s="23" t="s">
        <v>91</v>
      </c>
      <c r="D720" s="23" t="s">
        <v>18</v>
      </c>
      <c r="E720" s="24"/>
      <c r="F720" s="23"/>
      <c r="G720" s="27" t="n">
        <f aca="false">G721+G722</f>
        <v>1745.3</v>
      </c>
    </row>
    <row r="721" customFormat="false" ht="15.75" hidden="false" customHeight="false" outlineLevel="0" collapsed="false">
      <c r="A721" s="43" t="s">
        <v>60</v>
      </c>
      <c r="B721" s="129" t="n">
        <v>444</v>
      </c>
      <c r="C721" s="44" t="s">
        <v>91</v>
      </c>
      <c r="D721" s="44" t="s">
        <v>18</v>
      </c>
      <c r="E721" s="45" t="s">
        <v>222</v>
      </c>
      <c r="F721" s="44" t="s">
        <v>224</v>
      </c>
      <c r="G721" s="46" t="n">
        <v>1350</v>
      </c>
    </row>
    <row r="722" customFormat="false" ht="15.75" hidden="false" customHeight="false" outlineLevel="0" collapsed="false">
      <c r="A722" s="43" t="s">
        <v>37</v>
      </c>
      <c r="B722" s="129" t="n">
        <v>444</v>
      </c>
      <c r="C722" s="44" t="s">
        <v>91</v>
      </c>
      <c r="D722" s="44" t="s">
        <v>18</v>
      </c>
      <c r="E722" s="45" t="s">
        <v>470</v>
      </c>
      <c r="F722" s="44" t="s">
        <v>38</v>
      </c>
      <c r="G722" s="46" t="n">
        <v>395.3</v>
      </c>
    </row>
    <row r="723" customFormat="false" ht="47.25" hidden="false" customHeight="false" outlineLevel="0" collapsed="false">
      <c r="A723" s="109" t="s">
        <v>472</v>
      </c>
      <c r="B723" s="29" t="s">
        <v>489</v>
      </c>
      <c r="C723" s="99" t="s">
        <v>91</v>
      </c>
      <c r="D723" s="59" t="s">
        <v>18</v>
      </c>
      <c r="E723" s="99"/>
      <c r="F723" s="110"/>
      <c r="G723" s="110" t="n">
        <f aca="false">G724</f>
        <v>15500</v>
      </c>
    </row>
    <row r="724" customFormat="false" ht="15.75" hidden="false" customHeight="false" outlineLevel="0" collapsed="false">
      <c r="A724" s="43" t="s">
        <v>37</v>
      </c>
      <c r="B724" s="29" t="s">
        <v>489</v>
      </c>
      <c r="C724" s="44" t="s">
        <v>91</v>
      </c>
      <c r="D724" s="45" t="s">
        <v>18</v>
      </c>
      <c r="E724" s="44" t="s">
        <v>473</v>
      </c>
      <c r="F724" s="44" t="s">
        <v>38</v>
      </c>
      <c r="G724" s="46" t="n">
        <f aca="false">G725</f>
        <v>15500</v>
      </c>
    </row>
    <row r="725" customFormat="false" ht="31.5" hidden="false" customHeight="false" outlineLevel="0" collapsed="false">
      <c r="A725" s="43" t="s">
        <v>39</v>
      </c>
      <c r="B725" s="29" t="s">
        <v>489</v>
      </c>
      <c r="C725" s="44" t="s">
        <v>91</v>
      </c>
      <c r="D725" s="45" t="s">
        <v>18</v>
      </c>
      <c r="E725" s="44" t="s">
        <v>473</v>
      </c>
      <c r="F725" s="44" t="s">
        <v>40</v>
      </c>
      <c r="G725" s="46" t="n">
        <v>15500</v>
      </c>
    </row>
    <row r="726" customFormat="false" ht="47.25" hidden="false" customHeight="false" outlineLevel="0" collapsed="false">
      <c r="A726" s="34" t="s">
        <v>471</v>
      </c>
      <c r="B726" s="129" t="n">
        <v>444</v>
      </c>
      <c r="C726" s="23" t="s">
        <v>167</v>
      </c>
      <c r="D726" s="23" t="s">
        <v>18</v>
      </c>
      <c r="E726" s="24" t="s">
        <v>474</v>
      </c>
      <c r="F726" s="23"/>
      <c r="G726" s="27" t="n">
        <f aca="false">G727+G729</f>
        <v>7600</v>
      </c>
    </row>
    <row r="727" customFormat="false" ht="15.75" hidden="false" customHeight="false" outlineLevel="0" collapsed="false">
      <c r="A727" s="32" t="s">
        <v>37</v>
      </c>
      <c r="B727" s="129" t="n">
        <v>444</v>
      </c>
      <c r="C727" s="29" t="s">
        <v>167</v>
      </c>
      <c r="D727" s="29" t="s">
        <v>18</v>
      </c>
      <c r="E727" s="30" t="s">
        <v>474</v>
      </c>
      <c r="F727" s="29" t="s">
        <v>38</v>
      </c>
      <c r="G727" s="31" t="n">
        <f aca="false">G728</f>
        <v>0</v>
      </c>
    </row>
    <row r="728" customFormat="false" ht="31.5" hidden="false" customHeight="false" outlineLevel="0" collapsed="false">
      <c r="A728" s="32" t="s">
        <v>39</v>
      </c>
      <c r="B728" s="129" t="n">
        <v>444</v>
      </c>
      <c r="C728" s="29" t="s">
        <v>167</v>
      </c>
      <c r="D728" s="29" t="s">
        <v>18</v>
      </c>
      <c r="E728" s="30" t="s">
        <v>474</v>
      </c>
      <c r="F728" s="29" t="s">
        <v>40</v>
      </c>
      <c r="G728" s="31"/>
    </row>
    <row r="729" customFormat="false" ht="33.75" hidden="false" customHeight="true" outlineLevel="0" collapsed="false">
      <c r="A729" s="34" t="s">
        <v>475</v>
      </c>
      <c r="B729" s="129" t="n">
        <v>444</v>
      </c>
      <c r="C729" s="23" t="s">
        <v>167</v>
      </c>
      <c r="D729" s="23" t="s">
        <v>18</v>
      </c>
      <c r="E729" s="24" t="s">
        <v>474</v>
      </c>
      <c r="F729" s="111"/>
      <c r="G729" s="27" t="n">
        <f aca="false">G730+G731</f>
        <v>7600</v>
      </c>
    </row>
    <row r="730" customFormat="false" ht="15.75" hidden="false" customHeight="false" outlineLevel="0" collapsed="false">
      <c r="A730" s="87" t="s">
        <v>299</v>
      </c>
      <c r="B730" s="129" t="n">
        <v>444</v>
      </c>
      <c r="C730" s="44" t="s">
        <v>167</v>
      </c>
      <c r="D730" s="44" t="s">
        <v>18</v>
      </c>
      <c r="E730" s="45" t="s">
        <v>474</v>
      </c>
      <c r="F730" s="112" t="s">
        <v>398</v>
      </c>
      <c r="G730" s="74" t="n">
        <v>6873</v>
      </c>
    </row>
    <row r="731" customFormat="false" ht="15.75" hidden="false" customHeight="false" outlineLevel="0" collapsed="false">
      <c r="A731" s="67" t="s">
        <v>269</v>
      </c>
      <c r="B731" s="129" t="n">
        <v>444</v>
      </c>
      <c r="C731" s="29" t="s">
        <v>167</v>
      </c>
      <c r="D731" s="29" t="s">
        <v>18</v>
      </c>
      <c r="E731" s="30" t="s">
        <v>474</v>
      </c>
      <c r="F731" s="113" t="s">
        <v>399</v>
      </c>
      <c r="G731" s="31" t="n">
        <v>727</v>
      </c>
    </row>
    <row r="732" customFormat="false" ht="31.5" hidden="false" customHeight="false" outlineLevel="0" collapsed="false">
      <c r="A732" s="26" t="s">
        <v>476</v>
      </c>
      <c r="B732" s="129" t="n">
        <v>444</v>
      </c>
      <c r="C732" s="35" t="s">
        <v>477</v>
      </c>
      <c r="D732" s="23" t="s">
        <v>16</v>
      </c>
      <c r="E732" s="68"/>
      <c r="F732" s="29"/>
      <c r="G732" s="25" t="n">
        <f aca="false">G733+G737+G742</f>
        <v>125560.03663</v>
      </c>
    </row>
    <row r="733" customFormat="false" ht="24" hidden="false" customHeight="true" outlineLevel="0" collapsed="false">
      <c r="A733" s="114" t="s">
        <v>478</v>
      </c>
      <c r="B733" s="129" t="n">
        <v>444</v>
      </c>
      <c r="C733" s="115" t="s">
        <v>477</v>
      </c>
      <c r="D733" s="116" t="s">
        <v>15</v>
      </c>
      <c r="E733" s="117"/>
      <c r="F733" s="116"/>
      <c r="G733" s="25" t="n">
        <f aca="false">G734</f>
        <v>109320.5</v>
      </c>
    </row>
    <row r="734" customFormat="false" ht="47.25" hidden="false" customHeight="false" outlineLevel="0" collapsed="false">
      <c r="A734" s="86" t="s">
        <v>479</v>
      </c>
      <c r="B734" s="129" t="n">
        <v>444</v>
      </c>
      <c r="C734" s="118" t="n">
        <v>14</v>
      </c>
      <c r="D734" s="119" t="n">
        <v>1</v>
      </c>
      <c r="E734" s="120" t="s">
        <v>480</v>
      </c>
      <c r="F734" s="121"/>
      <c r="G734" s="27" t="n">
        <f aca="false">G735</f>
        <v>109320.5</v>
      </c>
    </row>
    <row r="735" customFormat="false" ht="15.75" hidden="false" customHeight="false" outlineLevel="0" collapsed="false">
      <c r="A735" s="122" t="s">
        <v>60</v>
      </c>
      <c r="B735" s="129" t="n">
        <v>444</v>
      </c>
      <c r="C735" s="123" t="n">
        <v>14</v>
      </c>
      <c r="D735" s="124" t="n">
        <v>1</v>
      </c>
      <c r="E735" s="125" t="s">
        <v>480</v>
      </c>
      <c r="F735" s="126" t="n">
        <v>500</v>
      </c>
      <c r="G735" s="31" t="n">
        <f aca="false">G736</f>
        <v>109320.5</v>
      </c>
    </row>
    <row r="736" customFormat="false" ht="15.75" hidden="false" customHeight="false" outlineLevel="0" collapsed="false">
      <c r="A736" s="122" t="s">
        <v>481</v>
      </c>
      <c r="B736" s="129" t="n">
        <v>444</v>
      </c>
      <c r="C736" s="123" t="n">
        <v>14</v>
      </c>
      <c r="D736" s="124" t="n">
        <v>1</v>
      </c>
      <c r="E736" s="125" t="s">
        <v>480</v>
      </c>
      <c r="F736" s="126" t="n">
        <v>511</v>
      </c>
      <c r="G736" s="31" t="n">
        <v>109320.5</v>
      </c>
    </row>
    <row r="737" customFormat="false" ht="63" hidden="false" customHeight="false" outlineLevel="0" collapsed="false">
      <c r="A737" s="34" t="s">
        <v>245</v>
      </c>
      <c r="B737" s="129" t="n">
        <v>444</v>
      </c>
      <c r="C737" s="23" t="s">
        <v>477</v>
      </c>
      <c r="D737" s="23" t="s">
        <v>28</v>
      </c>
      <c r="E737" s="24" t="s">
        <v>29</v>
      </c>
      <c r="F737" s="23"/>
      <c r="G737" s="25" t="n">
        <f aca="false">G738</f>
        <v>10632.21365</v>
      </c>
    </row>
    <row r="738" customFormat="false" ht="15.75" hidden="false" customHeight="false" outlineLevel="0" collapsed="false">
      <c r="A738" s="34" t="s">
        <v>60</v>
      </c>
      <c r="B738" s="129" t="n">
        <v>444</v>
      </c>
      <c r="C738" s="23" t="s">
        <v>477</v>
      </c>
      <c r="D738" s="23" t="s">
        <v>28</v>
      </c>
      <c r="E738" s="30" t="s">
        <v>29</v>
      </c>
      <c r="F738" s="23" t="s">
        <v>61</v>
      </c>
      <c r="G738" s="25" t="n">
        <f aca="false">G739</f>
        <v>10632.21365</v>
      </c>
    </row>
    <row r="739" customFormat="false" ht="15.75" hidden="false" customHeight="false" outlineLevel="0" collapsed="false">
      <c r="A739" s="32" t="s">
        <v>152</v>
      </c>
      <c r="B739" s="129" t="n">
        <v>444</v>
      </c>
      <c r="C739" s="29" t="s">
        <v>477</v>
      </c>
      <c r="D739" s="29" t="s">
        <v>28</v>
      </c>
      <c r="E739" s="30" t="s">
        <v>246</v>
      </c>
      <c r="F739" s="29" t="s">
        <v>153</v>
      </c>
      <c r="G739" s="48" t="n">
        <f aca="false">G740+G741</f>
        <v>10632.21365</v>
      </c>
    </row>
    <row r="740" customFormat="false" ht="31.5" hidden="false" customHeight="false" outlineLevel="0" collapsed="false">
      <c r="A740" s="28" t="s">
        <v>226</v>
      </c>
      <c r="B740" s="129" t="n">
        <v>444</v>
      </c>
      <c r="C740" s="29" t="s">
        <v>477</v>
      </c>
      <c r="D740" s="29" t="s">
        <v>28</v>
      </c>
      <c r="E740" s="30" t="s">
        <v>246</v>
      </c>
      <c r="F740" s="29" t="s">
        <v>155</v>
      </c>
      <c r="G740" s="48" t="n">
        <v>10056.96475</v>
      </c>
    </row>
    <row r="741" customFormat="false" ht="47.25" hidden="false" customHeight="false" outlineLevel="0" collapsed="false">
      <c r="A741" s="28" t="s">
        <v>482</v>
      </c>
      <c r="B741" s="129" t="n">
        <v>444</v>
      </c>
      <c r="C741" s="29" t="s">
        <v>477</v>
      </c>
      <c r="D741" s="29" t="s">
        <v>28</v>
      </c>
      <c r="E741" s="30" t="s">
        <v>157</v>
      </c>
      <c r="F741" s="29" t="s">
        <v>155</v>
      </c>
      <c r="G741" s="48" t="n">
        <v>575.2489</v>
      </c>
    </row>
    <row r="742" customFormat="false" ht="15.75" hidden="false" customHeight="false" outlineLevel="0" collapsed="false">
      <c r="A742" s="26" t="s">
        <v>90</v>
      </c>
      <c r="B742" s="129" t="n">
        <v>444</v>
      </c>
      <c r="C742" s="23" t="s">
        <v>477</v>
      </c>
      <c r="D742" s="23" t="s">
        <v>28</v>
      </c>
      <c r="E742" s="24" t="s">
        <v>92</v>
      </c>
      <c r="F742" s="23"/>
      <c r="G742" s="25" t="n">
        <f aca="false">G743</f>
        <v>5607.32298</v>
      </c>
    </row>
    <row r="743" customFormat="false" ht="15.75" hidden="false" customHeight="false" outlineLevel="0" collapsed="false">
      <c r="A743" s="79" t="s">
        <v>94</v>
      </c>
      <c r="B743" s="129" t="n">
        <v>444</v>
      </c>
      <c r="C743" s="44" t="s">
        <v>477</v>
      </c>
      <c r="D743" s="44" t="s">
        <v>28</v>
      </c>
      <c r="E743" s="45" t="s">
        <v>92</v>
      </c>
      <c r="F743" s="44" t="s">
        <v>95</v>
      </c>
      <c r="G743" s="49" t="n">
        <v>5607.32298</v>
      </c>
      <c r="H743" s="52"/>
    </row>
    <row r="744" s="55" customFormat="true" ht="22.5" hidden="false" customHeight="true" outlineLevel="0" collapsed="false">
      <c r="A744" s="76" t="s">
        <v>483</v>
      </c>
      <c r="B744" s="129" t="n">
        <v>444</v>
      </c>
      <c r="C744" s="54"/>
      <c r="D744" s="54"/>
      <c r="E744" s="53"/>
      <c r="F744" s="54"/>
      <c r="G744" s="25" t="n">
        <f aca="false">G12+G143+G149+G160+G235+G301+G323+G586+G627+G711+G726+G732</f>
        <v>3146055.79402</v>
      </c>
      <c r="H744" s="52"/>
      <c r="I744" s="5"/>
      <c r="J744" s="5"/>
      <c r="K744" s="5"/>
      <c r="L744" s="5"/>
      <c r="M744" s="5"/>
      <c r="N744" s="5"/>
      <c r="O744" s="5"/>
    </row>
    <row r="745" customFormat="false" ht="15.75" hidden="false" customHeight="false" outlineLevel="0" collapsed="false">
      <c r="G745" s="7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</row>
    <row r="746" customFormat="false" ht="15.75" hidden="false" customHeight="false" outlineLevel="0" collapsed="false">
      <c r="G746" s="10"/>
      <c r="H746" s="52"/>
      <c r="J746" s="55"/>
    </row>
    <row r="747" customFormat="false" ht="15.75" hidden="false" customHeight="false" outlineLevel="0" collapsed="false">
      <c r="G747" s="7"/>
      <c r="H747" s="52"/>
      <c r="J747" s="52"/>
    </row>
    <row r="748" customFormat="false" ht="15.75" hidden="false" customHeight="false" outlineLevel="0" collapsed="false">
      <c r="G748" s="7"/>
      <c r="H748" s="52"/>
    </row>
    <row r="749" customFormat="false" ht="15.75" hidden="false" customHeight="false" outlineLevel="0" collapsed="false">
      <c r="G749" s="7"/>
    </row>
    <row r="751" customFormat="false" ht="15.75" hidden="false" customHeight="false" outlineLevel="0" collapsed="false">
      <c r="G751" s="7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9-30T07:01:38Z</cp:lastPrinted>
  <dcterms:modified xsi:type="dcterms:W3CDTF">2014-09-30T07:02:11Z</dcterms:modified>
  <cp:revision>0</cp:revision>
  <dc:subject/>
  <dc:title/>
</cp:coreProperties>
</file>