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доходы" sheetId="1" state="visible" r:id="rId2"/>
    <sheet name="расходы по разделам" sheetId="2" state="visible" r:id="rId3"/>
    <sheet name="сравнительная по расход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19">
  <si>
    <t xml:space="preserve">Изменения доходной части бюджета на сессию 17.12.2015 года</t>
  </si>
  <si>
    <t xml:space="preserve">(руб.)</t>
  </si>
  <si>
    <t xml:space="preserve">сессия 0.11.2015</t>
  </si>
  <si>
    <t xml:space="preserve">сессия 00.12.2015</t>
  </si>
  <si>
    <t xml:space="preserve">изменения (+,-)</t>
  </si>
  <si>
    <t xml:space="preserve">Собственные доходы</t>
  </si>
  <si>
    <t xml:space="preserve">ПД</t>
  </si>
  <si>
    <t xml:space="preserve">итого собственных доходов</t>
  </si>
  <si>
    <t xml:space="preserve">Увеличение (уменьшение) безвозмездных поступл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 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5 год</t>
  </si>
  <si>
    <t xml:space="preserve">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 безвозмездных поступлений</t>
  </si>
  <si>
    <t xml:space="preserve">Изменения в бюджет муниципального района по расходной части бюджета на сессию, которая состоится 17.12.2015года</t>
  </si>
  <si>
    <t xml:space="preserve">Наименование Разделов</t>
  </si>
  <si>
    <t xml:space="preserve">РЗД, ПРЗД</t>
  </si>
  <si>
    <t xml:space="preserve">сумма, тыс.руб.</t>
  </si>
  <si>
    <t xml:space="preserve">Общегосударственные вопросы</t>
  </si>
  <si>
    <t xml:space="preserve">01 00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Общеэкономические вопросы</t>
  </si>
  <si>
    <t xml:space="preserve">04 01</t>
  </si>
  <si>
    <t xml:space="preserve">Топливно-энергетический комплекс</t>
  </si>
  <si>
    <t xml:space="preserve">04 02</t>
  </si>
  <si>
    <t xml:space="preserve">Дорожное хозяйство</t>
  </si>
  <si>
    <t xml:space="preserve">04 09</t>
  </si>
  <si>
    <t xml:space="preserve">Сельское хозяйство</t>
  </si>
  <si>
    <t xml:space="preserve">04 05</t>
  </si>
  <si>
    <t xml:space="preserve">Другие вопросы в области национальной экономике</t>
  </si>
  <si>
    <t xml:space="preserve">04 12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 </t>
  </si>
  <si>
    <t xml:space="preserve">Благоустройство</t>
  </si>
  <si>
    <t xml:space="preserve">05 03</t>
  </si>
  <si>
    <t xml:space="preserve">Охрана объектов растительного и животного мира и среды их обитания</t>
  </si>
  <si>
    <t xml:space="preserve">06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</t>
  </si>
  <si>
    <t xml:space="preserve">08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2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Спорт</t>
  </si>
  <si>
    <t xml:space="preserve">11 02</t>
  </si>
  <si>
    <t xml:space="preserve">Информатизационное обеспечение</t>
  </si>
  <si>
    <t xml:space="preserve">12 00</t>
  </si>
  <si>
    <t xml:space="preserve">Межбюджетные трансферты</t>
  </si>
  <si>
    <t xml:space="preserve">14 00</t>
  </si>
  <si>
    <t xml:space="preserve">Общая сумма изменений</t>
  </si>
  <si>
    <t xml:space="preserve">  </t>
  </si>
  <si>
    <t xml:space="preserve">Структура изменений</t>
  </si>
  <si>
    <t xml:space="preserve">Изменения в Закон об областном бюджете</t>
  </si>
  <si>
    <t xml:space="preserve">Резервный фонд Правительства НСО</t>
  </si>
  <si>
    <t xml:space="preserve">Секвестирование бюджета</t>
  </si>
  <si>
    <t xml:space="preserve">Доппотребность</t>
  </si>
  <si>
    <t xml:space="preserve">Предпринимательская деятельность</t>
  </si>
  <si>
    <t xml:space="preserve">МБТ с поселений в МР</t>
  </si>
  <si>
    <t xml:space="preserve">Общая сумма изменений:</t>
  </si>
  <si>
    <t xml:space="preserve">Сравнительная таблица по расходам на сессию от   17.12.2015г   </t>
  </si>
  <si>
    <t xml:space="preserve">Распоряжения</t>
  </si>
  <si>
    <t xml:space="preserve">Кt</t>
  </si>
  <si>
    <t xml:space="preserve">доппотреб</t>
  </si>
  <si>
    <t xml:space="preserve">передвижка</t>
  </si>
  <si>
    <t xml:space="preserve">секвестирование</t>
  </si>
  <si>
    <t xml:space="preserve">Закон НСО</t>
  </si>
  <si>
    <t xml:space="preserve">уведомления</t>
  </si>
  <si>
    <t xml:space="preserve">приказ МФНСО</t>
  </si>
  <si>
    <t xml:space="preserve">соглашения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основание</t>
  </si>
  <si>
    <t xml:space="preserve">Расходы на функционирование  администрации Новосибирского района</t>
  </si>
  <si>
    <t xml:space="preserve">01</t>
  </si>
  <si>
    <t xml:space="preserve">04</t>
  </si>
  <si>
    <t xml:space="preserve">44.0.0600</t>
  </si>
  <si>
    <t xml:space="preserve">Расходы на выплату персоналу государственных (муниципальных) органов</t>
  </si>
  <si>
    <t xml:space="preserve">44.0.0611</t>
  </si>
  <si>
    <t xml:space="preserve">120</t>
  </si>
  <si>
    <t xml:space="preserve">письмо администрации, командировочные, налоги</t>
  </si>
  <si>
    <t xml:space="preserve">Иные закупки  товаров, работ и услуг для обеспечения государственных (муниципальных) нужд</t>
  </si>
  <si>
    <t xml:space="preserve">44.0.0619</t>
  </si>
  <si>
    <t xml:space="preserve">242</t>
  </si>
  <si>
    <t xml:space="preserve">письмо администрации, экономия от проведения конкурсов</t>
  </si>
  <si>
    <t xml:space="preserve">244</t>
  </si>
  <si>
    <t xml:space="preserve">Уплата налогов, сборов и иных  платежей </t>
  </si>
  <si>
    <t xml:space="preserve">850</t>
  </si>
  <si>
    <t xml:space="preserve">Функционирование высшего должностного лица</t>
  </si>
  <si>
    <t xml:space="preserve">02</t>
  </si>
  <si>
    <t xml:space="preserve">44.0.0111</t>
  </si>
  <si>
    <t xml:space="preserve">121</t>
  </si>
  <si>
    <t xml:space="preserve">письмо администрации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письмо администрации на налоги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44.0.7015</t>
  </si>
  <si>
    <t xml:space="preserve">240</t>
  </si>
  <si>
    <t xml:space="preserve">письмо администрации передвижка на прохождение медосмотра</t>
  </si>
  <si>
    <t xml:space="preserve">122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письмо администрации передвижка </t>
  </si>
  <si>
    <t xml:space="preserve">05</t>
  </si>
  <si>
    <t xml:space="preserve">99.0.5120</t>
  </si>
  <si>
    <t xml:space="preserve">Закон об областном бюджете</t>
  </si>
  <si>
    <t xml:space="preserve">распоряжение от 02.12.2015 №428-р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6</t>
  </si>
  <si>
    <t xml:space="preserve">44.0811</t>
  </si>
  <si>
    <t xml:space="preserve">100</t>
  </si>
  <si>
    <t xml:space="preserve">Расходы на выплаты персоналу государственных (муниципальных) органов</t>
  </si>
  <si>
    <t xml:space="preserve">44.0.0811</t>
  </si>
  <si>
    <t xml:space="preserve">44.0.0819</t>
  </si>
  <si>
    <t xml:space="preserve">распоряжение от 01.12.2015 №423-ра</t>
  </si>
  <si>
    <t xml:space="preserve">исполнение судебных актов</t>
  </si>
  <si>
    <t xml:space="preserve">831</t>
  </si>
  <si>
    <t xml:space="preserve">Резервные средства</t>
  </si>
  <si>
    <t xml:space="preserve">11</t>
  </si>
  <si>
    <t xml:space="preserve">44.0.1019</t>
  </si>
  <si>
    <t xml:space="preserve">870</t>
  </si>
  <si>
    <t xml:space="preserve">распоряжение</t>
  </si>
  <si>
    <t xml:space="preserve">13</t>
  </si>
  <si>
    <t xml:space="preserve">44.0.1219</t>
  </si>
  <si>
    <t xml:space="preserve">Распоряжение от 17.11.2015  №406-ра</t>
  </si>
  <si>
    <t xml:space="preserve">письмо администрации, передвижка на МАУ Новости Новосибирского района</t>
  </si>
  <si>
    <t xml:space="preserve">письмо администрации передвижка на оплату кредиторской задолженности по договорам за оценку стоимости земучастков раздел 0412</t>
  </si>
  <si>
    <t xml:space="preserve">распоряжение от02.12.2015 №429-ра</t>
  </si>
  <si>
    <t xml:space="preserve">Исполнение судебных актов</t>
  </si>
  <si>
    <t xml:space="preserve">44.0.1319</t>
  </si>
  <si>
    <t xml:space="preserve">распоряжение от 04.12.2015 № 438-ра</t>
  </si>
  <si>
    <t xml:space="preserve">письмо администрации, для оплаты исполнительных лисов</t>
  </si>
  <si>
    <t xml:space="preserve">письмо администрации, экономия от торгов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03</t>
  </si>
  <si>
    <t xml:space="preserve">44.0.5118</t>
  </si>
  <si>
    <t xml:space="preserve">530</t>
  </si>
  <si>
    <t xml:space="preserve">Резервный фонд правительства НСО</t>
  </si>
  <si>
    <t xml:space="preserve">09</t>
  </si>
  <si>
    <t xml:space="preserve">0302054</t>
  </si>
  <si>
    <t xml:space="preserve">распоряжение от 07.12.2015 № 439-ра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12</t>
  </si>
  <si>
    <t xml:space="preserve">44.0.1700</t>
  </si>
  <si>
    <t xml:space="preserve">письмо учреждения секвестир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1712</t>
  </si>
  <si>
    <t xml:space="preserve">111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письмо администрации передвижка на оплату кредиторской задолженности по договорам за оценку стоимости земучастков  с раздела 0113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412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41.2.7061</t>
  </si>
  <si>
    <t xml:space="preserve">414</t>
  </si>
  <si>
    <t xml:space="preserve">44.0.2059</t>
  </si>
  <si>
    <t xml:space="preserve">налоги</t>
  </si>
  <si>
    <t xml:space="preserve">исполнительные листы</t>
  </si>
  <si>
    <t xml:space="preserve">письмо учреждения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7064</t>
  </si>
  <si>
    <t xml:space="preserve">522</t>
  </si>
  <si>
    <t xml:space="preserve">09.1.7043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7</t>
  </si>
  <si>
    <t xml:space="preserve">03.0.2054</t>
  </si>
  <si>
    <t xml:space="preserve">Расходы на выплаты персоналу казенных учреждений </t>
  </si>
  <si>
    <t xml:space="preserve">44.0.7051</t>
  </si>
  <si>
    <t xml:space="preserve">Субсидии бюджетным учреждениям 01.21.02</t>
  </si>
  <si>
    <t xml:space="preserve">44.0.7011</t>
  </si>
  <si>
    <t xml:space="preserve">распоряжение от 19.12.2015 №442-ра передвижка субвенции (дошкольные группы)</t>
  </si>
  <si>
    <t xml:space="preserve">Расходы на выплаты персоналу казенных учреждений 01.21.02</t>
  </si>
  <si>
    <t xml:space="preserve">08</t>
  </si>
  <si>
    <t xml:space="preserve">611</t>
  </si>
  <si>
    <t xml:space="preserve">Субсидии автономным учреждениям 01.21.02</t>
  </si>
  <si>
    <t xml:space="preserve">621</t>
  </si>
  <si>
    <t xml:space="preserve">10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44.0.0000</t>
  </si>
  <si>
    <t xml:space="preserve">Сбсидии бюджетным учреждениям д/сады (01.01.00)</t>
  </si>
  <si>
    <t xml:space="preserve">44.0.3500</t>
  </si>
  <si>
    <t xml:space="preserve">Субсидия на выполнение МЗ 01.21.02</t>
  </si>
  <si>
    <t xml:space="preserve">распоряжение от 19.12.2015 №442-ра передвижка субвенции</t>
  </si>
  <si>
    <t xml:space="preserve">Расходы на выплаты персоналу казенных учреждений</t>
  </si>
  <si>
    <t xml:space="preserve">44.0.6012</t>
  </si>
  <si>
    <t xml:space="preserve">письмо ЦБМТО</t>
  </si>
  <si>
    <t xml:space="preserve">44.0.3600</t>
  </si>
  <si>
    <t xml:space="preserve">44.0.6059</t>
  </si>
  <si>
    <t xml:space="preserve">851</t>
  </si>
  <si>
    <t xml:space="preserve">распоряжение от 19.12.2015 №442-ра</t>
  </si>
  <si>
    <t xml:space="preserve">распоряжение от 19.12.2015 №442-ра д/с Дельфин, Золотой ключик, Родничок, золотая рыбка, Чебурашка, Солнышко на комплатежи, оплату кредиторки, налог на имущество, ТО приборов учета</t>
  </si>
  <si>
    <t xml:space="preserve">субсидии на иные цели </t>
  </si>
  <si>
    <t xml:space="preserve">Иные закупки  товаров, работ и услуг для обеспечения государственных (муниципальных) нужд  ПД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 за счет средств областного бюджета</t>
  </si>
  <si>
    <t xml:space="preserve">07.1.704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 за счет средств районного бюджета</t>
  </si>
  <si>
    <t xml:space="preserve">44.0.0044</t>
  </si>
  <si>
    <t xml:space="preserve">Субсидии бюджетным учреждениям</t>
  </si>
  <si>
    <t xml:space="preserve">612</t>
  </si>
  <si>
    <t xml:space="preserve">Субсидии автономным учреждениям</t>
  </si>
  <si>
    <t xml:space="preserve">622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Расходы на выплату персоналу казенных учреждений 01.21.01</t>
  </si>
  <si>
    <t xml:space="preserve">44.0.7012</t>
  </si>
  <si>
    <t xml:space="preserve">Расходы на выплату персоналу казенных учреждений 01.01.00</t>
  </si>
  <si>
    <t xml:space="preserve">44.0.2212</t>
  </si>
  <si>
    <t xml:space="preserve">Иные закупки  товаров, работ и услуг для обеспечения государственных (муниципальных) нужд 01.01.00</t>
  </si>
  <si>
    <t xml:space="preserve">44.0.2259</t>
  </si>
  <si>
    <t xml:space="preserve">Уплата налогов, сборов и иных  платежей 01.01.00</t>
  </si>
  <si>
    <t xml:space="preserve">852</t>
  </si>
  <si>
    <t xml:space="preserve">44.0.2259.</t>
  </si>
  <si>
    <t xml:space="preserve">распоряжение от 19.12.2015 №442-ра  школа 53 на связь</t>
  </si>
  <si>
    <t xml:space="preserve">распоряжение от 19.12.2015 №442-ра  школа 53,61,121,62 на комплатежи, школы 2,6,18Г,32,61,121,123 кредиторка 2014г, монтаж пожсистемы, </t>
  </si>
  <si>
    <t xml:space="preserve">Иные закупки  товаров, работ и услуг для обеспечения государственных (муниципальных) нужд 01.01.00 </t>
  </si>
  <si>
    <t xml:space="preserve">на школу 45 </t>
  </si>
  <si>
    <t xml:space="preserve">44.2.2259</t>
  </si>
  <si>
    <t xml:space="preserve">243</t>
  </si>
  <si>
    <t xml:space="preserve">письмо УК</t>
  </si>
  <si>
    <t xml:space="preserve">Субсидии бюджетным учреждениям </t>
  </si>
  <si>
    <t xml:space="preserve">44.0.3700</t>
  </si>
  <si>
    <t xml:space="preserve">распоряжение от 19.12.2015 №442-ра передвижка: школа №3 на уголь, школа №14 на оплату ком.платежей  и аренды, школа 18СМ на установку пожкнопки, школа №19 кредиторка 2014г, школа №22 земналог, школа 57 комплатежи, школа 84 аренда гаража, школа №70 судебные издержки </t>
  </si>
  <si>
    <t xml:space="preserve">распоряжение от 19.12.2015 №442-ра школы 9, 18СМ, 18 кредиторка 2014г</t>
  </si>
  <si>
    <t xml:space="preserve">44.0.2312</t>
  </si>
  <si>
    <t xml:space="preserve">44.0.2359</t>
  </si>
  <si>
    <t xml:space="preserve">распоряжение от 19.12.2015 №442-ра Академия, ДШИ Раздольное на связь</t>
  </si>
  <si>
    <t xml:space="preserve">Иные закупки  товаров, работ и услуг для обеспечения государственных (муниципальных) нужд  (ПД)</t>
  </si>
  <si>
    <t xml:space="preserve">распоряжение от 19.12.2015 №442-ра </t>
  </si>
  <si>
    <t xml:space="preserve">уплата налогов 01.01.00</t>
  </si>
  <si>
    <t xml:space="preserve">Субсидии бюджетным учреждениям 01.01.00</t>
  </si>
  <si>
    <t xml:space="preserve">44.0.3900</t>
  </si>
  <si>
    <t xml:space="preserve">субсидии на иные цели 01.01.00</t>
  </si>
  <si>
    <t xml:space="preserve">44.0.3800</t>
  </si>
  <si>
    <t xml:space="preserve">письмо ЦБМТО </t>
  </si>
  <si>
    <t xml:space="preserve">субсидии внешкольные учреждения</t>
  </si>
  <si>
    <t xml:space="preserve">субсидии внешкольные учреждения 01.01.00</t>
  </si>
  <si>
    <t xml:space="preserve">субсидии на иные цели  внешкольные учреждения 01.01.01</t>
  </si>
  <si>
    <t xml:space="preserve">44.3.3900</t>
  </si>
  <si>
    <r>
      <rPr>
        <sz val="10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 </t>
    </r>
    <r>
      <rPr>
        <b val="true"/>
        <sz val="10"/>
        <color rgb="FF000000"/>
        <rFont val="Times New Roman"/>
        <family val="1"/>
        <charset val="204"/>
      </rPr>
      <t xml:space="preserve">Детский дом</t>
    </r>
  </si>
  <si>
    <t xml:space="preserve">44.0.2459</t>
  </si>
  <si>
    <t xml:space="preserve">Субсидии бюджетным учреждениям 01.22.49</t>
  </si>
  <si>
    <t xml:space="preserve">Субсидии бюджетным учреждениям на иные цели</t>
  </si>
  <si>
    <t xml:space="preserve">бюджетные внешкольные учреждения</t>
  </si>
  <si>
    <t xml:space="preserve">казенные внешкольные учреждения</t>
  </si>
  <si>
    <t xml:space="preserve">Молодежная политика</t>
  </si>
  <si>
    <t xml:space="preserve">44.0.2559</t>
  </si>
  <si>
    <t xml:space="preserve">экономия от торгов на школу 45 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703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поряжение от 02.12.2015 № 430-ра</t>
  </si>
  <si>
    <t xml:space="preserve">распоряжение от 02.12.2015 № 430-ра на школу № 1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ИМЦ)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Иные выплаты персоналу  казенных учреждений, за исключением фонда оплаты труда</t>
  </si>
  <si>
    <t xml:space="preserve">44.0.2812</t>
  </si>
  <si>
    <t xml:space="preserve">112</t>
  </si>
  <si>
    <t xml:space="preserve">передвижка по письму ЦБС</t>
  </si>
  <si>
    <t xml:space="preserve">44.0.2859</t>
  </si>
  <si>
    <t xml:space="preserve">передвижка на внешкольные учреждения</t>
  </si>
  <si>
    <t xml:space="preserve">44.0.2959</t>
  </si>
  <si>
    <t xml:space="preserve">313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44.0.7018</t>
  </si>
  <si>
    <t xml:space="preserve">610</t>
  </si>
  <si>
    <t xml:space="preserve">39.0.7027</t>
  </si>
  <si>
    <t xml:space="preserve">322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7056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Распоряжение от 10.11.2015 № 399-ра</t>
  </si>
  <si>
    <t xml:space="preserve">письмо администрации передвижка с раздела 0113 </t>
  </si>
  <si>
    <t xml:space="preserve">Расходы Новосибирского района для бесперебойного теплоснабжения населения и объектов социальной сферы за счет средств резервного фонда Правительства Новосибирской области</t>
  </si>
  <si>
    <t xml:space="preserve">14</t>
  </si>
  <si>
    <t xml:space="preserve">540</t>
  </si>
  <si>
    <t xml:space="preserve">Резервный фонд </t>
  </si>
  <si>
    <t xml:space="preserve">Распоряжение 149-ра</t>
  </si>
  <si>
    <t xml:space="preserve">ВСЕГО: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Земельное бюро</t>
  </si>
  <si>
    <t xml:space="preserve">администрация</t>
  </si>
  <si>
    <t xml:space="preserve">ПД образ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%"/>
    <numFmt numFmtId="168" formatCode="@"/>
    <numFmt numFmtId="169" formatCode="#,##0.0000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1" width="19.99"/>
    <col collapsed="false" customWidth="true" hidden="false" outlineLevel="0" max="4" min="4" style="1" width="20.57"/>
    <col collapsed="false" customWidth="false" hidden="false" outlineLevel="0" max="5" min="5" style="1" width="9.13"/>
    <col collapsed="false" customWidth="true" hidden="false" outlineLevel="0" max="6" min="6" style="1" width="11.7"/>
    <col collapsed="false" customWidth="false" hidden="false" outlineLevel="0" max="257" min="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A3" s="4"/>
      <c r="B3" s="5" t="s">
        <v>2</v>
      </c>
      <c r="C3" s="5" t="s">
        <v>3</v>
      </c>
      <c r="D3" s="4" t="s">
        <v>4</v>
      </c>
    </row>
    <row r="4" customFormat="false" ht="30" hidden="false" customHeight="true" outlineLevel="0" collapsed="false">
      <c r="A4" s="6" t="s">
        <v>5</v>
      </c>
      <c r="B4" s="7"/>
      <c r="C4" s="7"/>
      <c r="D4" s="8" t="n">
        <f aca="false">C4-B4</f>
        <v>0</v>
      </c>
    </row>
    <row r="5" customFormat="false" ht="30" hidden="false" customHeight="true" outlineLevel="0" collapsed="false">
      <c r="A5" s="6" t="s">
        <v>6</v>
      </c>
      <c r="B5" s="9" t="n">
        <v>61684300</v>
      </c>
      <c r="C5" s="9" t="n">
        <v>51496860</v>
      </c>
      <c r="D5" s="8" t="n">
        <f aca="false">C5-B5</f>
        <v>-10187440</v>
      </c>
    </row>
    <row r="6" customFormat="false" ht="30" hidden="false" customHeight="true" outlineLevel="0" collapsed="false">
      <c r="A6" s="10" t="s">
        <v>7</v>
      </c>
      <c r="B6" s="11" t="n">
        <f aca="false">B4+B5</f>
        <v>61684300</v>
      </c>
      <c r="C6" s="11" t="n">
        <v>51496860</v>
      </c>
      <c r="D6" s="8" t="n">
        <f aca="false">C6-B6</f>
        <v>-10187440</v>
      </c>
    </row>
    <row r="7" customFormat="false" ht="15" hidden="false" customHeight="false" outlineLevel="0" collapsed="false">
      <c r="A7" s="12" t="s">
        <v>8</v>
      </c>
      <c r="B7" s="12"/>
      <c r="C7" s="12"/>
      <c r="D7" s="12"/>
    </row>
    <row r="8" customFormat="false" ht="90" hidden="false" customHeight="false" outlineLevel="0" collapsed="false">
      <c r="A8" s="13" t="s">
        <v>9</v>
      </c>
      <c r="B8" s="14" t="n">
        <v>170766500</v>
      </c>
      <c r="C8" s="14" t="n">
        <v>165158800</v>
      </c>
      <c r="D8" s="14" t="n">
        <f aca="false">C8-B8</f>
        <v>-5607700</v>
      </c>
    </row>
    <row r="9" customFormat="false" ht="123.75" hidden="false" customHeight="true" outlineLevel="0" collapsed="false">
      <c r="A9" s="13" t="s">
        <v>10</v>
      </c>
      <c r="B9" s="9" t="n">
        <v>286118800</v>
      </c>
      <c r="C9" s="8" t="n">
        <v>301118800</v>
      </c>
      <c r="D9" s="8" t="n">
        <f aca="false">C9-B9</f>
        <v>15000000</v>
      </c>
      <c r="F9" s="15"/>
    </row>
    <row r="10" customFormat="false" ht="65.25" hidden="false" customHeight="true" outlineLevel="0" collapsed="false">
      <c r="A10" s="16" t="s">
        <v>11</v>
      </c>
      <c r="B10" s="7" t="n">
        <v>3661700</v>
      </c>
      <c r="C10" s="7" t="n">
        <v>2941550</v>
      </c>
      <c r="D10" s="8" t="n">
        <f aca="false">C10-B10</f>
        <v>-720150</v>
      </c>
      <c r="F10" s="17"/>
    </row>
    <row r="11" customFormat="false" ht="104.25" hidden="false" customHeight="true" outlineLevel="0" collapsed="false">
      <c r="A11" s="18" t="s">
        <v>12</v>
      </c>
      <c r="B11" s="7" t="n">
        <v>158000000</v>
      </c>
      <c r="C11" s="7" t="n">
        <v>158882400</v>
      </c>
      <c r="D11" s="8" t="n">
        <f aca="false">C11-B11</f>
        <v>882400</v>
      </c>
      <c r="F11" s="15"/>
    </row>
    <row r="12" customFormat="false" ht="104.25" hidden="false" customHeight="true" outlineLevel="0" collapsed="false">
      <c r="A12" s="19" t="s">
        <v>13</v>
      </c>
      <c r="B12" s="7" t="n">
        <v>44200000</v>
      </c>
      <c r="C12" s="7" t="n">
        <v>55590300</v>
      </c>
      <c r="D12" s="8" t="n">
        <f aca="false">C12-B12</f>
        <v>11390300</v>
      </c>
      <c r="F12" s="15"/>
    </row>
    <row r="13" customFormat="false" ht="69.75" hidden="false" customHeight="true" outlineLevel="0" collapsed="false">
      <c r="A13" s="18" t="s">
        <v>14</v>
      </c>
      <c r="B13" s="7" t="n">
        <v>108595100</v>
      </c>
      <c r="C13" s="7" t="n">
        <v>41333400</v>
      </c>
      <c r="D13" s="8" t="n">
        <f aca="false">C13-B13</f>
        <v>-67261700</v>
      </c>
      <c r="F13" s="15"/>
    </row>
    <row r="14" customFormat="false" ht="75" hidden="false" customHeight="true" outlineLevel="0" collapsed="false">
      <c r="A14" s="20" t="s">
        <v>15</v>
      </c>
      <c r="B14" s="7" t="n">
        <v>7332800</v>
      </c>
      <c r="C14" s="7" t="n">
        <v>7412600</v>
      </c>
      <c r="D14" s="8" t="n">
        <f aca="false">C14-B14</f>
        <v>79800</v>
      </c>
      <c r="F14" s="15"/>
      <c r="H14" s="1" t="s">
        <v>16</v>
      </c>
    </row>
    <row r="15" customFormat="false" ht="60.75" hidden="false" customHeight="true" outlineLevel="0" collapsed="false">
      <c r="A15" s="16" t="s">
        <v>17</v>
      </c>
      <c r="B15" s="7" t="n">
        <v>5186800</v>
      </c>
      <c r="C15" s="7" t="n">
        <v>5763100</v>
      </c>
      <c r="D15" s="8" t="n">
        <f aca="false">C15-B15</f>
        <v>576300</v>
      </c>
      <c r="F15" s="15"/>
    </row>
    <row r="16" customFormat="false" ht="81" hidden="false" customHeight="true" outlineLevel="0" collapsed="false">
      <c r="A16" s="21" t="s">
        <v>18</v>
      </c>
      <c r="B16" s="7" t="n">
        <v>1340</v>
      </c>
      <c r="C16" s="7" t="n">
        <v>1540</v>
      </c>
      <c r="D16" s="8" t="n">
        <f aca="false">C16-B16</f>
        <v>200</v>
      </c>
      <c r="F16" s="15"/>
    </row>
    <row r="17" s="23" customFormat="true" ht="31.5" hidden="false" customHeight="true" outlineLevel="0" collapsed="false">
      <c r="A17" s="4" t="s">
        <v>19</v>
      </c>
      <c r="B17" s="22" t="n">
        <f aca="false">SUM(B8:B16)</f>
        <v>783863040</v>
      </c>
      <c r="C17" s="22" t="n">
        <f aca="false">SUM(C8:C16)</f>
        <v>738202490</v>
      </c>
      <c r="D17" s="22" t="n">
        <f aca="false">SUM(D8:D16)</f>
        <v>-45660550</v>
      </c>
    </row>
    <row r="18" customFormat="false" ht="15" hidden="false" customHeight="false" outlineLevel="0" collapsed="false">
      <c r="D18" s="17" t="s">
        <v>16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8.75" zeroHeight="false" outlineLevelRow="0" outlineLevelCol="0"/>
  <cols>
    <col collapsed="false" customWidth="true" hidden="false" outlineLevel="0" max="1" min="1" style="24" width="54.57"/>
    <col collapsed="false" customWidth="true" hidden="false" outlineLevel="0" max="2" min="2" style="24" width="17.84"/>
    <col collapsed="false" customWidth="true" hidden="false" outlineLevel="0" max="3" min="3" style="24" width="28.71"/>
    <col collapsed="false" customWidth="true" hidden="false" outlineLevel="0" max="4" min="4" style="24" width="30.28"/>
    <col collapsed="false" customWidth="false" hidden="false" outlineLevel="0" max="257" min="5" style="24" width="9.13"/>
  </cols>
  <sheetData>
    <row r="1" s="26" customFormat="true" ht="37.5" hidden="false" customHeight="true" outlineLevel="0" collapsed="false">
      <c r="A1" s="25" t="s">
        <v>20</v>
      </c>
      <c r="B1" s="25"/>
      <c r="C1" s="25"/>
    </row>
    <row r="3" customFormat="false" ht="18.75" hidden="false" customHeight="false" outlineLevel="0" collapsed="false">
      <c r="A3" s="27" t="s">
        <v>21</v>
      </c>
      <c r="B3" s="27" t="s">
        <v>22</v>
      </c>
      <c r="C3" s="27" t="s">
        <v>23</v>
      </c>
    </row>
    <row r="4" customFormat="false" ht="18.75" hidden="false" customHeight="false" outlineLevel="0" collapsed="false">
      <c r="A4" s="28" t="s">
        <v>24</v>
      </c>
      <c r="B4" s="29" t="s">
        <v>25</v>
      </c>
      <c r="C4" s="30" t="n">
        <v>18.267</v>
      </c>
    </row>
    <row r="5" customFormat="false" ht="18.75" hidden="false" customHeight="false" outlineLevel="0" collapsed="false">
      <c r="A5" s="28" t="s">
        <v>26</v>
      </c>
      <c r="B5" s="29" t="s">
        <v>27</v>
      </c>
      <c r="C5" s="30" t="n">
        <v>576.3</v>
      </c>
    </row>
    <row r="6" customFormat="false" ht="37.5" hidden="false" customHeight="false" outlineLevel="0" collapsed="false">
      <c r="A6" s="31" t="s">
        <v>28</v>
      </c>
      <c r="B6" s="29" t="s">
        <v>29</v>
      </c>
      <c r="C6" s="30" t="n">
        <v>-154</v>
      </c>
    </row>
    <row r="7" customFormat="false" ht="18.75" hidden="false" customHeight="false" outlineLevel="0" collapsed="false">
      <c r="A7" s="28" t="s">
        <v>30</v>
      </c>
      <c r="B7" s="29" t="s">
        <v>31</v>
      </c>
      <c r="C7" s="30"/>
    </row>
    <row r="8" customFormat="false" ht="18.75" hidden="false" customHeight="false" outlineLevel="0" collapsed="false">
      <c r="A8" s="28" t="s">
        <v>32</v>
      </c>
      <c r="B8" s="29" t="s">
        <v>33</v>
      </c>
      <c r="C8" s="30"/>
    </row>
    <row r="9" customFormat="false" ht="18.75" hidden="false" customHeight="false" outlineLevel="0" collapsed="false">
      <c r="A9" s="28" t="s">
        <v>34</v>
      </c>
      <c r="B9" s="29" t="s">
        <v>35</v>
      </c>
      <c r="C9" s="30"/>
    </row>
    <row r="10" customFormat="false" ht="18.75" hidden="false" customHeight="false" outlineLevel="0" collapsed="false">
      <c r="A10" s="28" t="s">
        <v>36</v>
      </c>
      <c r="B10" s="29" t="s">
        <v>37</v>
      </c>
      <c r="C10" s="30"/>
    </row>
    <row r="11" customFormat="false" ht="37.5" hidden="false" customHeight="false" outlineLevel="0" collapsed="false">
      <c r="A11" s="31" t="s">
        <v>38</v>
      </c>
      <c r="B11" s="29" t="s">
        <v>39</v>
      </c>
      <c r="C11" s="30" t="n">
        <v>-1631.8353</v>
      </c>
    </row>
    <row r="12" customFormat="false" ht="18.75" hidden="false" customHeight="false" outlineLevel="0" collapsed="false">
      <c r="A12" s="28" t="s">
        <v>40</v>
      </c>
      <c r="B12" s="29" t="s">
        <v>41</v>
      </c>
      <c r="C12" s="30" t="n">
        <v>162.25</v>
      </c>
    </row>
    <row r="13" customFormat="false" ht="18.75" hidden="false" customHeight="false" outlineLevel="0" collapsed="false">
      <c r="A13" s="28" t="s">
        <v>42</v>
      </c>
      <c r="B13" s="29" t="s">
        <v>43</v>
      </c>
      <c r="C13" s="30" t="n">
        <v>-55871.4</v>
      </c>
    </row>
    <row r="14" customFormat="false" ht="18.75" hidden="false" customHeight="false" outlineLevel="0" collapsed="false">
      <c r="A14" s="28" t="s">
        <v>44</v>
      </c>
      <c r="B14" s="29" t="s">
        <v>45</v>
      </c>
      <c r="C14" s="30"/>
    </row>
    <row r="15" customFormat="false" ht="37.5" hidden="false" customHeight="false" outlineLevel="0" collapsed="false">
      <c r="A15" s="31" t="s">
        <v>46</v>
      </c>
      <c r="B15" s="29" t="s">
        <v>47</v>
      </c>
      <c r="C15" s="30" t="n">
        <v>-202.09679</v>
      </c>
    </row>
    <row r="16" customFormat="false" ht="18.75" hidden="false" customHeight="false" outlineLevel="0" collapsed="false">
      <c r="A16" s="28" t="s">
        <v>48</v>
      </c>
      <c r="B16" s="29" t="s">
        <v>49</v>
      </c>
      <c r="C16" s="30" t="n">
        <v>6974.81564</v>
      </c>
    </row>
    <row r="17" customFormat="false" ht="18.75" hidden="false" customHeight="false" outlineLevel="0" collapsed="false">
      <c r="A17" s="28" t="s">
        <v>50</v>
      </c>
      <c r="B17" s="29" t="s">
        <v>51</v>
      </c>
      <c r="C17" s="30" t="n">
        <v>-3300.45564</v>
      </c>
    </row>
    <row r="18" customFormat="false" ht="18.75" hidden="false" customHeight="false" outlineLevel="0" collapsed="false">
      <c r="A18" s="28" t="s">
        <v>52</v>
      </c>
      <c r="B18" s="29" t="s">
        <v>53</v>
      </c>
      <c r="C18" s="30" t="n">
        <v>-645.797</v>
      </c>
    </row>
    <row r="19" customFormat="false" ht="18.75" hidden="false" customHeight="false" outlineLevel="0" collapsed="false">
      <c r="A19" s="28" t="s">
        <v>54</v>
      </c>
      <c r="B19" s="29" t="s">
        <v>55</v>
      </c>
      <c r="C19" s="30" t="n">
        <v>-150</v>
      </c>
    </row>
    <row r="20" customFormat="false" ht="18.75" hidden="false" customHeight="false" outlineLevel="0" collapsed="false">
      <c r="A20" s="28" t="s">
        <v>56</v>
      </c>
      <c r="B20" s="29" t="s">
        <v>57</v>
      </c>
      <c r="C20" s="30" t="n">
        <v>-3765.5</v>
      </c>
    </row>
    <row r="21" customFormat="false" ht="18.75" hidden="false" customHeight="false" outlineLevel="0" collapsed="false">
      <c r="A21" s="28" t="s">
        <v>58</v>
      </c>
      <c r="B21" s="29" t="s">
        <v>59</v>
      </c>
      <c r="C21" s="30"/>
    </row>
    <row r="22" customFormat="false" ht="18.75" hidden="false" customHeight="false" outlineLevel="0" collapsed="false">
      <c r="A22" s="28" t="s">
        <v>60</v>
      </c>
      <c r="B22" s="29" t="s">
        <v>61</v>
      </c>
      <c r="C22" s="30"/>
    </row>
    <row r="23" customFormat="false" ht="18.75" hidden="false" customHeight="false" outlineLevel="0" collapsed="false">
      <c r="A23" s="28" t="s">
        <v>60</v>
      </c>
      <c r="B23" s="29" t="s">
        <v>62</v>
      </c>
      <c r="C23" s="30" t="n">
        <v>79.8</v>
      </c>
    </row>
    <row r="24" customFormat="false" ht="18.75" hidden="false" customHeight="false" outlineLevel="0" collapsed="false">
      <c r="A24" s="28" t="s">
        <v>63</v>
      </c>
      <c r="B24" s="29" t="s">
        <v>64</v>
      </c>
      <c r="C24" s="30"/>
    </row>
    <row r="25" customFormat="false" ht="37.5" hidden="false" customHeight="false" outlineLevel="0" collapsed="false">
      <c r="A25" s="31" t="s">
        <v>65</v>
      </c>
      <c r="B25" s="29" t="s">
        <v>66</v>
      </c>
      <c r="C25" s="30"/>
    </row>
    <row r="26" customFormat="false" ht="18.75" hidden="false" customHeight="false" outlineLevel="0" collapsed="false">
      <c r="A26" s="28" t="s">
        <v>67</v>
      </c>
      <c r="B26" s="29" t="s">
        <v>68</v>
      </c>
      <c r="C26" s="30"/>
    </row>
    <row r="27" customFormat="false" ht="18.75" hidden="false" customHeight="false" outlineLevel="0" collapsed="false">
      <c r="A27" s="28" t="s">
        <v>69</v>
      </c>
      <c r="B27" s="29" t="s">
        <v>70</v>
      </c>
      <c r="C27" s="30" t="n">
        <v>155</v>
      </c>
    </row>
    <row r="28" customFormat="false" ht="18.75" hidden="false" customHeight="false" outlineLevel="0" collapsed="false">
      <c r="A28" s="28" t="s">
        <v>71</v>
      </c>
      <c r="B28" s="29" t="s">
        <v>72</v>
      </c>
      <c r="C28" s="30" t="n">
        <v>-779.39</v>
      </c>
    </row>
    <row r="29" customFormat="false" ht="18.75" hidden="false" customHeight="false" outlineLevel="0" collapsed="false">
      <c r="A29" s="27" t="s">
        <v>73</v>
      </c>
      <c r="B29" s="27"/>
      <c r="C29" s="32" t="n">
        <f aca="false">SUM(C4:C28)</f>
        <v>-58534.04209</v>
      </c>
    </row>
    <row r="30" customFormat="false" ht="18.75" hidden="false" customHeight="false" outlineLevel="0" collapsed="false">
      <c r="A30" s="33"/>
      <c r="B30" s="33"/>
      <c r="C30" s="34"/>
      <c r="F30" s="24" t="s">
        <v>74</v>
      </c>
    </row>
    <row r="31" customFormat="false" ht="18.75" hidden="false" customHeight="false" outlineLevel="0" collapsed="false">
      <c r="A31" s="35" t="s">
        <v>75</v>
      </c>
      <c r="B31" s="35"/>
      <c r="C31" s="35"/>
    </row>
    <row r="32" customFormat="false" ht="18.75" hidden="false" customHeight="false" outlineLevel="0" collapsed="false">
      <c r="A32" s="28"/>
      <c r="B32" s="28"/>
      <c r="C32" s="36" t="s">
        <v>23</v>
      </c>
    </row>
    <row r="33" customFormat="false" ht="18.75" hidden="false" customHeight="false" outlineLevel="0" collapsed="false">
      <c r="A33" s="37" t="s">
        <v>76</v>
      </c>
      <c r="B33" s="28"/>
      <c r="C33" s="38" t="n">
        <v>-45660.55</v>
      </c>
    </row>
    <row r="34" customFormat="false" ht="18.75" hidden="false" customHeight="false" outlineLevel="0" collapsed="false">
      <c r="A34" s="37" t="s">
        <v>77</v>
      </c>
      <c r="B34" s="28"/>
      <c r="C34" s="39"/>
    </row>
    <row r="35" customFormat="false" ht="18.75" hidden="false" customHeight="false" outlineLevel="0" collapsed="false">
      <c r="A35" s="37" t="s">
        <v>78</v>
      </c>
      <c r="B35" s="28"/>
      <c r="C35" s="38" t="n">
        <v>-2686.05209</v>
      </c>
    </row>
    <row r="36" customFormat="false" ht="18.75" hidden="false" customHeight="false" outlineLevel="0" collapsed="false">
      <c r="A36" s="37" t="s">
        <v>79</v>
      </c>
      <c r="B36" s="28"/>
      <c r="C36" s="39"/>
    </row>
    <row r="37" customFormat="false" ht="18.75" hidden="false" customHeight="false" outlineLevel="0" collapsed="false">
      <c r="A37" s="37" t="s">
        <v>80</v>
      </c>
      <c r="B37" s="28"/>
      <c r="C37" s="38" t="n">
        <v>-10187.44</v>
      </c>
    </row>
    <row r="38" customFormat="false" ht="18.75" hidden="false" customHeight="false" outlineLevel="0" collapsed="false">
      <c r="A38" s="37" t="s">
        <v>81</v>
      </c>
      <c r="B38" s="28"/>
      <c r="C38" s="39"/>
    </row>
    <row r="39" customFormat="false" ht="18.75" hidden="false" customHeight="false" outlineLevel="0" collapsed="false">
      <c r="A39" s="37" t="s">
        <v>82</v>
      </c>
      <c r="B39" s="28"/>
      <c r="C39" s="40" t="n">
        <f aca="false">SUM(C33:C38)</f>
        <v>-58534.04209</v>
      </c>
    </row>
    <row r="40" customFormat="false" ht="18.75" hidden="false" customHeight="false" outlineLevel="0" collapsed="false">
      <c r="C40" s="41"/>
    </row>
    <row r="41" customFormat="false" ht="18.75" hidden="false" customHeight="false" outlineLevel="0" collapsed="false">
      <c r="C41" s="41" t="s">
        <v>16</v>
      </c>
    </row>
    <row r="42" customFormat="false" ht="18.75" hidden="false" customHeight="false" outlineLevel="0" collapsed="false">
      <c r="C42" s="41"/>
    </row>
    <row r="43" customFormat="false" ht="18.75" hidden="false" customHeight="false" outlineLevel="0" collapsed="false">
      <c r="C43" s="42" t="s">
        <v>16</v>
      </c>
    </row>
    <row r="44" customFormat="false" ht="18.75" hidden="false" customHeight="false" outlineLevel="0" collapsed="false">
      <c r="C44" s="42" t="s">
        <v>16</v>
      </c>
    </row>
    <row r="45" customFormat="false" ht="18.75" hidden="false" customHeight="false" outlineLevel="0" collapsed="false">
      <c r="C45" s="42" t="s">
        <v>16</v>
      </c>
    </row>
  </sheetData>
  <mergeCells count="2">
    <mergeCell ref="A1:C1"/>
    <mergeCell ref="A31:C3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7" ySplit="3" topLeftCell="H112" activePane="bottomRight" state="frozen"/>
      <selection pane="topLeft" activeCell="A1" activeCellId="0" sqref="A1"/>
      <selection pane="topRight" activeCell="H1" activeCellId="0" sqref="H1"/>
      <selection pane="bottomLeft" activeCell="A112" activeCellId="0" sqref="A112"/>
      <selection pane="bottomRight" activeCell="J116" activeCellId="0" sqref="J1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3" width="25.7"/>
    <col collapsed="false" customWidth="true" hidden="false" outlineLevel="0" max="2" min="2" style="43" width="3.56"/>
    <col collapsed="false" customWidth="true" hidden="false" outlineLevel="0" max="3" min="3" style="43" width="4.56"/>
    <col collapsed="false" customWidth="true" hidden="false" outlineLevel="0" max="4" min="4" style="43" width="9.56"/>
    <col collapsed="false" customWidth="true" hidden="false" outlineLevel="0" max="5" min="5" style="43" width="4.7"/>
    <col collapsed="false" customWidth="true" hidden="false" outlineLevel="0" max="6" min="6" style="43" width="4.84"/>
    <col collapsed="false" customWidth="true" hidden="false" outlineLevel="0" max="7" min="7" style="44" width="13.99"/>
    <col collapsed="false" customWidth="true" hidden="false" outlineLevel="0" max="8" min="8" style="43" width="12.7"/>
    <col collapsed="false" customWidth="true" hidden="false" outlineLevel="0" max="9" min="9" style="43" width="10.7"/>
    <col collapsed="false" customWidth="true" hidden="false" outlineLevel="0" max="10" min="10" style="43" width="12.42"/>
    <col collapsed="false" customWidth="true" hidden="false" outlineLevel="0" max="11" min="11" style="43" width="11.84"/>
    <col collapsed="false" customWidth="true" hidden="false" outlineLevel="0" max="12" min="12" style="43" width="10.7"/>
    <col collapsed="false" customWidth="true" hidden="false" outlineLevel="0" max="14" min="13" style="43" width="11.84"/>
    <col collapsed="false" customWidth="true" hidden="false" outlineLevel="0" max="15" min="15" style="43" width="13.99"/>
    <col collapsed="false" customWidth="true" hidden="false" outlineLevel="0" max="16" min="16" style="43" width="11.84"/>
    <col collapsed="false" customWidth="true" hidden="false" outlineLevel="0" max="17" min="17" style="43" width="12.7"/>
    <col collapsed="false" customWidth="true" hidden="false" outlineLevel="0" max="18" min="18" style="43" width="11.84"/>
    <col collapsed="false" customWidth="true" hidden="false" outlineLevel="0" max="19" min="19" style="43" width="15.71"/>
    <col collapsed="false" customWidth="true" hidden="false" outlineLevel="0" max="20" min="20" style="43" width="11.84"/>
    <col collapsed="false" customWidth="true" hidden="false" outlineLevel="0" max="21" min="21" style="43" width="4.99"/>
    <col collapsed="false" customWidth="true" hidden="false" outlineLevel="0" max="22" min="22" style="43" width="11.84"/>
    <col collapsed="false" customWidth="true" hidden="false" outlineLevel="0" max="24" min="23" style="43" width="14.99"/>
    <col collapsed="false" customWidth="true" hidden="false" outlineLevel="0" max="25" min="25" style="43" width="19.56"/>
    <col collapsed="false" customWidth="false" hidden="false" outlineLevel="0" max="257" min="26" style="43" width="9.13"/>
  </cols>
  <sheetData>
    <row r="1" customFormat="false" ht="12.75" hidden="false" customHeight="fals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I1" s="45"/>
      <c r="J1" s="45"/>
      <c r="K1" s="45"/>
      <c r="Y1" s="43" t="s">
        <v>1</v>
      </c>
    </row>
    <row r="2" customFormat="false" ht="12.75" hidden="false" customHeight="false" outlineLevel="0" collapsed="false">
      <c r="A2" s="46" t="s">
        <v>84</v>
      </c>
      <c r="B2" s="43" t="s">
        <v>85</v>
      </c>
      <c r="D2" s="43" t="s">
        <v>86</v>
      </c>
      <c r="E2" s="47" t="s">
        <v>87</v>
      </c>
      <c r="F2" s="47"/>
      <c r="G2" s="48" t="s">
        <v>6</v>
      </c>
      <c r="H2" s="43" t="s">
        <v>16</v>
      </c>
      <c r="I2" s="49" t="s">
        <v>88</v>
      </c>
      <c r="J2" s="50" t="s">
        <v>89</v>
      </c>
      <c r="K2" s="43" t="s">
        <v>90</v>
      </c>
      <c r="L2" s="43" t="s">
        <v>91</v>
      </c>
      <c r="N2" s="43" t="s">
        <v>92</v>
      </c>
      <c r="T2" s="43" t="n">
        <v>263</v>
      </c>
    </row>
    <row r="3" customFormat="false" ht="12.75" hidden="false" customHeight="false" outlineLevel="0" collapsed="false">
      <c r="A3" s="51" t="s">
        <v>93</v>
      </c>
      <c r="B3" s="51" t="s">
        <v>94</v>
      </c>
      <c r="C3" s="51" t="s">
        <v>95</v>
      </c>
      <c r="D3" s="51" t="s">
        <v>96</v>
      </c>
      <c r="E3" s="51" t="s">
        <v>97</v>
      </c>
      <c r="F3" s="51"/>
      <c r="G3" s="52" t="s">
        <v>98</v>
      </c>
      <c r="H3" s="51" t="n">
        <v>211</v>
      </c>
      <c r="I3" s="51" t="n">
        <v>212</v>
      </c>
      <c r="J3" s="51" t="n">
        <v>213</v>
      </c>
      <c r="K3" s="51" t="n">
        <v>221</v>
      </c>
      <c r="L3" s="51" t="n">
        <v>222</v>
      </c>
      <c r="M3" s="51" t="n">
        <v>223</v>
      </c>
      <c r="N3" s="51" t="n">
        <v>224</v>
      </c>
      <c r="O3" s="51" t="n">
        <v>225</v>
      </c>
      <c r="P3" s="51" t="n">
        <v>226</v>
      </c>
      <c r="Q3" s="51" t="n">
        <v>241</v>
      </c>
      <c r="R3" s="51" t="n">
        <v>242</v>
      </c>
      <c r="S3" s="51" t="n">
        <v>251</v>
      </c>
      <c r="T3" s="51" t="n">
        <v>262</v>
      </c>
      <c r="U3" s="51" t="n">
        <v>330</v>
      </c>
      <c r="V3" s="51" t="n">
        <v>290</v>
      </c>
      <c r="W3" s="51" t="n">
        <v>310</v>
      </c>
      <c r="X3" s="51" t="n">
        <v>340</v>
      </c>
      <c r="Y3" s="51" t="s">
        <v>99</v>
      </c>
    </row>
    <row r="4" customFormat="false" ht="51" hidden="false" customHeight="false" outlineLevel="0" collapsed="false">
      <c r="A4" s="53" t="s">
        <v>100</v>
      </c>
      <c r="B4" s="54" t="s">
        <v>101</v>
      </c>
      <c r="C4" s="54" t="s">
        <v>102</v>
      </c>
      <c r="D4" s="55" t="s">
        <v>103</v>
      </c>
      <c r="E4" s="51"/>
      <c r="F4" s="51"/>
      <c r="G4" s="52" t="s">
        <v>16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1"/>
    </row>
    <row r="5" s="1" customFormat="true" ht="60" hidden="false" customHeight="false" outlineLevel="0" collapsed="false">
      <c r="A5" s="56" t="s">
        <v>104</v>
      </c>
      <c r="B5" s="57" t="s">
        <v>101</v>
      </c>
      <c r="C5" s="57" t="s">
        <v>102</v>
      </c>
      <c r="D5" s="58" t="s">
        <v>105</v>
      </c>
      <c r="E5" s="57" t="s">
        <v>106</v>
      </c>
      <c r="F5" s="59"/>
      <c r="G5" s="60" t="n">
        <f aca="false">SUM(H5:X5)</f>
        <v>861727</v>
      </c>
      <c r="H5" s="8"/>
      <c r="I5" s="8" t="n">
        <v>-100000</v>
      </c>
      <c r="J5" s="8" t="n">
        <v>961727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9" t="s">
        <v>107</v>
      </c>
    </row>
    <row r="6" customFormat="false" ht="51" hidden="false" customHeight="false" outlineLevel="0" collapsed="false">
      <c r="A6" s="61" t="s">
        <v>108</v>
      </c>
      <c r="B6" s="62" t="s">
        <v>101</v>
      </c>
      <c r="C6" s="62" t="s">
        <v>102</v>
      </c>
      <c r="D6" s="63" t="s">
        <v>109</v>
      </c>
      <c r="E6" s="62" t="s">
        <v>110</v>
      </c>
      <c r="F6" s="64" t="s">
        <v>16</v>
      </c>
      <c r="G6" s="60" t="n">
        <f aca="false">SUM(H6:X6)</f>
        <v>-100000</v>
      </c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 t="n">
        <v>-100000</v>
      </c>
      <c r="X6" s="52"/>
      <c r="Y6" s="65" t="s">
        <v>111</v>
      </c>
    </row>
    <row r="7" customFormat="false" ht="51" hidden="false" customHeight="false" outlineLevel="0" collapsed="false">
      <c r="A7" s="61" t="s">
        <v>108</v>
      </c>
      <c r="B7" s="62" t="s">
        <v>101</v>
      </c>
      <c r="C7" s="62" t="s">
        <v>102</v>
      </c>
      <c r="D7" s="63" t="s">
        <v>109</v>
      </c>
      <c r="E7" s="62" t="s">
        <v>112</v>
      </c>
      <c r="F7" s="64"/>
      <c r="G7" s="60" t="n">
        <f aca="false">SUM(H7:X7)</f>
        <v>-595000</v>
      </c>
      <c r="H7" s="52"/>
      <c r="I7" s="52"/>
      <c r="J7" s="52"/>
      <c r="K7" s="52"/>
      <c r="L7" s="52"/>
      <c r="M7" s="52"/>
      <c r="N7" s="52"/>
      <c r="O7" s="52" t="n">
        <v>-260000</v>
      </c>
      <c r="P7" s="52" t="n">
        <v>-300000</v>
      </c>
      <c r="Q7" s="52"/>
      <c r="R7" s="52"/>
      <c r="S7" s="51"/>
      <c r="T7" s="52"/>
      <c r="U7" s="52"/>
      <c r="V7" s="52" t="n">
        <v>-35000</v>
      </c>
      <c r="W7" s="52"/>
      <c r="X7" s="52"/>
      <c r="Y7" s="65" t="s">
        <v>111</v>
      </c>
    </row>
    <row r="8" s="1" customFormat="true" ht="51.75" hidden="false" customHeight="false" outlineLevel="0" collapsed="false">
      <c r="A8" s="56" t="s">
        <v>113</v>
      </c>
      <c r="B8" s="57" t="s">
        <v>101</v>
      </c>
      <c r="C8" s="57" t="s">
        <v>102</v>
      </c>
      <c r="D8" s="58" t="s">
        <v>109</v>
      </c>
      <c r="E8" s="57" t="s">
        <v>114</v>
      </c>
      <c r="F8" s="59"/>
      <c r="G8" s="60" t="n">
        <f aca="false">SUM(H8:X8)</f>
        <v>-103000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T8" s="8"/>
      <c r="U8" s="8"/>
      <c r="V8" s="8" t="n">
        <v>-103000</v>
      </c>
      <c r="W8" s="8"/>
      <c r="X8" s="8"/>
      <c r="Y8" s="65" t="s">
        <v>111</v>
      </c>
    </row>
    <row r="9" customFormat="false" ht="25.5" hidden="false" customHeight="false" outlineLevel="0" collapsed="false">
      <c r="A9" s="66" t="s">
        <v>115</v>
      </c>
      <c r="B9" s="62" t="s">
        <v>101</v>
      </c>
      <c r="C9" s="62" t="s">
        <v>116</v>
      </c>
      <c r="D9" s="63" t="s">
        <v>117</v>
      </c>
      <c r="E9" s="62" t="s">
        <v>118</v>
      </c>
      <c r="F9" s="64"/>
      <c r="G9" s="60" t="n">
        <f aca="false">SUM(H9:X9)</f>
        <v>0</v>
      </c>
      <c r="H9" s="52" t="n">
        <v>58167</v>
      </c>
      <c r="I9" s="52"/>
      <c r="J9" s="52" t="n">
        <v>-58167</v>
      </c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65" t="s">
        <v>119</v>
      </c>
    </row>
    <row r="10" s="1" customFormat="true" ht="100.5" hidden="false" customHeight="false" outlineLevel="0" collapsed="false">
      <c r="A10" s="67" t="s">
        <v>120</v>
      </c>
      <c r="B10" s="68" t="s">
        <v>101</v>
      </c>
      <c r="C10" s="68" t="s">
        <v>102</v>
      </c>
      <c r="D10" s="69" t="s">
        <v>121</v>
      </c>
      <c r="E10" s="57" t="s">
        <v>118</v>
      </c>
      <c r="F10" s="59"/>
      <c r="G10" s="70" t="n">
        <f aca="false">SUM(H10:X10)</f>
        <v>4070</v>
      </c>
      <c r="H10" s="8"/>
      <c r="I10" s="8"/>
      <c r="J10" s="8" t="n">
        <v>4070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9" t="s">
        <v>122</v>
      </c>
    </row>
    <row r="11" customFormat="false" ht="153" hidden="false" customHeight="false" outlineLevel="0" collapsed="false">
      <c r="A11" s="66" t="s">
        <v>123</v>
      </c>
      <c r="B11" s="62" t="s">
        <v>101</v>
      </c>
      <c r="C11" s="62" t="s">
        <v>102</v>
      </c>
      <c r="D11" s="63" t="s">
        <v>124</v>
      </c>
      <c r="E11" s="62" t="s">
        <v>125</v>
      </c>
      <c r="F11" s="64"/>
      <c r="G11" s="60" t="n">
        <f aca="false">SUM(H11:X11)</f>
        <v>1200</v>
      </c>
      <c r="H11" s="52"/>
      <c r="I11" s="52"/>
      <c r="J11" s="52"/>
      <c r="K11" s="52"/>
      <c r="L11" s="52"/>
      <c r="M11" s="52"/>
      <c r="N11" s="52"/>
      <c r="O11" s="52"/>
      <c r="P11" s="52" t="n">
        <v>3450</v>
      </c>
      <c r="Q11" s="52"/>
      <c r="R11" s="52"/>
      <c r="S11" s="52"/>
      <c r="T11" s="52"/>
      <c r="U11" s="52"/>
      <c r="V11" s="52"/>
      <c r="W11" s="52" t="n">
        <v>-2250</v>
      </c>
      <c r="X11" s="52"/>
      <c r="Y11" s="65" t="s">
        <v>126</v>
      </c>
    </row>
    <row r="12" customFormat="false" ht="153" hidden="false" customHeight="false" outlineLevel="0" collapsed="false">
      <c r="A12" s="66" t="s">
        <v>123</v>
      </c>
      <c r="B12" s="62" t="s">
        <v>101</v>
      </c>
      <c r="C12" s="62" t="s">
        <v>102</v>
      </c>
      <c r="D12" s="63" t="s">
        <v>124</v>
      </c>
      <c r="E12" s="62" t="s">
        <v>127</v>
      </c>
      <c r="F12" s="64"/>
      <c r="G12" s="60" t="n">
        <f aca="false">SUM(H12:X12)</f>
        <v>-1200</v>
      </c>
      <c r="H12" s="52"/>
      <c r="I12" s="52" t="n">
        <v>-1200</v>
      </c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65" t="s">
        <v>126</v>
      </c>
    </row>
    <row r="13" customFormat="false" ht="148.5" hidden="false" customHeight="true" outlineLevel="0" collapsed="false">
      <c r="A13" s="66" t="s">
        <v>128</v>
      </c>
      <c r="B13" s="71" t="s">
        <v>101</v>
      </c>
      <c r="C13" s="71" t="s">
        <v>102</v>
      </c>
      <c r="D13" s="72" t="s">
        <v>129</v>
      </c>
      <c r="E13" s="62" t="s">
        <v>112</v>
      </c>
      <c r="F13" s="64"/>
      <c r="G13" s="60" t="n">
        <f aca="false">SUM(H13:X13)</f>
        <v>0</v>
      </c>
      <c r="H13" s="52"/>
      <c r="I13" s="52"/>
      <c r="J13" s="52"/>
      <c r="K13" s="52" t="n">
        <v>-5000</v>
      </c>
      <c r="L13" s="52"/>
      <c r="M13" s="52"/>
      <c r="N13" s="52"/>
      <c r="O13" s="52"/>
      <c r="P13" s="52"/>
      <c r="Q13" s="52"/>
      <c r="R13" s="52"/>
      <c r="S13" s="52"/>
      <c r="T13" s="52"/>
      <c r="U13" s="51"/>
      <c r="V13" s="52"/>
      <c r="W13" s="52"/>
      <c r="X13" s="52" t="n">
        <v>5000</v>
      </c>
      <c r="Y13" s="65" t="s">
        <v>130</v>
      </c>
    </row>
    <row r="14" customFormat="false" ht="97.5" hidden="false" customHeight="true" outlineLevel="0" collapsed="false">
      <c r="A14" s="73" t="s">
        <v>18</v>
      </c>
      <c r="B14" s="74" t="s">
        <v>101</v>
      </c>
      <c r="C14" s="74" t="s">
        <v>131</v>
      </c>
      <c r="D14" s="75" t="s">
        <v>132</v>
      </c>
      <c r="E14" s="74" t="s">
        <v>112</v>
      </c>
      <c r="F14" s="76"/>
      <c r="G14" s="77" t="n">
        <f aca="false">SUM(H14:X14)</f>
        <v>200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 t="n">
        <v>200</v>
      </c>
      <c r="Y14" s="65" t="s">
        <v>133</v>
      </c>
    </row>
    <row r="15" customFormat="false" ht="97.5" hidden="false" customHeight="true" outlineLevel="0" collapsed="false">
      <c r="A15" s="78" t="s">
        <v>18</v>
      </c>
      <c r="B15" s="79" t="s">
        <v>101</v>
      </c>
      <c r="C15" s="79" t="s">
        <v>131</v>
      </c>
      <c r="D15" s="80" t="s">
        <v>132</v>
      </c>
      <c r="E15" s="79" t="s">
        <v>112</v>
      </c>
      <c r="F15" s="81"/>
      <c r="G15" s="82" t="n">
        <f aca="false">SUM(H15:X15)</f>
        <v>0</v>
      </c>
      <c r="H15" s="52"/>
      <c r="I15" s="52"/>
      <c r="J15" s="52"/>
      <c r="K15" s="52"/>
      <c r="L15" s="52"/>
      <c r="M15" s="52"/>
      <c r="N15" s="52"/>
      <c r="O15" s="52"/>
      <c r="P15" s="52" t="n">
        <v>152</v>
      </c>
      <c r="Q15" s="52"/>
      <c r="R15" s="52"/>
      <c r="S15" s="52"/>
      <c r="T15" s="52"/>
      <c r="U15" s="52"/>
      <c r="V15" s="52"/>
      <c r="W15" s="52"/>
      <c r="X15" s="52" t="n">
        <v>-152</v>
      </c>
      <c r="Y15" s="65" t="s">
        <v>134</v>
      </c>
    </row>
    <row r="16" customFormat="false" ht="109.5" hidden="false" customHeight="true" outlineLevel="0" collapsed="false">
      <c r="A16" s="83" t="s">
        <v>135</v>
      </c>
      <c r="B16" s="84" t="s">
        <v>101</v>
      </c>
      <c r="C16" s="85" t="s">
        <v>136</v>
      </c>
      <c r="D16" s="85" t="s">
        <v>137</v>
      </c>
      <c r="E16" s="86" t="s">
        <v>138</v>
      </c>
      <c r="F16" s="51"/>
      <c r="G16" s="52" t="n">
        <f aca="false">SUM(H16:X16)</f>
        <v>0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65"/>
    </row>
    <row r="17" customFormat="false" ht="44.25" hidden="false" customHeight="true" outlineLevel="0" collapsed="false">
      <c r="A17" s="87" t="s">
        <v>139</v>
      </c>
      <c r="B17" s="88" t="s">
        <v>101</v>
      </c>
      <c r="C17" s="88" t="s">
        <v>136</v>
      </c>
      <c r="D17" s="89" t="s">
        <v>140</v>
      </c>
      <c r="E17" s="88" t="s">
        <v>106</v>
      </c>
      <c r="F17" s="88"/>
      <c r="G17" s="52" t="n">
        <f aca="false">SUM(H17:X17)</f>
        <v>0</v>
      </c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65"/>
    </row>
    <row r="18" customFormat="false" ht="56.25" hidden="false" customHeight="true" outlineLevel="0" collapsed="false">
      <c r="A18" s="90" t="s">
        <v>108</v>
      </c>
      <c r="B18" s="79" t="s">
        <v>101</v>
      </c>
      <c r="C18" s="79" t="s">
        <v>136</v>
      </c>
      <c r="D18" s="80" t="s">
        <v>141</v>
      </c>
      <c r="E18" s="79" t="s">
        <v>112</v>
      </c>
      <c r="F18" s="79"/>
      <c r="G18" s="82" t="n">
        <f aca="false">SUM(H18:X18)</f>
        <v>-92000</v>
      </c>
      <c r="H18" s="52"/>
      <c r="I18" s="52"/>
      <c r="J18" s="52"/>
      <c r="K18" s="52"/>
      <c r="L18" s="52"/>
      <c r="M18" s="52"/>
      <c r="N18" s="52" t="n">
        <v>-92000</v>
      </c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65" t="s">
        <v>142</v>
      </c>
    </row>
    <row r="19" customFormat="false" ht="31.5" hidden="false" customHeight="true" outlineLevel="0" collapsed="false">
      <c r="A19" s="90" t="s">
        <v>143</v>
      </c>
      <c r="B19" s="79" t="s">
        <v>101</v>
      </c>
      <c r="C19" s="79" t="s">
        <v>136</v>
      </c>
      <c r="D19" s="80" t="s">
        <v>141</v>
      </c>
      <c r="E19" s="79" t="s">
        <v>144</v>
      </c>
      <c r="F19" s="79"/>
      <c r="G19" s="82" t="n">
        <f aca="false">SUM(H19:X19)</f>
        <v>92000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 t="n">
        <v>92000</v>
      </c>
      <c r="W19" s="52"/>
      <c r="X19" s="52"/>
      <c r="Y19" s="65" t="s">
        <v>142</v>
      </c>
    </row>
    <row r="20" customFormat="false" ht="50.25" hidden="false" customHeight="true" outlineLevel="0" collapsed="false">
      <c r="A20" s="91" t="s">
        <v>145</v>
      </c>
      <c r="B20" s="92" t="s">
        <v>101</v>
      </c>
      <c r="C20" s="92" t="s">
        <v>146</v>
      </c>
      <c r="D20" s="93" t="s">
        <v>147</v>
      </c>
      <c r="E20" s="92" t="s">
        <v>148</v>
      </c>
      <c r="F20" s="79"/>
      <c r="G20" s="82" t="n">
        <f aca="false">SUM(H20:X20)</f>
        <v>779390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779390</v>
      </c>
      <c r="W20" s="52"/>
      <c r="X20" s="52"/>
      <c r="Y20" s="65" t="s">
        <v>149</v>
      </c>
    </row>
    <row r="21" customFormat="false" ht="66" hidden="false" customHeight="true" outlineLevel="0" collapsed="false">
      <c r="A21" s="90" t="s">
        <v>108</v>
      </c>
      <c r="B21" s="79" t="s">
        <v>101</v>
      </c>
      <c r="C21" s="79" t="s">
        <v>150</v>
      </c>
      <c r="D21" s="80" t="s">
        <v>151</v>
      </c>
      <c r="E21" s="79" t="s">
        <v>112</v>
      </c>
      <c r="F21" s="81"/>
      <c r="G21" s="82" t="n">
        <f aca="false">SUM(H21:X21)</f>
        <v>-121428.68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 t="n">
        <v>-121428.68</v>
      </c>
      <c r="W21" s="52"/>
      <c r="X21" s="52"/>
      <c r="Y21" s="65" t="s">
        <v>152</v>
      </c>
    </row>
    <row r="22" customFormat="false" ht="70.5" hidden="false" customHeight="true" outlineLevel="0" collapsed="false">
      <c r="A22" s="61" t="s">
        <v>108</v>
      </c>
      <c r="B22" s="62" t="s">
        <v>101</v>
      </c>
      <c r="C22" s="62" t="s">
        <v>150</v>
      </c>
      <c r="D22" s="63" t="s">
        <v>151</v>
      </c>
      <c r="E22" s="62" t="s">
        <v>112</v>
      </c>
      <c r="F22" s="64"/>
      <c r="G22" s="60" t="n">
        <f aca="false">SUM(H22:X22)</f>
        <v>-155000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 t="n">
        <v>-155000</v>
      </c>
      <c r="W22" s="52"/>
      <c r="X22" s="52"/>
      <c r="Y22" s="65" t="s">
        <v>153</v>
      </c>
    </row>
    <row r="23" customFormat="false" ht="102.75" hidden="false" customHeight="true" outlineLevel="0" collapsed="false">
      <c r="A23" s="61" t="s">
        <v>108</v>
      </c>
      <c r="B23" s="62" t="s">
        <v>101</v>
      </c>
      <c r="C23" s="62" t="s">
        <v>150</v>
      </c>
      <c r="D23" s="63" t="s">
        <v>151</v>
      </c>
      <c r="E23" s="62" t="s">
        <v>112</v>
      </c>
      <c r="F23" s="64"/>
      <c r="G23" s="60" t="n">
        <f aca="false">SUM(H23:X23)</f>
        <v>-852120</v>
      </c>
      <c r="H23" s="52"/>
      <c r="I23" s="52"/>
      <c r="J23" s="52"/>
      <c r="K23" s="52"/>
      <c r="L23" s="52"/>
      <c r="M23" s="52"/>
      <c r="N23" s="52"/>
      <c r="O23" s="52"/>
      <c r="P23" s="52" t="n">
        <v>-150000</v>
      </c>
      <c r="Q23" s="52"/>
      <c r="R23" s="52"/>
      <c r="S23" s="52"/>
      <c r="T23" s="52"/>
      <c r="U23" s="52"/>
      <c r="V23" s="52" t="n">
        <v>-702120</v>
      </c>
      <c r="W23" s="52"/>
      <c r="X23" s="52"/>
      <c r="Y23" s="65" t="s">
        <v>154</v>
      </c>
    </row>
    <row r="24" customFormat="false" ht="102.75" hidden="false" customHeight="true" outlineLevel="0" collapsed="false">
      <c r="A24" s="90" t="s">
        <v>108</v>
      </c>
      <c r="B24" s="79" t="s">
        <v>101</v>
      </c>
      <c r="C24" s="79" t="s">
        <v>150</v>
      </c>
      <c r="D24" s="80" t="s">
        <v>151</v>
      </c>
      <c r="E24" s="79" t="s">
        <v>112</v>
      </c>
      <c r="F24" s="81"/>
      <c r="G24" s="82" t="n">
        <f aca="false">SUM(H24:X24)</f>
        <v>0</v>
      </c>
      <c r="H24" s="52"/>
      <c r="I24" s="52"/>
      <c r="J24" s="52"/>
      <c r="K24" s="52"/>
      <c r="L24" s="52"/>
      <c r="M24" s="52" t="n">
        <v>42000</v>
      </c>
      <c r="N24" s="52"/>
      <c r="O24" s="52" t="n">
        <v>-42000</v>
      </c>
      <c r="P24" s="52"/>
      <c r="Q24" s="52"/>
      <c r="R24" s="52"/>
      <c r="S24" s="52"/>
      <c r="T24" s="52"/>
      <c r="U24" s="52"/>
      <c r="V24" s="52"/>
      <c r="W24" s="52"/>
      <c r="X24" s="52"/>
      <c r="Y24" s="65" t="s">
        <v>155</v>
      </c>
    </row>
    <row r="25" customFormat="false" ht="43.5" hidden="false" customHeight="true" outlineLevel="0" collapsed="false">
      <c r="A25" s="91" t="s">
        <v>156</v>
      </c>
      <c r="B25" s="92" t="s">
        <v>101</v>
      </c>
      <c r="C25" s="92" t="s">
        <v>150</v>
      </c>
      <c r="D25" s="93" t="s">
        <v>157</v>
      </c>
      <c r="E25" s="94" t="n">
        <v>830</v>
      </c>
      <c r="F25" s="81"/>
      <c r="G25" s="82" t="n">
        <f aca="false">SUM(H25:X25)</f>
        <v>121428.68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 t="n">
        <v>121428.68</v>
      </c>
      <c r="W25" s="52"/>
      <c r="X25" s="52"/>
      <c r="Y25" s="65" t="s">
        <v>152</v>
      </c>
    </row>
    <row r="26" customFormat="false" ht="43.5" hidden="false" customHeight="true" outlineLevel="0" collapsed="false">
      <c r="A26" s="90" t="s">
        <v>108</v>
      </c>
      <c r="B26" s="79" t="s">
        <v>101</v>
      </c>
      <c r="C26" s="79" t="s">
        <v>150</v>
      </c>
      <c r="D26" s="80" t="s">
        <v>151</v>
      </c>
      <c r="E26" s="79" t="s">
        <v>112</v>
      </c>
      <c r="F26" s="81"/>
      <c r="G26" s="82" t="n">
        <f aca="false">SUM(H26:X26)</f>
        <v>-230000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 t="n">
        <v>-230000</v>
      </c>
      <c r="W26" s="52"/>
      <c r="X26" s="52"/>
      <c r="Y26" s="65" t="s">
        <v>158</v>
      </c>
    </row>
    <row r="27" customFormat="false" ht="43.5" hidden="false" customHeight="true" outlineLevel="0" collapsed="false">
      <c r="A27" s="91" t="s">
        <v>156</v>
      </c>
      <c r="B27" s="92" t="s">
        <v>101</v>
      </c>
      <c r="C27" s="92" t="s">
        <v>150</v>
      </c>
      <c r="D27" s="93" t="s">
        <v>157</v>
      </c>
      <c r="E27" s="94" t="n">
        <v>830</v>
      </c>
      <c r="F27" s="81"/>
      <c r="G27" s="82" t="n">
        <f aca="false">SUM(H27:X27)</f>
        <v>230000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 t="n">
        <v>230000</v>
      </c>
      <c r="W27" s="52"/>
      <c r="X27" s="52"/>
      <c r="Y27" s="65" t="s">
        <v>158</v>
      </c>
    </row>
    <row r="28" customFormat="false" ht="43.5" hidden="false" customHeight="true" outlineLevel="0" collapsed="false">
      <c r="A28" s="95" t="s">
        <v>156</v>
      </c>
      <c r="B28" s="96" t="s">
        <v>101</v>
      </c>
      <c r="C28" s="96" t="s">
        <v>150</v>
      </c>
      <c r="D28" s="97" t="s">
        <v>157</v>
      </c>
      <c r="E28" s="98" t="n">
        <v>830</v>
      </c>
      <c r="F28" s="64"/>
      <c r="G28" s="60" t="n">
        <f aca="false">SUM(H28:X28)</f>
        <v>190000</v>
      </c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 t="n">
        <v>190000</v>
      </c>
      <c r="W28" s="52"/>
      <c r="X28" s="52"/>
      <c r="Y28" s="65" t="s">
        <v>159</v>
      </c>
    </row>
    <row r="29" customFormat="false" ht="70.5" hidden="false" customHeight="true" outlineLevel="0" collapsed="false">
      <c r="A29" s="61" t="s">
        <v>108</v>
      </c>
      <c r="B29" s="62" t="s">
        <v>101</v>
      </c>
      <c r="C29" s="62" t="s">
        <v>150</v>
      </c>
      <c r="D29" s="63" t="s">
        <v>151</v>
      </c>
      <c r="E29" s="62" t="s">
        <v>112</v>
      </c>
      <c r="F29" s="64"/>
      <c r="G29" s="60" t="n">
        <f aca="false">SUM(H29:X29)</f>
        <v>-12000</v>
      </c>
      <c r="H29" s="52"/>
      <c r="I29" s="52"/>
      <c r="J29" s="52"/>
      <c r="K29" s="52"/>
      <c r="L29" s="52"/>
      <c r="M29" s="52"/>
      <c r="N29" s="52"/>
      <c r="O29" s="52"/>
      <c r="P29" s="52" t="n">
        <v>-12000</v>
      </c>
      <c r="Q29" s="52"/>
      <c r="R29" s="52"/>
      <c r="S29" s="52"/>
      <c r="T29" s="52"/>
      <c r="U29" s="52"/>
      <c r="V29" s="52"/>
      <c r="W29" s="52"/>
      <c r="X29" s="52"/>
      <c r="Y29" s="65" t="s">
        <v>160</v>
      </c>
    </row>
    <row r="30" customFormat="false" ht="154.5" hidden="false" customHeight="true" outlineLevel="0" collapsed="false">
      <c r="A30" s="99" t="s">
        <v>161</v>
      </c>
      <c r="B30" s="100" t="s">
        <v>116</v>
      </c>
      <c r="C30" s="100" t="s">
        <v>162</v>
      </c>
      <c r="D30" s="101" t="s">
        <v>163</v>
      </c>
      <c r="E30" s="74" t="s">
        <v>164</v>
      </c>
      <c r="F30" s="76"/>
      <c r="G30" s="77" t="n">
        <f aca="false">SUM(H30:X30)</f>
        <v>576300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 t="n">
        <v>576300</v>
      </c>
      <c r="T30" s="52"/>
      <c r="U30" s="52"/>
      <c r="V30" s="52"/>
      <c r="W30" s="52"/>
      <c r="X30" s="52"/>
      <c r="Y30" s="65" t="s">
        <v>133</v>
      </c>
    </row>
    <row r="31" customFormat="false" ht="123" hidden="false" customHeight="true" outlineLevel="0" collapsed="false">
      <c r="A31" s="102" t="s">
        <v>165</v>
      </c>
      <c r="B31" s="103" t="s">
        <v>162</v>
      </c>
      <c r="C31" s="103" t="s">
        <v>166</v>
      </c>
      <c r="D31" s="104" t="s">
        <v>167</v>
      </c>
      <c r="E31" s="79" t="s">
        <v>112</v>
      </c>
      <c r="F31" s="81"/>
      <c r="G31" s="82" t="n">
        <f aca="false">SUM(H31:X31)</f>
        <v>-154000</v>
      </c>
      <c r="H31" s="52"/>
      <c r="I31" s="52"/>
      <c r="J31" s="52"/>
      <c r="K31" s="52"/>
      <c r="L31" s="52"/>
      <c r="M31" s="52"/>
      <c r="N31" s="52"/>
      <c r="O31" s="52"/>
      <c r="P31" s="52" t="n">
        <v>-154000</v>
      </c>
      <c r="Q31" s="52"/>
      <c r="R31" s="52"/>
      <c r="S31" s="52"/>
      <c r="T31" s="52"/>
      <c r="U31" s="52"/>
      <c r="V31" s="52"/>
      <c r="W31" s="52"/>
      <c r="X31" s="52"/>
      <c r="Y31" s="65" t="s">
        <v>168</v>
      </c>
    </row>
    <row r="32" s="1" customFormat="true" ht="99" hidden="false" customHeight="true" outlineLevel="0" collapsed="false">
      <c r="A32" s="105" t="s">
        <v>169</v>
      </c>
      <c r="B32" s="106" t="s">
        <v>102</v>
      </c>
      <c r="C32" s="106" t="s">
        <v>170</v>
      </c>
      <c r="D32" s="107" t="s">
        <v>171</v>
      </c>
      <c r="E32" s="108"/>
      <c r="F32" s="109"/>
      <c r="G32" s="110" t="n">
        <f aca="false">SUM(H32:X32)</f>
        <v>0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19" t="s">
        <v>172</v>
      </c>
    </row>
    <row r="33" s="1" customFormat="true" ht="180" hidden="false" customHeight="true" outlineLevel="0" collapsed="false">
      <c r="A33" s="111" t="s">
        <v>173</v>
      </c>
      <c r="B33" s="112" t="s">
        <v>102</v>
      </c>
      <c r="C33" s="112" t="s">
        <v>170</v>
      </c>
      <c r="D33" s="113" t="s">
        <v>174</v>
      </c>
      <c r="E33" s="108" t="s">
        <v>175</v>
      </c>
      <c r="F33" s="109"/>
      <c r="G33" s="110" t="n">
        <f aca="false">SUM(H33:X33)</f>
        <v>-2000000</v>
      </c>
      <c r="H33" s="8" t="n">
        <v>-2000000</v>
      </c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19" t="s">
        <v>172</v>
      </c>
    </row>
    <row r="34" s="1" customFormat="true" ht="79.5" hidden="false" customHeight="true" outlineLevel="0" collapsed="false">
      <c r="A34" s="114" t="s">
        <v>108</v>
      </c>
      <c r="B34" s="112" t="s">
        <v>102</v>
      </c>
      <c r="C34" s="112" t="s">
        <v>170</v>
      </c>
      <c r="D34" s="113" t="s">
        <v>174</v>
      </c>
      <c r="E34" s="108" t="s">
        <v>125</v>
      </c>
      <c r="F34" s="109"/>
      <c r="G34" s="110" t="n">
        <f aca="false">SUM(H34:X34)</f>
        <v>-483955.3</v>
      </c>
      <c r="H34" s="8"/>
      <c r="I34" s="8"/>
      <c r="J34" s="8"/>
      <c r="K34" s="8" t="n">
        <v>-187500</v>
      </c>
      <c r="L34" s="8" t="n">
        <v>-26455.3</v>
      </c>
      <c r="M34" s="8"/>
      <c r="N34" s="8" t="n">
        <v>-190000</v>
      </c>
      <c r="O34" s="8"/>
      <c r="P34" s="8"/>
      <c r="Q34" s="8"/>
      <c r="R34" s="8"/>
      <c r="S34" s="8"/>
      <c r="T34" s="8"/>
      <c r="U34" s="8"/>
      <c r="V34" s="8"/>
      <c r="W34" s="8"/>
      <c r="X34" s="8" t="n">
        <v>-80000</v>
      </c>
      <c r="Y34" s="19" t="s">
        <v>172</v>
      </c>
    </row>
    <row r="35" s="1" customFormat="true" ht="105.75" hidden="false" customHeight="true" outlineLevel="0" collapsed="false">
      <c r="A35" s="67" t="s">
        <v>176</v>
      </c>
      <c r="B35" s="115" t="s">
        <v>102</v>
      </c>
      <c r="C35" s="115" t="s">
        <v>170</v>
      </c>
      <c r="D35" s="116" t="s">
        <v>177</v>
      </c>
      <c r="E35" s="115" t="s">
        <v>112</v>
      </c>
      <c r="F35" s="59"/>
      <c r="G35" s="70" t="n">
        <f aca="false">SUM(H35:X35)</f>
        <v>852120</v>
      </c>
      <c r="H35" s="8"/>
      <c r="I35" s="8"/>
      <c r="J35" s="8"/>
      <c r="K35" s="8"/>
      <c r="L35" s="8"/>
      <c r="M35" s="8"/>
      <c r="N35" s="8"/>
      <c r="O35" s="8"/>
      <c r="P35" s="8" t="n">
        <v>852120</v>
      </c>
      <c r="Q35" s="8"/>
      <c r="R35" s="8"/>
      <c r="S35" s="8"/>
      <c r="T35" s="8"/>
      <c r="U35" s="8"/>
      <c r="V35" s="8"/>
      <c r="W35" s="8"/>
      <c r="X35" s="8"/>
      <c r="Y35" s="65" t="s">
        <v>178</v>
      </c>
    </row>
    <row r="36" customFormat="false" ht="150.75" hidden="false" customHeight="true" outlineLevel="0" collapsed="false">
      <c r="A36" s="99" t="s">
        <v>179</v>
      </c>
      <c r="B36" s="117" t="s">
        <v>131</v>
      </c>
      <c r="C36" s="117" t="s">
        <v>101</v>
      </c>
      <c r="D36" s="118" t="s">
        <v>180</v>
      </c>
      <c r="E36" s="117" t="s">
        <v>181</v>
      </c>
      <c r="F36" s="76"/>
      <c r="G36" s="77" t="n">
        <f aca="false">SUM(H36:X36)</f>
        <v>-720150</v>
      </c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 t="n">
        <v>-720150</v>
      </c>
      <c r="X36" s="52"/>
      <c r="Y36" s="65" t="s">
        <v>133</v>
      </c>
    </row>
    <row r="37" customFormat="false" ht="83.25" hidden="false" customHeight="true" outlineLevel="0" collapsed="false">
      <c r="A37" s="119" t="s">
        <v>182</v>
      </c>
      <c r="B37" s="100" t="s">
        <v>131</v>
      </c>
      <c r="C37" s="100" t="s">
        <v>101</v>
      </c>
      <c r="D37" s="101" t="s">
        <v>183</v>
      </c>
      <c r="E37" s="117" t="s">
        <v>184</v>
      </c>
      <c r="F37" s="76"/>
      <c r="G37" s="77" t="n">
        <f aca="false">SUM(H37:X37)</f>
        <v>882400</v>
      </c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 t="n">
        <v>882400</v>
      </c>
      <c r="X37" s="52"/>
      <c r="Y37" s="65" t="s">
        <v>133</v>
      </c>
    </row>
    <row r="38" customFormat="false" ht="51" hidden="false" customHeight="false" outlineLevel="0" collapsed="false">
      <c r="A38" s="90" t="s">
        <v>108</v>
      </c>
      <c r="B38" s="79" t="s">
        <v>131</v>
      </c>
      <c r="C38" s="79" t="s">
        <v>116</v>
      </c>
      <c r="D38" s="80" t="s">
        <v>185</v>
      </c>
      <c r="E38" s="81" t="n">
        <v>244</v>
      </c>
      <c r="F38" s="81"/>
      <c r="G38" s="82" t="n">
        <f aca="false">SUM(H38:X38)</f>
        <v>-261429.83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 t="n">
        <v>-261429.83</v>
      </c>
      <c r="X38" s="52"/>
      <c r="Y38" s="65" t="s">
        <v>149</v>
      </c>
    </row>
    <row r="39" customFormat="false" ht="12.75" hidden="false" customHeight="false" outlineLevel="0" collapsed="false">
      <c r="A39" s="87" t="s">
        <v>186</v>
      </c>
      <c r="B39" s="88" t="s">
        <v>131</v>
      </c>
      <c r="C39" s="88" t="s">
        <v>116</v>
      </c>
      <c r="D39" s="89" t="s">
        <v>185</v>
      </c>
      <c r="E39" s="51" t="n">
        <v>851</v>
      </c>
      <c r="F39" s="51"/>
      <c r="G39" s="52" t="n">
        <f aca="false">SUM(H39:X39)</f>
        <v>0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65"/>
    </row>
    <row r="40" customFormat="false" ht="21" hidden="false" customHeight="true" outlineLevel="0" collapsed="false">
      <c r="A40" s="90" t="s">
        <v>187</v>
      </c>
      <c r="B40" s="79" t="s">
        <v>131</v>
      </c>
      <c r="C40" s="79" t="s">
        <v>116</v>
      </c>
      <c r="D40" s="80" t="s">
        <v>185</v>
      </c>
      <c r="E40" s="81" t="n">
        <v>831</v>
      </c>
      <c r="F40" s="81"/>
      <c r="G40" s="82" t="n">
        <f aca="false">SUM(H40:X40)</f>
        <v>261429.83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 t="n">
        <v>261429.83</v>
      </c>
      <c r="W40" s="52"/>
      <c r="X40" s="52"/>
      <c r="Y40" s="65" t="s">
        <v>149</v>
      </c>
    </row>
    <row r="41" customFormat="false" ht="21" hidden="false" customHeight="true" outlineLevel="0" collapsed="false">
      <c r="A41" s="61" t="s">
        <v>187</v>
      </c>
      <c r="B41" s="62" t="s">
        <v>131</v>
      </c>
      <c r="C41" s="62" t="s">
        <v>116</v>
      </c>
      <c r="D41" s="63" t="s">
        <v>185</v>
      </c>
      <c r="E41" s="64" t="n">
        <v>831</v>
      </c>
      <c r="F41" s="64"/>
      <c r="G41" s="60" t="n">
        <f aca="false">SUM(H41:X41)</f>
        <v>249330.19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 t="n">
        <v>249330.19</v>
      </c>
      <c r="W41" s="52"/>
      <c r="X41" s="52"/>
      <c r="Y41" s="65" t="s">
        <v>188</v>
      </c>
    </row>
    <row r="42" customFormat="false" ht="51" hidden="false" customHeight="false" outlineLevel="0" collapsed="false">
      <c r="A42" s="87" t="s">
        <v>108</v>
      </c>
      <c r="B42" s="88" t="s">
        <v>131</v>
      </c>
      <c r="C42" s="88" t="s">
        <v>116</v>
      </c>
      <c r="D42" s="89" t="s">
        <v>185</v>
      </c>
      <c r="E42" s="51" t="n">
        <v>243</v>
      </c>
      <c r="F42" s="51"/>
      <c r="G42" s="52" t="n">
        <f aca="false">SUM(H42:X42)</f>
        <v>0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65"/>
    </row>
    <row r="43" customFormat="false" ht="140.25" hidden="false" customHeight="false" outlineLevel="0" collapsed="false">
      <c r="A43" s="119" t="s">
        <v>189</v>
      </c>
      <c r="B43" s="117" t="s">
        <v>131</v>
      </c>
      <c r="C43" s="117" t="s">
        <v>116</v>
      </c>
      <c r="D43" s="118" t="s">
        <v>190</v>
      </c>
      <c r="E43" s="120" t="s">
        <v>191</v>
      </c>
      <c r="F43" s="76"/>
      <c r="G43" s="77" t="n">
        <f aca="false">SUM(H43:X43)</f>
        <v>-5878800</v>
      </c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 t="n">
        <v>-5878800</v>
      </c>
      <c r="T43" s="52"/>
      <c r="U43" s="52"/>
      <c r="V43" s="52"/>
      <c r="W43" s="52"/>
      <c r="X43" s="52"/>
      <c r="Y43" s="65" t="s">
        <v>133</v>
      </c>
    </row>
    <row r="44" customFormat="false" ht="140.25" hidden="false" customHeight="false" outlineLevel="0" collapsed="false">
      <c r="A44" s="119" t="s">
        <v>189</v>
      </c>
      <c r="B44" s="117" t="s">
        <v>131</v>
      </c>
      <c r="C44" s="117" t="s">
        <v>116</v>
      </c>
      <c r="D44" s="118" t="s">
        <v>190</v>
      </c>
      <c r="E44" s="120" t="s">
        <v>191</v>
      </c>
      <c r="F44" s="76"/>
      <c r="G44" s="77" t="n">
        <f aca="false">SUM(H44:X44)</f>
        <v>-61382900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 t="n">
        <v>-61382900</v>
      </c>
      <c r="T44" s="52"/>
      <c r="U44" s="52"/>
      <c r="V44" s="52"/>
      <c r="W44" s="52"/>
      <c r="X44" s="52"/>
      <c r="Y44" s="65" t="s">
        <v>133</v>
      </c>
    </row>
    <row r="45" customFormat="false" ht="285.75" hidden="false" customHeight="false" outlineLevel="0" collapsed="false">
      <c r="A45" s="121" t="s">
        <v>13</v>
      </c>
      <c r="B45" s="122" t="s">
        <v>131</v>
      </c>
      <c r="C45" s="123" t="s">
        <v>116</v>
      </c>
      <c r="D45" s="124" t="s">
        <v>192</v>
      </c>
      <c r="E45" s="125"/>
      <c r="F45" s="126"/>
      <c r="G45" s="77" t="n">
        <f aca="false">SUM(H45:X45)</f>
        <v>11390300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 t="n">
        <v>11390300</v>
      </c>
      <c r="T45" s="52"/>
      <c r="U45" s="52"/>
      <c r="V45" s="52"/>
      <c r="W45" s="52"/>
      <c r="X45" s="52"/>
      <c r="Y45" s="65" t="s">
        <v>133</v>
      </c>
    </row>
    <row r="46" s="1" customFormat="true" ht="90" hidden="false" customHeight="false" outlineLevel="0" collapsed="false">
      <c r="A46" s="111" t="s">
        <v>193</v>
      </c>
      <c r="B46" s="127" t="s">
        <v>136</v>
      </c>
      <c r="C46" s="127" t="s">
        <v>131</v>
      </c>
      <c r="D46" s="128" t="s">
        <v>194</v>
      </c>
      <c r="E46" s="112"/>
      <c r="F46" s="109"/>
      <c r="G46" s="110" t="n">
        <f aca="false">SUM(H46:X46)</f>
        <v>-202096.79</v>
      </c>
      <c r="H46" s="8"/>
      <c r="I46" s="8"/>
      <c r="J46" s="8"/>
      <c r="K46" s="8"/>
      <c r="L46" s="8"/>
      <c r="M46" s="8"/>
      <c r="N46" s="8"/>
      <c r="O46" s="8"/>
      <c r="P46" s="8" t="n">
        <v>-202096.79</v>
      </c>
      <c r="Q46" s="8"/>
      <c r="R46" s="8"/>
      <c r="S46" s="8"/>
      <c r="T46" s="8"/>
      <c r="U46" s="8"/>
      <c r="V46" s="8"/>
      <c r="W46" s="8"/>
      <c r="X46" s="8"/>
      <c r="Y46" s="19" t="s">
        <v>119</v>
      </c>
    </row>
    <row r="47" s="1" customFormat="true" ht="100.5" hidden="false" customHeight="false" outlineLevel="0" collapsed="false">
      <c r="A47" s="129" t="s">
        <v>195</v>
      </c>
      <c r="B47" s="130" t="s">
        <v>196</v>
      </c>
      <c r="C47" s="130" t="s">
        <v>101</v>
      </c>
      <c r="D47" s="131" t="s">
        <v>197</v>
      </c>
      <c r="E47" s="132" t="s">
        <v>112</v>
      </c>
      <c r="F47" s="133"/>
      <c r="G47" s="82" t="n">
        <f aca="false">SUM(H47:X47)</f>
        <v>33800</v>
      </c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 t="n">
        <v>33800</v>
      </c>
      <c r="Y47" s="65" t="s">
        <v>168</v>
      </c>
    </row>
    <row r="48" customFormat="false" ht="38.25" hidden="false" customHeight="false" outlineLevel="0" collapsed="false">
      <c r="A48" s="87" t="s">
        <v>198</v>
      </c>
      <c r="B48" s="134" t="s">
        <v>196</v>
      </c>
      <c r="C48" s="88" t="s">
        <v>101</v>
      </c>
      <c r="D48" s="135" t="s">
        <v>199</v>
      </c>
      <c r="E48" s="136" t="n">
        <v>111</v>
      </c>
      <c r="F48" s="51"/>
      <c r="G48" s="52" t="n">
        <f aca="false">SUM(H48:X48)</f>
        <v>0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65"/>
    </row>
    <row r="49" customFormat="false" ht="63.75" hidden="false" customHeight="false" outlineLevel="0" collapsed="false">
      <c r="A49" s="90" t="s">
        <v>200</v>
      </c>
      <c r="B49" s="137" t="s">
        <v>196</v>
      </c>
      <c r="C49" s="79" t="s">
        <v>101</v>
      </c>
      <c r="D49" s="138" t="s">
        <v>201</v>
      </c>
      <c r="E49" s="139" t="n">
        <v>611</v>
      </c>
      <c r="F49" s="81"/>
      <c r="G49" s="82" t="n">
        <f aca="false">SUM(H49:X49)</f>
        <v>704036</v>
      </c>
      <c r="H49" s="52" t="n">
        <v>38036</v>
      </c>
      <c r="I49" s="52"/>
      <c r="J49" s="52" t="n">
        <v>666000</v>
      </c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140" t="s">
        <v>202</v>
      </c>
    </row>
    <row r="50" customFormat="false" ht="63.75" hidden="false" customHeight="false" outlineLevel="0" collapsed="false">
      <c r="A50" s="90" t="s">
        <v>203</v>
      </c>
      <c r="B50" s="137" t="s">
        <v>196</v>
      </c>
      <c r="C50" s="79" t="s">
        <v>101</v>
      </c>
      <c r="D50" s="138" t="s">
        <v>201</v>
      </c>
      <c r="E50" s="139" t="n">
        <v>110</v>
      </c>
      <c r="F50" s="81"/>
      <c r="G50" s="82" t="n">
        <f aca="false">SUM(H50:X50)</f>
        <v>264543</v>
      </c>
      <c r="H50" s="52" t="n">
        <v>-183357</v>
      </c>
      <c r="I50" s="52"/>
      <c r="J50" s="52" t="n">
        <v>447900</v>
      </c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140" t="s">
        <v>202</v>
      </c>
    </row>
    <row r="51" customFormat="false" ht="25.5" hidden="true" customHeight="false" outlineLevel="0" collapsed="false">
      <c r="A51" s="87" t="s">
        <v>200</v>
      </c>
      <c r="B51" s="134" t="s">
        <v>204</v>
      </c>
      <c r="C51" s="88" t="s">
        <v>101</v>
      </c>
      <c r="D51" s="135" t="s">
        <v>201</v>
      </c>
      <c r="E51" s="88" t="s">
        <v>205</v>
      </c>
      <c r="F51" s="51"/>
      <c r="G51" s="52" t="n">
        <f aca="false">SUM(H51:X51)</f>
        <v>0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65"/>
    </row>
    <row r="52" customFormat="false" ht="25.5" hidden="true" customHeight="false" outlineLevel="0" collapsed="false">
      <c r="A52" s="87" t="s">
        <v>206</v>
      </c>
      <c r="B52" s="134" t="s">
        <v>166</v>
      </c>
      <c r="C52" s="88" t="s">
        <v>101</v>
      </c>
      <c r="D52" s="135" t="s">
        <v>201</v>
      </c>
      <c r="E52" s="88" t="s">
        <v>207</v>
      </c>
      <c r="F52" s="51"/>
      <c r="G52" s="52" t="n">
        <f aca="false">SUM(H52:X52)</f>
        <v>0</v>
      </c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65"/>
    </row>
    <row r="53" customFormat="false" ht="25.5" hidden="true" customHeight="false" outlineLevel="0" collapsed="false">
      <c r="A53" s="87" t="s">
        <v>206</v>
      </c>
      <c r="B53" s="134" t="s">
        <v>208</v>
      </c>
      <c r="C53" s="88" t="s">
        <v>101</v>
      </c>
      <c r="D53" s="135" t="s">
        <v>201</v>
      </c>
      <c r="E53" s="88" t="s">
        <v>207</v>
      </c>
      <c r="F53" s="51"/>
      <c r="G53" s="52" t="n">
        <f aca="false">SUM(H53:X53)</f>
        <v>0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65"/>
    </row>
    <row r="54" customFormat="false" ht="76.5" hidden="true" customHeight="false" outlineLevel="0" collapsed="false">
      <c r="A54" s="53" t="s">
        <v>209</v>
      </c>
      <c r="B54" s="134" t="s">
        <v>146</v>
      </c>
      <c r="C54" s="54" t="s">
        <v>101</v>
      </c>
      <c r="D54" s="141" t="s">
        <v>210</v>
      </c>
      <c r="E54" s="142" t="n">
        <v>600</v>
      </c>
      <c r="F54" s="51"/>
      <c r="G54" s="52" t="n">
        <f aca="false">SUM(H54:X54)</f>
        <v>0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143"/>
      <c r="Y54" s="65"/>
    </row>
    <row r="55" customFormat="false" ht="38.25" hidden="true" customHeight="false" outlineLevel="0" collapsed="false">
      <c r="A55" s="87" t="s">
        <v>211</v>
      </c>
      <c r="B55" s="134" t="s">
        <v>170</v>
      </c>
      <c r="C55" s="88" t="s">
        <v>101</v>
      </c>
      <c r="D55" s="135" t="s">
        <v>212</v>
      </c>
      <c r="E55" s="136" t="n">
        <v>612</v>
      </c>
      <c r="F55" s="51" t="n">
        <v>241</v>
      </c>
      <c r="G55" s="52" t="n">
        <f aca="false">SUM(H55:X55)</f>
        <v>0</v>
      </c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143"/>
      <c r="Y55" s="65"/>
    </row>
    <row r="56" customFormat="false" ht="38.25" hidden="true" customHeight="false" outlineLevel="0" collapsed="false">
      <c r="A56" s="87" t="s">
        <v>211</v>
      </c>
      <c r="B56" s="134" t="s">
        <v>150</v>
      </c>
      <c r="C56" s="88" t="s">
        <v>101</v>
      </c>
      <c r="D56" s="135" t="s">
        <v>212</v>
      </c>
      <c r="E56" s="136" t="n">
        <v>611</v>
      </c>
      <c r="F56" s="51" t="n">
        <v>241</v>
      </c>
      <c r="G56" s="52" t="n">
        <f aca="false">SUM(H56:X56)</f>
        <v>0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65"/>
    </row>
    <row r="57" customFormat="false" ht="25.5" hidden="false" customHeight="false" outlineLevel="0" collapsed="false">
      <c r="A57" s="87" t="s">
        <v>213</v>
      </c>
      <c r="B57" s="134" t="s">
        <v>196</v>
      </c>
      <c r="C57" s="88" t="s">
        <v>101</v>
      </c>
      <c r="D57" s="135" t="s">
        <v>201</v>
      </c>
      <c r="E57" s="136" t="n">
        <v>611</v>
      </c>
      <c r="F57" s="51" t="n">
        <v>241</v>
      </c>
      <c r="G57" s="52" t="n">
        <f aca="false">SUM(H57:X57)</f>
        <v>0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65"/>
    </row>
    <row r="58" customFormat="false" ht="51" hidden="false" customHeight="false" outlineLevel="0" collapsed="false">
      <c r="A58" s="90" t="s">
        <v>203</v>
      </c>
      <c r="B58" s="137" t="s">
        <v>196</v>
      </c>
      <c r="C58" s="79" t="s">
        <v>101</v>
      </c>
      <c r="D58" s="138" t="s">
        <v>201</v>
      </c>
      <c r="E58" s="139" t="n">
        <v>110</v>
      </c>
      <c r="F58" s="81"/>
      <c r="G58" s="82" t="n">
        <f aca="false">SUM(H58:X58)</f>
        <v>-969470</v>
      </c>
      <c r="H58" s="52" t="n">
        <v>-1989570</v>
      </c>
      <c r="I58" s="52"/>
      <c r="J58" s="52" t="n">
        <v>1020100</v>
      </c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140" t="s">
        <v>214</v>
      </c>
    </row>
    <row r="59" customFormat="false" ht="25.5" hidden="false" customHeight="false" outlineLevel="0" collapsed="false">
      <c r="A59" s="87" t="s">
        <v>213</v>
      </c>
      <c r="B59" s="134" t="s">
        <v>196</v>
      </c>
      <c r="C59" s="88" t="s">
        <v>101</v>
      </c>
      <c r="D59" s="135" t="s">
        <v>201</v>
      </c>
      <c r="E59" s="136" t="n">
        <v>611</v>
      </c>
      <c r="F59" s="51" t="n">
        <v>241</v>
      </c>
      <c r="G59" s="52" t="n">
        <f aca="false">SUM(H59:X59)</f>
        <v>0</v>
      </c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65"/>
    </row>
    <row r="60" customFormat="false" ht="51" hidden="false" customHeight="false" outlineLevel="0" collapsed="false">
      <c r="A60" s="90" t="s">
        <v>213</v>
      </c>
      <c r="B60" s="137" t="s">
        <v>196</v>
      </c>
      <c r="C60" s="79" t="s">
        <v>101</v>
      </c>
      <c r="D60" s="138" t="s">
        <v>201</v>
      </c>
      <c r="E60" s="139" t="n">
        <v>621</v>
      </c>
      <c r="F60" s="81" t="n">
        <v>241</v>
      </c>
      <c r="G60" s="82" t="n">
        <f aca="false">SUM(H60:X60)</f>
        <v>891</v>
      </c>
      <c r="H60" s="52" t="n">
        <v>-108109</v>
      </c>
      <c r="I60" s="52"/>
      <c r="J60" s="52" t="n">
        <v>109000</v>
      </c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140" t="s">
        <v>214</v>
      </c>
    </row>
    <row r="61" customFormat="false" ht="38.25" hidden="false" customHeight="false" outlineLevel="0" collapsed="false">
      <c r="A61" s="61" t="s">
        <v>215</v>
      </c>
      <c r="B61" s="62" t="s">
        <v>196</v>
      </c>
      <c r="C61" s="62" t="s">
        <v>101</v>
      </c>
      <c r="D61" s="63" t="s">
        <v>216</v>
      </c>
      <c r="E61" s="62" t="s">
        <v>175</v>
      </c>
      <c r="F61" s="64"/>
      <c r="G61" s="60" t="n">
        <f aca="false">SUM(H61:X61)</f>
        <v>373000</v>
      </c>
      <c r="H61" s="52" t="n">
        <v>373000</v>
      </c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65" t="s">
        <v>217</v>
      </c>
    </row>
    <row r="62" customFormat="false" ht="51" hidden="false" customHeight="false" outlineLevel="0" collapsed="false">
      <c r="A62" s="61" t="s">
        <v>108</v>
      </c>
      <c r="B62" s="62" t="s">
        <v>196</v>
      </c>
      <c r="C62" s="62" t="s">
        <v>101</v>
      </c>
      <c r="D62" s="63" t="s">
        <v>218</v>
      </c>
      <c r="E62" s="62" t="s">
        <v>207</v>
      </c>
      <c r="F62" s="64"/>
      <c r="G62" s="60" t="n">
        <f aca="false">SUM(H62:X62)</f>
        <v>27000</v>
      </c>
      <c r="H62" s="52" t="n">
        <v>27000</v>
      </c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65" t="s">
        <v>217</v>
      </c>
    </row>
    <row r="63" customFormat="false" ht="25.5" hidden="false" customHeight="false" outlineLevel="0" collapsed="false">
      <c r="A63" s="90" t="s">
        <v>186</v>
      </c>
      <c r="B63" s="79" t="s">
        <v>196</v>
      </c>
      <c r="C63" s="79" t="s">
        <v>101</v>
      </c>
      <c r="D63" s="80" t="s">
        <v>219</v>
      </c>
      <c r="E63" s="79" t="s">
        <v>220</v>
      </c>
      <c r="F63" s="81"/>
      <c r="G63" s="82" t="n">
        <f aca="false">SUM(H63:X63)</f>
        <v>1850</v>
      </c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 t="n">
        <v>1850</v>
      </c>
      <c r="W63" s="52"/>
      <c r="X63" s="52"/>
      <c r="Y63" s="65" t="s">
        <v>221</v>
      </c>
    </row>
    <row r="64" customFormat="false" ht="51" hidden="false" customHeight="false" outlineLevel="0" collapsed="false">
      <c r="A64" s="90" t="s">
        <v>108</v>
      </c>
      <c r="B64" s="79" t="s">
        <v>196</v>
      </c>
      <c r="C64" s="79" t="s">
        <v>101</v>
      </c>
      <c r="D64" s="80" t="s">
        <v>219</v>
      </c>
      <c r="E64" s="79" t="s">
        <v>110</v>
      </c>
      <c r="F64" s="81"/>
      <c r="G64" s="82" t="n">
        <f aca="false">SUM(H64:X64)</f>
        <v>3500</v>
      </c>
      <c r="H64" s="52"/>
      <c r="I64" s="52"/>
      <c r="J64" s="52"/>
      <c r="K64" s="52" t="n">
        <v>3500</v>
      </c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65" t="s">
        <v>221</v>
      </c>
    </row>
    <row r="65" customFormat="false" ht="140.25" hidden="false" customHeight="false" outlineLevel="0" collapsed="false">
      <c r="A65" s="90" t="s">
        <v>108</v>
      </c>
      <c r="B65" s="79" t="s">
        <v>196</v>
      </c>
      <c r="C65" s="79" t="s">
        <v>101</v>
      </c>
      <c r="D65" s="80" t="s">
        <v>219</v>
      </c>
      <c r="E65" s="79" t="s">
        <v>112</v>
      </c>
      <c r="F65" s="81"/>
      <c r="G65" s="82" t="n">
        <f aca="false">SUM(H65:X65)</f>
        <v>-705514.36</v>
      </c>
      <c r="H65" s="52"/>
      <c r="I65" s="52"/>
      <c r="J65" s="52"/>
      <c r="K65" s="52"/>
      <c r="L65" s="52"/>
      <c r="M65" s="52" t="n">
        <v>-1290530</v>
      </c>
      <c r="N65" s="52"/>
      <c r="O65" s="52" t="n">
        <v>99942.37</v>
      </c>
      <c r="P65" s="52" t="n">
        <v>21847</v>
      </c>
      <c r="Q65" s="52"/>
      <c r="R65" s="52"/>
      <c r="S65" s="52"/>
      <c r="T65" s="52"/>
      <c r="U65" s="52"/>
      <c r="V65" s="52"/>
      <c r="W65" s="52" t="n">
        <v>463226.27</v>
      </c>
      <c r="X65" s="52"/>
      <c r="Y65" s="65" t="s">
        <v>222</v>
      </c>
    </row>
    <row r="66" customFormat="false" ht="12.75" hidden="false" customHeight="false" outlineLevel="0" collapsed="false">
      <c r="A66" s="87" t="s">
        <v>223</v>
      </c>
      <c r="B66" s="88" t="s">
        <v>196</v>
      </c>
      <c r="C66" s="88" t="s">
        <v>101</v>
      </c>
      <c r="D66" s="89" t="s">
        <v>218</v>
      </c>
      <c r="E66" s="88" t="s">
        <v>207</v>
      </c>
      <c r="F66" s="51"/>
      <c r="G66" s="52" t="n">
        <f aca="false">SUM(H66:X66)</f>
        <v>0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65"/>
    </row>
    <row r="67" customFormat="false" ht="51" hidden="false" customHeight="false" outlineLevel="0" collapsed="false">
      <c r="A67" s="144" t="s">
        <v>224</v>
      </c>
      <c r="B67" s="145" t="s">
        <v>196</v>
      </c>
      <c r="C67" s="145" t="s">
        <v>101</v>
      </c>
      <c r="D67" s="146" t="s">
        <v>219</v>
      </c>
      <c r="E67" s="145" t="s">
        <v>112</v>
      </c>
      <c r="F67" s="147"/>
      <c r="G67" s="148" t="n">
        <f aca="false">SUM(H67:X67)</f>
        <v>-7758820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 t="n">
        <v>-7758820</v>
      </c>
      <c r="Y67" s="65" t="s">
        <v>6</v>
      </c>
    </row>
    <row r="68" s="1" customFormat="true" ht="276.75" hidden="false" customHeight="true" outlineLevel="0" collapsed="false">
      <c r="A68" s="149" t="s">
        <v>225</v>
      </c>
      <c r="B68" s="117" t="s">
        <v>196</v>
      </c>
      <c r="C68" s="100" t="s">
        <v>101</v>
      </c>
      <c r="D68" s="101" t="s">
        <v>226</v>
      </c>
      <c r="E68" s="125"/>
      <c r="F68" s="126"/>
      <c r="G68" s="150" t="n">
        <f aca="false">SUM(H68:X68)</f>
        <v>15000000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 t="n">
        <v>15000000</v>
      </c>
      <c r="X68" s="8"/>
      <c r="Y68" s="19" t="s">
        <v>133</v>
      </c>
    </row>
    <row r="69" s="1" customFormat="true" ht="276.75" hidden="false" customHeight="true" outlineLevel="0" collapsed="false">
      <c r="A69" s="151" t="s">
        <v>227</v>
      </c>
      <c r="B69" s="152" t="s">
        <v>196</v>
      </c>
      <c r="C69" s="71" t="s">
        <v>101</v>
      </c>
      <c r="D69" s="72" t="s">
        <v>228</v>
      </c>
      <c r="E69" s="57"/>
      <c r="F69" s="59"/>
      <c r="G69" s="70" t="n">
        <f aca="false">SUM(H69:X69)</f>
        <v>0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 t="n">
        <v>-261633.2</v>
      </c>
      <c r="X69" s="8" t="n">
        <v>261633.2</v>
      </c>
      <c r="Y69" s="19" t="s">
        <v>188</v>
      </c>
    </row>
    <row r="70" customFormat="false" ht="100.5" hidden="false" customHeight="false" outlineLevel="0" collapsed="false">
      <c r="A70" s="129" t="s">
        <v>195</v>
      </c>
      <c r="B70" s="130" t="s">
        <v>196</v>
      </c>
      <c r="C70" s="130" t="s">
        <v>116</v>
      </c>
      <c r="D70" s="131" t="s">
        <v>197</v>
      </c>
      <c r="E70" s="132" t="s">
        <v>112</v>
      </c>
      <c r="F70" s="133"/>
      <c r="G70" s="82" t="n">
        <f aca="false">SUM(H70:X70)</f>
        <v>42200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 t="n">
        <v>42200</v>
      </c>
      <c r="Y70" s="65" t="s">
        <v>168</v>
      </c>
    </row>
    <row r="71" customFormat="false" ht="28.5" hidden="false" customHeight="false" outlineLevel="0" collapsed="false">
      <c r="A71" s="90" t="s">
        <v>229</v>
      </c>
      <c r="B71" s="130" t="s">
        <v>196</v>
      </c>
      <c r="C71" s="130" t="s">
        <v>116</v>
      </c>
      <c r="D71" s="131" t="s">
        <v>197</v>
      </c>
      <c r="E71" s="79" t="s">
        <v>230</v>
      </c>
      <c r="F71" s="81" t="n">
        <v>241</v>
      </c>
      <c r="G71" s="82" t="n">
        <f aca="false">SUM(H71:X71)</f>
        <v>75900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 t="n">
        <v>75900</v>
      </c>
      <c r="Y71" s="65" t="s">
        <v>168</v>
      </c>
    </row>
    <row r="72" customFormat="false" ht="28.5" hidden="false" customHeight="false" outlineLevel="0" collapsed="false">
      <c r="A72" s="90" t="s">
        <v>231</v>
      </c>
      <c r="B72" s="130" t="s">
        <v>196</v>
      </c>
      <c r="C72" s="130" t="s">
        <v>116</v>
      </c>
      <c r="D72" s="131" t="s">
        <v>197</v>
      </c>
      <c r="E72" s="79" t="s">
        <v>232</v>
      </c>
      <c r="F72" s="81" t="n">
        <v>241</v>
      </c>
      <c r="G72" s="82" t="n">
        <f aca="false">SUM(H72:X72)</f>
        <v>2100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 t="n">
        <v>2100</v>
      </c>
      <c r="Y72" s="65" t="s">
        <v>168</v>
      </c>
    </row>
    <row r="73" customFormat="false" ht="202.5" hidden="false" customHeight="true" outlineLevel="0" collapsed="false">
      <c r="A73" s="53" t="s">
        <v>233</v>
      </c>
      <c r="B73" s="134" t="s">
        <v>196</v>
      </c>
      <c r="C73" s="88" t="s">
        <v>116</v>
      </c>
      <c r="D73" s="135" t="s">
        <v>228</v>
      </c>
      <c r="E73" s="88" t="s">
        <v>112</v>
      </c>
      <c r="F73" s="51"/>
      <c r="G73" s="52" t="n">
        <f aca="false">SUM(H73:X73)</f>
        <v>0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143"/>
    </row>
    <row r="74" customFormat="false" ht="51" hidden="false" customHeight="false" outlineLevel="0" collapsed="false">
      <c r="A74" s="90" t="s">
        <v>234</v>
      </c>
      <c r="B74" s="137" t="s">
        <v>196</v>
      </c>
      <c r="C74" s="79" t="s">
        <v>116</v>
      </c>
      <c r="D74" s="138" t="s">
        <v>235</v>
      </c>
      <c r="E74" s="139" t="n">
        <v>111</v>
      </c>
      <c r="F74" s="139"/>
      <c r="G74" s="82" t="n">
        <f aca="false">SUM(H74:X74)</f>
        <v>0</v>
      </c>
      <c r="H74" s="52" t="n">
        <v>-165442</v>
      </c>
      <c r="I74" s="52"/>
      <c r="J74" s="52" t="n">
        <v>165442</v>
      </c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65" t="s">
        <v>214</v>
      </c>
    </row>
    <row r="75" customFormat="false" ht="38.25" hidden="false" customHeight="false" outlineLevel="0" collapsed="false">
      <c r="A75" s="61" t="s">
        <v>236</v>
      </c>
      <c r="B75" s="62" t="s">
        <v>196</v>
      </c>
      <c r="C75" s="62" t="s">
        <v>116</v>
      </c>
      <c r="D75" s="63" t="s">
        <v>237</v>
      </c>
      <c r="E75" s="62" t="s">
        <v>175</v>
      </c>
      <c r="F75" s="64"/>
      <c r="G75" s="60" t="n">
        <f aca="false">SUM(H75:X75)</f>
        <v>987280</v>
      </c>
      <c r="H75" s="52" t="n">
        <v>987280</v>
      </c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65" t="s">
        <v>217</v>
      </c>
    </row>
    <row r="76" customFormat="false" ht="63.75" hidden="false" customHeight="false" outlineLevel="0" collapsed="false">
      <c r="A76" s="61" t="s">
        <v>238</v>
      </c>
      <c r="B76" s="62" t="s">
        <v>196</v>
      </c>
      <c r="C76" s="62" t="s">
        <v>116</v>
      </c>
      <c r="D76" s="63" t="s">
        <v>239</v>
      </c>
      <c r="E76" s="62" t="s">
        <v>112</v>
      </c>
      <c r="F76" s="64"/>
      <c r="G76" s="60" t="n">
        <f aca="false">SUM(H76:X76)</f>
        <v>-3094231</v>
      </c>
      <c r="H76" s="52"/>
      <c r="I76" s="52"/>
      <c r="J76" s="52"/>
      <c r="K76" s="52"/>
      <c r="L76" s="52"/>
      <c r="M76" s="52" t="n">
        <v>-254231</v>
      </c>
      <c r="N76" s="52"/>
      <c r="O76" s="52"/>
      <c r="P76" s="52"/>
      <c r="Q76" s="52"/>
      <c r="R76" s="52"/>
      <c r="S76" s="52"/>
      <c r="T76" s="52"/>
      <c r="U76" s="52"/>
      <c r="V76" s="52"/>
      <c r="W76" s="52" t="n">
        <v>-2840000</v>
      </c>
      <c r="X76" s="52"/>
      <c r="Y76" s="65" t="s">
        <v>217</v>
      </c>
    </row>
    <row r="77" customFormat="false" ht="25.5" hidden="false" customHeight="false" outlineLevel="0" collapsed="false">
      <c r="A77" s="61" t="s">
        <v>240</v>
      </c>
      <c r="B77" s="62" t="s">
        <v>196</v>
      </c>
      <c r="C77" s="62" t="s">
        <v>116</v>
      </c>
      <c r="D77" s="63" t="s">
        <v>239</v>
      </c>
      <c r="E77" s="62" t="s">
        <v>241</v>
      </c>
      <c r="F77" s="64"/>
      <c r="G77" s="60" t="n">
        <f aca="false">SUM(H77:X77)</f>
        <v>7250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 t="n">
        <v>7250</v>
      </c>
      <c r="W77" s="52"/>
      <c r="X77" s="52"/>
      <c r="Y77" s="65" t="s">
        <v>217</v>
      </c>
    </row>
    <row r="78" customFormat="false" ht="51" hidden="false" customHeight="false" outlineLevel="0" collapsed="false">
      <c r="A78" s="144" t="s">
        <v>224</v>
      </c>
      <c r="B78" s="145" t="s">
        <v>196</v>
      </c>
      <c r="C78" s="145" t="s">
        <v>116</v>
      </c>
      <c r="D78" s="146" t="s">
        <v>242</v>
      </c>
      <c r="E78" s="145" t="s">
        <v>112</v>
      </c>
      <c r="F78" s="147"/>
      <c r="G78" s="148" t="n">
        <f aca="false">SUM(H78:X78)</f>
        <v>-2428620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 t="n">
        <v>-2428620</v>
      </c>
      <c r="Y78" s="65" t="s">
        <v>6</v>
      </c>
    </row>
    <row r="79" customFormat="false" ht="63.75" hidden="false" customHeight="false" outlineLevel="0" collapsed="false">
      <c r="A79" s="90" t="s">
        <v>238</v>
      </c>
      <c r="B79" s="79" t="s">
        <v>196</v>
      </c>
      <c r="C79" s="79" t="s">
        <v>116</v>
      </c>
      <c r="D79" s="80" t="s">
        <v>242</v>
      </c>
      <c r="E79" s="79" t="s">
        <v>110</v>
      </c>
      <c r="F79" s="81"/>
      <c r="G79" s="82" t="n">
        <f aca="false">SUM(H79:X79)</f>
        <v>200</v>
      </c>
      <c r="H79" s="52"/>
      <c r="I79" s="52"/>
      <c r="J79" s="52"/>
      <c r="K79" s="52" t="n">
        <v>200</v>
      </c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65" t="s">
        <v>243</v>
      </c>
    </row>
    <row r="80" customFormat="false" ht="89.25" hidden="false" customHeight="false" outlineLevel="0" collapsed="false">
      <c r="A80" s="90" t="s">
        <v>238</v>
      </c>
      <c r="B80" s="79" t="s">
        <v>196</v>
      </c>
      <c r="C80" s="79" t="s">
        <v>116</v>
      </c>
      <c r="D80" s="80" t="s">
        <v>242</v>
      </c>
      <c r="E80" s="79" t="s">
        <v>112</v>
      </c>
      <c r="F80" s="81"/>
      <c r="G80" s="82" t="n">
        <f aca="false">SUM(H80:X80)</f>
        <v>-530942.71</v>
      </c>
      <c r="H80" s="52"/>
      <c r="I80" s="52"/>
      <c r="J80" s="52"/>
      <c r="K80" s="52"/>
      <c r="L80" s="52"/>
      <c r="M80" s="52" t="n">
        <v>-703000</v>
      </c>
      <c r="N80" s="52"/>
      <c r="O80" s="52" t="n">
        <v>-528035.58</v>
      </c>
      <c r="P80" s="52" t="n">
        <v>72760</v>
      </c>
      <c r="Q80" s="52"/>
      <c r="R80" s="52"/>
      <c r="S80" s="52"/>
      <c r="T80" s="52"/>
      <c r="U80" s="52"/>
      <c r="V80" s="52"/>
      <c r="W80" s="52" t="n">
        <v>372700.87</v>
      </c>
      <c r="X80" s="52" t="n">
        <v>254632</v>
      </c>
      <c r="Y80" s="65" t="s">
        <v>244</v>
      </c>
    </row>
    <row r="81" customFormat="false" ht="63.75" hidden="false" customHeight="false" outlineLevel="0" collapsed="false">
      <c r="A81" s="90" t="s">
        <v>238</v>
      </c>
      <c r="B81" s="79" t="s">
        <v>196</v>
      </c>
      <c r="C81" s="79" t="s">
        <v>116</v>
      </c>
      <c r="D81" s="80" t="s">
        <v>242</v>
      </c>
      <c r="E81" s="79" t="s">
        <v>220</v>
      </c>
      <c r="F81" s="81"/>
      <c r="G81" s="82" t="n">
        <f aca="false">SUM(H81:X81)</f>
        <v>-9032.8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 t="n">
        <v>-9032.8</v>
      </c>
      <c r="W81" s="52"/>
      <c r="X81" s="52"/>
      <c r="Y81" s="65" t="s">
        <v>221</v>
      </c>
    </row>
    <row r="82" customFormat="false" ht="63.75" hidden="false" customHeight="false" outlineLevel="0" collapsed="false">
      <c r="A82" s="90" t="s">
        <v>238</v>
      </c>
      <c r="B82" s="79" t="s">
        <v>196</v>
      </c>
      <c r="C82" s="79" t="s">
        <v>116</v>
      </c>
      <c r="D82" s="80" t="s">
        <v>242</v>
      </c>
      <c r="E82" s="79" t="s">
        <v>241</v>
      </c>
      <c r="F82" s="81"/>
      <c r="G82" s="82" t="n">
        <f aca="false">SUM(H82:X82)</f>
        <v>17032.8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 t="n">
        <v>17032.8</v>
      </c>
      <c r="W82" s="52"/>
      <c r="X82" s="52"/>
      <c r="Y82" s="65" t="s">
        <v>221</v>
      </c>
    </row>
    <row r="83" customFormat="false" ht="63.75" hidden="false" customHeight="false" outlineLevel="0" collapsed="false">
      <c r="A83" s="61" t="s">
        <v>245</v>
      </c>
      <c r="B83" s="62" t="s">
        <v>196</v>
      </c>
      <c r="C83" s="62" t="s">
        <v>116</v>
      </c>
      <c r="D83" s="63" t="s">
        <v>239</v>
      </c>
      <c r="E83" s="62" t="s">
        <v>112</v>
      </c>
      <c r="F83" s="64"/>
      <c r="G83" s="60" t="n">
        <f aca="false">SUM(H83:X83)</f>
        <v>400000</v>
      </c>
      <c r="H83" s="52"/>
      <c r="I83" s="52"/>
      <c r="J83" s="52"/>
      <c r="K83" s="52"/>
      <c r="L83" s="52"/>
      <c r="M83" s="52"/>
      <c r="N83" s="52"/>
      <c r="O83" s="52" t="n">
        <v>400000</v>
      </c>
      <c r="P83" s="52"/>
      <c r="Q83" s="52"/>
      <c r="R83" s="52"/>
      <c r="S83" s="52"/>
      <c r="T83" s="52"/>
      <c r="U83" s="52"/>
      <c r="V83" s="52"/>
      <c r="W83" s="52"/>
      <c r="X83" s="52"/>
      <c r="Y83" s="65" t="s">
        <v>246</v>
      </c>
    </row>
    <row r="84" customFormat="false" ht="63.75" hidden="false" customHeight="false" outlineLevel="0" collapsed="false">
      <c r="A84" s="61" t="s">
        <v>245</v>
      </c>
      <c r="B84" s="62" t="s">
        <v>196</v>
      </c>
      <c r="C84" s="62" t="s">
        <v>116</v>
      </c>
      <c r="D84" s="63" t="s">
        <v>247</v>
      </c>
      <c r="E84" s="62" t="s">
        <v>248</v>
      </c>
      <c r="F84" s="64"/>
      <c r="G84" s="60" t="n">
        <f aca="false">SUM(H84:X84)</f>
        <v>-500000</v>
      </c>
      <c r="H84" s="52"/>
      <c r="I84" s="52"/>
      <c r="J84" s="52"/>
      <c r="K84" s="52"/>
      <c r="L84" s="52"/>
      <c r="M84" s="52"/>
      <c r="N84" s="52"/>
      <c r="O84" s="52" t="n">
        <v>-500000</v>
      </c>
      <c r="P84" s="52"/>
      <c r="Q84" s="52"/>
      <c r="R84" s="52"/>
      <c r="S84" s="52"/>
      <c r="T84" s="52"/>
      <c r="U84" s="52"/>
      <c r="V84" s="52"/>
      <c r="W84" s="52"/>
      <c r="X84" s="52"/>
      <c r="Y84" s="65" t="s">
        <v>249</v>
      </c>
    </row>
    <row r="85" customFormat="false" ht="63.75" hidden="false" customHeight="false" outlineLevel="0" collapsed="false">
      <c r="A85" s="61" t="s">
        <v>245</v>
      </c>
      <c r="B85" s="62" t="s">
        <v>196</v>
      </c>
      <c r="C85" s="62" t="s">
        <v>116</v>
      </c>
      <c r="D85" s="63" t="s">
        <v>247</v>
      </c>
      <c r="E85" s="62" t="s">
        <v>248</v>
      </c>
      <c r="F85" s="64"/>
      <c r="G85" s="60" t="n">
        <f aca="false">SUM(H85:X85)</f>
        <v>-249330.19</v>
      </c>
      <c r="H85" s="52"/>
      <c r="I85" s="52"/>
      <c r="J85" s="52"/>
      <c r="K85" s="52"/>
      <c r="L85" s="52"/>
      <c r="M85" s="52"/>
      <c r="N85" s="52"/>
      <c r="O85" s="52" t="n">
        <v>-249330.19</v>
      </c>
      <c r="P85" s="52"/>
      <c r="Q85" s="52"/>
      <c r="R85" s="52"/>
      <c r="S85" s="52"/>
      <c r="T85" s="52"/>
      <c r="U85" s="52"/>
      <c r="V85" s="52"/>
      <c r="W85" s="52"/>
      <c r="X85" s="52"/>
      <c r="Y85" s="65" t="s">
        <v>188</v>
      </c>
    </row>
    <row r="86" customFormat="false" ht="207" hidden="false" customHeight="true" outlineLevel="0" collapsed="false">
      <c r="A86" s="90" t="s">
        <v>250</v>
      </c>
      <c r="B86" s="137" t="s">
        <v>196</v>
      </c>
      <c r="C86" s="79" t="s">
        <v>116</v>
      </c>
      <c r="D86" s="138" t="s">
        <v>251</v>
      </c>
      <c r="E86" s="139" t="n">
        <v>611</v>
      </c>
      <c r="F86" s="81" t="n">
        <v>241</v>
      </c>
      <c r="G86" s="82" t="n">
        <f aca="false">SUM(H86:X86)</f>
        <v>308000</v>
      </c>
      <c r="H86" s="52"/>
      <c r="I86" s="52"/>
      <c r="J86" s="52"/>
      <c r="K86" s="52" t="n">
        <v>19500</v>
      </c>
      <c r="L86" s="52"/>
      <c r="M86" s="52" t="n">
        <v>-1025283</v>
      </c>
      <c r="N86" s="52" t="n">
        <v>12000</v>
      </c>
      <c r="O86" s="52" t="n">
        <v>42500</v>
      </c>
      <c r="P86" s="52" t="n">
        <v>-21000</v>
      </c>
      <c r="Q86" s="52"/>
      <c r="R86" s="52"/>
      <c r="S86" s="52"/>
      <c r="T86" s="52"/>
      <c r="U86" s="52"/>
      <c r="V86" s="52" t="n">
        <v>1065654</v>
      </c>
      <c r="W86" s="52"/>
      <c r="X86" s="52" t="n">
        <v>214629</v>
      </c>
      <c r="Y86" s="65" t="s">
        <v>252</v>
      </c>
    </row>
    <row r="87" customFormat="false" ht="51" hidden="false" customHeight="false" outlineLevel="0" collapsed="false">
      <c r="A87" s="90" t="s">
        <v>250</v>
      </c>
      <c r="B87" s="137" t="s">
        <v>196</v>
      </c>
      <c r="C87" s="79" t="s">
        <v>116</v>
      </c>
      <c r="D87" s="138" t="s">
        <v>251</v>
      </c>
      <c r="E87" s="139" t="n">
        <v>612</v>
      </c>
      <c r="F87" s="81" t="n">
        <v>241</v>
      </c>
      <c r="G87" s="82" t="n">
        <f aca="false">SUM(H87:X87)</f>
        <v>1144252.28</v>
      </c>
      <c r="H87" s="52"/>
      <c r="I87" s="52"/>
      <c r="J87" s="52"/>
      <c r="K87" s="52"/>
      <c r="L87" s="52"/>
      <c r="M87" s="52"/>
      <c r="N87" s="52"/>
      <c r="O87" s="52" t="n">
        <v>480087.55</v>
      </c>
      <c r="P87" s="52"/>
      <c r="Q87" s="52"/>
      <c r="R87" s="52"/>
      <c r="S87" s="52"/>
      <c r="T87" s="52"/>
      <c r="U87" s="52"/>
      <c r="V87" s="52"/>
      <c r="W87" s="52" t="n">
        <v>638384.73</v>
      </c>
      <c r="X87" s="52" t="n">
        <v>25780</v>
      </c>
      <c r="Y87" s="65" t="s">
        <v>253</v>
      </c>
    </row>
    <row r="88" customFormat="false" ht="25.5" hidden="false" customHeight="false" outlineLevel="0" collapsed="false">
      <c r="A88" s="61" t="s">
        <v>250</v>
      </c>
      <c r="B88" s="153" t="s">
        <v>196</v>
      </c>
      <c r="C88" s="62" t="s">
        <v>116</v>
      </c>
      <c r="D88" s="154" t="s">
        <v>251</v>
      </c>
      <c r="E88" s="155" t="n">
        <v>611</v>
      </c>
      <c r="F88" s="64" t="n">
        <v>241</v>
      </c>
      <c r="G88" s="60" t="n">
        <f aca="false">SUM(H88:X88)</f>
        <v>1309494</v>
      </c>
      <c r="H88" s="52" t="n">
        <v>1309494</v>
      </c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65" t="s">
        <v>217</v>
      </c>
    </row>
    <row r="89" customFormat="false" ht="38.25" hidden="false" customHeight="false" outlineLevel="0" collapsed="false">
      <c r="A89" s="61" t="s">
        <v>215</v>
      </c>
      <c r="B89" s="62" t="s">
        <v>196</v>
      </c>
      <c r="C89" s="62" t="s">
        <v>116</v>
      </c>
      <c r="D89" s="154" t="s">
        <v>254</v>
      </c>
      <c r="E89" s="62" t="s">
        <v>175</v>
      </c>
      <c r="F89" s="64"/>
      <c r="G89" s="60" t="n">
        <f aca="false">SUM(H89:X89)</f>
        <v>274000</v>
      </c>
      <c r="H89" s="52" t="n">
        <v>274000</v>
      </c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65" t="s">
        <v>217</v>
      </c>
    </row>
    <row r="90" customFormat="false" ht="63.75" hidden="false" customHeight="false" outlineLevel="0" collapsed="false">
      <c r="A90" s="90" t="s">
        <v>238</v>
      </c>
      <c r="B90" s="79" t="s">
        <v>196</v>
      </c>
      <c r="C90" s="79" t="s">
        <v>116</v>
      </c>
      <c r="D90" s="138" t="s">
        <v>255</v>
      </c>
      <c r="E90" s="79" t="s">
        <v>110</v>
      </c>
      <c r="F90" s="81"/>
      <c r="G90" s="82" t="n">
        <f aca="false">SUM(H90:X90)</f>
        <v>5000</v>
      </c>
      <c r="H90" s="52"/>
      <c r="I90" s="52"/>
      <c r="J90" s="52"/>
      <c r="K90" s="52" t="n">
        <v>5000</v>
      </c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65" t="s">
        <v>256</v>
      </c>
    </row>
    <row r="91" customFormat="false" ht="51" hidden="false" customHeight="false" outlineLevel="0" collapsed="false">
      <c r="A91" s="90" t="s">
        <v>257</v>
      </c>
      <c r="B91" s="79" t="s">
        <v>196</v>
      </c>
      <c r="C91" s="79" t="s">
        <v>116</v>
      </c>
      <c r="D91" s="138" t="s">
        <v>255</v>
      </c>
      <c r="E91" s="79" t="s">
        <v>112</v>
      </c>
      <c r="F91" s="81"/>
      <c r="G91" s="82" t="n">
        <f aca="false">SUM(H91:X91)</f>
        <v>-4000</v>
      </c>
      <c r="H91" s="52"/>
      <c r="I91" s="52"/>
      <c r="J91" s="52"/>
      <c r="K91" s="52"/>
      <c r="L91" s="52"/>
      <c r="M91" s="52"/>
      <c r="N91" s="52" t="n">
        <v>-15000</v>
      </c>
      <c r="O91" s="52" t="n">
        <v>15000</v>
      </c>
      <c r="P91" s="52" t="n">
        <v>-4000</v>
      </c>
      <c r="Q91" s="52"/>
      <c r="R91" s="52"/>
      <c r="S91" s="52"/>
      <c r="T91" s="52"/>
      <c r="U91" s="52"/>
      <c r="V91" s="52"/>
      <c r="W91" s="52"/>
      <c r="X91" s="52"/>
      <c r="Y91" s="65" t="s">
        <v>258</v>
      </c>
    </row>
    <row r="92" customFormat="false" ht="25.5" hidden="false" customHeight="false" outlineLevel="0" collapsed="false">
      <c r="A92" s="90" t="s">
        <v>186</v>
      </c>
      <c r="B92" s="79" t="s">
        <v>196</v>
      </c>
      <c r="C92" s="79" t="s">
        <v>116</v>
      </c>
      <c r="D92" s="138" t="s">
        <v>255</v>
      </c>
      <c r="E92" s="79" t="s">
        <v>220</v>
      </c>
      <c r="F92" s="81"/>
      <c r="G92" s="82" t="n">
        <f aca="false">SUM(H92:X92)</f>
        <v>-1000</v>
      </c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 t="n">
        <v>-1000</v>
      </c>
      <c r="W92" s="52"/>
      <c r="X92" s="52"/>
      <c r="Y92" s="65" t="s">
        <v>258</v>
      </c>
    </row>
    <row r="93" customFormat="false" ht="12.75" hidden="false" customHeight="false" outlineLevel="0" collapsed="false">
      <c r="A93" s="87" t="s">
        <v>186</v>
      </c>
      <c r="B93" s="88" t="s">
        <v>196</v>
      </c>
      <c r="C93" s="88" t="s">
        <v>116</v>
      </c>
      <c r="D93" s="135" t="s">
        <v>255</v>
      </c>
      <c r="E93" s="88" t="s">
        <v>241</v>
      </c>
      <c r="F93" s="51"/>
      <c r="G93" s="52" t="n">
        <f aca="false">SUM(H93:X93)</f>
        <v>0</v>
      </c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65"/>
    </row>
    <row r="94" customFormat="false" ht="12.75" hidden="false" customHeight="false" outlineLevel="0" collapsed="false">
      <c r="A94" s="87" t="s">
        <v>186</v>
      </c>
      <c r="B94" s="88" t="s">
        <v>196</v>
      </c>
      <c r="C94" s="88" t="s">
        <v>116</v>
      </c>
      <c r="D94" s="135" t="s">
        <v>255</v>
      </c>
      <c r="E94" s="88" t="s">
        <v>220</v>
      </c>
      <c r="F94" s="51"/>
      <c r="G94" s="52" t="n">
        <f aca="false">SUM(H94:X94)</f>
        <v>0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65"/>
    </row>
    <row r="95" customFormat="false" ht="24" hidden="true" customHeight="true" outlineLevel="0" collapsed="false">
      <c r="A95" s="87" t="s">
        <v>259</v>
      </c>
      <c r="B95" s="88" t="s">
        <v>196</v>
      </c>
      <c r="C95" s="88" t="s">
        <v>116</v>
      </c>
      <c r="D95" s="135" t="s">
        <v>255</v>
      </c>
      <c r="E95" s="88" t="s">
        <v>241</v>
      </c>
      <c r="F95" s="51"/>
      <c r="G95" s="52" t="n">
        <f aca="false">SUM(H95:X95)</f>
        <v>0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65"/>
    </row>
    <row r="96" customFormat="false" ht="25.5" hidden="true" customHeight="false" outlineLevel="0" collapsed="false">
      <c r="A96" s="87" t="s">
        <v>260</v>
      </c>
      <c r="B96" s="134" t="s">
        <v>196</v>
      </c>
      <c r="C96" s="88" t="s">
        <v>116</v>
      </c>
      <c r="D96" s="89" t="s">
        <v>261</v>
      </c>
      <c r="E96" s="88" t="s">
        <v>205</v>
      </c>
      <c r="F96" s="51" t="n">
        <v>241</v>
      </c>
      <c r="G96" s="52" t="n">
        <f aca="false">SUM(H96:X96)</f>
        <v>0</v>
      </c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65"/>
    </row>
    <row r="97" customFormat="false" ht="25.5" hidden="true" customHeight="false" outlineLevel="0" collapsed="false">
      <c r="A97" s="87" t="s">
        <v>260</v>
      </c>
      <c r="B97" s="134" t="s">
        <v>196</v>
      </c>
      <c r="C97" s="88" t="s">
        <v>116</v>
      </c>
      <c r="D97" s="89" t="s">
        <v>261</v>
      </c>
      <c r="E97" s="88" t="s">
        <v>205</v>
      </c>
      <c r="F97" s="51" t="n">
        <v>241</v>
      </c>
      <c r="G97" s="52" t="n">
        <f aca="false">SUM(H97:X97)</f>
        <v>0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65"/>
    </row>
    <row r="98" customFormat="false" ht="25.5" hidden="true" customHeight="false" outlineLevel="0" collapsed="false">
      <c r="A98" s="87" t="s">
        <v>260</v>
      </c>
      <c r="B98" s="134" t="s">
        <v>196</v>
      </c>
      <c r="C98" s="88" t="s">
        <v>116</v>
      </c>
      <c r="D98" s="89" t="s">
        <v>261</v>
      </c>
      <c r="E98" s="88" t="s">
        <v>205</v>
      </c>
      <c r="F98" s="51" t="n">
        <v>241</v>
      </c>
      <c r="G98" s="52" t="n">
        <f aca="false">SUM(H98:X98)</f>
        <v>0</v>
      </c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65"/>
    </row>
    <row r="99" customFormat="false" ht="25.5" hidden="true" customHeight="false" outlineLevel="0" collapsed="false">
      <c r="A99" s="87" t="s">
        <v>260</v>
      </c>
      <c r="B99" s="134" t="s">
        <v>196</v>
      </c>
      <c r="C99" s="88" t="s">
        <v>116</v>
      </c>
      <c r="D99" s="135" t="s">
        <v>261</v>
      </c>
      <c r="E99" s="136" t="n">
        <v>611</v>
      </c>
      <c r="F99" s="51" t="n">
        <v>241</v>
      </c>
      <c r="G99" s="52" t="n">
        <f aca="false">SUM(H99:X99)</f>
        <v>0</v>
      </c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65"/>
    </row>
    <row r="100" customFormat="false" ht="25.5" hidden="false" customHeight="false" outlineLevel="0" collapsed="false">
      <c r="A100" s="61" t="s">
        <v>262</v>
      </c>
      <c r="B100" s="153" t="s">
        <v>196</v>
      </c>
      <c r="C100" s="62" t="s">
        <v>116</v>
      </c>
      <c r="D100" s="154" t="s">
        <v>263</v>
      </c>
      <c r="E100" s="155" t="n">
        <v>621</v>
      </c>
      <c r="F100" s="64"/>
      <c r="G100" s="60" t="n">
        <f aca="false">SUM(H100:X100)</f>
        <v>172057</v>
      </c>
      <c r="H100" s="52" t="n">
        <v>172057</v>
      </c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65" t="s">
        <v>264</v>
      </c>
    </row>
    <row r="101" customFormat="false" ht="25.5" hidden="false" customHeight="false" outlineLevel="0" collapsed="false">
      <c r="A101" s="87" t="s">
        <v>262</v>
      </c>
      <c r="B101" s="134" t="s">
        <v>196</v>
      </c>
      <c r="C101" s="88" t="s">
        <v>116</v>
      </c>
      <c r="D101" s="135" t="s">
        <v>263</v>
      </c>
      <c r="E101" s="136" t="n">
        <v>621</v>
      </c>
      <c r="F101" s="51"/>
      <c r="G101" s="52" t="n">
        <f aca="false">SUM(H101:X101)</f>
        <v>0</v>
      </c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65"/>
    </row>
    <row r="102" customFormat="false" ht="25.5" hidden="false" customHeight="false" outlineLevel="0" collapsed="false">
      <c r="A102" s="61" t="s">
        <v>265</v>
      </c>
      <c r="B102" s="153" t="s">
        <v>196</v>
      </c>
      <c r="C102" s="62" t="s">
        <v>116</v>
      </c>
      <c r="D102" s="154" t="s">
        <v>261</v>
      </c>
      <c r="E102" s="155" t="n">
        <v>611</v>
      </c>
      <c r="F102" s="64"/>
      <c r="G102" s="60" t="n">
        <f aca="false">SUM(H102:X102)</f>
        <v>-55850</v>
      </c>
      <c r="H102" s="52" t="n">
        <v>241400</v>
      </c>
      <c r="I102" s="52"/>
      <c r="J102" s="52"/>
      <c r="K102" s="52"/>
      <c r="L102" s="52"/>
      <c r="M102" s="52" t="n">
        <v>-297250</v>
      </c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65" t="s">
        <v>264</v>
      </c>
    </row>
    <row r="103" customFormat="false" ht="25.5" hidden="false" customHeight="false" outlineLevel="0" collapsed="false">
      <c r="A103" s="87" t="s">
        <v>266</v>
      </c>
      <c r="B103" s="134" t="s">
        <v>196</v>
      </c>
      <c r="C103" s="88" t="s">
        <v>116</v>
      </c>
      <c r="D103" s="135" t="s">
        <v>261</v>
      </c>
      <c r="E103" s="136" t="n">
        <v>611</v>
      </c>
      <c r="F103" s="51"/>
      <c r="G103" s="52" t="n">
        <f aca="false">SUM(H103:X103)</f>
        <v>0</v>
      </c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65"/>
    </row>
    <row r="104" customFormat="false" ht="38.25" hidden="false" customHeight="false" outlineLevel="0" collapsed="false">
      <c r="A104" s="61" t="s">
        <v>267</v>
      </c>
      <c r="B104" s="153" t="s">
        <v>196</v>
      </c>
      <c r="C104" s="62" t="s">
        <v>116</v>
      </c>
      <c r="D104" s="154" t="s">
        <v>268</v>
      </c>
      <c r="E104" s="155" t="n">
        <v>243</v>
      </c>
      <c r="F104" s="64"/>
      <c r="G104" s="60" t="n">
        <f aca="false">SUM(H104:X104)</f>
        <v>500000</v>
      </c>
      <c r="H104" s="52"/>
      <c r="I104" s="52"/>
      <c r="J104" s="52"/>
      <c r="K104" s="52"/>
      <c r="L104" s="52"/>
      <c r="M104" s="52"/>
      <c r="N104" s="52"/>
      <c r="O104" s="52" t="n">
        <v>500000</v>
      </c>
      <c r="P104" s="52"/>
      <c r="Q104" s="52"/>
      <c r="R104" s="52"/>
      <c r="S104" s="52"/>
      <c r="T104" s="52"/>
      <c r="U104" s="52"/>
      <c r="V104" s="52"/>
      <c r="W104" s="52"/>
      <c r="X104" s="52"/>
      <c r="Y104" s="65" t="s">
        <v>249</v>
      </c>
    </row>
    <row r="105" customFormat="false" ht="63.75" hidden="false" customHeight="false" outlineLevel="0" collapsed="false">
      <c r="A105" s="90" t="s">
        <v>269</v>
      </c>
      <c r="B105" s="137" t="s">
        <v>196</v>
      </c>
      <c r="C105" s="79" t="s">
        <v>116</v>
      </c>
      <c r="D105" s="138" t="s">
        <v>270</v>
      </c>
      <c r="E105" s="139" t="n">
        <v>244</v>
      </c>
      <c r="F105" s="81"/>
      <c r="G105" s="82" t="n">
        <f aca="false">SUM(H105:X105)</f>
        <v>-229345.21</v>
      </c>
      <c r="H105" s="52"/>
      <c r="I105" s="52"/>
      <c r="J105" s="52"/>
      <c r="K105" s="52"/>
      <c r="L105" s="52"/>
      <c r="M105" s="52" t="n">
        <v>-229345.21</v>
      </c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65" t="s">
        <v>221</v>
      </c>
    </row>
    <row r="106" customFormat="false" ht="192.75" hidden="false" customHeight="true" outlineLevel="0" collapsed="false">
      <c r="A106" s="119" t="s">
        <v>9</v>
      </c>
      <c r="B106" s="117" t="s">
        <v>196</v>
      </c>
      <c r="C106" s="100" t="s">
        <v>116</v>
      </c>
      <c r="D106" s="101" t="s">
        <v>199</v>
      </c>
      <c r="E106" s="156"/>
      <c r="F106" s="76"/>
      <c r="G106" s="77" t="n">
        <f aca="false">SUM(H106:X106)</f>
        <v>-3249200</v>
      </c>
      <c r="H106" s="52" t="n">
        <v>-2495600</v>
      </c>
      <c r="I106" s="52"/>
      <c r="J106" s="52" t="n">
        <v>-753600</v>
      </c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65" t="s">
        <v>133</v>
      </c>
    </row>
    <row r="107" customFormat="false" ht="193.5" hidden="false" customHeight="true" outlineLevel="0" collapsed="false">
      <c r="A107" s="66" t="s">
        <v>9</v>
      </c>
      <c r="B107" s="152" t="s">
        <v>196</v>
      </c>
      <c r="C107" s="71" t="s">
        <v>116</v>
      </c>
      <c r="D107" s="72" t="s">
        <v>199</v>
      </c>
      <c r="E107" s="155"/>
      <c r="F107" s="64"/>
      <c r="G107" s="60" t="n">
        <f aca="false">SUM(H107:X107)</f>
        <v>0</v>
      </c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65"/>
    </row>
    <row r="108" customFormat="false" ht="32.25" hidden="false" customHeight="true" outlineLevel="0" collapsed="false">
      <c r="A108" s="157" t="s">
        <v>271</v>
      </c>
      <c r="B108" s="153" t="s">
        <v>196</v>
      </c>
      <c r="C108" s="62" t="s">
        <v>116</v>
      </c>
      <c r="D108" s="154" t="s">
        <v>199</v>
      </c>
      <c r="E108" s="62" t="s">
        <v>205</v>
      </c>
      <c r="F108" s="64"/>
      <c r="G108" s="60" t="n">
        <f aca="false">SUM(H108:X108)</f>
        <v>150000</v>
      </c>
      <c r="H108" s="52" t="n">
        <v>150000</v>
      </c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65" t="s">
        <v>217</v>
      </c>
    </row>
    <row r="109" customFormat="false" ht="36" hidden="false" customHeight="true" outlineLevel="0" collapsed="false">
      <c r="A109" s="157" t="s">
        <v>272</v>
      </c>
      <c r="B109" s="153" t="s">
        <v>196</v>
      </c>
      <c r="C109" s="62" t="s">
        <v>116</v>
      </c>
      <c r="D109" s="154" t="s">
        <v>199</v>
      </c>
      <c r="E109" s="62" t="s">
        <v>205</v>
      </c>
      <c r="F109" s="64" t="n">
        <v>241</v>
      </c>
      <c r="G109" s="60" t="n">
        <f aca="false">SUM(H109:X109)</f>
        <v>482000</v>
      </c>
      <c r="H109" s="52" t="n">
        <v>482000</v>
      </c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65" t="s">
        <v>273</v>
      </c>
    </row>
    <row r="110" customFormat="false" ht="36" hidden="false" customHeight="true" outlineLevel="0" collapsed="false">
      <c r="A110" s="158" t="s">
        <v>250</v>
      </c>
      <c r="B110" s="134" t="s">
        <v>196</v>
      </c>
      <c r="C110" s="88" t="s">
        <v>116</v>
      </c>
      <c r="D110" s="135" t="s">
        <v>199</v>
      </c>
      <c r="E110" s="88" t="s">
        <v>205</v>
      </c>
      <c r="F110" s="51" t="n">
        <v>241</v>
      </c>
      <c r="G110" s="52" t="n">
        <f aca="false">SUM(H110:X110)</f>
        <v>0</v>
      </c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65"/>
    </row>
    <row r="111" customFormat="false" ht="36" hidden="false" customHeight="true" outlineLevel="0" collapsed="false">
      <c r="A111" s="61" t="s">
        <v>215</v>
      </c>
      <c r="B111" s="62" t="s">
        <v>196</v>
      </c>
      <c r="C111" s="62" t="s">
        <v>116</v>
      </c>
      <c r="D111" s="154" t="s">
        <v>199</v>
      </c>
      <c r="E111" s="62" t="s">
        <v>175</v>
      </c>
      <c r="F111" s="64"/>
      <c r="G111" s="60" t="n">
        <f aca="false">SUM(H111:X111)</f>
        <v>925000</v>
      </c>
      <c r="H111" s="52" t="n">
        <v>925000</v>
      </c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65" t="s">
        <v>274</v>
      </c>
    </row>
    <row r="112" customFormat="false" ht="24" hidden="false" customHeight="true" outlineLevel="0" collapsed="false">
      <c r="A112" s="157" t="s">
        <v>275</v>
      </c>
      <c r="B112" s="153" t="s">
        <v>196</v>
      </c>
      <c r="C112" s="62" t="s">
        <v>196</v>
      </c>
      <c r="D112" s="154" t="s">
        <v>276</v>
      </c>
      <c r="E112" s="62" t="s">
        <v>112</v>
      </c>
      <c r="F112" s="64"/>
      <c r="G112" s="60" t="n">
        <f aca="false">SUM(H112:X112)</f>
        <v>-245797</v>
      </c>
      <c r="H112" s="52"/>
      <c r="I112" s="52"/>
      <c r="J112" s="52"/>
      <c r="K112" s="52"/>
      <c r="L112" s="52"/>
      <c r="M112" s="52"/>
      <c r="N112" s="52"/>
      <c r="O112" s="52"/>
      <c r="P112" s="52" t="n">
        <v>-100410</v>
      </c>
      <c r="Q112" s="52"/>
      <c r="R112" s="52"/>
      <c r="S112" s="52"/>
      <c r="T112" s="52"/>
      <c r="U112" s="52"/>
      <c r="V112" s="52" t="n">
        <v>-132387</v>
      </c>
      <c r="W112" s="52"/>
      <c r="X112" s="52" t="n">
        <v>-13000</v>
      </c>
      <c r="Y112" s="65" t="s">
        <v>160</v>
      </c>
    </row>
    <row r="113" customFormat="false" ht="24" hidden="false" customHeight="true" outlineLevel="0" collapsed="false">
      <c r="A113" s="157" t="s">
        <v>275</v>
      </c>
      <c r="B113" s="153" t="s">
        <v>196</v>
      </c>
      <c r="C113" s="62" t="s">
        <v>196</v>
      </c>
      <c r="D113" s="154" t="s">
        <v>276</v>
      </c>
      <c r="E113" s="62" t="s">
        <v>112</v>
      </c>
      <c r="F113" s="64"/>
      <c r="G113" s="60" t="n">
        <f aca="false">SUM(H113:X113)</f>
        <v>-400000</v>
      </c>
      <c r="H113" s="52"/>
      <c r="I113" s="52"/>
      <c r="J113" s="52"/>
      <c r="K113" s="52"/>
      <c r="L113" s="52"/>
      <c r="M113" s="52"/>
      <c r="N113" s="52"/>
      <c r="O113" s="52"/>
      <c r="P113" s="52" t="n">
        <v>-400000</v>
      </c>
      <c r="Q113" s="52"/>
      <c r="R113" s="52"/>
      <c r="S113" s="52"/>
      <c r="T113" s="52"/>
      <c r="U113" s="52"/>
      <c r="V113" s="52"/>
      <c r="W113" s="52"/>
      <c r="X113" s="52"/>
      <c r="Y113" s="65" t="s">
        <v>277</v>
      </c>
    </row>
    <row r="114" s="1" customFormat="true" ht="210.75" hidden="false" customHeight="true" outlineLevel="0" collapsed="false">
      <c r="A114" s="159" t="s">
        <v>278</v>
      </c>
      <c r="B114" s="130" t="s">
        <v>196</v>
      </c>
      <c r="C114" s="160" t="s">
        <v>196</v>
      </c>
      <c r="D114" s="161" t="s">
        <v>279</v>
      </c>
      <c r="E114" s="162"/>
      <c r="F114" s="133"/>
      <c r="G114" s="82" t="n">
        <f aca="false">SUM(H114:X114)</f>
        <v>0</v>
      </c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19"/>
    </row>
    <row r="115" s="1" customFormat="true" ht="78" hidden="false" customHeight="true" outlineLevel="0" collapsed="false">
      <c r="A115" s="163" t="s">
        <v>280</v>
      </c>
      <c r="B115" s="132" t="s">
        <v>196</v>
      </c>
      <c r="C115" s="162" t="s">
        <v>196</v>
      </c>
      <c r="D115" s="164" t="s">
        <v>279</v>
      </c>
      <c r="E115" s="162" t="s">
        <v>281</v>
      </c>
      <c r="F115" s="133"/>
      <c r="G115" s="82" t="n">
        <f aca="false">SUM(H115:X115)</f>
        <v>-21853.32</v>
      </c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 t="n">
        <v>-21853.32</v>
      </c>
      <c r="U115" s="8"/>
      <c r="V115" s="8"/>
      <c r="W115" s="8"/>
      <c r="X115" s="8"/>
      <c r="Y115" s="19" t="s">
        <v>282</v>
      </c>
    </row>
    <row r="116" customFormat="false" ht="73.5" hidden="false" customHeight="true" outlineLevel="0" collapsed="false">
      <c r="A116" s="90" t="s">
        <v>108</v>
      </c>
      <c r="B116" s="132" t="s">
        <v>196</v>
      </c>
      <c r="C116" s="162" t="s">
        <v>196</v>
      </c>
      <c r="D116" s="164" t="s">
        <v>279</v>
      </c>
      <c r="E116" s="79" t="s">
        <v>230</v>
      </c>
      <c r="F116" s="81"/>
      <c r="G116" s="82" t="n">
        <f aca="false">SUM(H116:X116)</f>
        <v>21853.32</v>
      </c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 t="n">
        <v>21853.32</v>
      </c>
      <c r="Y116" s="19" t="s">
        <v>283</v>
      </c>
    </row>
    <row r="117" customFormat="false" ht="67.5" hidden="false" customHeight="true" outlineLevel="0" collapsed="false">
      <c r="A117" s="165" t="s">
        <v>284</v>
      </c>
      <c r="B117" s="166" t="s">
        <v>196</v>
      </c>
      <c r="C117" s="54" t="s">
        <v>166</v>
      </c>
      <c r="D117" s="141" t="s">
        <v>285</v>
      </c>
      <c r="E117" s="54"/>
      <c r="F117" s="51"/>
      <c r="G117" s="52" t="n">
        <f aca="false">SUM(H117:X117)</f>
        <v>0</v>
      </c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65"/>
    </row>
    <row r="118" s="1" customFormat="true" ht="90" hidden="false" customHeight="true" outlineLevel="0" collapsed="false">
      <c r="A118" s="167" t="s">
        <v>108</v>
      </c>
      <c r="B118" s="162" t="s">
        <v>196</v>
      </c>
      <c r="C118" s="162" t="s">
        <v>166</v>
      </c>
      <c r="D118" s="164" t="s">
        <v>286</v>
      </c>
      <c r="E118" s="162" t="s">
        <v>125</v>
      </c>
      <c r="F118" s="133"/>
      <c r="G118" s="168" t="n">
        <f aca="false">SUM(H118:X118)</f>
        <v>0</v>
      </c>
      <c r="H118" s="8"/>
      <c r="I118" s="8"/>
      <c r="J118" s="8"/>
      <c r="K118" s="8" t="n">
        <v>1200</v>
      </c>
      <c r="L118" s="8"/>
      <c r="M118" s="8"/>
      <c r="N118" s="8"/>
      <c r="O118" s="8" t="n">
        <v>-1200</v>
      </c>
      <c r="P118" s="8"/>
      <c r="Q118" s="8"/>
      <c r="R118" s="8"/>
      <c r="S118" s="8"/>
      <c r="T118" s="8"/>
      <c r="U118" s="8"/>
      <c r="V118" s="8"/>
      <c r="W118" s="8"/>
      <c r="X118" s="8"/>
      <c r="Y118" s="19" t="s">
        <v>221</v>
      </c>
    </row>
    <row r="119" s="1" customFormat="true" ht="187.5" hidden="false" customHeight="true" outlineLevel="0" collapsed="false">
      <c r="A119" s="66" t="s">
        <v>287</v>
      </c>
      <c r="B119" s="152" t="s">
        <v>196</v>
      </c>
      <c r="C119" s="71" t="s">
        <v>166</v>
      </c>
      <c r="D119" s="72" t="s">
        <v>199</v>
      </c>
      <c r="E119" s="155"/>
      <c r="F119" s="64"/>
      <c r="G119" s="60" t="n">
        <f aca="false">SUM(H119:X119)</f>
        <v>-150000</v>
      </c>
      <c r="H119" s="8" t="n">
        <v>-230000</v>
      </c>
      <c r="I119" s="8"/>
      <c r="J119" s="8" t="n">
        <v>80000</v>
      </c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19" t="s">
        <v>217</v>
      </c>
    </row>
    <row r="120" customFormat="false" ht="57" hidden="false" customHeight="true" outlineLevel="0" collapsed="false">
      <c r="A120" s="165" t="s">
        <v>288</v>
      </c>
      <c r="B120" s="166" t="s">
        <v>204</v>
      </c>
      <c r="C120" s="54" t="s">
        <v>101</v>
      </c>
      <c r="D120" s="141" t="s">
        <v>289</v>
      </c>
      <c r="E120" s="88"/>
      <c r="F120" s="51"/>
      <c r="G120" s="52" t="n">
        <f aca="false">SUM(H120:X120)</f>
        <v>0</v>
      </c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65"/>
    </row>
    <row r="121" customFormat="false" ht="57" hidden="false" customHeight="true" outlineLevel="0" collapsed="false">
      <c r="A121" s="61" t="s">
        <v>290</v>
      </c>
      <c r="B121" s="62" t="s">
        <v>204</v>
      </c>
      <c r="C121" s="62" t="s">
        <v>101</v>
      </c>
      <c r="D121" s="154" t="s">
        <v>291</v>
      </c>
      <c r="E121" s="62" t="s">
        <v>292</v>
      </c>
      <c r="F121" s="64"/>
      <c r="G121" s="60" t="n">
        <f aca="false">SUM(H121:X121)</f>
        <v>184000</v>
      </c>
      <c r="H121" s="52" t="n">
        <v>184000</v>
      </c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65" t="s">
        <v>293</v>
      </c>
    </row>
    <row r="122" customFormat="false" ht="57" hidden="false" customHeight="true" outlineLevel="0" collapsed="false">
      <c r="A122" s="61" t="s">
        <v>108</v>
      </c>
      <c r="B122" s="62" t="s">
        <v>204</v>
      </c>
      <c r="C122" s="62" t="s">
        <v>101</v>
      </c>
      <c r="D122" s="154" t="s">
        <v>294</v>
      </c>
      <c r="E122" s="62" t="s">
        <v>125</v>
      </c>
      <c r="F122" s="64"/>
      <c r="G122" s="60" t="n">
        <f aca="false">SUM(H122:X122)</f>
        <v>-182000</v>
      </c>
      <c r="H122" s="52"/>
      <c r="I122" s="52"/>
      <c r="J122" s="52"/>
      <c r="K122" s="52"/>
      <c r="L122" s="52"/>
      <c r="M122" s="52" t="n">
        <v>-65000</v>
      </c>
      <c r="N122" s="52" t="n">
        <v>-28000</v>
      </c>
      <c r="O122" s="52"/>
      <c r="P122" s="52" t="n">
        <v>-65000</v>
      </c>
      <c r="Q122" s="52"/>
      <c r="R122" s="52"/>
      <c r="S122" s="52"/>
      <c r="T122" s="52"/>
      <c r="U122" s="52"/>
      <c r="V122" s="52" t="n">
        <v>-7500</v>
      </c>
      <c r="W122" s="52"/>
      <c r="X122" s="52" t="n">
        <v>-16500</v>
      </c>
      <c r="Y122" s="65" t="s">
        <v>293</v>
      </c>
    </row>
    <row r="123" customFormat="false" ht="29.25" hidden="false" customHeight="true" outlineLevel="0" collapsed="false">
      <c r="A123" s="61" t="s">
        <v>186</v>
      </c>
      <c r="B123" s="62" t="s">
        <v>204</v>
      </c>
      <c r="C123" s="62" t="s">
        <v>101</v>
      </c>
      <c r="D123" s="154" t="s">
        <v>294</v>
      </c>
      <c r="E123" s="62" t="s">
        <v>241</v>
      </c>
      <c r="F123" s="64"/>
      <c r="G123" s="60" t="n">
        <f aca="false">SUM(H123:X123)</f>
        <v>-2000</v>
      </c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 t="n">
        <v>-2000</v>
      </c>
      <c r="W123" s="52"/>
      <c r="X123" s="52"/>
      <c r="Y123" s="65" t="s">
        <v>293</v>
      </c>
    </row>
    <row r="124" s="1" customFormat="true" ht="234" hidden="false" customHeight="true" outlineLevel="0" collapsed="false">
      <c r="A124" s="67" t="s">
        <v>9</v>
      </c>
      <c r="B124" s="68" t="s">
        <v>204</v>
      </c>
      <c r="C124" s="68" t="s">
        <v>101</v>
      </c>
      <c r="D124" s="69" t="s">
        <v>199</v>
      </c>
      <c r="E124" s="57" t="s">
        <v>175</v>
      </c>
      <c r="F124" s="59"/>
      <c r="G124" s="60" t="n">
        <f aca="false">SUM(H124:X124)</f>
        <v>-1407000</v>
      </c>
      <c r="H124" s="8" t="n">
        <v>-533600</v>
      </c>
      <c r="I124" s="8"/>
      <c r="J124" s="8" t="n">
        <v>-873400</v>
      </c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19" t="s">
        <v>295</v>
      </c>
    </row>
    <row r="125" s="1" customFormat="true" ht="234" hidden="false" customHeight="true" outlineLevel="0" collapsed="false">
      <c r="A125" s="169" t="s">
        <v>9</v>
      </c>
      <c r="B125" s="123" t="s">
        <v>204</v>
      </c>
      <c r="C125" s="123" t="s">
        <v>101</v>
      </c>
      <c r="D125" s="124" t="s">
        <v>199</v>
      </c>
      <c r="E125" s="125" t="s">
        <v>175</v>
      </c>
      <c r="F125" s="126"/>
      <c r="G125" s="77" t="n">
        <f aca="false">SUM(H125:X125)</f>
        <v>-2358500</v>
      </c>
      <c r="H125" s="8" t="n">
        <v>-2358500</v>
      </c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19" t="s">
        <v>133</v>
      </c>
    </row>
    <row r="126" customFormat="false" ht="51" hidden="false" customHeight="true" outlineLevel="0" collapsed="false">
      <c r="A126" s="87" t="s">
        <v>58</v>
      </c>
      <c r="B126" s="88" t="s">
        <v>208</v>
      </c>
      <c r="C126" s="88" t="s">
        <v>101</v>
      </c>
      <c r="D126" s="135" t="s">
        <v>296</v>
      </c>
      <c r="E126" s="88" t="s">
        <v>297</v>
      </c>
      <c r="F126" s="51"/>
      <c r="G126" s="52" t="n">
        <f aca="false">SUM(H126:X126)</f>
        <v>0</v>
      </c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65"/>
    </row>
    <row r="127" s="1" customFormat="true" ht="205.5" hidden="false" customHeight="true" outlineLevel="0" collapsed="false">
      <c r="A127" s="67" t="s">
        <v>298</v>
      </c>
      <c r="B127" s="115" t="s">
        <v>208</v>
      </c>
      <c r="C127" s="68" t="s">
        <v>116</v>
      </c>
      <c r="D127" s="170" t="s">
        <v>299</v>
      </c>
      <c r="E127" s="57" t="s">
        <v>300</v>
      </c>
      <c r="F127" s="59"/>
      <c r="G127" s="60" t="n">
        <f aca="false">SUM(H127:X127)</f>
        <v>0</v>
      </c>
      <c r="H127" s="8" t="n">
        <v>255846.57</v>
      </c>
      <c r="I127" s="8"/>
      <c r="J127" s="8" t="n">
        <v>-155000</v>
      </c>
      <c r="K127" s="8"/>
      <c r="L127" s="8"/>
      <c r="M127" s="8"/>
      <c r="N127" s="8"/>
      <c r="O127" s="8" t="s">
        <v>74</v>
      </c>
      <c r="P127" s="8" t="n">
        <v>-11180.08</v>
      </c>
      <c r="Q127" s="8"/>
      <c r="R127" s="8"/>
      <c r="S127" s="8"/>
      <c r="T127" s="8"/>
      <c r="U127" s="8"/>
      <c r="V127" s="8" t="n">
        <v>-14666.49</v>
      </c>
      <c r="W127" s="8"/>
      <c r="X127" s="8" t="n">
        <v>-75000</v>
      </c>
      <c r="Y127" s="19" t="s">
        <v>188</v>
      </c>
    </row>
    <row r="128" customFormat="false" ht="144" hidden="false" customHeight="true" outlineLevel="0" collapsed="false">
      <c r="A128" s="171" t="s">
        <v>15</v>
      </c>
      <c r="B128" s="117" t="s">
        <v>208</v>
      </c>
      <c r="C128" s="100" t="s">
        <v>162</v>
      </c>
      <c r="D128" s="172" t="s">
        <v>301</v>
      </c>
      <c r="E128" s="74" t="s">
        <v>302</v>
      </c>
      <c r="F128" s="76"/>
      <c r="G128" s="77" t="n">
        <f aca="false">SUM(H128:X128)</f>
        <v>79800</v>
      </c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 t="n">
        <v>79800</v>
      </c>
      <c r="U128" s="52"/>
      <c r="V128" s="52"/>
      <c r="W128" s="52"/>
      <c r="X128" s="52"/>
      <c r="Y128" s="65" t="s">
        <v>133</v>
      </c>
    </row>
    <row r="129" customFormat="false" ht="225" hidden="false" customHeight="true" outlineLevel="0" collapsed="false">
      <c r="A129" s="173" t="s">
        <v>303</v>
      </c>
      <c r="B129" s="166" t="s">
        <v>208</v>
      </c>
      <c r="C129" s="54" t="s">
        <v>162</v>
      </c>
      <c r="D129" s="141" t="s">
        <v>304</v>
      </c>
      <c r="E129" s="88" t="s">
        <v>302</v>
      </c>
      <c r="F129" s="51"/>
      <c r="G129" s="52" t="n">
        <f aca="false">SUM(H129:X129)</f>
        <v>0</v>
      </c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65"/>
    </row>
    <row r="130" s="1" customFormat="true" ht="100.5" hidden="false" customHeight="false" outlineLevel="0" collapsed="false">
      <c r="A130" s="129" t="s">
        <v>305</v>
      </c>
      <c r="B130" s="160" t="s">
        <v>170</v>
      </c>
      <c r="C130" s="160" t="s">
        <v>116</v>
      </c>
      <c r="D130" s="174" t="s">
        <v>306</v>
      </c>
      <c r="E130" s="162" t="s">
        <v>207</v>
      </c>
      <c r="F130" s="133"/>
      <c r="G130" s="82" t="n">
        <f aca="false">SUM(H130:X130)</f>
        <v>0</v>
      </c>
      <c r="H130" s="8" t="n">
        <v>-135000</v>
      </c>
      <c r="I130" s="8"/>
      <c r="J130" s="8"/>
      <c r="K130" s="8"/>
      <c r="L130" s="8"/>
      <c r="M130" s="8"/>
      <c r="N130" s="8"/>
      <c r="O130" s="8"/>
      <c r="P130" s="8" t="n">
        <v>135000</v>
      </c>
      <c r="Q130" s="8"/>
      <c r="R130" s="8"/>
      <c r="S130" s="8"/>
      <c r="T130" s="8"/>
      <c r="U130" s="8"/>
      <c r="V130" s="8"/>
      <c r="W130" s="8"/>
      <c r="X130" s="8"/>
      <c r="Y130" s="19" t="s">
        <v>307</v>
      </c>
    </row>
    <row r="131" s="1" customFormat="true" ht="100.5" hidden="false" customHeight="false" outlineLevel="0" collapsed="false">
      <c r="A131" s="67" t="s">
        <v>305</v>
      </c>
      <c r="B131" s="68" t="s">
        <v>170</v>
      </c>
      <c r="C131" s="68" t="s">
        <v>116</v>
      </c>
      <c r="D131" s="69" t="s">
        <v>306</v>
      </c>
      <c r="E131" s="57" t="s">
        <v>207</v>
      </c>
      <c r="F131" s="59"/>
      <c r="G131" s="60" t="n">
        <f aca="false">SUM(H131:X131)</f>
        <v>155000</v>
      </c>
      <c r="H131" s="8"/>
      <c r="I131" s="8"/>
      <c r="J131" s="8"/>
      <c r="K131" s="8"/>
      <c r="L131" s="8"/>
      <c r="M131" s="8"/>
      <c r="N131" s="8"/>
      <c r="O131" s="8"/>
      <c r="P131" s="8" t="n">
        <v>155000</v>
      </c>
      <c r="Q131" s="8"/>
      <c r="R131" s="8"/>
      <c r="S131" s="8"/>
      <c r="T131" s="8"/>
      <c r="U131" s="8"/>
      <c r="V131" s="8"/>
      <c r="W131" s="8"/>
      <c r="X131" s="8"/>
      <c r="Y131" s="19" t="s">
        <v>308</v>
      </c>
    </row>
    <row r="132" customFormat="false" ht="121.5" hidden="false" customHeight="true" outlineLevel="0" collapsed="false">
      <c r="A132" s="53" t="s">
        <v>309</v>
      </c>
      <c r="B132" s="54" t="s">
        <v>310</v>
      </c>
      <c r="C132" s="54" t="s">
        <v>162</v>
      </c>
      <c r="D132" s="55" t="s">
        <v>197</v>
      </c>
      <c r="E132" s="88" t="s">
        <v>311</v>
      </c>
      <c r="F132" s="51"/>
      <c r="G132" s="52" t="n">
        <f aca="false">SUM(H132:X132)</f>
        <v>0</v>
      </c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65"/>
    </row>
    <row r="133" customFormat="false" ht="48" hidden="false" customHeight="true" outlineLevel="0" collapsed="false">
      <c r="A133" s="175" t="s">
        <v>312</v>
      </c>
      <c r="B133" s="103" t="s">
        <v>310</v>
      </c>
      <c r="C133" s="103" t="s">
        <v>162</v>
      </c>
      <c r="D133" s="104" t="s">
        <v>147</v>
      </c>
      <c r="E133" s="79" t="s">
        <v>311</v>
      </c>
      <c r="F133" s="81"/>
      <c r="G133" s="82" t="n">
        <f aca="false">SUM(H133:X133)</f>
        <v>-779390</v>
      </c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 t="n">
        <v>-779390</v>
      </c>
      <c r="T133" s="52"/>
      <c r="U133" s="52"/>
      <c r="V133" s="52"/>
      <c r="W133" s="52"/>
      <c r="X133" s="52"/>
      <c r="Y133" s="65" t="s">
        <v>313</v>
      </c>
    </row>
    <row r="134" customFormat="false" ht="22.5" hidden="false" customHeight="true" outlineLevel="0" collapsed="false">
      <c r="A134" s="176" t="s">
        <v>314</v>
      </c>
      <c r="B134" s="51"/>
      <c r="C134" s="51"/>
      <c r="D134" s="51"/>
      <c r="E134" s="51"/>
      <c r="F134" s="51"/>
      <c r="G134" s="177" t="n">
        <f aca="false">SUM(H134:X134)</f>
        <v>-58534042.09</v>
      </c>
      <c r="H134" s="52" t="n">
        <f aca="false">SUM(H4:H133)</f>
        <v>-4721897.43</v>
      </c>
      <c r="I134" s="52" t="n">
        <f aca="false">SUM(I4:I133)</f>
        <v>-101200</v>
      </c>
      <c r="J134" s="52" t="n">
        <f aca="false">SUM(J4:J133)</f>
        <v>1614072</v>
      </c>
      <c r="K134" s="52" t="n">
        <f aca="false">SUM(K4:K133)</f>
        <v>-163100</v>
      </c>
      <c r="L134" s="52" t="n">
        <f aca="false">SUM(L4:L133)</f>
        <v>-26455.3</v>
      </c>
      <c r="M134" s="52" t="n">
        <f aca="false">SUM(M4:M133)</f>
        <v>-3822639.21</v>
      </c>
      <c r="N134" s="52" t="n">
        <f aca="false">SUM(N4:N133)</f>
        <v>-313000</v>
      </c>
      <c r="O134" s="52" t="n">
        <f aca="false">SUM(O4:O133)</f>
        <v>-43035.85</v>
      </c>
      <c r="P134" s="52" t="n">
        <f aca="false">SUM(P4:P133)</f>
        <v>-179357.87</v>
      </c>
      <c r="Q134" s="52" t="n">
        <f aca="false">SUM(Q4:Q133)</f>
        <v>0</v>
      </c>
      <c r="R134" s="52" t="n">
        <f aca="false">SUM(R4:R133)</f>
        <v>0</v>
      </c>
      <c r="S134" s="52" t="n">
        <f aca="false">SUM(S4:S133)</f>
        <v>-56074490</v>
      </c>
      <c r="T134" s="52" t="n">
        <f aca="false">SUM(T4:T133)</f>
        <v>57946.68</v>
      </c>
      <c r="U134" s="52" t="n">
        <f aca="false">SUM(U4:U133)</f>
        <v>0</v>
      </c>
      <c r="V134" s="52" t="n">
        <f aca="false">SUM(V4:V133)</f>
        <v>1502230.53</v>
      </c>
      <c r="W134" s="52" t="n">
        <f aca="false">SUM(W4:W133)</f>
        <v>13171248.84</v>
      </c>
      <c r="X134" s="52" t="n">
        <f aca="false">SUM(X4:X133)</f>
        <v>-9434364.48</v>
      </c>
      <c r="Y134" s="65"/>
    </row>
    <row r="138" customFormat="false" ht="237.75" hidden="false" customHeight="true" outlineLevel="0" collapsed="false">
      <c r="A138" s="87" t="s">
        <v>315</v>
      </c>
      <c r="B138" s="178"/>
      <c r="C138" s="178"/>
      <c r="D138" s="178"/>
      <c r="E138" s="178"/>
      <c r="F138" s="178"/>
      <c r="G138" s="44" t="n">
        <v>15000000</v>
      </c>
    </row>
    <row r="139" customFormat="false" ht="118.5" hidden="false" customHeight="true" outlineLevel="0" collapsed="false">
      <c r="A139" s="158" t="s">
        <v>15</v>
      </c>
      <c r="G139" s="44" t="n">
        <v>79800</v>
      </c>
      <c r="J139" s="43" t="s">
        <v>74</v>
      </c>
    </row>
    <row r="140" customFormat="false" ht="89.25" hidden="false" customHeight="false" outlineLevel="0" collapsed="false">
      <c r="A140" s="179" t="s">
        <v>18</v>
      </c>
      <c r="G140" s="44" t="n">
        <v>200</v>
      </c>
    </row>
    <row r="141" customFormat="false" ht="102" hidden="false" customHeight="false" outlineLevel="0" collapsed="false">
      <c r="A141" s="180" t="s">
        <v>14</v>
      </c>
      <c r="G141" s="44" t="n">
        <v>-5878800</v>
      </c>
    </row>
    <row r="142" customFormat="false" ht="102" hidden="false" customHeight="false" outlineLevel="0" collapsed="false">
      <c r="A142" s="180" t="s">
        <v>14</v>
      </c>
      <c r="G142" s="44" t="n">
        <v>-61382900</v>
      </c>
    </row>
    <row r="143" customFormat="false" ht="178.5" hidden="false" customHeight="false" outlineLevel="0" collapsed="false">
      <c r="A143" s="65" t="s">
        <v>13</v>
      </c>
      <c r="G143" s="44" t="n">
        <v>11390300</v>
      </c>
    </row>
    <row r="144" customFormat="false" ht="153" hidden="false" customHeight="false" outlineLevel="0" collapsed="false">
      <c r="A144" s="180" t="s">
        <v>12</v>
      </c>
      <c r="G144" s="44" t="n">
        <v>882400</v>
      </c>
    </row>
    <row r="145" customFormat="false" ht="110.25" hidden="false" customHeight="true" outlineLevel="0" collapsed="false">
      <c r="A145" s="179" t="s">
        <v>17</v>
      </c>
      <c r="G145" s="44" t="n">
        <v>576300</v>
      </c>
    </row>
    <row r="146" customFormat="false" ht="90.75" hidden="false" customHeight="true" outlineLevel="0" collapsed="false">
      <c r="A146" s="179" t="s">
        <v>11</v>
      </c>
      <c r="G146" s="44" t="n">
        <v>-720150</v>
      </c>
    </row>
    <row r="147" customFormat="false" ht="151.5" hidden="false" customHeight="true" outlineLevel="0" collapsed="false">
      <c r="A147" s="87" t="s">
        <v>9</v>
      </c>
      <c r="G147" s="44" t="n">
        <v>-5607700</v>
      </c>
    </row>
    <row r="148" customFormat="false" ht="14.25" hidden="false" customHeight="true" outlineLevel="0" collapsed="false">
      <c r="A148" s="181" t="s">
        <v>88</v>
      </c>
    </row>
    <row r="149" customFormat="false" ht="12.75" hidden="false" customHeight="false" outlineLevel="0" collapsed="false">
      <c r="A149" s="181" t="s">
        <v>316</v>
      </c>
      <c r="G149" s="44" t="n">
        <v>-2483955.3</v>
      </c>
    </row>
    <row r="150" customFormat="false" ht="12.75" hidden="false" customHeight="false" outlineLevel="0" collapsed="false">
      <c r="A150" s="181" t="s">
        <v>317</v>
      </c>
      <c r="G150" s="44" t="n">
        <v>-202096.79</v>
      </c>
    </row>
    <row r="151" customFormat="false" ht="14.25" hidden="false" customHeight="false" outlineLevel="0" collapsed="false">
      <c r="A151" s="182" t="s">
        <v>318</v>
      </c>
      <c r="G151" s="44" t="n">
        <v>-10187440</v>
      </c>
    </row>
    <row r="152" customFormat="false" ht="18.75" hidden="false" customHeight="true" outlineLevel="0" collapsed="false">
      <c r="A152" s="53"/>
    </row>
    <row r="153" customFormat="false" ht="12.75" hidden="false" customHeight="false" outlineLevel="0" collapsed="false">
      <c r="A153" s="53"/>
    </row>
    <row r="154" customFormat="false" ht="17.25" hidden="false" customHeight="true" outlineLevel="0" collapsed="false">
      <c r="A154" s="53"/>
    </row>
    <row r="155" customFormat="false" ht="17.25" hidden="false" customHeight="true" outlineLevel="0" collapsed="false">
      <c r="A155" s="53"/>
    </row>
    <row r="156" customFormat="false" ht="17.25" hidden="false" customHeight="true" outlineLevel="0" collapsed="false">
      <c r="A156" s="53"/>
      <c r="L156" s="43" t="s">
        <v>74</v>
      </c>
    </row>
    <row r="157" customFormat="false" ht="17.25" hidden="false" customHeight="true" outlineLevel="0" collapsed="false">
      <c r="A157" s="53"/>
    </row>
    <row r="158" customFormat="false" ht="17.25" hidden="false" customHeight="true" outlineLevel="0" collapsed="false">
      <c r="A158" s="53"/>
    </row>
    <row r="159" customFormat="false" ht="17.25" hidden="false" customHeight="true" outlineLevel="0" collapsed="false">
      <c r="A159" s="53"/>
    </row>
    <row r="160" customFormat="false" ht="17.25" hidden="false" customHeight="true" outlineLevel="0" collapsed="false">
      <c r="A160" s="178"/>
      <c r="G160" s="183" t="n">
        <f aca="false">SUM(G138:G159)</f>
        <v>-58534042.09</v>
      </c>
    </row>
    <row r="161" customFormat="false" ht="17.25" hidden="false" customHeight="true" outlineLevel="0" collapsed="false">
      <c r="A161" s="178"/>
    </row>
    <row r="162" customFormat="false" ht="17.25" hidden="false" customHeight="true" outlineLevel="0" collapsed="false">
      <c r="A162" s="178"/>
    </row>
    <row r="163" customFormat="false" ht="17.25" hidden="false" customHeight="true" outlineLevel="0" collapsed="false">
      <c r="A163" s="178"/>
    </row>
    <row r="164" customFormat="false" ht="17.25" hidden="false" customHeight="true" outlineLevel="0" collapsed="false">
      <c r="A164" s="178"/>
    </row>
    <row r="165" customFormat="false" ht="17.25" hidden="false" customHeight="true" outlineLevel="0" collapsed="false">
      <c r="A165" s="184"/>
    </row>
    <row r="166" customFormat="false" ht="17.25" hidden="false" customHeight="true" outlineLevel="0" collapsed="false">
      <c r="A166" s="184"/>
    </row>
    <row r="167" customFormat="false" ht="17.25" hidden="false" customHeight="true" outlineLevel="0" collapsed="false">
      <c r="A167" s="184"/>
    </row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>
      <c r="G177" s="183"/>
    </row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6:33:14Z</dcterms:created>
  <dc:creator>Боряк</dc:creator>
  <dc:description/>
  <dc:language>en-US</dc:language>
  <cp:lastModifiedBy>1</cp:lastModifiedBy>
  <cp:lastPrinted>2015-12-23T05:47:04Z</cp:lastPrinted>
  <dcterms:modified xsi:type="dcterms:W3CDTF">2015-12-23T05:51:53Z</dcterms:modified>
  <cp:revision>0</cp:revision>
  <dc:subject/>
  <dc:title/>
</cp:coreProperties>
</file>