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"/>
  </bookViews>
  <sheets>
    <sheet name="2019" sheetId="1" state="visible" r:id="rId2"/>
    <sheet name="2019 Ведомственная" sheetId="2" state="visible" r:id="rId3"/>
    <sheet name="2019 программы" sheetId="3" state="visible" r:id="rId4"/>
  </sheets>
  <definedNames>
    <definedName function="false" hidden="false" localSheetId="0" name="_xlnm.Print_Area" vbProcedure="false">'2019'!$A$3:$U$881</definedName>
    <definedName function="false" hidden="true" localSheetId="0" name="_xlnm._FilterDatabase" vbProcedure="false">'2019'!$A$10:$F$874</definedName>
    <definedName function="false" hidden="false" localSheetId="2" name="_xlnm.Print_Area" vbProcedure="false">'2019 программы'!$A$1:$J$263</definedName>
    <definedName function="false" hidden="false" localSheetId="1" name="Excel_BuiltIn_Print_Area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4" uniqueCount="555">
  <si>
    <t xml:space="preserve">приложение 4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 </t>
  </si>
  <si>
    <t xml:space="preserve">Новосибирской области на 2019 год и </t>
  </si>
  <si>
    <t xml:space="preserve">плановый период 2020 и 2021 годов"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19  год и плановый период 2020 и 2021 годов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19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 за счет средств районного бюджет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за счет средств областного бюджета (Резерв)</t>
  </si>
  <si>
    <t xml:space="preserve">44.0.00.70510</t>
  </si>
  <si>
    <t xml:space="preserve">Расходы на выплату персоналу казенных учреждений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 за счет средств районного бюджет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Функционирование местных администраций Нововосибирского района Новосибирской области</t>
  </si>
  <si>
    <t xml:space="preserve">0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44.0.00.70180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9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Непрограммные направления  бюджета Новосибирского район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9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44.0.00.00419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 за счет средств районного бюджет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Социальные выплаты, кроме публичных нормативных обязательств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обязательства по социальным выплатам граждан </t>
  </si>
  <si>
    <t xml:space="preserve">Прочие выплаты по обязательствам государства Новосибирского района</t>
  </si>
  <si>
    <t xml:space="preserve">44.0.00.01319</t>
  </si>
  <si>
    <t xml:space="preserve">Исполнение судебных актов</t>
  </si>
  <si>
    <t xml:space="preserve">44.0.00.01419</t>
  </si>
  <si>
    <t xml:space="preserve">Премии и гранты</t>
  </si>
  <si>
    <t xml:space="preserve">Предоставление субсидий  бюджетным, автономным учреждениям и иным некоммерческим организациям</t>
  </si>
  <si>
    <t xml:space="preserve">Гранты иным некоммерческим организациям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</t>
  </si>
  <si>
    <t xml:space="preserve">16.2.04.70610</t>
  </si>
  <si>
    <t xml:space="preserve">Расходы  Новосибирского района Новосибирской области на финансирование мероприятий муниципальной программы "Развитие территориального общественного самоуправления на территории Новосибирского района Новосибирской на 2019-2021 годы"</t>
  </si>
  <si>
    <t xml:space="preserve">16.0.000.S0610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 за счет средств районного бюджет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 за счет средств областного бюджета</t>
  </si>
  <si>
    <t xml:space="preserve">44.0.00.70440</t>
  </si>
  <si>
    <t xml:space="preserve">Расходы Новосибирского района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 за счет средств районного  бюджета</t>
  </si>
  <si>
    <t xml:space="preserve">44.0.00.S0440</t>
  </si>
  <si>
    <t xml:space="preserve">Расходы Новосибирского района 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</t>
  </si>
  <si>
    <t xml:space="preserve">10.0.00.70940</t>
  </si>
  <si>
    <t xml:space="preserve">Расходы Новосибирского района 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 софинансирование за счет средств районного бюджета</t>
  </si>
  <si>
    <t xml:space="preserve">10.0.00.S0940</t>
  </si>
  <si>
    <t xml:space="preserve">Расходы Новосибирского района за счет средств Резервного фонда Правительства Новосибирской области за счет средств областного бюджета</t>
  </si>
  <si>
    <t xml:space="preserve">03.0.00.20540</t>
  </si>
  <si>
    <t xml:space="preserve">Обеспечение пожарной безопасности</t>
  </si>
  <si>
    <t xml:space="preserve">10</t>
  </si>
  <si>
    <t xml:space="preserve">Расходы Новосибирского района на 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10.0.07.70330</t>
  </si>
  <si>
    <t xml:space="preserve">Расходы Новосибирского района  на 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 софинансирование за счет средств районного бюджета</t>
  </si>
  <si>
    <t xml:space="preserve">10.0.00.S033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 за счет средств районного бюджета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Непрограммные направления  бюджета Новосибирского района </t>
  </si>
  <si>
    <t xml:space="preserve">Расходы Новосибирского района на организацию проведения мероприятий по отлову и содержанию безнадзорных животных</t>
  </si>
  <si>
    <t xml:space="preserve">99.0.00.70160</t>
  </si>
  <si>
    <t xml:space="preserve">Водное хозяйство</t>
  </si>
  <si>
    <t xml:space="preserve"> Расходы Новосибирского района на реализацию мероприятий по капитальному ремонту гидротехнических сооружений Новосибирской области государственной программы Новосибирской области "Охрана окружающей среды" за счет средств областного бюджета</t>
  </si>
  <si>
    <t xml:space="preserve">12.0.00.00000</t>
  </si>
  <si>
    <t xml:space="preserve">12.0.10.L0160</t>
  </si>
  <si>
    <t xml:space="preserve">Иные межбюджетные трансферты</t>
  </si>
  <si>
    <t xml:space="preserve">540</t>
  </si>
  <si>
    <t xml:space="preserve">Расходы Новосибирского района на реализацию мероприятий по строительству берегоукрепительных сооружений Новосибирской области, включая разработку проектно-сметной документации</t>
  </si>
  <si>
    <t xml:space="preserve">12.0.06.702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за счет средств областного бюджета</t>
  </si>
  <si>
    <t xml:space="preserve">61.0.04.70760</t>
  </si>
  <si>
    <t xml:space="preserve">Расходы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софинансирование за счет средств районного  бюджета Новосибирского района</t>
  </si>
  <si>
    <t xml:space="preserve">61.0.04.S0760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Расходы Новосибирского района  Новосибирской области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7950</t>
  </si>
  <si>
    <t xml:space="preserve">Связь и информатика</t>
  </si>
  <si>
    <t xml:space="preserve">Расходы Новосибирского района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за счет средств областного бюджета</t>
  </si>
  <si>
    <t xml:space="preserve">44.0.00.70570</t>
  </si>
  <si>
    <t xml:space="preserve">Расходы Новосибирского района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районного бюджета</t>
  </si>
  <si>
    <t xml:space="preserve">44.0.00.S0570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</t>
  </si>
  <si>
    <t xml:space="preserve">110</t>
  </si>
  <si>
    <t xml:space="preserve">Расходы на обеспечение деятельности подведомственных учреждений Новосибирского района (МКУ "Земельное бюро") за счет средств Новосибирского района</t>
  </si>
  <si>
    <t xml:space="preserve">44.0.00.01712</t>
  </si>
  <si>
    <t xml:space="preserve">Расходы на выплаты персоналу казенных учреждений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 - 2022 годы"  за счет средств областного бюджета</t>
  </si>
  <si>
    <t xml:space="preserve">08.0.00.7069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</t>
  </si>
  <si>
    <t xml:space="preserve">11.0.00.0795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 </t>
  </si>
  <si>
    <t xml:space="preserve">Закупка товаров, работ и услуг для государственных (муниципальных) нужд</t>
  </si>
  <si>
    <t xml:space="preserve">Иные закупки  товаров, работ и услуг для обеспечения государственных (муниципальных) нужд 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реализацию мероприятий по обеспечению взносов за капитальный ремонт муниципального жилищного фонда за счёт средств Новосибирского района</t>
  </si>
  <si>
    <t xml:space="preserve">44.0.00.00919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областного бюджета</t>
  </si>
  <si>
    <t xml:space="preserve">41.0.00.00000</t>
  </si>
  <si>
    <t xml:space="preserve">41.8.01.70890</t>
  </si>
  <si>
    <t xml:space="preserve">Расходы Новосибирского района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районного бюджета</t>
  </si>
  <si>
    <t xml:space="preserve">41.8.01.S0890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</t>
  </si>
  <si>
    <t xml:space="preserve">44.0.00.R0829</t>
  </si>
  <si>
    <t xml:space="preserve">04.0.04.70139</t>
  </si>
  <si>
    <t xml:space="preserve">Расходы Новосибирского района  на осуществление государственных полномочий по обеспечению жильем граждан, уволенных с военной службы (службы), приравненных к ним лицам</t>
  </si>
  <si>
    <t xml:space="preserve">99.0.00.5485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</t>
  </si>
  <si>
    <t xml:space="preserve">44.0.00.70511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12</t>
  </si>
  <si>
    <t xml:space="preserve">Расходы на обеспечение функции государственных органов</t>
  </si>
  <si>
    <t xml:space="preserve">44.0.00.02059</t>
  </si>
  <si>
    <t xml:space="preserve">830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4.01.70640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1.00.70810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районного бюджета</t>
  </si>
  <si>
    <t xml:space="preserve">09.1.00.S0810</t>
  </si>
  <si>
    <t xml:space="preserve">Расходы Новосибирского района на содержание муниципального (коммунального) имушества за счет средств Новосибирского района</t>
  </si>
  <si>
    <t xml:space="preserve">44.0.00.50000</t>
  </si>
  <si>
    <r>
      <rPr>
        <sz val="12"/>
        <color rgb="FF000000"/>
        <rFont val="Times New Roman"/>
        <family val="1"/>
        <charset val="204"/>
      </rPr>
      <t xml:space="preserve">Иные закупки  товаров, работ и услуг для обеспечения государственных (муниципальных) нужд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Расходы Новосибирского района на предоставление финансовой поддержки за счет средств Фонда модернизации и развития ЖКХ муниципальных образований Новосибирской области</t>
  </si>
  <si>
    <t xml:space="preserve">44.0.00.04401</t>
  </si>
  <si>
    <t xml:space="preserve">Расходы Новосибирского района  на софинансирование программы Фонда модернизации за счет средств районного бюджета</t>
  </si>
  <si>
    <t xml:space="preserve">44.0.00.04400</t>
  </si>
  <si>
    <t xml:space="preserve">Расходы Новосибирского района  на обеспечение деятельности  образовательных учреждений школы-детские сады школы начальные неполные средние средние за счет средств  резервного фонда Новосибирского района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</t>
  </si>
  <si>
    <t xml:space="preserve">09.4.02.71010</t>
  </si>
  <si>
    <t xml:space="preserve">09.4.02.S1010</t>
  </si>
  <si>
    <t xml:space="preserve">Расходы Новосибирского района  на финансирование муниципальной программы Новосибирского района Новосибирской области "Газификация территории Новосибирского района Новосибирской области в 2019 - 2023 годах"</t>
  </si>
  <si>
    <t xml:space="preserve">17.0.00.07950</t>
  </si>
  <si>
    <t xml:space="preserve">Расходы Новосибирского района  на финансирование муниципальной программы Новосибирского района Новосибирской области "Жилищно-коммунальное хозяйство Новосибирского района Новосибирской области в 2019 - 2021 годах" </t>
  </si>
  <si>
    <t xml:space="preserve">18.0.00.07950</t>
  </si>
  <si>
    <t xml:space="preserve">Расходы Новосибирского района на исполнение обязательств застройщика по вводу многоквартирного дома в эксплуатацию</t>
  </si>
  <si>
    <t xml:space="preserve">41.А.02.70930</t>
  </si>
  <si>
    <t xml:space="preserve">Благоустройство</t>
  </si>
  <si>
    <t xml:space="preserve">Непрограмные направления бюджета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благоустройство дворовых территорий многоквартирных домов населенных пунктов Новосибирской области) </t>
  </si>
  <si>
    <t xml:space="preserve">09.2.F2.5551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реализацию мероприятий по благоустройству общественных пространств) </t>
  </si>
  <si>
    <t xml:space="preserve">09.2.F2.555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асходы Новосибирского района 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48.0.00.70460</t>
  </si>
  <si>
    <t xml:space="preserve">Расходы Новосибирского района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 софинансирование за счет средств районного бюджета</t>
  </si>
  <si>
    <t xml:space="preserve">48.0.00.S0460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44.0.00.03500</t>
  </si>
  <si>
    <t xml:space="preserve">Субсидии автономным учреждениям</t>
  </si>
  <si>
    <t xml:space="preserve">44.0.00.03600</t>
  </si>
  <si>
    <t xml:space="preserve">Расходы Новосибирского района на капитальный ремонт на обеспечение деятельности дошкольных образовательных учреждений за счет средств районного бюджета</t>
  </si>
  <si>
    <t xml:space="preserve">44.1.00.035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44.0.00.06012</t>
  </si>
  <si>
    <t xml:space="preserve">Расходы на выплаты персоналу казенных учреждений (за счет дотации)</t>
  </si>
  <si>
    <t xml:space="preserve">44.0.00.06059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9</t>
  </si>
  <si>
    <t xml:space="preserve">62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11.70920</t>
  </si>
  <si>
    <t xml:space="preserve">07.1.00.7092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районного бюджета</t>
  </si>
  <si>
    <t xml:space="preserve">07.1.11.S0920</t>
  </si>
  <si>
    <t xml:space="preserve">Расходы Новосибирского района на финансирование муниципальной программы Новосибирского района Новосибирской области "Создание условий для функционирования муниципальных образовательных учреждений Новосибирского районаНовосибирской области  на 2019-2021  годы"</t>
  </si>
  <si>
    <t xml:space="preserve">15.0.00.07950</t>
  </si>
  <si>
    <t xml:space="preserve">14.0.00.07950</t>
  </si>
  <si>
    <t xml:space="preserve"> 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Расходы на выплаты персоналу казенных учреждений за счет собственных средств</t>
  </si>
  <si>
    <t xml:space="preserve">44.0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Расходы Новосибирского района на финансирование муниципальной программы Новосибирского района Новосибирской области "Создание условий для функционирования муниципальных образовательных учреждений Новосибирского района Новосибирской области  на 2019-2021  годы"</t>
  </si>
  <si>
    <t xml:space="preserve">Расходы на 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мероприятий по повышению качества образования в школах с низкими результатами обучения и в школах, функционирующих в неблагоприятных условиях, путем реализации региональных проектов и распространению их результатов</t>
  </si>
  <si>
    <t xml:space="preserve">07.1.08.L5382</t>
  </si>
  <si>
    <t xml:space="preserve">Дополнительное образование детей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 (Наказы)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 (Резерв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 за счет средств областного бюджета (распаковка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 за счет средств областного бюджета (финансовая помощь на МРОТ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софинансирование за счет средств районного бюджета </t>
  </si>
  <si>
    <t xml:space="preserve">44.0.00.S0510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дополнительного образования детей за счет средств Новосибирского района</t>
  </si>
  <si>
    <t xml:space="preserve">44.3.00.03900</t>
  </si>
  <si>
    <t xml:space="preserve">Расходы Новосибирского района  на реализацию мероприятий государственной программы Новосибирской области "Культура Новосибирской области" на 2015-2020 годы" на укрепление материально-технической базы и оснащение  оборудованием детских школ искусств софинансирование за счет средств районного бюджета</t>
  </si>
  <si>
    <t xml:space="preserve">11.0.00.L5191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12.0.00.07950</t>
  </si>
  <si>
    <t xml:space="preserve">Расходы Новосибирского района на финансирование муниципальной программы Новосибирского района Новосибирской области "Создание безопасной среды на 2019 год"</t>
  </si>
  <si>
    <t xml:space="preserve">Расходы на молодежную политику и оздоровление детей Новосибирского района</t>
  </si>
  <si>
    <t xml:space="preserve">Расходы  районного бюджета в области молодежной политики и оздоровления детей Новосибирского района</t>
  </si>
  <si>
    <t xml:space="preserve">Расходы   Новосибирского района Новосибирской области на молодежную политику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за счет средств областного бюджета</t>
  </si>
  <si>
    <t xml:space="preserve">04.0.10.70359</t>
  </si>
  <si>
    <t xml:space="preserve">Социальные выплаты гражданам, кроме публичных нормативных обязательств </t>
  </si>
  <si>
    <t xml:space="preserve">Приобретение товаров, работ и услуг в пользу граждан в целях их социального обеспечения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за счет средств Новосибирского района</t>
  </si>
  <si>
    <t xml:space="preserve">04.0.00.S0359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00.70179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 ЦБМТО за счет средств областного бюджета </t>
  </si>
  <si>
    <t xml:space="preserve">Расходы на обеспечение деятельности МКОУ "Центр  диагностики и консультирования" Новосибирского района за счет средств районного бюджет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 за счет средств районного бюджета</t>
  </si>
  <si>
    <t xml:space="preserve">44.0. 00 .03400</t>
  </si>
  <si>
    <t xml:space="preserve">44.0.00.03412</t>
  </si>
  <si>
    <t xml:space="preserve">44.0.0003459</t>
  </si>
  <si>
    <t xml:space="preserve">35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 Расходы Новосибирского района 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за счет средств областного бюджета</t>
  </si>
  <si>
    <t xml:space="preserve">07.1.01.7038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за счет средств Новосибирского района </t>
  </si>
  <si>
    <t xml:space="preserve">07.1.00.S038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областного бюджета</t>
  </si>
  <si>
    <t xml:space="preserve">22.0.00.00000</t>
  </si>
  <si>
    <t xml:space="preserve">22.0.03.7091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 за счет средств районного бюджета</t>
  </si>
  <si>
    <t xml:space="preserve">22.0.03.S0910</t>
  </si>
  <si>
    <t xml:space="preserve">Субсидии бюджетным и автономным учреждениям</t>
  </si>
  <si>
    <t xml:space="preserve">Субсидии бюджетным  учреждениям 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44.0.00.0285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11.0.05.L5192</t>
  </si>
  <si>
    <t xml:space="preserve">Расходы 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 софинансирование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 Центральная библиотечная система за счет средств областного бюджета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Центральная библиотечная система за счет средств областного бюджета (Резерв)</t>
  </si>
  <si>
    <t xml:space="preserve"> Расходы Новосибирского района 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на 2019 год </t>
  </si>
  <si>
    <t xml:space="preserve">11.0.07.L4670</t>
  </si>
  <si>
    <t xml:space="preserve"> Расходы Новосибирского района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за счет средств районного бюджета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 годы"</t>
  </si>
  <si>
    <t xml:space="preserve">Расходы Новосибирского района на реализацию мероприятий государственной программы Новосибирской области "Культура Новосибирской области" на 2015 - 2020 годы" за счет средств областного бюджета</t>
  </si>
  <si>
    <t xml:space="preserve">11.0.00.70290</t>
  </si>
  <si>
    <t xml:space="preserve">11.0.00.S0290</t>
  </si>
  <si>
    <t xml:space="preserve">Расходы Новосибирского района Новосибирской области на создание модельных  библиотек</t>
  </si>
  <si>
    <t xml:space="preserve">11.0.А1.54540</t>
  </si>
  <si>
    <t xml:space="preserve">Расходы Новосибирского района Новосибирской области на создание модельных  библиотек софинансирование за счет cредств Новосибирского района</t>
  </si>
  <si>
    <t xml:space="preserve">11.0.А1.S4540</t>
  </si>
  <si>
    <t xml:space="preserve">Субсидии на проведение капитального ремонта муниципальных учреждений сферы культуры на территории Новосибирской области</t>
  </si>
  <si>
    <t xml:space="preserve">11.0.07.70660</t>
  </si>
  <si>
    <t xml:space="preserve">Социальная политика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39.0.02.L4979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9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Другие вопросы в области социальной политики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13.70340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 за счет средств районного бюджета</t>
  </si>
  <si>
    <t xml:space="preserve">44.0.13.S0340</t>
  </si>
  <si>
    <t xml:space="preserve">Расходы Новосибирского района на приобретение автотранспорта в целях доставкилиц старше 65 лет, проживающих в сельской местности, в медицинские учреждения</t>
  </si>
  <si>
    <t xml:space="preserve">04.0.Р3.52930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44.0.00.02412</t>
  </si>
  <si>
    <t xml:space="preserve">44.0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 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</t>
  </si>
  <si>
    <t xml:space="preserve">14.0.02.7068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</t>
  </si>
  <si>
    <t xml:space="preserve">14.0.P5.6679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за счет средств районного бюджета</t>
  </si>
  <si>
    <t xml:space="preserve">14.0.03.S0710</t>
  </si>
  <si>
    <t xml:space="preserve">Расходы Новосибирского района на реализацию мероприятий по осуществлению малобюджетного строительства, реконструкции, ремонта спортивных сооружений, обеспечения оборудованием спортивных объектов государственной программы Новосибирской области "Развитие физической культуры и спорта в Новосибирской области"</t>
  </si>
  <si>
    <t xml:space="preserve">14.0.07.70740</t>
  </si>
  <si>
    <t xml:space="preserve">Расходы Новосибирского района оснащение объектов спортивной инфраструктуры спортивно-технологическим оборудованием </t>
  </si>
  <si>
    <t xml:space="preserve">14.0.Р5.52280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13.0.00.07950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оды"</t>
  </si>
  <si>
    <t xml:space="preserve">630</t>
  </si>
  <si>
    <t xml:space="preserve"> Расходы Новосибирского района  на реализацию мероприятий государственной программы Новосибирской области "Развитие физической культуры и спорта в Новосибирской области на 2015 - 2021 годы"</t>
  </si>
  <si>
    <t xml:space="preserve">14.0.00.7067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Всего расходов:</t>
  </si>
  <si>
    <t xml:space="preserve">июнь</t>
  </si>
  <si>
    <t xml:space="preserve">приложение 6</t>
  </si>
  <si>
    <t xml:space="preserve">Ведомственная структура расходов бюджета Новосибирского района Новосибирской области на  2019  год и плановый период 2020 и 2021 годов</t>
  </si>
  <si>
    <t xml:space="preserve">Ведомственная структура расходов бюджета Новосибирского района Новосибирской области на  2019  год </t>
  </si>
  <si>
    <t xml:space="preserve">ГРБС</t>
  </si>
  <si>
    <t xml:space="preserve">444 Администрация Новосибирского района Новосибирской области</t>
  </si>
  <si>
    <t xml:space="preserve">445 Совет депутатов Новосибирского района Новосибирской области</t>
  </si>
  <si>
    <t xml:space="preserve">446 Контрольно-счетная палата Новосибирского района Новосибирской области</t>
  </si>
  <si>
    <t xml:space="preserve">16.0.00.S0610</t>
  </si>
  <si>
    <t xml:space="preserve">                                                        приложение 6</t>
  </si>
  <si>
    <t xml:space="preserve">приложение 5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Новосибирского района                                                                                                                                                                                                                                  Новосибирской области на 2019 год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20 и 2021 годов"</t>
  </si>
  <si>
    <t xml:space="preserve">Распределение бюджетных ассигнований по целевым статьям (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9 год и плановый период 2020 и 2021 годов</t>
  </si>
  <si>
    <t xml:space="preserve">Распределение бюджетных ассигнований по целевым статьям (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9 год</t>
  </si>
  <si>
    <t xml:space="preserve">2019 год 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 софинансирование за счет средств областного бюджета</t>
  </si>
  <si>
    <t xml:space="preserve">Расходы  Новосибирского района на софинансирование мероприятий муниципальной программы "Развитие территориального общественного самоуправления на территории Новосибирского района Новосибирской на 2019-2021 годы"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Расходы Новосибирского района 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Расходы Новосибирского района  на финансирование муниципальной программы Новосибирского района Новосибирской области "Жилищно-коммунальное хозяйство Новосибирского района Новосибирской области в 2019 - 2021 годах </t>
  </si>
  <si>
    <t xml:space="preserve">Гранты</t>
  </si>
  <si>
    <t xml:space="preserve">Гранты некоммерческим организациям</t>
  </si>
  <si>
    <t xml:space="preserve">Непрограмные направления бюджета Новосибирского района</t>
  </si>
  <si>
    <t xml:space="preserve">44.0.00.00044</t>
  </si>
  <si>
    <t xml:space="preserve">44</t>
  </si>
  <si>
    <t xml:space="preserve">Расходы на выплаты персоналу органов местного самоуправления</t>
  </si>
  <si>
    <t xml:space="preserve">04.0.P3.52930</t>
  </si>
  <si>
    <t xml:space="preserve">24</t>
  </si>
  <si>
    <t xml:space="preserve">Пособия, компенсации, меры социальной поддержки по публичным нормативным обязательствам</t>
  </si>
  <si>
    <t xml:space="preserve">310</t>
  </si>
  <si>
    <t xml:space="preserve">Субсидии гражданам на приобретение жилья</t>
  </si>
  <si>
    <t xml:space="preserve">99.0.00.70560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овосибирского района на содержание муниципального имущества</t>
  </si>
  <si>
    <t xml:space="preserve">Расходы Новосибирского района на предоставление субсидий частным некоммерческим дошкольным образовательным учреждениям  за счет средств Новосибирского района</t>
  </si>
  <si>
    <t xml:space="preserve">44.0.00.00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Расходы Новосибирского района на капитальный ремонт на обеспечение деятельности образовательных учреждений за счет средств районного бюджета</t>
  </si>
  <si>
    <t xml:space="preserve">Расходы на обеспечение деятельности (оказание услуг) муниципальных учреждений</t>
  </si>
  <si>
    <t xml:space="preserve">44.0.00.03312</t>
  </si>
  <si>
    <t xml:space="preserve">44.0.00.03459</t>
  </si>
  <si>
    <t xml:space="preserve">11.0.A1.54540</t>
  </si>
  <si>
    <t xml:space="preserve">11.0.A1.S4540</t>
  </si>
  <si>
    <t xml:space="preserve">11.0.00.70660</t>
  </si>
  <si>
    <t xml:space="preserve">Расходы на предоставление субсидии</t>
  </si>
  <si>
    <t xml:space="preserve">41.1.00.70849</t>
  </si>
  <si>
    <t xml:space="preserve">44.0.00.S0359</t>
  </si>
  <si>
    <t xml:space="preserve">510</t>
  </si>
  <si>
    <t xml:space="preserve">Резервный фонд органов местного самоуправления</t>
  </si>
  <si>
    <t xml:space="preserve">  </t>
  </si>
  <si>
    <t xml:space="preserve">Всего расх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"/>
    <numFmt numFmtId="166" formatCode="@"/>
    <numFmt numFmtId="167" formatCode="#,##0.000"/>
    <numFmt numFmtId="168" formatCode="#,##0.00"/>
    <numFmt numFmtId="169" formatCode="0%"/>
    <numFmt numFmtId="170" formatCode="_-* #,##0.00\ _₽_-;\-* #,##0.00\ _₽_-;_-* \-??\ _₽_-;_-@_-"/>
    <numFmt numFmtId="171" formatCode="#,##0.0000"/>
    <numFmt numFmtId="172" formatCode="#,##0.000000"/>
    <numFmt numFmtId="173" formatCode="00"/>
    <numFmt numFmtId="174" formatCode="000"/>
    <numFmt numFmtId="175" formatCode="000\ 00\ 00"/>
    <numFmt numFmtId="176" formatCode="[$-409]mmm\-yy"/>
    <numFmt numFmtId="177" formatCode="#,##0.00000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7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0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80" zoomScalePageLayoutView="70" workbookViewId="0">
      <selection pane="topLeft" activeCell="K711" activeCellId="0" sqref="K7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20.28"/>
    <col collapsed="false" customWidth="true" hidden="false" outlineLevel="0" max="7" min="7" style="4" width="16.7"/>
    <col collapsed="false" customWidth="true" hidden="false" outlineLevel="0" max="8" min="8" style="4" width="17.42"/>
    <col collapsed="false" customWidth="true" hidden="false" outlineLevel="0" max="9" min="9" style="4" width="15.56"/>
    <col collapsed="false" customWidth="true" hidden="false" outlineLevel="0" max="10" min="10" style="4" width="15.13"/>
    <col collapsed="false" customWidth="true" hidden="false" outlineLevel="0" max="12" min="11" style="4" width="13.99"/>
    <col collapsed="false" customWidth="true" hidden="false" outlineLevel="0" max="13" min="13" style="4" width="14.7"/>
    <col collapsed="false" customWidth="true" hidden="false" outlineLevel="0" max="14" min="14" style="4" width="14.28"/>
    <col collapsed="false" customWidth="true" hidden="false" outlineLevel="0" max="15" min="15" style="4" width="13.85"/>
    <col collapsed="false" customWidth="true" hidden="false" outlineLevel="0" max="16" min="16" style="4" width="15.99"/>
    <col collapsed="false" customWidth="true" hidden="false" outlineLevel="0" max="17" min="17" style="4" width="13.85"/>
    <col collapsed="false" customWidth="true" hidden="false" outlineLevel="0" max="18" min="18" style="4" width="12.85"/>
    <col collapsed="false" customWidth="true" hidden="false" outlineLevel="0" max="19" min="19" style="4" width="13.99"/>
    <col collapsed="false" customWidth="true" hidden="false" outlineLevel="0" max="20" min="20" style="4" width="13.14"/>
    <col collapsed="false" customWidth="true" hidden="false" outlineLevel="0" max="21" min="21" style="4" width="12.7"/>
    <col collapsed="false" customWidth="true" hidden="false" outlineLevel="0" max="22" min="22" style="5" width="18.56"/>
    <col collapsed="false" customWidth="true" hidden="false" outlineLevel="0" max="23" min="23" style="5" width="14.85"/>
    <col collapsed="false" customWidth="true" hidden="false" outlineLevel="0" max="24" min="24" style="5" width="12.14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15.75" hidden="false" customHeight="true" outlineLevel="0" collapsed="false">
      <c r="A4" s="8"/>
      <c r="B4" s="8"/>
      <c r="C4" s="8"/>
      <c r="D4" s="8" t="s">
        <v>3</v>
      </c>
      <c r="E4" s="8"/>
      <c r="F4" s="8"/>
      <c r="G4" s="9"/>
    </row>
    <row r="5" customFormat="false" ht="15.75" hidden="false" customHeight="true" outlineLevel="0" collapsed="false">
      <c r="A5" s="8"/>
      <c r="B5" s="8"/>
      <c r="C5" s="8"/>
      <c r="D5" s="8" t="s">
        <v>4</v>
      </c>
      <c r="E5" s="8"/>
      <c r="F5" s="8"/>
      <c r="G5" s="9"/>
    </row>
    <row r="6" customFormat="false" ht="15.75" hidden="false" customHeight="true" outlineLevel="0" collapsed="false">
      <c r="A6" s="8"/>
      <c r="B6" s="8"/>
      <c r="C6" s="8"/>
      <c r="D6" s="8" t="s">
        <v>5</v>
      </c>
      <c r="E6" s="8"/>
      <c r="F6" s="8"/>
      <c r="G6" s="9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9"/>
    </row>
    <row r="8" customFormat="false" ht="22.5" hidden="false" customHeight="true" outlineLevel="0" collapsed="false">
      <c r="A8" s="10"/>
      <c r="B8" s="10"/>
      <c r="C8" s="10"/>
      <c r="D8" s="10"/>
      <c r="E8" s="10"/>
      <c r="F8" s="10"/>
      <c r="G8" s="11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2"/>
    </row>
    <row r="10" customFormat="false" ht="15.75" hidden="false" customHeight="false" outlineLevel="0" collapsed="false">
      <c r="A10" s="13"/>
      <c r="B10" s="13"/>
      <c r="C10" s="13"/>
      <c r="D10" s="14"/>
      <c r="E10" s="15" t="s">
        <v>7</v>
      </c>
      <c r="F10" s="15"/>
      <c r="G10" s="16"/>
    </row>
    <row r="11" customFormat="false" ht="83.25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6"/>
    </row>
    <row r="12" customFormat="false" ht="48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8"/>
    </row>
    <row r="13" customFormat="false" ht="12.75" hidden="false" customHeight="true" outlineLevel="0" collapsed="false">
      <c r="A13" s="19"/>
      <c r="B13" s="19"/>
      <c r="C13" s="19"/>
      <c r="D13" s="19"/>
      <c r="E13" s="19"/>
      <c r="F13" s="18" t="s">
        <v>10</v>
      </c>
      <c r="G13" s="18"/>
    </row>
    <row r="14" customFormat="false" ht="14.25" hidden="false" customHeight="true" outlineLevel="0" collapsed="false">
      <c r="A14" s="20"/>
      <c r="B14" s="20" t="s">
        <v>11</v>
      </c>
      <c r="C14" s="20" t="s">
        <v>12</v>
      </c>
      <c r="D14" s="20" t="s">
        <v>13</v>
      </c>
      <c r="E14" s="20" t="s">
        <v>14</v>
      </c>
      <c r="F14" s="21" t="s">
        <v>15</v>
      </c>
      <c r="G14" s="22"/>
      <c r="H14" s="23"/>
      <c r="I14" s="23"/>
      <c r="J14" s="23"/>
    </row>
    <row r="15" customFormat="false" ht="15.75" hidden="false" customHeight="false" outlineLevel="0" collapsed="false">
      <c r="A15" s="24" t="s">
        <v>16</v>
      </c>
      <c r="B15" s="25" t="s">
        <v>17</v>
      </c>
      <c r="C15" s="25" t="s">
        <v>18</v>
      </c>
      <c r="D15" s="26"/>
      <c r="E15" s="25"/>
      <c r="F15" s="27" t="n">
        <f aca="false">F16+F21+F24+F44+F112+F116+F134+F139</f>
        <v>141624.348</v>
      </c>
      <c r="G15" s="28"/>
    </row>
    <row r="16" customFormat="false" ht="56.25" hidden="false" customHeight="true" outlineLevel="0" collapsed="false">
      <c r="A16" s="29" t="s">
        <v>19</v>
      </c>
      <c r="B16" s="25" t="s">
        <v>17</v>
      </c>
      <c r="C16" s="25" t="s">
        <v>20</v>
      </c>
      <c r="D16" s="26" t="s">
        <v>21</v>
      </c>
      <c r="E16" s="25"/>
      <c r="F16" s="27" t="n">
        <f aca="false">F17</f>
        <v>1993.93</v>
      </c>
      <c r="G16" s="28"/>
    </row>
    <row r="17" customFormat="false" ht="15.75" hidden="false" customHeight="false" outlineLevel="0" collapsed="false">
      <c r="A17" s="29" t="s">
        <v>22</v>
      </c>
      <c r="B17" s="25" t="s">
        <v>17</v>
      </c>
      <c r="C17" s="25" t="s">
        <v>20</v>
      </c>
      <c r="D17" s="26" t="s">
        <v>21</v>
      </c>
      <c r="E17" s="25"/>
      <c r="F17" s="27" t="n">
        <f aca="false">F18</f>
        <v>1993.93</v>
      </c>
      <c r="G17" s="28"/>
    </row>
    <row r="18" customFormat="false" ht="31.5" hidden="false" customHeight="false" outlineLevel="0" collapsed="false">
      <c r="A18" s="30" t="s">
        <v>23</v>
      </c>
      <c r="B18" s="31" t="s">
        <v>17</v>
      </c>
      <c r="C18" s="31" t="s">
        <v>20</v>
      </c>
      <c r="D18" s="32" t="s">
        <v>24</v>
      </c>
      <c r="E18" s="31"/>
      <c r="F18" s="33" t="n">
        <f aca="false">F19</f>
        <v>1993.93</v>
      </c>
      <c r="G18" s="34"/>
    </row>
    <row r="19" customFormat="false" ht="47.25" hidden="false" customHeight="false" outlineLevel="0" collapsed="false">
      <c r="A19" s="30" t="s">
        <v>25</v>
      </c>
      <c r="B19" s="31" t="s">
        <v>17</v>
      </c>
      <c r="C19" s="31" t="s">
        <v>20</v>
      </c>
      <c r="D19" s="32" t="s">
        <v>24</v>
      </c>
      <c r="E19" s="35" t="s">
        <v>26</v>
      </c>
      <c r="F19" s="33" t="n">
        <f aca="false">F20</f>
        <v>1993.93</v>
      </c>
      <c r="G19" s="34"/>
    </row>
    <row r="20" customFormat="false" ht="15.75" hidden="false" customHeight="false" outlineLevel="0" collapsed="false">
      <c r="A20" s="30" t="s">
        <v>27</v>
      </c>
      <c r="B20" s="31" t="s">
        <v>17</v>
      </c>
      <c r="C20" s="31" t="s">
        <v>20</v>
      </c>
      <c r="D20" s="32" t="s">
        <v>24</v>
      </c>
      <c r="E20" s="35" t="s">
        <v>28</v>
      </c>
      <c r="F20" s="36" t="n">
        <v>1993.93</v>
      </c>
      <c r="G20" s="34"/>
    </row>
    <row r="21" customFormat="false" ht="78.75" hidden="false" customHeight="false" outlineLevel="0" collapsed="false">
      <c r="A21" s="37" t="s">
        <v>29</v>
      </c>
      <c r="B21" s="25" t="s">
        <v>17</v>
      </c>
      <c r="C21" s="25" t="s">
        <v>20</v>
      </c>
      <c r="D21" s="26" t="s">
        <v>30</v>
      </c>
      <c r="E21" s="25"/>
      <c r="F21" s="38" t="n">
        <f aca="false">F22</f>
        <v>419</v>
      </c>
      <c r="G21" s="34"/>
    </row>
    <row r="22" customFormat="false" ht="47.25" hidden="false" customHeight="false" outlineLevel="0" collapsed="false">
      <c r="A22" s="30" t="s">
        <v>25</v>
      </c>
      <c r="B22" s="31" t="s">
        <v>17</v>
      </c>
      <c r="C22" s="31" t="s">
        <v>20</v>
      </c>
      <c r="D22" s="32" t="s">
        <v>30</v>
      </c>
      <c r="E22" s="31" t="s">
        <v>26</v>
      </c>
      <c r="F22" s="36" t="n">
        <f aca="false">F23</f>
        <v>419</v>
      </c>
      <c r="G22" s="34"/>
    </row>
    <row r="23" customFormat="false" ht="15.75" hidden="false" customHeight="false" outlineLevel="0" collapsed="false">
      <c r="A23" s="30" t="s">
        <v>31</v>
      </c>
      <c r="B23" s="31" t="s">
        <v>17</v>
      </c>
      <c r="C23" s="31" t="s">
        <v>20</v>
      </c>
      <c r="D23" s="32" t="s">
        <v>30</v>
      </c>
      <c r="E23" s="31" t="s">
        <v>28</v>
      </c>
      <c r="F23" s="36" t="n">
        <v>419</v>
      </c>
      <c r="G23" s="34"/>
    </row>
    <row r="24" customFormat="false" ht="75" hidden="false" customHeight="true" outlineLevel="0" collapsed="false">
      <c r="A24" s="37" t="s">
        <v>32</v>
      </c>
      <c r="B24" s="39" t="s">
        <v>17</v>
      </c>
      <c r="C24" s="25" t="s">
        <v>33</v>
      </c>
      <c r="D24" s="26" t="s">
        <v>21</v>
      </c>
      <c r="E24" s="25"/>
      <c r="F24" s="40" t="n">
        <f aca="false">F25</f>
        <v>5974.4</v>
      </c>
      <c r="G24" s="28"/>
    </row>
    <row r="25" customFormat="false" ht="24" hidden="false" customHeight="true" outlineLevel="0" collapsed="false">
      <c r="A25" s="29" t="s">
        <v>22</v>
      </c>
      <c r="B25" s="39" t="s">
        <v>17</v>
      </c>
      <c r="C25" s="25" t="s">
        <v>33</v>
      </c>
      <c r="D25" s="26" t="s">
        <v>21</v>
      </c>
      <c r="E25" s="25"/>
      <c r="F25" s="40" t="n">
        <f aca="false">F26+F29+F34</f>
        <v>5974.4</v>
      </c>
      <c r="G25" s="28"/>
    </row>
    <row r="26" s="48" customFormat="true" ht="40.5" hidden="false" customHeight="true" outlineLevel="0" collapsed="false">
      <c r="A26" s="41" t="s">
        <v>34</v>
      </c>
      <c r="B26" s="42" t="s">
        <v>17</v>
      </c>
      <c r="C26" s="43" t="s">
        <v>33</v>
      </c>
      <c r="D26" s="44" t="s">
        <v>35</v>
      </c>
      <c r="E26" s="43"/>
      <c r="F26" s="45" t="n">
        <f aca="false">F27</f>
        <v>1350.6</v>
      </c>
      <c r="G26" s="46"/>
      <c r="H26" s="47"/>
      <c r="I26" s="4"/>
      <c r="J26" s="4"/>
      <c r="K26" s="4"/>
      <c r="L26" s="4"/>
      <c r="M26" s="4"/>
      <c r="N26" s="47"/>
      <c r="O26" s="47"/>
      <c r="P26" s="47"/>
      <c r="Q26" s="47"/>
      <c r="R26" s="47"/>
      <c r="S26" s="47"/>
      <c r="T26" s="47"/>
      <c r="U26" s="47"/>
    </row>
    <row r="27" customFormat="false" ht="47.25" hidden="false" customHeight="false" outlineLevel="0" collapsed="false">
      <c r="A27" s="30" t="s">
        <v>25</v>
      </c>
      <c r="B27" s="35" t="s">
        <v>17</v>
      </c>
      <c r="C27" s="31" t="s">
        <v>33</v>
      </c>
      <c r="D27" s="32" t="s">
        <v>35</v>
      </c>
      <c r="E27" s="31" t="s">
        <v>26</v>
      </c>
      <c r="F27" s="49" t="n">
        <f aca="false">F28</f>
        <v>1350.6</v>
      </c>
      <c r="G27" s="34"/>
      <c r="M27" s="47"/>
    </row>
    <row r="28" customFormat="false" ht="21" hidden="false" customHeight="true" outlineLevel="0" collapsed="false">
      <c r="A28" s="30" t="s">
        <v>27</v>
      </c>
      <c r="B28" s="35" t="s">
        <v>17</v>
      </c>
      <c r="C28" s="31" t="s">
        <v>33</v>
      </c>
      <c r="D28" s="32" t="s">
        <v>35</v>
      </c>
      <c r="E28" s="31" t="s">
        <v>28</v>
      </c>
      <c r="F28" s="49" t="n">
        <v>1350.6</v>
      </c>
      <c r="G28" s="34"/>
    </row>
    <row r="29" customFormat="false" ht="79.5" hidden="false" customHeight="true" outlineLevel="0" collapsed="false">
      <c r="A29" s="37" t="s">
        <v>29</v>
      </c>
      <c r="B29" s="25" t="s">
        <v>17</v>
      </c>
      <c r="C29" s="25" t="s">
        <v>33</v>
      </c>
      <c r="D29" s="26" t="s">
        <v>30</v>
      </c>
      <c r="E29" s="25"/>
      <c r="F29" s="38" t="n">
        <f aca="false">F30+F32</f>
        <v>498.2</v>
      </c>
      <c r="G29" s="34"/>
    </row>
    <row r="30" customFormat="false" ht="47.25" hidden="false" customHeight="true" outlineLevel="0" collapsed="false">
      <c r="A30" s="30" t="s">
        <v>25</v>
      </c>
      <c r="B30" s="31" t="s">
        <v>17</v>
      </c>
      <c r="C30" s="31" t="s">
        <v>33</v>
      </c>
      <c r="D30" s="32" t="s">
        <v>30</v>
      </c>
      <c r="E30" s="31" t="s">
        <v>26</v>
      </c>
      <c r="F30" s="36" t="n">
        <f aca="false">F31</f>
        <v>249</v>
      </c>
      <c r="G30" s="34"/>
    </row>
    <row r="31" customFormat="false" ht="21" hidden="false" customHeight="true" outlineLevel="0" collapsed="false">
      <c r="A31" s="30" t="s">
        <v>31</v>
      </c>
      <c r="B31" s="31" t="s">
        <v>17</v>
      </c>
      <c r="C31" s="31" t="s">
        <v>33</v>
      </c>
      <c r="D31" s="32" t="s">
        <v>30</v>
      </c>
      <c r="E31" s="31" t="s">
        <v>28</v>
      </c>
      <c r="F31" s="36" t="n">
        <v>249</v>
      </c>
      <c r="G31" s="34"/>
    </row>
    <row r="32" customFormat="false" ht="52.5" hidden="false" customHeight="true" outlineLevel="0" collapsed="false">
      <c r="A32" s="30" t="s">
        <v>36</v>
      </c>
      <c r="B32" s="31" t="s">
        <v>17</v>
      </c>
      <c r="C32" s="31" t="s">
        <v>33</v>
      </c>
      <c r="D32" s="32" t="s">
        <v>30</v>
      </c>
      <c r="E32" s="31" t="s">
        <v>37</v>
      </c>
      <c r="F32" s="36" t="n">
        <f aca="false">F33</f>
        <v>249.2</v>
      </c>
      <c r="G32" s="34"/>
    </row>
    <row r="33" customFormat="false" ht="54" hidden="false" customHeight="true" outlineLevel="0" collapsed="false">
      <c r="A33" s="30" t="s">
        <v>38</v>
      </c>
      <c r="B33" s="31" t="s">
        <v>17</v>
      </c>
      <c r="C33" s="31" t="s">
        <v>33</v>
      </c>
      <c r="D33" s="32" t="s">
        <v>30</v>
      </c>
      <c r="E33" s="31" t="s">
        <v>39</v>
      </c>
      <c r="F33" s="36" t="n">
        <v>249.2</v>
      </c>
      <c r="G33" s="34"/>
    </row>
    <row r="34" customFormat="false" ht="46.5" hidden="false" customHeight="true" outlineLevel="0" collapsed="false">
      <c r="A34" s="41" t="s">
        <v>40</v>
      </c>
      <c r="B34" s="42" t="s">
        <v>17</v>
      </c>
      <c r="C34" s="43" t="s">
        <v>33</v>
      </c>
      <c r="D34" s="44" t="s">
        <v>21</v>
      </c>
      <c r="E34" s="43"/>
      <c r="F34" s="50" t="n">
        <f aca="false">F35</f>
        <v>4125.6</v>
      </c>
      <c r="G34" s="46"/>
    </row>
    <row r="35" customFormat="false" ht="18.75" hidden="false" customHeight="true" outlineLevel="0" collapsed="false">
      <c r="A35" s="29" t="s">
        <v>22</v>
      </c>
      <c r="B35" s="42" t="s">
        <v>17</v>
      </c>
      <c r="C35" s="43" t="s">
        <v>33</v>
      </c>
      <c r="D35" s="26" t="s">
        <v>21</v>
      </c>
      <c r="E35" s="43"/>
      <c r="F35" s="50" t="n">
        <f aca="false">F36</f>
        <v>4125.6</v>
      </c>
      <c r="G35" s="46"/>
    </row>
    <row r="36" s="48" customFormat="true" ht="31.5" hidden="false" customHeight="false" outlineLevel="0" collapsed="false">
      <c r="A36" s="41" t="s">
        <v>41</v>
      </c>
      <c r="B36" s="31" t="s">
        <v>17</v>
      </c>
      <c r="C36" s="31" t="s">
        <v>33</v>
      </c>
      <c r="D36" s="44" t="s">
        <v>42</v>
      </c>
      <c r="E36" s="43"/>
      <c r="F36" s="50" t="n">
        <f aca="false">F37+F39</f>
        <v>4125.6</v>
      </c>
      <c r="G36" s="46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</row>
    <row r="37" customFormat="false" ht="47.25" hidden="false" customHeight="false" outlineLevel="0" collapsed="false">
      <c r="A37" s="30" t="s">
        <v>25</v>
      </c>
      <c r="B37" s="31" t="s">
        <v>17</v>
      </c>
      <c r="C37" s="31" t="s">
        <v>33</v>
      </c>
      <c r="D37" s="32" t="s">
        <v>43</v>
      </c>
      <c r="E37" s="31" t="s">
        <v>26</v>
      </c>
      <c r="F37" s="51" t="n">
        <f aca="false">F38</f>
        <v>2662.3</v>
      </c>
      <c r="G37" s="34"/>
    </row>
    <row r="38" customFormat="false" ht="15.75" hidden="false" customHeight="false" outlineLevel="0" collapsed="false">
      <c r="A38" s="30" t="s">
        <v>27</v>
      </c>
      <c r="B38" s="31" t="s">
        <v>17</v>
      </c>
      <c r="C38" s="31" t="s">
        <v>33</v>
      </c>
      <c r="D38" s="32" t="s">
        <v>43</v>
      </c>
      <c r="E38" s="31" t="s">
        <v>28</v>
      </c>
      <c r="F38" s="51" t="n">
        <v>2662.3</v>
      </c>
      <c r="G38" s="34"/>
    </row>
    <row r="39" customFormat="false" ht="31.5" hidden="false" customHeight="false" outlineLevel="0" collapsed="false">
      <c r="A39" s="30" t="s">
        <v>44</v>
      </c>
      <c r="B39" s="31" t="s">
        <v>17</v>
      </c>
      <c r="C39" s="31" t="s">
        <v>33</v>
      </c>
      <c r="D39" s="32" t="s">
        <v>45</v>
      </c>
      <c r="E39" s="31"/>
      <c r="F39" s="51" t="n">
        <f aca="false">F40+F42</f>
        <v>1463.3</v>
      </c>
      <c r="G39" s="34"/>
    </row>
    <row r="40" customFormat="false" ht="30.75" hidden="false" customHeight="true" outlineLevel="0" collapsed="false">
      <c r="A40" s="30" t="s">
        <v>36</v>
      </c>
      <c r="B40" s="31" t="s">
        <v>17</v>
      </c>
      <c r="C40" s="31" t="s">
        <v>33</v>
      </c>
      <c r="D40" s="32" t="s">
        <v>45</v>
      </c>
      <c r="E40" s="31" t="s">
        <v>37</v>
      </c>
      <c r="F40" s="51" t="n">
        <f aca="false">F41</f>
        <v>1443.3</v>
      </c>
      <c r="G40" s="34"/>
    </row>
    <row r="41" customFormat="false" ht="31.5" hidden="false" customHeight="false" outlineLevel="0" collapsed="false">
      <c r="A41" s="30" t="s">
        <v>38</v>
      </c>
      <c r="B41" s="31" t="s">
        <v>17</v>
      </c>
      <c r="C41" s="31" t="s">
        <v>33</v>
      </c>
      <c r="D41" s="32" t="s">
        <v>45</v>
      </c>
      <c r="E41" s="31" t="s">
        <v>39</v>
      </c>
      <c r="F41" s="51" t="n">
        <v>1443.3</v>
      </c>
      <c r="G41" s="34"/>
    </row>
    <row r="42" customFormat="false" ht="15.75" hidden="false" customHeight="false" outlineLevel="0" collapsed="false">
      <c r="A42" s="30" t="s">
        <v>46</v>
      </c>
      <c r="B42" s="31" t="s">
        <v>17</v>
      </c>
      <c r="C42" s="31" t="s">
        <v>33</v>
      </c>
      <c r="D42" s="32" t="s">
        <v>45</v>
      </c>
      <c r="E42" s="31" t="s">
        <v>47</v>
      </c>
      <c r="F42" s="51" t="n">
        <f aca="false">F43</f>
        <v>20</v>
      </c>
      <c r="G42" s="34"/>
    </row>
    <row r="43" customFormat="false" ht="15.75" hidden="false" customHeight="false" outlineLevel="0" collapsed="false">
      <c r="A43" s="30" t="s">
        <v>48</v>
      </c>
      <c r="B43" s="31" t="s">
        <v>17</v>
      </c>
      <c r="C43" s="31" t="s">
        <v>33</v>
      </c>
      <c r="D43" s="32" t="s">
        <v>45</v>
      </c>
      <c r="E43" s="31" t="s">
        <v>49</v>
      </c>
      <c r="F43" s="51" t="n">
        <v>20</v>
      </c>
      <c r="G43" s="34"/>
    </row>
    <row r="44" customFormat="false" ht="31.5" hidden="false" customHeight="false" outlineLevel="0" collapsed="false">
      <c r="A44" s="37" t="s">
        <v>50</v>
      </c>
      <c r="B44" s="25" t="s">
        <v>17</v>
      </c>
      <c r="C44" s="25" t="s">
        <v>51</v>
      </c>
      <c r="D44" s="26" t="s">
        <v>21</v>
      </c>
      <c r="E44" s="25"/>
      <c r="F44" s="27" t="n">
        <f aca="false">F45+F52+F60+F69+F79+F85+F95+F98+F105</f>
        <v>98571.96338</v>
      </c>
      <c r="G44" s="34"/>
    </row>
    <row r="45" customFormat="false" ht="68.25" hidden="false" customHeight="true" outlineLevel="0" collapsed="false">
      <c r="A45" s="37" t="s">
        <v>52</v>
      </c>
      <c r="B45" s="25" t="s">
        <v>17</v>
      </c>
      <c r="C45" s="25" t="s">
        <v>51</v>
      </c>
      <c r="D45" s="26" t="s">
        <v>53</v>
      </c>
      <c r="E45" s="25"/>
      <c r="F45" s="52" t="n">
        <f aca="false">F46</f>
        <v>1997.7</v>
      </c>
      <c r="G45" s="28"/>
    </row>
    <row r="46" customFormat="false" ht="23.25" hidden="false" customHeight="true" outlineLevel="0" collapsed="false">
      <c r="A46" s="30" t="s">
        <v>22</v>
      </c>
      <c r="B46" s="31" t="s">
        <v>17</v>
      </c>
      <c r="C46" s="31" t="s">
        <v>51</v>
      </c>
      <c r="D46" s="32" t="s">
        <v>53</v>
      </c>
      <c r="E46" s="31"/>
      <c r="F46" s="51" t="n">
        <f aca="false">F47+F49</f>
        <v>1997.7</v>
      </c>
      <c r="G46" s="34"/>
    </row>
    <row r="47" customFormat="false" ht="47.25" hidden="false" customHeight="false" outlineLevel="0" collapsed="false">
      <c r="A47" s="30" t="s">
        <v>25</v>
      </c>
      <c r="B47" s="31" t="s">
        <v>17</v>
      </c>
      <c r="C47" s="31" t="s">
        <v>51</v>
      </c>
      <c r="D47" s="32" t="s">
        <v>53</v>
      </c>
      <c r="E47" s="31" t="s">
        <v>26</v>
      </c>
      <c r="F47" s="51" t="n">
        <f aca="false">F48</f>
        <v>1677.95</v>
      </c>
      <c r="G47" s="34"/>
    </row>
    <row r="48" customFormat="false" ht="15.75" hidden="false" customHeight="false" outlineLevel="0" collapsed="false">
      <c r="A48" s="30" t="s">
        <v>27</v>
      </c>
      <c r="B48" s="31" t="s">
        <v>17</v>
      </c>
      <c r="C48" s="31" t="s">
        <v>51</v>
      </c>
      <c r="D48" s="32" t="s">
        <v>53</v>
      </c>
      <c r="E48" s="31" t="s">
        <v>28</v>
      </c>
      <c r="F48" s="51" t="n">
        <v>1677.95</v>
      </c>
      <c r="G48" s="34"/>
    </row>
    <row r="49" customFormat="false" ht="31.5" hidden="false" customHeight="false" outlineLevel="0" collapsed="false">
      <c r="A49" s="30" t="s">
        <v>44</v>
      </c>
      <c r="B49" s="31" t="s">
        <v>17</v>
      </c>
      <c r="C49" s="31" t="s">
        <v>51</v>
      </c>
      <c r="D49" s="32" t="s">
        <v>53</v>
      </c>
      <c r="E49" s="31"/>
      <c r="F49" s="51" t="n">
        <f aca="false">F50</f>
        <v>319.75</v>
      </c>
      <c r="G49" s="34"/>
    </row>
    <row r="50" customFormat="false" ht="31.5" hidden="false" customHeight="false" outlineLevel="0" collapsed="false">
      <c r="A50" s="30" t="s">
        <v>36</v>
      </c>
      <c r="B50" s="31" t="s">
        <v>17</v>
      </c>
      <c r="C50" s="31" t="s">
        <v>51</v>
      </c>
      <c r="D50" s="32" t="s">
        <v>53</v>
      </c>
      <c r="E50" s="31" t="s">
        <v>37</v>
      </c>
      <c r="F50" s="51" t="n">
        <f aca="false">F51</f>
        <v>319.75</v>
      </c>
      <c r="G50" s="34"/>
    </row>
    <row r="51" customFormat="false" ht="31.5" hidden="false" customHeight="false" outlineLevel="0" collapsed="false">
      <c r="A51" s="30" t="s">
        <v>38</v>
      </c>
      <c r="B51" s="31" t="s">
        <v>17</v>
      </c>
      <c r="C51" s="31" t="s">
        <v>51</v>
      </c>
      <c r="D51" s="32" t="s">
        <v>53</v>
      </c>
      <c r="E51" s="31" t="s">
        <v>39</v>
      </c>
      <c r="F51" s="51" t="n">
        <v>319.75</v>
      </c>
      <c r="G51" s="34"/>
    </row>
    <row r="52" customFormat="false" ht="54.75" hidden="false" customHeight="true" outlineLevel="0" collapsed="false">
      <c r="A52" s="37" t="s">
        <v>54</v>
      </c>
      <c r="B52" s="25" t="s">
        <v>17</v>
      </c>
      <c r="C52" s="25" t="s">
        <v>51</v>
      </c>
      <c r="D52" s="26" t="s">
        <v>55</v>
      </c>
      <c r="E52" s="25"/>
      <c r="F52" s="40" t="n">
        <f aca="false">F54</f>
        <v>2018</v>
      </c>
      <c r="G52" s="28"/>
    </row>
    <row r="53" customFormat="false" ht="64.5" hidden="false" customHeight="true" outlineLevel="0" collapsed="false">
      <c r="A53" s="37" t="s">
        <v>56</v>
      </c>
      <c r="B53" s="25" t="s">
        <v>17</v>
      </c>
      <c r="C53" s="25" t="s">
        <v>51</v>
      </c>
      <c r="D53" s="32" t="s">
        <v>55</v>
      </c>
      <c r="E53" s="25"/>
      <c r="F53" s="52" t="n">
        <f aca="false">F54</f>
        <v>2018</v>
      </c>
      <c r="G53" s="28"/>
    </row>
    <row r="54" customFormat="false" ht="24" hidden="false" customHeight="true" outlineLevel="0" collapsed="false">
      <c r="A54" s="30" t="s">
        <v>57</v>
      </c>
      <c r="B54" s="31" t="s">
        <v>17</v>
      </c>
      <c r="C54" s="31" t="s">
        <v>51</v>
      </c>
      <c r="D54" s="32" t="s">
        <v>55</v>
      </c>
      <c r="E54" s="31"/>
      <c r="F54" s="51" t="n">
        <f aca="false">F55+F57</f>
        <v>2018</v>
      </c>
      <c r="G54" s="34"/>
    </row>
    <row r="55" customFormat="false" ht="47.25" hidden="false" customHeight="false" outlineLevel="0" collapsed="false">
      <c r="A55" s="30" t="s">
        <v>25</v>
      </c>
      <c r="B55" s="31" t="s">
        <v>17</v>
      </c>
      <c r="C55" s="31" t="s">
        <v>51</v>
      </c>
      <c r="D55" s="32" t="s">
        <v>55</v>
      </c>
      <c r="E55" s="31" t="s">
        <v>26</v>
      </c>
      <c r="F55" s="49" t="n">
        <f aca="false">F56</f>
        <v>1514.89</v>
      </c>
      <c r="G55" s="34"/>
    </row>
    <row r="56" customFormat="false" ht="15.75" hidden="false" customHeight="false" outlineLevel="0" collapsed="false">
      <c r="A56" s="30" t="s">
        <v>27</v>
      </c>
      <c r="B56" s="31" t="s">
        <v>17</v>
      </c>
      <c r="C56" s="31" t="s">
        <v>51</v>
      </c>
      <c r="D56" s="32" t="s">
        <v>55</v>
      </c>
      <c r="E56" s="31" t="s">
        <v>28</v>
      </c>
      <c r="F56" s="49" t="n">
        <v>1514.89</v>
      </c>
      <c r="G56" s="34"/>
    </row>
    <row r="57" customFormat="false" ht="31.5" hidden="false" customHeight="false" outlineLevel="0" collapsed="false">
      <c r="A57" s="30" t="s">
        <v>44</v>
      </c>
      <c r="B57" s="31" t="s">
        <v>17</v>
      </c>
      <c r="C57" s="31" t="s">
        <v>51</v>
      </c>
      <c r="D57" s="32" t="s">
        <v>55</v>
      </c>
      <c r="E57" s="31"/>
      <c r="F57" s="49" t="n">
        <f aca="false">F58</f>
        <v>503.11</v>
      </c>
      <c r="G57" s="34"/>
    </row>
    <row r="58" customFormat="false" ht="31.5" hidden="false" customHeight="false" outlineLevel="0" collapsed="false">
      <c r="A58" s="30" t="s">
        <v>36</v>
      </c>
      <c r="B58" s="31" t="s">
        <v>17</v>
      </c>
      <c r="C58" s="31" t="s">
        <v>51</v>
      </c>
      <c r="D58" s="32" t="s">
        <v>55</v>
      </c>
      <c r="E58" s="31" t="s">
        <v>37</v>
      </c>
      <c r="F58" s="49" t="n">
        <f aca="false">F59</f>
        <v>503.11</v>
      </c>
      <c r="G58" s="34"/>
    </row>
    <row r="59" customFormat="false" ht="29.25" hidden="false" customHeight="true" outlineLevel="0" collapsed="false">
      <c r="A59" s="30" t="s">
        <v>38</v>
      </c>
      <c r="B59" s="31" t="s">
        <v>17</v>
      </c>
      <c r="C59" s="31" t="s">
        <v>51</v>
      </c>
      <c r="D59" s="32" t="s">
        <v>55</v>
      </c>
      <c r="E59" s="31" t="s">
        <v>39</v>
      </c>
      <c r="F59" s="49" t="n">
        <v>503.11</v>
      </c>
      <c r="G59" s="34"/>
    </row>
    <row r="60" customFormat="false" ht="47.25" hidden="false" customHeight="false" outlineLevel="0" collapsed="false">
      <c r="A60" s="53" t="s">
        <v>58</v>
      </c>
      <c r="B60" s="25" t="s">
        <v>17</v>
      </c>
      <c r="C60" s="25" t="s">
        <v>51</v>
      </c>
      <c r="D60" s="26" t="s">
        <v>59</v>
      </c>
      <c r="E60" s="25"/>
      <c r="F60" s="40" t="n">
        <f aca="false">F61</f>
        <v>6945.2</v>
      </c>
    </row>
    <row r="61" customFormat="false" ht="15.75" hidden="false" customHeight="false" outlineLevel="0" collapsed="false">
      <c r="A61" s="30" t="s">
        <v>57</v>
      </c>
      <c r="B61" s="31" t="s">
        <v>17</v>
      </c>
      <c r="C61" s="31" t="s">
        <v>51</v>
      </c>
      <c r="D61" s="32" t="s">
        <v>59</v>
      </c>
      <c r="E61" s="31"/>
      <c r="F61" s="40" t="n">
        <f aca="false">F62+F64</f>
        <v>6945.2</v>
      </c>
    </row>
    <row r="62" customFormat="false" ht="47.25" hidden="false" customHeight="false" outlineLevel="0" collapsed="false">
      <c r="A62" s="30" t="s">
        <v>25</v>
      </c>
      <c r="B62" s="31" t="s">
        <v>17</v>
      </c>
      <c r="C62" s="31" t="s">
        <v>51</v>
      </c>
      <c r="D62" s="32" t="s">
        <v>59</v>
      </c>
      <c r="E62" s="31" t="s">
        <v>26</v>
      </c>
      <c r="F62" s="49" t="n">
        <f aca="false">F63</f>
        <v>5492.4</v>
      </c>
    </row>
    <row r="63" customFormat="false" ht="15.75" hidden="false" customHeight="false" outlineLevel="0" collapsed="false">
      <c r="A63" s="30" t="s">
        <v>27</v>
      </c>
      <c r="B63" s="31" t="s">
        <v>17</v>
      </c>
      <c r="C63" s="31" t="s">
        <v>51</v>
      </c>
      <c r="D63" s="32" t="s">
        <v>59</v>
      </c>
      <c r="E63" s="31" t="s">
        <v>28</v>
      </c>
      <c r="F63" s="49" t="n">
        <v>5492.4</v>
      </c>
    </row>
    <row r="64" customFormat="false" ht="31.5" hidden="false" customHeight="false" outlineLevel="0" collapsed="false">
      <c r="A64" s="30" t="s">
        <v>44</v>
      </c>
      <c r="B64" s="31" t="s">
        <v>17</v>
      </c>
      <c r="C64" s="31" t="s">
        <v>51</v>
      </c>
      <c r="D64" s="32" t="s">
        <v>59</v>
      </c>
      <c r="E64" s="31"/>
      <c r="F64" s="49" t="n">
        <f aca="false">F65+F67</f>
        <v>1452.8</v>
      </c>
      <c r="G64" s="34"/>
    </row>
    <row r="65" customFormat="false" ht="31.5" hidden="false" customHeight="false" outlineLevel="0" collapsed="false">
      <c r="A65" s="30" t="s">
        <v>36</v>
      </c>
      <c r="B65" s="31" t="s">
        <v>17</v>
      </c>
      <c r="C65" s="31" t="s">
        <v>51</v>
      </c>
      <c r="D65" s="32" t="s">
        <v>59</v>
      </c>
      <c r="E65" s="31" t="s">
        <v>37</v>
      </c>
      <c r="F65" s="49" t="n">
        <f aca="false">F66</f>
        <v>1450.8</v>
      </c>
      <c r="G65" s="28"/>
    </row>
    <row r="66" customFormat="false" ht="31.5" hidden="false" customHeight="false" outlineLevel="0" collapsed="false">
      <c r="A66" s="54" t="s">
        <v>38</v>
      </c>
      <c r="B66" s="55" t="s">
        <v>17</v>
      </c>
      <c r="C66" s="55" t="s">
        <v>51</v>
      </c>
      <c r="D66" s="56" t="s">
        <v>59</v>
      </c>
      <c r="E66" s="55" t="s">
        <v>39</v>
      </c>
      <c r="F66" s="57" t="n">
        <v>1450.8</v>
      </c>
      <c r="G66" s="34" t="n">
        <v>-60</v>
      </c>
      <c r="H66" s="4" t="n">
        <v>60</v>
      </c>
    </row>
    <row r="67" customFormat="false" ht="15.75" hidden="false" customHeight="false" outlineLevel="0" collapsed="false">
      <c r="A67" s="30" t="s">
        <v>46</v>
      </c>
      <c r="B67" s="31" t="s">
        <v>17</v>
      </c>
      <c r="C67" s="31" t="s">
        <v>51</v>
      </c>
      <c r="D67" s="32" t="s">
        <v>59</v>
      </c>
      <c r="E67" s="31" t="s">
        <v>47</v>
      </c>
      <c r="F67" s="51" t="n">
        <f aca="false">F68</f>
        <v>2</v>
      </c>
      <c r="G67" s="34"/>
    </row>
    <row r="68" customFormat="false" ht="15.75" hidden="false" customHeight="false" outlineLevel="0" collapsed="false">
      <c r="A68" s="30" t="s">
        <v>48</v>
      </c>
      <c r="B68" s="31" t="s">
        <v>17</v>
      </c>
      <c r="C68" s="31" t="s">
        <v>51</v>
      </c>
      <c r="D68" s="32" t="s">
        <v>59</v>
      </c>
      <c r="E68" s="31" t="s">
        <v>49</v>
      </c>
      <c r="F68" s="51" t="n">
        <v>2</v>
      </c>
      <c r="G68" s="34"/>
    </row>
    <row r="69" customFormat="false" ht="47.25" hidden="false" customHeight="false" outlineLevel="0" collapsed="false">
      <c r="A69" s="29" t="s">
        <v>60</v>
      </c>
      <c r="B69" s="31" t="s">
        <v>17</v>
      </c>
      <c r="C69" s="31" t="s">
        <v>51</v>
      </c>
      <c r="D69" s="26" t="s">
        <v>61</v>
      </c>
      <c r="E69" s="31"/>
      <c r="F69" s="52" t="n">
        <f aca="false">F70</f>
        <v>5.5</v>
      </c>
      <c r="G69" s="28"/>
    </row>
    <row r="70" customFormat="false" ht="15.75" hidden="false" customHeight="false" outlineLevel="0" collapsed="false">
      <c r="A70" s="30" t="s">
        <v>57</v>
      </c>
      <c r="B70" s="31" t="s">
        <v>17</v>
      </c>
      <c r="C70" s="31" t="s">
        <v>51</v>
      </c>
      <c r="D70" s="32" t="s">
        <v>61</v>
      </c>
      <c r="E70" s="31"/>
      <c r="F70" s="52" t="n">
        <f aca="false">F71+F73+F76</f>
        <v>5.5</v>
      </c>
      <c r="G70" s="28"/>
    </row>
    <row r="71" customFormat="false" ht="47.25" hidden="false" customHeight="false" outlineLevel="0" collapsed="false">
      <c r="A71" s="30" t="s">
        <v>25</v>
      </c>
      <c r="B71" s="31" t="s">
        <v>17</v>
      </c>
      <c r="C71" s="31" t="s">
        <v>51</v>
      </c>
      <c r="D71" s="32" t="s">
        <v>61</v>
      </c>
      <c r="E71" s="31" t="s">
        <v>26</v>
      </c>
      <c r="F71" s="51" t="n">
        <f aca="false">F72</f>
        <v>2.9</v>
      </c>
      <c r="G71" s="34"/>
    </row>
    <row r="72" customFormat="false" ht="22.5" hidden="false" customHeight="true" outlineLevel="0" collapsed="false">
      <c r="A72" s="30" t="s">
        <v>27</v>
      </c>
      <c r="B72" s="31" t="s">
        <v>17</v>
      </c>
      <c r="C72" s="31" t="s">
        <v>51</v>
      </c>
      <c r="D72" s="32" t="s">
        <v>61</v>
      </c>
      <c r="E72" s="31" t="s">
        <v>28</v>
      </c>
      <c r="F72" s="51" t="n">
        <v>2.9</v>
      </c>
      <c r="G72" s="34"/>
    </row>
    <row r="73" customFormat="false" ht="37.5" hidden="false" customHeight="true" outlineLevel="0" collapsed="false">
      <c r="A73" s="30" t="s">
        <v>44</v>
      </c>
      <c r="B73" s="31" t="s">
        <v>17</v>
      </c>
      <c r="C73" s="31" t="s">
        <v>51</v>
      </c>
      <c r="D73" s="32" t="s">
        <v>61</v>
      </c>
      <c r="E73" s="31"/>
      <c r="F73" s="51" t="n">
        <f aca="false">F74</f>
        <v>0.8</v>
      </c>
      <c r="G73" s="34"/>
    </row>
    <row r="74" customFormat="false" ht="33.75" hidden="false" customHeight="true" outlineLevel="0" collapsed="false">
      <c r="A74" s="30" t="s">
        <v>36</v>
      </c>
      <c r="B74" s="31" t="s">
        <v>17</v>
      </c>
      <c r="C74" s="31" t="s">
        <v>51</v>
      </c>
      <c r="D74" s="32" t="s">
        <v>61</v>
      </c>
      <c r="E74" s="31" t="s">
        <v>37</v>
      </c>
      <c r="F74" s="51" t="n">
        <f aca="false">F75</f>
        <v>0.8</v>
      </c>
      <c r="G74" s="34"/>
    </row>
    <row r="75" customFormat="false" ht="31.5" hidden="false" customHeight="false" outlineLevel="0" collapsed="false">
      <c r="A75" s="30" t="s">
        <v>38</v>
      </c>
      <c r="B75" s="31" t="s">
        <v>17</v>
      </c>
      <c r="C75" s="31" t="s">
        <v>51</v>
      </c>
      <c r="D75" s="32" t="s">
        <v>61</v>
      </c>
      <c r="E75" s="31" t="s">
        <v>39</v>
      </c>
      <c r="F75" s="51" t="n">
        <v>0.8</v>
      </c>
      <c r="G75" s="34"/>
    </row>
    <row r="76" customFormat="false" ht="63.75" hidden="false" customHeight="true" outlineLevel="0" collapsed="false">
      <c r="A76" s="37" t="s">
        <v>62</v>
      </c>
      <c r="B76" s="25" t="s">
        <v>17</v>
      </c>
      <c r="C76" s="25" t="s">
        <v>51</v>
      </c>
      <c r="D76" s="26" t="s">
        <v>61</v>
      </c>
      <c r="E76" s="25"/>
      <c r="F76" s="52" t="n">
        <f aca="false">F77</f>
        <v>1.8</v>
      </c>
      <c r="G76" s="28"/>
    </row>
    <row r="77" customFormat="false" ht="15.75" hidden="false" customHeight="false" outlineLevel="0" collapsed="false">
      <c r="A77" s="30" t="s">
        <v>63</v>
      </c>
      <c r="B77" s="31" t="s">
        <v>17</v>
      </c>
      <c r="C77" s="31" t="s">
        <v>51</v>
      </c>
      <c r="D77" s="32" t="s">
        <v>61</v>
      </c>
      <c r="E77" s="31" t="s">
        <v>64</v>
      </c>
      <c r="F77" s="51" t="n">
        <f aca="false">F78</f>
        <v>1.8</v>
      </c>
      <c r="G77" s="34"/>
    </row>
    <row r="78" customFormat="false" ht="15.75" hidden="false" customHeight="false" outlineLevel="0" collapsed="false">
      <c r="A78" s="30" t="s">
        <v>65</v>
      </c>
      <c r="B78" s="31" t="s">
        <v>17</v>
      </c>
      <c r="C78" s="31" t="s">
        <v>51</v>
      </c>
      <c r="D78" s="32" t="s">
        <v>61</v>
      </c>
      <c r="E78" s="31" t="s">
        <v>66</v>
      </c>
      <c r="F78" s="51" t="n">
        <v>1.8</v>
      </c>
      <c r="G78" s="34"/>
    </row>
    <row r="79" customFormat="false" ht="47.25" hidden="false" customHeight="false" outlineLevel="0" collapsed="false">
      <c r="A79" s="37" t="s">
        <v>67</v>
      </c>
      <c r="B79" s="25" t="s">
        <v>17</v>
      </c>
      <c r="C79" s="25" t="s">
        <v>51</v>
      </c>
      <c r="D79" s="26" t="s">
        <v>21</v>
      </c>
      <c r="E79" s="31"/>
      <c r="F79" s="33" t="n">
        <f aca="false">F80</f>
        <v>0</v>
      </c>
      <c r="G79" s="34"/>
    </row>
    <row r="80" customFormat="false" ht="15.75" hidden="false" customHeight="false" outlineLevel="0" collapsed="false">
      <c r="A80" s="30" t="s">
        <v>57</v>
      </c>
      <c r="B80" s="31" t="s">
        <v>17</v>
      </c>
      <c r="C80" s="31" t="s">
        <v>51</v>
      </c>
      <c r="D80" s="32" t="s">
        <v>21</v>
      </c>
      <c r="E80" s="31"/>
      <c r="F80" s="33" t="n">
        <f aca="false">F81+F83</f>
        <v>0</v>
      </c>
      <c r="G80" s="34"/>
    </row>
    <row r="81" customFormat="false" ht="47.25" hidden="false" customHeight="false" outlineLevel="0" collapsed="false">
      <c r="A81" s="30" t="s">
        <v>25</v>
      </c>
      <c r="B81" s="31" t="s">
        <v>17</v>
      </c>
      <c r="C81" s="31" t="s">
        <v>51</v>
      </c>
      <c r="D81" s="32" t="s">
        <v>68</v>
      </c>
      <c r="E81" s="31" t="s">
        <v>26</v>
      </c>
      <c r="F81" s="33" t="n">
        <f aca="false">F82</f>
        <v>0</v>
      </c>
      <c r="G81" s="34"/>
    </row>
    <row r="82" customFormat="false" ht="15.75" hidden="false" customHeight="false" outlineLevel="0" collapsed="false">
      <c r="A82" s="30" t="s">
        <v>27</v>
      </c>
      <c r="B82" s="31" t="s">
        <v>17</v>
      </c>
      <c r="C82" s="31" t="s">
        <v>51</v>
      </c>
      <c r="D82" s="32" t="s">
        <v>68</v>
      </c>
      <c r="E82" s="31" t="s">
        <v>28</v>
      </c>
      <c r="F82" s="33"/>
      <c r="G82" s="34"/>
    </row>
    <row r="83" customFormat="false" ht="31.5" hidden="false" customHeight="false" outlineLevel="0" collapsed="false">
      <c r="A83" s="30" t="s">
        <v>36</v>
      </c>
      <c r="B83" s="31" t="s">
        <v>17</v>
      </c>
      <c r="C83" s="31" t="s">
        <v>51</v>
      </c>
      <c r="D83" s="32" t="s">
        <v>68</v>
      </c>
      <c r="E83" s="31" t="s">
        <v>37</v>
      </c>
      <c r="F83" s="33" t="n">
        <f aca="false">F84</f>
        <v>0</v>
      </c>
      <c r="G83" s="34"/>
    </row>
    <row r="84" customFormat="false" ht="31.5" hidden="false" customHeight="false" outlineLevel="0" collapsed="false">
      <c r="A84" s="30" t="s">
        <v>38</v>
      </c>
      <c r="B84" s="31" t="s">
        <v>17</v>
      </c>
      <c r="C84" s="31" t="s">
        <v>51</v>
      </c>
      <c r="D84" s="32" t="s">
        <v>68</v>
      </c>
      <c r="E84" s="31" t="s">
        <v>39</v>
      </c>
      <c r="F84" s="33"/>
      <c r="G84" s="34"/>
    </row>
    <row r="85" customFormat="false" ht="63" hidden="false" customHeight="false" outlineLevel="0" collapsed="false">
      <c r="A85" s="37" t="s">
        <v>69</v>
      </c>
      <c r="B85" s="25" t="s">
        <v>17</v>
      </c>
      <c r="C85" s="25" t="s">
        <v>51</v>
      </c>
      <c r="D85" s="26" t="s">
        <v>21</v>
      </c>
      <c r="E85" s="25"/>
      <c r="F85" s="27" t="n">
        <f aca="false">F86</f>
        <v>80484.26338</v>
      </c>
      <c r="G85" s="28"/>
    </row>
    <row r="86" customFormat="false" ht="31.5" hidden="false" customHeight="false" outlineLevel="0" collapsed="false">
      <c r="A86" s="30" t="s">
        <v>70</v>
      </c>
      <c r="B86" s="31" t="s">
        <v>17</v>
      </c>
      <c r="C86" s="31" t="s">
        <v>51</v>
      </c>
      <c r="D86" s="32" t="s">
        <v>21</v>
      </c>
      <c r="E86" s="31"/>
      <c r="F86" s="33" t="n">
        <f aca="false">F88+F90</f>
        <v>80484.26338</v>
      </c>
      <c r="G86" s="34"/>
    </row>
    <row r="87" customFormat="false" ht="15.75" hidden="false" customHeight="false" outlineLevel="0" collapsed="false">
      <c r="A87" s="30" t="s">
        <v>71</v>
      </c>
      <c r="B87" s="31" t="s">
        <v>17</v>
      </c>
      <c r="C87" s="31" t="s">
        <v>51</v>
      </c>
      <c r="D87" s="32" t="s">
        <v>72</v>
      </c>
      <c r="E87" s="31"/>
      <c r="F87" s="33" t="n">
        <f aca="false">F88+F91+F93</f>
        <v>80484.26338</v>
      </c>
      <c r="G87" s="34"/>
    </row>
    <row r="88" customFormat="false" ht="47.25" hidden="false" customHeight="false" outlineLevel="0" collapsed="false">
      <c r="A88" s="30" t="s">
        <v>25</v>
      </c>
      <c r="B88" s="31" t="s">
        <v>17</v>
      </c>
      <c r="C88" s="31" t="s">
        <v>51</v>
      </c>
      <c r="D88" s="32" t="s">
        <v>73</v>
      </c>
      <c r="E88" s="31" t="s">
        <v>26</v>
      </c>
      <c r="F88" s="33" t="n">
        <f aca="false">F89</f>
        <v>62705.76</v>
      </c>
      <c r="G88" s="34"/>
    </row>
    <row r="89" customFormat="false" ht="15.75" hidden="false" customHeight="false" outlineLevel="0" collapsed="false">
      <c r="A89" s="30" t="s">
        <v>74</v>
      </c>
      <c r="B89" s="31" t="s">
        <v>17</v>
      </c>
      <c r="C89" s="31" t="s">
        <v>51</v>
      </c>
      <c r="D89" s="32" t="s">
        <v>73</v>
      </c>
      <c r="E89" s="31" t="s">
        <v>28</v>
      </c>
      <c r="F89" s="33" t="n">
        <v>62705.76</v>
      </c>
      <c r="G89" s="34"/>
    </row>
    <row r="90" customFormat="false" ht="31.5" hidden="false" customHeight="false" outlineLevel="0" collapsed="false">
      <c r="A90" s="30" t="s">
        <v>44</v>
      </c>
      <c r="B90" s="31" t="s">
        <v>17</v>
      </c>
      <c r="C90" s="31" t="s">
        <v>51</v>
      </c>
      <c r="D90" s="32" t="s">
        <v>75</v>
      </c>
      <c r="E90" s="31"/>
      <c r="F90" s="33" t="n">
        <f aca="false">F91+F93</f>
        <v>17778.50338</v>
      </c>
      <c r="G90" s="34"/>
    </row>
    <row r="91" customFormat="false" ht="31.5" hidden="false" customHeight="false" outlineLevel="0" collapsed="false">
      <c r="A91" s="30" t="s">
        <v>36</v>
      </c>
      <c r="B91" s="31" t="s">
        <v>17</v>
      </c>
      <c r="C91" s="31" t="s">
        <v>51</v>
      </c>
      <c r="D91" s="32" t="s">
        <v>75</v>
      </c>
      <c r="E91" s="31" t="s">
        <v>37</v>
      </c>
      <c r="F91" s="33" t="n">
        <f aca="false">F92</f>
        <v>17348.50338</v>
      </c>
      <c r="G91" s="34"/>
    </row>
    <row r="92" customFormat="false" ht="31.5" hidden="false" customHeight="false" outlineLevel="0" collapsed="false">
      <c r="A92" s="54" t="s">
        <v>38</v>
      </c>
      <c r="B92" s="55" t="s">
        <v>17</v>
      </c>
      <c r="C92" s="55" t="s">
        <v>51</v>
      </c>
      <c r="D92" s="56" t="s">
        <v>75</v>
      </c>
      <c r="E92" s="55" t="s">
        <v>39</v>
      </c>
      <c r="F92" s="58" t="n">
        <v>17348.50338</v>
      </c>
      <c r="G92" s="34" t="n">
        <v>-88.89662</v>
      </c>
      <c r="H92" s="4" t="n">
        <v>5500</v>
      </c>
      <c r="I92" s="59"/>
    </row>
    <row r="93" customFormat="false" ht="15.75" hidden="false" customHeight="false" outlineLevel="0" collapsed="false">
      <c r="A93" s="30" t="s">
        <v>46</v>
      </c>
      <c r="B93" s="31" t="s">
        <v>17</v>
      </c>
      <c r="C93" s="31" t="s">
        <v>51</v>
      </c>
      <c r="D93" s="32" t="s">
        <v>75</v>
      </c>
      <c r="E93" s="31" t="s">
        <v>47</v>
      </c>
      <c r="F93" s="33" t="n">
        <f aca="false">F94</f>
        <v>430</v>
      </c>
      <c r="G93" s="34"/>
    </row>
    <row r="94" customFormat="false" ht="15.75" hidden="false" customHeight="false" outlineLevel="0" collapsed="false">
      <c r="A94" s="30" t="s">
        <v>48</v>
      </c>
      <c r="B94" s="31" t="s">
        <v>17</v>
      </c>
      <c r="C94" s="31" t="s">
        <v>51</v>
      </c>
      <c r="D94" s="32" t="s">
        <v>75</v>
      </c>
      <c r="E94" s="31" t="s">
        <v>49</v>
      </c>
      <c r="F94" s="33" t="n">
        <v>430</v>
      </c>
      <c r="G94" s="34"/>
    </row>
    <row r="95" customFormat="false" ht="78.75" hidden="false" customHeight="false" outlineLevel="0" collapsed="false">
      <c r="A95" s="37" t="s">
        <v>29</v>
      </c>
      <c r="B95" s="39" t="s">
        <v>17</v>
      </c>
      <c r="C95" s="25" t="s">
        <v>51</v>
      </c>
      <c r="D95" s="26" t="s">
        <v>30</v>
      </c>
      <c r="E95" s="25"/>
      <c r="F95" s="52" t="n">
        <f aca="false">F96</f>
        <v>6456.1</v>
      </c>
      <c r="G95" s="28"/>
    </row>
    <row r="96" customFormat="false" ht="47.25" hidden="false" customHeight="false" outlineLevel="0" collapsed="false">
      <c r="A96" s="30" t="s">
        <v>25</v>
      </c>
      <c r="B96" s="35" t="s">
        <v>17</v>
      </c>
      <c r="C96" s="31" t="s">
        <v>51</v>
      </c>
      <c r="D96" s="32" t="s">
        <v>30</v>
      </c>
      <c r="E96" s="31" t="s">
        <v>26</v>
      </c>
      <c r="F96" s="51" t="n">
        <f aca="false">F97</f>
        <v>6456.1</v>
      </c>
      <c r="G96" s="34"/>
    </row>
    <row r="97" customFormat="false" ht="15.75" hidden="false" customHeight="false" outlineLevel="0" collapsed="false">
      <c r="A97" s="30" t="s">
        <v>31</v>
      </c>
      <c r="B97" s="35" t="s">
        <v>17</v>
      </c>
      <c r="C97" s="31" t="s">
        <v>51</v>
      </c>
      <c r="D97" s="32" t="s">
        <v>30</v>
      </c>
      <c r="E97" s="31" t="s">
        <v>28</v>
      </c>
      <c r="F97" s="51" t="n">
        <v>6456.1</v>
      </c>
      <c r="G97" s="34"/>
    </row>
    <row r="98" customFormat="false" ht="78.75" hidden="false" customHeight="false" outlineLevel="0" collapsed="false">
      <c r="A98" s="37" t="s">
        <v>76</v>
      </c>
      <c r="B98" s="25" t="s">
        <v>17</v>
      </c>
      <c r="C98" s="25" t="s">
        <v>51</v>
      </c>
      <c r="D98" s="26" t="s">
        <v>77</v>
      </c>
      <c r="E98" s="25"/>
      <c r="F98" s="52" t="n">
        <f aca="false">F99</f>
        <v>100.8</v>
      </c>
      <c r="G98" s="28"/>
    </row>
    <row r="99" customFormat="false" ht="15.75" hidden="false" customHeight="false" outlineLevel="0" collapsed="false">
      <c r="A99" s="30" t="s">
        <v>57</v>
      </c>
      <c r="B99" s="31" t="s">
        <v>17</v>
      </c>
      <c r="C99" s="31" t="s">
        <v>51</v>
      </c>
      <c r="D99" s="32" t="s">
        <v>77</v>
      </c>
      <c r="E99" s="31"/>
      <c r="F99" s="51" t="n">
        <f aca="false">F100+F102</f>
        <v>100.8</v>
      </c>
      <c r="G99" s="34"/>
    </row>
    <row r="100" customFormat="false" ht="47.25" hidden="false" customHeight="false" outlineLevel="0" collapsed="false">
      <c r="A100" s="30" t="s">
        <v>25</v>
      </c>
      <c r="B100" s="31" t="s">
        <v>17</v>
      </c>
      <c r="C100" s="31" t="s">
        <v>51</v>
      </c>
      <c r="D100" s="32" t="s">
        <v>77</v>
      </c>
      <c r="E100" s="31" t="s">
        <v>26</v>
      </c>
      <c r="F100" s="51" t="n">
        <f aca="false">F101</f>
        <v>84</v>
      </c>
      <c r="G100" s="34"/>
    </row>
    <row r="101" customFormat="false" ht="15.75" hidden="false" customHeight="false" outlineLevel="0" collapsed="false">
      <c r="A101" s="30" t="s">
        <v>27</v>
      </c>
      <c r="B101" s="31" t="s">
        <v>17</v>
      </c>
      <c r="C101" s="31" t="s">
        <v>51</v>
      </c>
      <c r="D101" s="32" t="s">
        <v>77</v>
      </c>
      <c r="E101" s="31" t="s">
        <v>28</v>
      </c>
      <c r="F101" s="51" t="n">
        <v>84</v>
      </c>
      <c r="G101" s="34"/>
    </row>
    <row r="102" customFormat="false" ht="31.5" hidden="false" customHeight="false" outlineLevel="0" collapsed="false">
      <c r="A102" s="30" t="s">
        <v>44</v>
      </c>
      <c r="B102" s="31" t="s">
        <v>17</v>
      </c>
      <c r="C102" s="31" t="s">
        <v>51</v>
      </c>
      <c r="D102" s="32" t="s">
        <v>77</v>
      </c>
      <c r="E102" s="31"/>
      <c r="F102" s="51" t="n">
        <f aca="false">F103</f>
        <v>16.8</v>
      </c>
      <c r="G102" s="34"/>
    </row>
    <row r="103" customFormat="false" ht="31.5" hidden="false" customHeight="false" outlineLevel="0" collapsed="false">
      <c r="A103" s="30" t="s">
        <v>36</v>
      </c>
      <c r="B103" s="31" t="s">
        <v>17</v>
      </c>
      <c r="C103" s="31" t="s">
        <v>51</v>
      </c>
      <c r="D103" s="32" t="s">
        <v>77</v>
      </c>
      <c r="E103" s="31" t="s">
        <v>37</v>
      </c>
      <c r="F103" s="51" t="n">
        <f aca="false">F104</f>
        <v>16.8</v>
      </c>
      <c r="G103" s="34"/>
    </row>
    <row r="104" customFormat="false" ht="35.25" hidden="false" customHeight="true" outlineLevel="0" collapsed="false">
      <c r="A104" s="30" t="s">
        <v>38</v>
      </c>
      <c r="B104" s="31" t="s">
        <v>17</v>
      </c>
      <c r="C104" s="31" t="s">
        <v>51</v>
      </c>
      <c r="D104" s="32" t="s">
        <v>77</v>
      </c>
      <c r="E104" s="31" t="s">
        <v>39</v>
      </c>
      <c r="F104" s="51" t="n">
        <v>16.8</v>
      </c>
      <c r="G104" s="34"/>
    </row>
    <row r="105" customFormat="false" ht="63" hidden="false" customHeight="false" outlineLevel="0" collapsed="false">
      <c r="A105" s="37" t="s">
        <v>78</v>
      </c>
      <c r="B105" s="25" t="s">
        <v>17</v>
      </c>
      <c r="C105" s="25" t="s">
        <v>51</v>
      </c>
      <c r="D105" s="26" t="s">
        <v>79</v>
      </c>
      <c r="E105" s="25"/>
      <c r="F105" s="52" t="n">
        <f aca="false">F106</f>
        <v>564.4</v>
      </c>
      <c r="G105" s="28"/>
    </row>
    <row r="106" customFormat="false" ht="15.75" hidden="false" customHeight="false" outlineLevel="0" collapsed="false">
      <c r="A106" s="30" t="s">
        <v>57</v>
      </c>
      <c r="B106" s="25" t="s">
        <v>17</v>
      </c>
      <c r="C106" s="25" t="s">
        <v>51</v>
      </c>
      <c r="D106" s="32" t="s">
        <v>79</v>
      </c>
      <c r="E106" s="25"/>
      <c r="F106" s="52" t="n">
        <f aca="false">F107+F109</f>
        <v>564.4</v>
      </c>
      <c r="G106" s="28"/>
    </row>
    <row r="107" customFormat="false" ht="47.25" hidden="false" customHeight="false" outlineLevel="0" collapsed="false">
      <c r="A107" s="30" t="s">
        <v>25</v>
      </c>
      <c r="B107" s="31" t="s">
        <v>17</v>
      </c>
      <c r="C107" s="31" t="s">
        <v>51</v>
      </c>
      <c r="D107" s="32" t="s">
        <v>79</v>
      </c>
      <c r="E107" s="31" t="s">
        <v>26</v>
      </c>
      <c r="F107" s="51" t="n">
        <f aca="false">F108</f>
        <v>470.4</v>
      </c>
      <c r="G107" s="34"/>
    </row>
    <row r="108" customFormat="false" ht="15.75" hidden="false" customHeight="false" outlineLevel="0" collapsed="false">
      <c r="A108" s="30" t="s">
        <v>27</v>
      </c>
      <c r="B108" s="31" t="s">
        <v>17</v>
      </c>
      <c r="C108" s="31" t="s">
        <v>51</v>
      </c>
      <c r="D108" s="32" t="s">
        <v>79</v>
      </c>
      <c r="E108" s="31" t="s">
        <v>28</v>
      </c>
      <c r="F108" s="51" t="n">
        <v>470.4</v>
      </c>
      <c r="G108" s="34"/>
    </row>
    <row r="109" customFormat="false" ht="31.5" hidden="false" customHeight="false" outlineLevel="0" collapsed="false">
      <c r="A109" s="30" t="s">
        <v>44</v>
      </c>
      <c r="B109" s="31" t="s">
        <v>17</v>
      </c>
      <c r="C109" s="31" t="s">
        <v>51</v>
      </c>
      <c r="D109" s="32" t="s">
        <v>79</v>
      </c>
      <c r="E109" s="31"/>
      <c r="F109" s="51" t="n">
        <f aca="false">F110</f>
        <v>94</v>
      </c>
      <c r="G109" s="34"/>
    </row>
    <row r="110" customFormat="false" ht="31.5" hidden="false" customHeight="false" outlineLevel="0" collapsed="false">
      <c r="A110" s="30" t="s">
        <v>36</v>
      </c>
      <c r="B110" s="31" t="s">
        <v>17</v>
      </c>
      <c r="C110" s="31" t="s">
        <v>51</v>
      </c>
      <c r="D110" s="32" t="s">
        <v>79</v>
      </c>
      <c r="E110" s="31" t="s">
        <v>37</v>
      </c>
      <c r="F110" s="51" t="n">
        <f aca="false">F111</f>
        <v>94</v>
      </c>
      <c r="G110" s="34"/>
    </row>
    <row r="111" customFormat="false" ht="31.5" hidden="false" customHeight="false" outlineLevel="0" collapsed="false">
      <c r="A111" s="30" t="s">
        <v>38</v>
      </c>
      <c r="B111" s="31" t="s">
        <v>17</v>
      </c>
      <c r="C111" s="31" t="s">
        <v>51</v>
      </c>
      <c r="D111" s="32" t="s">
        <v>79</v>
      </c>
      <c r="E111" s="31" t="s">
        <v>39</v>
      </c>
      <c r="F111" s="51" t="n">
        <v>94</v>
      </c>
      <c r="G111" s="34"/>
    </row>
    <row r="112" customFormat="false" ht="78.75" hidden="false" customHeight="false" outlineLevel="0" collapsed="false">
      <c r="A112" s="60" t="s">
        <v>80</v>
      </c>
      <c r="B112" s="25" t="s">
        <v>17</v>
      </c>
      <c r="C112" s="25" t="s">
        <v>81</v>
      </c>
      <c r="D112" s="26" t="s">
        <v>82</v>
      </c>
      <c r="E112" s="25"/>
      <c r="F112" s="27" t="n">
        <f aca="false">F113</f>
        <v>46.3</v>
      </c>
      <c r="G112" s="28"/>
    </row>
    <row r="113" customFormat="false" ht="15.75" hidden="false" customHeight="false" outlineLevel="0" collapsed="false">
      <c r="A113" s="30" t="s">
        <v>57</v>
      </c>
      <c r="B113" s="31" t="s">
        <v>17</v>
      </c>
      <c r="C113" s="31" t="s">
        <v>81</v>
      </c>
      <c r="D113" s="32" t="s">
        <v>82</v>
      </c>
      <c r="E113" s="31"/>
      <c r="F113" s="33" t="n">
        <f aca="false">F115</f>
        <v>46.3</v>
      </c>
      <c r="G113" s="34"/>
    </row>
    <row r="114" customFormat="false" ht="31.5" hidden="false" customHeight="false" outlineLevel="0" collapsed="false">
      <c r="A114" s="30" t="s">
        <v>36</v>
      </c>
      <c r="B114" s="31" t="s">
        <v>17</v>
      </c>
      <c r="C114" s="31" t="s">
        <v>81</v>
      </c>
      <c r="D114" s="32" t="s">
        <v>82</v>
      </c>
      <c r="E114" s="31" t="s">
        <v>37</v>
      </c>
      <c r="F114" s="33" t="n">
        <f aca="false">F115</f>
        <v>46.3</v>
      </c>
      <c r="G114" s="34"/>
    </row>
    <row r="115" customFormat="false" ht="31.5" hidden="false" customHeight="false" outlineLevel="0" collapsed="false">
      <c r="A115" s="30" t="s">
        <v>38</v>
      </c>
      <c r="B115" s="31" t="s">
        <v>17</v>
      </c>
      <c r="C115" s="31" t="s">
        <v>81</v>
      </c>
      <c r="D115" s="32" t="s">
        <v>82</v>
      </c>
      <c r="E115" s="31" t="s">
        <v>39</v>
      </c>
      <c r="F115" s="33" t="n">
        <v>46.3</v>
      </c>
      <c r="G115" s="34"/>
    </row>
    <row r="116" customFormat="false" ht="47.25" hidden="false" customHeight="false" outlineLevel="0" collapsed="false">
      <c r="A116" s="37" t="s">
        <v>83</v>
      </c>
      <c r="B116" s="25" t="s">
        <v>17</v>
      </c>
      <c r="C116" s="25" t="s">
        <v>84</v>
      </c>
      <c r="D116" s="26"/>
      <c r="E116" s="31"/>
      <c r="F116" s="27" t="n">
        <f aca="false">F117+F131</f>
        <v>10100.51265</v>
      </c>
      <c r="G116" s="28"/>
    </row>
    <row r="117" customFormat="false" ht="15.75" hidden="false" customHeight="false" outlineLevel="0" collapsed="false">
      <c r="A117" s="30" t="s">
        <v>57</v>
      </c>
      <c r="B117" s="25" t="s">
        <v>17</v>
      </c>
      <c r="C117" s="31" t="s">
        <v>84</v>
      </c>
      <c r="D117" s="32" t="s">
        <v>21</v>
      </c>
      <c r="E117" s="31"/>
      <c r="F117" s="33" t="n">
        <f aca="false">F118+F121</f>
        <v>10100.51265</v>
      </c>
      <c r="G117" s="34"/>
    </row>
    <row r="118" customFormat="false" ht="31.5" hidden="false" customHeight="false" outlineLevel="0" collapsed="false">
      <c r="A118" s="41" t="s">
        <v>85</v>
      </c>
      <c r="B118" s="43" t="s">
        <v>17</v>
      </c>
      <c r="C118" s="43" t="s">
        <v>84</v>
      </c>
      <c r="D118" s="44" t="s">
        <v>86</v>
      </c>
      <c r="E118" s="43"/>
      <c r="F118" s="45" t="n">
        <f aca="false">F119</f>
        <v>0</v>
      </c>
      <c r="G118" s="46"/>
    </row>
    <row r="119" customFormat="false" ht="47.25" hidden="false" customHeight="false" outlineLevel="0" collapsed="false">
      <c r="A119" s="30" t="s">
        <v>25</v>
      </c>
      <c r="B119" s="31" t="s">
        <v>17</v>
      </c>
      <c r="C119" s="31" t="s">
        <v>84</v>
      </c>
      <c r="D119" s="32" t="s">
        <v>86</v>
      </c>
      <c r="E119" s="31" t="s">
        <v>26</v>
      </c>
      <c r="F119" s="49" t="n">
        <f aca="false">F120</f>
        <v>0</v>
      </c>
      <c r="G119" s="34"/>
    </row>
    <row r="120" customFormat="false" ht="15.75" hidden="false" customHeight="false" outlineLevel="0" collapsed="false">
      <c r="A120" s="30" t="s">
        <v>27</v>
      </c>
      <c r="B120" s="31" t="s">
        <v>17</v>
      </c>
      <c r="C120" s="31" t="s">
        <v>84</v>
      </c>
      <c r="D120" s="32" t="s">
        <v>86</v>
      </c>
      <c r="E120" s="31" t="s">
        <v>28</v>
      </c>
      <c r="F120" s="49"/>
      <c r="G120" s="34"/>
    </row>
    <row r="121" customFormat="false" ht="47.25" hidden="false" customHeight="false" outlineLevel="0" collapsed="false">
      <c r="A121" s="41" t="s">
        <v>87</v>
      </c>
      <c r="B121" s="43" t="s">
        <v>17</v>
      </c>
      <c r="C121" s="43" t="s">
        <v>84</v>
      </c>
      <c r="D121" s="44" t="s">
        <v>88</v>
      </c>
      <c r="E121" s="43"/>
      <c r="F121" s="61" t="n">
        <f aca="false">F122+F124</f>
        <v>10100.51265</v>
      </c>
      <c r="G121" s="46"/>
    </row>
    <row r="122" customFormat="false" ht="47.25" hidden="false" customHeight="false" outlineLevel="0" collapsed="false">
      <c r="A122" s="30" t="s">
        <v>25</v>
      </c>
      <c r="B122" s="31" t="s">
        <v>17</v>
      </c>
      <c r="C122" s="31" t="s">
        <v>84</v>
      </c>
      <c r="D122" s="32" t="s">
        <v>89</v>
      </c>
      <c r="E122" s="31" t="s">
        <v>26</v>
      </c>
      <c r="F122" s="33" t="n">
        <f aca="false">F123</f>
        <v>8540.29565</v>
      </c>
      <c r="G122" s="34"/>
    </row>
    <row r="123" customFormat="false" ht="15.75" hidden="false" customHeight="false" outlineLevel="0" collapsed="false">
      <c r="A123" s="30" t="s">
        <v>27</v>
      </c>
      <c r="B123" s="31" t="s">
        <v>17</v>
      </c>
      <c r="C123" s="31" t="s">
        <v>84</v>
      </c>
      <c r="D123" s="32" t="s">
        <v>89</v>
      </c>
      <c r="E123" s="31" t="s">
        <v>28</v>
      </c>
      <c r="F123" s="33" t="n">
        <v>8540.29565</v>
      </c>
      <c r="G123" s="34"/>
    </row>
    <row r="124" customFormat="false" ht="31.5" hidden="false" customHeight="false" outlineLevel="0" collapsed="false">
      <c r="A124" s="30" t="s">
        <v>44</v>
      </c>
      <c r="B124" s="31" t="s">
        <v>17</v>
      </c>
      <c r="C124" s="31" t="s">
        <v>84</v>
      </c>
      <c r="D124" s="32" t="s">
        <v>90</v>
      </c>
      <c r="E124" s="31"/>
      <c r="F124" s="33" t="n">
        <f aca="false">F125+F127+F129</f>
        <v>1560.217</v>
      </c>
      <c r="G124" s="34"/>
    </row>
    <row r="125" customFormat="false" ht="31.5" hidden="false" customHeight="false" outlineLevel="0" collapsed="false">
      <c r="A125" s="30" t="s">
        <v>36</v>
      </c>
      <c r="B125" s="31" t="s">
        <v>17</v>
      </c>
      <c r="C125" s="31" t="s">
        <v>84</v>
      </c>
      <c r="D125" s="32" t="s">
        <v>90</v>
      </c>
      <c r="E125" s="31" t="s">
        <v>37</v>
      </c>
      <c r="F125" s="49" t="n">
        <f aca="false">F126</f>
        <v>1553.717</v>
      </c>
      <c r="G125" s="34"/>
    </row>
    <row r="126" customFormat="false" ht="31.5" hidden="false" customHeight="false" outlineLevel="0" collapsed="false">
      <c r="A126" s="30" t="s">
        <v>38</v>
      </c>
      <c r="B126" s="31" t="s">
        <v>17</v>
      </c>
      <c r="C126" s="31" t="s">
        <v>84</v>
      </c>
      <c r="D126" s="32" t="s">
        <v>90</v>
      </c>
      <c r="E126" s="31" t="s">
        <v>39</v>
      </c>
      <c r="F126" s="49" t="n">
        <v>1553.717</v>
      </c>
      <c r="G126" s="34"/>
    </row>
    <row r="127" customFormat="false" ht="15.75" hidden="false" customHeight="false" outlineLevel="0" collapsed="false">
      <c r="A127" s="30" t="s">
        <v>91</v>
      </c>
      <c r="B127" s="31" t="s">
        <v>17</v>
      </c>
      <c r="C127" s="31" t="s">
        <v>84</v>
      </c>
      <c r="D127" s="32" t="s">
        <v>90</v>
      </c>
      <c r="E127" s="31" t="s">
        <v>92</v>
      </c>
      <c r="F127" s="33" t="n">
        <f aca="false">F128</f>
        <v>0</v>
      </c>
      <c r="G127" s="34"/>
    </row>
    <row r="128" customFormat="false" ht="31.5" hidden="false" customHeight="false" outlineLevel="0" collapsed="false">
      <c r="A128" s="62" t="s">
        <v>93</v>
      </c>
      <c r="B128" s="31" t="s">
        <v>17</v>
      </c>
      <c r="C128" s="31" t="s">
        <v>84</v>
      </c>
      <c r="D128" s="32" t="s">
        <v>90</v>
      </c>
      <c r="E128" s="31" t="s">
        <v>92</v>
      </c>
      <c r="F128" s="33"/>
      <c r="G128" s="34"/>
    </row>
    <row r="129" customFormat="false" ht="15.75" hidden="false" customHeight="false" outlineLevel="0" collapsed="false">
      <c r="A129" s="30" t="s">
        <v>46</v>
      </c>
      <c r="B129" s="31" t="s">
        <v>17</v>
      </c>
      <c r="C129" s="31" t="s">
        <v>84</v>
      </c>
      <c r="D129" s="32" t="s">
        <v>90</v>
      </c>
      <c r="E129" s="31" t="s">
        <v>47</v>
      </c>
      <c r="F129" s="51" t="n">
        <f aca="false">F130</f>
        <v>6.5</v>
      </c>
      <c r="G129" s="34"/>
    </row>
    <row r="130" customFormat="false" ht="15.75" hidden="false" customHeight="false" outlineLevel="0" collapsed="false">
      <c r="A130" s="30" t="s">
        <v>48</v>
      </c>
      <c r="B130" s="31" t="s">
        <v>17</v>
      </c>
      <c r="C130" s="31" t="s">
        <v>84</v>
      </c>
      <c r="D130" s="32" t="s">
        <v>90</v>
      </c>
      <c r="E130" s="31" t="s">
        <v>49</v>
      </c>
      <c r="F130" s="51" t="n">
        <v>6.5</v>
      </c>
      <c r="G130" s="34"/>
    </row>
    <row r="131" customFormat="false" ht="78.75" hidden="false" customHeight="false" outlineLevel="0" collapsed="false">
      <c r="A131" s="37" t="s">
        <v>29</v>
      </c>
      <c r="B131" s="39" t="s">
        <v>17</v>
      </c>
      <c r="C131" s="25" t="s">
        <v>84</v>
      </c>
      <c r="D131" s="26" t="s">
        <v>30</v>
      </c>
      <c r="E131" s="25"/>
      <c r="F131" s="51" t="n">
        <f aca="false">F132</f>
        <v>0</v>
      </c>
      <c r="G131" s="34"/>
    </row>
    <row r="132" customFormat="false" ht="47.25" hidden="false" customHeight="false" outlineLevel="0" collapsed="false">
      <c r="A132" s="30" t="s">
        <v>25</v>
      </c>
      <c r="B132" s="35" t="s">
        <v>17</v>
      </c>
      <c r="C132" s="31" t="s">
        <v>84</v>
      </c>
      <c r="D132" s="32" t="s">
        <v>30</v>
      </c>
      <c r="E132" s="31" t="s">
        <v>26</v>
      </c>
      <c r="F132" s="51" t="n">
        <f aca="false">F133</f>
        <v>0</v>
      </c>
      <c r="G132" s="34"/>
    </row>
    <row r="133" customFormat="false" ht="15.75" hidden="false" customHeight="false" outlineLevel="0" collapsed="false">
      <c r="A133" s="30" t="s">
        <v>31</v>
      </c>
      <c r="B133" s="35" t="s">
        <v>17</v>
      </c>
      <c r="C133" s="31" t="s">
        <v>84</v>
      </c>
      <c r="D133" s="32" t="s">
        <v>30</v>
      </c>
      <c r="E133" s="31" t="s">
        <v>28</v>
      </c>
      <c r="F133" s="51" t="n">
        <v>0</v>
      </c>
      <c r="G133" s="34"/>
    </row>
    <row r="134" customFormat="false" ht="15.75" hidden="false" customHeight="false" outlineLevel="0" collapsed="false">
      <c r="A134" s="37" t="s">
        <v>94</v>
      </c>
      <c r="B134" s="25" t="s">
        <v>17</v>
      </c>
      <c r="C134" s="25" t="s">
        <v>95</v>
      </c>
      <c r="D134" s="26"/>
      <c r="E134" s="25"/>
      <c r="F134" s="27" t="n">
        <f aca="false">F135</f>
        <v>1655.8685</v>
      </c>
      <c r="G134" s="28"/>
    </row>
    <row r="135" customFormat="false" ht="15.75" hidden="false" customHeight="false" outlineLevel="0" collapsed="false">
      <c r="A135" s="30" t="s">
        <v>22</v>
      </c>
      <c r="B135" s="31" t="s">
        <v>17</v>
      </c>
      <c r="C135" s="31" t="s">
        <v>95</v>
      </c>
      <c r="D135" s="32" t="s">
        <v>21</v>
      </c>
      <c r="E135" s="31"/>
      <c r="F135" s="33" t="n">
        <f aca="false">F136</f>
        <v>1655.8685</v>
      </c>
      <c r="G135" s="34"/>
    </row>
    <row r="136" customFormat="false" ht="15.75" hidden="false" customHeight="false" outlineLevel="0" collapsed="false">
      <c r="A136" s="30" t="s">
        <v>96</v>
      </c>
      <c r="B136" s="31" t="s">
        <v>17</v>
      </c>
      <c r="C136" s="31" t="s">
        <v>95</v>
      </c>
      <c r="D136" s="32" t="s">
        <v>97</v>
      </c>
      <c r="E136" s="31"/>
      <c r="F136" s="33" t="n">
        <f aca="false">F137</f>
        <v>1655.8685</v>
      </c>
      <c r="G136" s="34"/>
    </row>
    <row r="137" customFormat="false" ht="15.75" hidden="false" customHeight="false" outlineLevel="0" collapsed="false">
      <c r="A137" s="30" t="s">
        <v>46</v>
      </c>
      <c r="B137" s="31" t="s">
        <v>17</v>
      </c>
      <c r="C137" s="31" t="s">
        <v>95</v>
      </c>
      <c r="D137" s="32" t="s">
        <v>97</v>
      </c>
      <c r="E137" s="31" t="s">
        <v>47</v>
      </c>
      <c r="F137" s="33" t="n">
        <f aca="false">F138</f>
        <v>1655.8685</v>
      </c>
      <c r="G137" s="34"/>
    </row>
    <row r="138" customFormat="false" ht="15.75" hidden="false" customHeight="false" outlineLevel="0" collapsed="false">
      <c r="A138" s="54" t="s">
        <v>98</v>
      </c>
      <c r="B138" s="55" t="s">
        <v>17</v>
      </c>
      <c r="C138" s="55" t="s">
        <v>95</v>
      </c>
      <c r="D138" s="56" t="s">
        <v>97</v>
      </c>
      <c r="E138" s="55" t="s">
        <v>99</v>
      </c>
      <c r="F138" s="58" t="n">
        <v>1655.8685</v>
      </c>
      <c r="G138" s="34" t="n">
        <v>-179.1898</v>
      </c>
    </row>
    <row r="139" customFormat="false" ht="15.75" hidden="false" customHeight="false" outlineLevel="0" collapsed="false">
      <c r="A139" s="37" t="s">
        <v>100</v>
      </c>
      <c r="B139" s="25" t="s">
        <v>17</v>
      </c>
      <c r="C139" s="25" t="s">
        <v>101</v>
      </c>
      <c r="D139" s="63"/>
      <c r="E139" s="64"/>
      <c r="F139" s="27" t="n">
        <f aca="false">F140+F156+F161+F166</f>
        <v>22862.37347</v>
      </c>
      <c r="G139" s="28"/>
    </row>
    <row r="140" s="65" customFormat="true" ht="31.5" hidden="false" customHeight="false" outlineLevel="0" collapsed="false">
      <c r="A140" s="37" t="s">
        <v>102</v>
      </c>
      <c r="B140" s="25" t="s">
        <v>17</v>
      </c>
      <c r="C140" s="25" t="s">
        <v>101</v>
      </c>
      <c r="D140" s="63" t="s">
        <v>21</v>
      </c>
      <c r="E140" s="25"/>
      <c r="F140" s="27" t="n">
        <f aca="false">F141+F148+F152</f>
        <v>21074.17347</v>
      </c>
      <c r="G140" s="28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</row>
    <row r="141" customFormat="false" ht="47.25" hidden="false" customHeight="false" outlineLevel="0" collapsed="false">
      <c r="A141" s="41" t="s">
        <v>103</v>
      </c>
      <c r="B141" s="43" t="s">
        <v>17</v>
      </c>
      <c r="C141" s="43" t="s">
        <v>101</v>
      </c>
      <c r="D141" s="44" t="s">
        <v>104</v>
      </c>
      <c r="E141" s="43"/>
      <c r="F141" s="61" t="n">
        <f aca="false">F142+F144+F146</f>
        <v>16104.17347</v>
      </c>
      <c r="G141" s="46"/>
    </row>
    <row r="142" customFormat="false" ht="31.5" hidden="false" customHeight="false" outlineLevel="0" collapsed="false">
      <c r="A142" s="30" t="s">
        <v>36</v>
      </c>
      <c r="B142" s="31" t="s">
        <v>17</v>
      </c>
      <c r="C142" s="31" t="s">
        <v>101</v>
      </c>
      <c r="D142" s="32" t="s">
        <v>104</v>
      </c>
      <c r="E142" s="31" t="s">
        <v>37</v>
      </c>
      <c r="F142" s="33" t="n">
        <f aca="false">F143</f>
        <v>12804.17347</v>
      </c>
      <c r="G142" s="34"/>
    </row>
    <row r="143" customFormat="false" ht="34.5" hidden="false" customHeight="true" outlineLevel="0" collapsed="false">
      <c r="A143" s="30" t="s">
        <v>38</v>
      </c>
      <c r="B143" s="31" t="s">
        <v>17</v>
      </c>
      <c r="C143" s="31" t="s">
        <v>101</v>
      </c>
      <c r="D143" s="32" t="s">
        <v>104</v>
      </c>
      <c r="E143" s="31" t="s">
        <v>39</v>
      </c>
      <c r="F143" s="33" t="n">
        <v>12804.17347</v>
      </c>
      <c r="G143" s="34" t="n">
        <v>-2573.75</v>
      </c>
      <c r="H143" s="4" t="n">
        <v>-726.25</v>
      </c>
    </row>
    <row r="144" customFormat="false" ht="34.5" hidden="false" customHeight="true" outlineLevel="0" collapsed="false">
      <c r="A144" s="30" t="s">
        <v>46</v>
      </c>
      <c r="B144" s="31" t="s">
        <v>17</v>
      </c>
      <c r="C144" s="31" t="s">
        <v>101</v>
      </c>
      <c r="D144" s="32" t="s">
        <v>104</v>
      </c>
      <c r="E144" s="31" t="s">
        <v>47</v>
      </c>
      <c r="F144" s="33" t="n">
        <f aca="false">F145</f>
        <v>726.25</v>
      </c>
      <c r="G144" s="34"/>
    </row>
    <row r="145" customFormat="false" ht="34.5" hidden="false" customHeight="true" outlineLevel="0" collapsed="false">
      <c r="A145" s="54" t="s">
        <v>48</v>
      </c>
      <c r="B145" s="55" t="s">
        <v>17</v>
      </c>
      <c r="C145" s="55" t="s">
        <v>101</v>
      </c>
      <c r="D145" s="56" t="s">
        <v>104</v>
      </c>
      <c r="E145" s="55" t="s">
        <v>49</v>
      </c>
      <c r="F145" s="58" t="n">
        <v>726.25</v>
      </c>
      <c r="G145" s="34" t="n">
        <v>726.25</v>
      </c>
    </row>
    <row r="146" customFormat="false" ht="34.5" hidden="false" customHeight="true" outlineLevel="0" collapsed="false">
      <c r="A146" s="62" t="s">
        <v>105</v>
      </c>
      <c r="B146" s="31" t="s">
        <v>17</v>
      </c>
      <c r="C146" s="31" t="s">
        <v>101</v>
      </c>
      <c r="D146" s="32" t="s">
        <v>104</v>
      </c>
      <c r="E146" s="31" t="s">
        <v>106</v>
      </c>
      <c r="F146" s="33" t="n">
        <f aca="false">F147</f>
        <v>2573.75</v>
      </c>
      <c r="G146" s="34"/>
    </row>
    <row r="147" customFormat="false" ht="34.5" hidden="false" customHeight="true" outlineLevel="0" collapsed="false">
      <c r="A147" s="66" t="s">
        <v>107</v>
      </c>
      <c r="B147" s="55" t="s">
        <v>17</v>
      </c>
      <c r="C147" s="55" t="s">
        <v>101</v>
      </c>
      <c r="D147" s="56" t="s">
        <v>104</v>
      </c>
      <c r="E147" s="55" t="s">
        <v>92</v>
      </c>
      <c r="F147" s="58" t="n">
        <v>2573.75</v>
      </c>
      <c r="G147" s="34" t="n">
        <v>2573.75</v>
      </c>
    </row>
    <row r="148" customFormat="false" ht="15.75" hidden="false" customHeight="false" outlineLevel="0" collapsed="false">
      <c r="A148" s="41" t="s">
        <v>108</v>
      </c>
      <c r="B148" s="43" t="s">
        <v>17</v>
      </c>
      <c r="C148" s="43" t="s">
        <v>101</v>
      </c>
      <c r="D148" s="44" t="s">
        <v>109</v>
      </c>
      <c r="E148" s="67"/>
      <c r="F148" s="61" t="n">
        <f aca="false">F149</f>
        <v>4370</v>
      </c>
      <c r="G148" s="46"/>
    </row>
    <row r="149" customFormat="false" ht="15.75" hidden="false" customHeight="false" outlineLevel="0" collapsed="false">
      <c r="A149" s="30" t="s">
        <v>46</v>
      </c>
      <c r="B149" s="31" t="s">
        <v>17</v>
      </c>
      <c r="C149" s="31" t="s">
        <v>101</v>
      </c>
      <c r="D149" s="32" t="s">
        <v>109</v>
      </c>
      <c r="E149" s="68" t="n">
        <v>800</v>
      </c>
      <c r="F149" s="33" t="n">
        <f aca="false">F150+F151</f>
        <v>4370</v>
      </c>
      <c r="G149" s="34"/>
    </row>
    <row r="150" customFormat="false" ht="15.75" hidden="false" customHeight="false" outlineLevel="0" collapsed="false">
      <c r="A150" s="54" t="s">
        <v>110</v>
      </c>
      <c r="B150" s="55" t="s">
        <v>17</v>
      </c>
      <c r="C150" s="55" t="s">
        <v>101</v>
      </c>
      <c r="D150" s="56" t="s">
        <v>109</v>
      </c>
      <c r="E150" s="69" t="n">
        <v>830</v>
      </c>
      <c r="F150" s="58" t="n">
        <v>2230</v>
      </c>
      <c r="G150" s="34" t="n">
        <v>-100</v>
      </c>
      <c r="H150" s="4" t="n">
        <v>-200</v>
      </c>
    </row>
    <row r="151" customFormat="false" ht="15.75" hidden="false" customHeight="false" outlineLevel="0" collapsed="false">
      <c r="A151" s="54" t="s">
        <v>48</v>
      </c>
      <c r="B151" s="55" t="s">
        <v>17</v>
      </c>
      <c r="C151" s="55" t="s">
        <v>101</v>
      </c>
      <c r="D151" s="56" t="s">
        <v>109</v>
      </c>
      <c r="E151" s="69" t="n">
        <v>850</v>
      </c>
      <c r="F151" s="58" t="n">
        <v>2140</v>
      </c>
      <c r="G151" s="34" t="n">
        <v>500</v>
      </c>
      <c r="H151" s="4" t="n">
        <v>100</v>
      </c>
      <c r="I151" s="4" t="n">
        <v>200</v>
      </c>
    </row>
    <row r="152" s="48" customFormat="true" ht="15.75" hidden="false" customHeight="false" outlineLevel="0" collapsed="false">
      <c r="A152" s="70" t="s">
        <v>105</v>
      </c>
      <c r="B152" s="43" t="s">
        <v>17</v>
      </c>
      <c r="C152" s="43" t="s">
        <v>101</v>
      </c>
      <c r="D152" s="44" t="s">
        <v>111</v>
      </c>
      <c r="E152" s="67" t="n">
        <v>300</v>
      </c>
      <c r="F152" s="61" t="n">
        <f aca="false">F153+F154</f>
        <v>600</v>
      </c>
      <c r="G152" s="46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</row>
    <row r="153" customFormat="false" ht="15.75" hidden="false" customHeight="false" outlineLevel="0" collapsed="false">
      <c r="A153" s="54" t="s">
        <v>112</v>
      </c>
      <c r="B153" s="55" t="s">
        <v>17</v>
      </c>
      <c r="C153" s="55" t="s">
        <v>101</v>
      </c>
      <c r="D153" s="56" t="s">
        <v>111</v>
      </c>
      <c r="E153" s="69" t="n">
        <v>350</v>
      </c>
      <c r="F153" s="58" t="n">
        <v>0</v>
      </c>
      <c r="G153" s="34" t="n">
        <v>-600</v>
      </c>
    </row>
    <row r="154" customFormat="false" ht="31.5" hidden="false" customHeight="false" outlineLevel="0" collapsed="false">
      <c r="A154" s="30" t="s">
        <v>113</v>
      </c>
      <c r="B154" s="31" t="s">
        <v>17</v>
      </c>
      <c r="C154" s="31" t="s">
        <v>101</v>
      </c>
      <c r="D154" s="32" t="s">
        <v>111</v>
      </c>
      <c r="E154" s="68" t="n">
        <v>600</v>
      </c>
      <c r="F154" s="33" t="n">
        <f aca="false">F155</f>
        <v>600</v>
      </c>
      <c r="G154" s="34"/>
    </row>
    <row r="155" customFormat="false" ht="15.75" hidden="false" customHeight="false" outlineLevel="0" collapsed="false">
      <c r="A155" s="54" t="s">
        <v>114</v>
      </c>
      <c r="B155" s="55" t="s">
        <v>17</v>
      </c>
      <c r="C155" s="55" t="s">
        <v>101</v>
      </c>
      <c r="D155" s="56" t="s">
        <v>111</v>
      </c>
      <c r="E155" s="69" t="n">
        <v>630</v>
      </c>
      <c r="F155" s="58" t="n">
        <v>600</v>
      </c>
      <c r="G155" s="34" t="n">
        <v>600</v>
      </c>
    </row>
    <row r="156" customFormat="false" ht="91.5" hidden="false" customHeight="true" outlineLevel="0" collapsed="false">
      <c r="A156" s="37" t="s">
        <v>115</v>
      </c>
      <c r="B156" s="25" t="s">
        <v>17</v>
      </c>
      <c r="C156" s="25" t="s">
        <v>101</v>
      </c>
      <c r="D156" s="26" t="s">
        <v>116</v>
      </c>
      <c r="E156" s="64"/>
      <c r="F156" s="52" t="n">
        <f aca="false">F157+F159</f>
        <v>300</v>
      </c>
    </row>
    <row r="157" customFormat="false" ht="31.5" hidden="false" customHeight="false" outlineLevel="0" collapsed="false">
      <c r="A157" s="30" t="s">
        <v>36</v>
      </c>
      <c r="B157" s="31" t="s">
        <v>17</v>
      </c>
      <c r="C157" s="31" t="s">
        <v>101</v>
      </c>
      <c r="D157" s="32" t="s">
        <v>116</v>
      </c>
      <c r="E157" s="68" t="n">
        <v>200</v>
      </c>
      <c r="F157" s="51" t="n">
        <f aca="false">F158</f>
        <v>0</v>
      </c>
    </row>
    <row r="158" customFormat="false" ht="31.5" hidden="false" customHeight="false" outlineLevel="0" collapsed="false">
      <c r="A158" s="30" t="s">
        <v>38</v>
      </c>
      <c r="B158" s="31" t="s">
        <v>17</v>
      </c>
      <c r="C158" s="31" t="s">
        <v>101</v>
      </c>
      <c r="D158" s="32" t="s">
        <v>116</v>
      </c>
      <c r="E158" s="68" t="n">
        <v>240</v>
      </c>
      <c r="F158" s="51" t="n">
        <v>0</v>
      </c>
      <c r="G158" s="4" t="n">
        <v>-300</v>
      </c>
    </row>
    <row r="159" customFormat="false" ht="31.5" hidden="false" customHeight="false" outlineLevel="0" collapsed="false">
      <c r="A159" s="30" t="s">
        <v>113</v>
      </c>
      <c r="B159" s="31" t="s">
        <v>17</v>
      </c>
      <c r="C159" s="31" t="s">
        <v>101</v>
      </c>
      <c r="D159" s="32" t="s">
        <v>116</v>
      </c>
      <c r="E159" s="68" t="n">
        <v>600</v>
      </c>
      <c r="F159" s="51" t="n">
        <f aca="false">F160</f>
        <v>300</v>
      </c>
    </row>
    <row r="160" customFormat="false" ht="15.75" hidden="false" customHeight="false" outlineLevel="0" collapsed="false">
      <c r="A160" s="54" t="s">
        <v>114</v>
      </c>
      <c r="B160" s="55" t="s">
        <v>17</v>
      </c>
      <c r="C160" s="55" t="s">
        <v>101</v>
      </c>
      <c r="D160" s="56" t="s">
        <v>116</v>
      </c>
      <c r="E160" s="69" t="n">
        <v>630</v>
      </c>
      <c r="F160" s="71" t="n">
        <v>300</v>
      </c>
      <c r="G160" s="4" t="n">
        <v>300</v>
      </c>
    </row>
    <row r="161" customFormat="false" ht="63" hidden="false" customHeight="false" outlineLevel="0" collapsed="false">
      <c r="A161" s="37" t="s">
        <v>117</v>
      </c>
      <c r="B161" s="25" t="s">
        <v>17</v>
      </c>
      <c r="C161" s="25" t="s">
        <v>101</v>
      </c>
      <c r="D161" s="26" t="s">
        <v>118</v>
      </c>
      <c r="E161" s="64"/>
      <c r="F161" s="52" t="n">
        <f aca="false">F162+F164</f>
        <v>15.8</v>
      </c>
    </row>
    <row r="162" customFormat="false" ht="31.5" hidden="false" customHeight="false" outlineLevel="0" collapsed="false">
      <c r="A162" s="30" t="s">
        <v>36</v>
      </c>
      <c r="B162" s="31" t="s">
        <v>17</v>
      </c>
      <c r="C162" s="31" t="s">
        <v>101</v>
      </c>
      <c r="D162" s="32" t="s">
        <v>118</v>
      </c>
      <c r="E162" s="68" t="n">
        <v>200</v>
      </c>
      <c r="F162" s="51" t="n">
        <f aca="false">F163</f>
        <v>0</v>
      </c>
    </row>
    <row r="163" customFormat="false" ht="31.5" hidden="false" customHeight="false" outlineLevel="0" collapsed="false">
      <c r="A163" s="30" t="s">
        <v>38</v>
      </c>
      <c r="B163" s="31" t="s">
        <v>17</v>
      </c>
      <c r="C163" s="31" t="s">
        <v>101</v>
      </c>
      <c r="D163" s="32" t="s">
        <v>118</v>
      </c>
      <c r="E163" s="68" t="n">
        <v>240</v>
      </c>
      <c r="F163" s="51" t="n">
        <v>0</v>
      </c>
      <c r="G163" s="4" t="n">
        <v>-15.8</v>
      </c>
    </row>
    <row r="164" customFormat="false" ht="31.5" hidden="false" customHeight="false" outlineLevel="0" collapsed="false">
      <c r="A164" s="30" t="s">
        <v>113</v>
      </c>
      <c r="B164" s="31" t="s">
        <v>17</v>
      </c>
      <c r="C164" s="31" t="s">
        <v>101</v>
      </c>
      <c r="D164" s="32" t="s">
        <v>118</v>
      </c>
      <c r="E164" s="68" t="n">
        <v>600</v>
      </c>
      <c r="F164" s="51" t="n">
        <f aca="false">F165</f>
        <v>15.8</v>
      </c>
    </row>
    <row r="165" customFormat="false" ht="15.75" hidden="false" customHeight="false" outlineLevel="0" collapsed="false">
      <c r="A165" s="54" t="s">
        <v>114</v>
      </c>
      <c r="B165" s="55" t="s">
        <v>17</v>
      </c>
      <c r="C165" s="55" t="s">
        <v>101</v>
      </c>
      <c r="D165" s="56" t="s">
        <v>118</v>
      </c>
      <c r="E165" s="69" t="n">
        <v>630</v>
      </c>
      <c r="F165" s="71" t="n">
        <v>15.8</v>
      </c>
      <c r="G165" s="4" t="n">
        <v>15.8</v>
      </c>
    </row>
    <row r="166" customFormat="false" ht="78.75" hidden="false" customHeight="false" outlineLevel="0" collapsed="false">
      <c r="A166" s="37" t="s">
        <v>29</v>
      </c>
      <c r="B166" s="39" t="s">
        <v>17</v>
      </c>
      <c r="C166" s="25" t="s">
        <v>101</v>
      </c>
      <c r="D166" s="26" t="s">
        <v>30</v>
      </c>
      <c r="E166" s="25"/>
      <c r="F166" s="51" t="n">
        <f aca="false">F167</f>
        <v>1472.4</v>
      </c>
    </row>
    <row r="167" customFormat="false" ht="47.25" hidden="false" customHeight="false" outlineLevel="0" collapsed="false">
      <c r="A167" s="30" t="s">
        <v>25</v>
      </c>
      <c r="B167" s="35" t="s">
        <v>17</v>
      </c>
      <c r="C167" s="31" t="s">
        <v>101</v>
      </c>
      <c r="D167" s="32" t="s">
        <v>30</v>
      </c>
      <c r="E167" s="31" t="s">
        <v>26</v>
      </c>
      <c r="F167" s="51" t="n">
        <f aca="false">F168</f>
        <v>1472.4</v>
      </c>
    </row>
    <row r="168" customFormat="false" ht="15.75" hidden="false" customHeight="false" outlineLevel="0" collapsed="false">
      <c r="A168" s="30" t="s">
        <v>31</v>
      </c>
      <c r="B168" s="35" t="s">
        <v>17</v>
      </c>
      <c r="C168" s="31" t="s">
        <v>101</v>
      </c>
      <c r="D168" s="32" t="s">
        <v>30</v>
      </c>
      <c r="E168" s="31" t="s">
        <v>28</v>
      </c>
      <c r="F168" s="51" t="n">
        <v>1472.4</v>
      </c>
    </row>
    <row r="169" customFormat="false" ht="15.75" hidden="false" customHeight="false" outlineLevel="0" collapsed="false">
      <c r="A169" s="37" t="s">
        <v>119</v>
      </c>
      <c r="B169" s="25" t="s">
        <v>20</v>
      </c>
      <c r="C169" s="25"/>
      <c r="D169" s="26"/>
      <c r="E169" s="64"/>
      <c r="F169" s="52" t="n">
        <f aca="false">F170</f>
        <v>6353</v>
      </c>
      <c r="G169" s="28"/>
    </row>
    <row r="170" customFormat="false" ht="31.5" hidden="false" customHeight="false" outlineLevel="0" collapsed="false">
      <c r="A170" s="37" t="s">
        <v>120</v>
      </c>
      <c r="B170" s="25" t="s">
        <v>20</v>
      </c>
      <c r="C170" s="25" t="s">
        <v>33</v>
      </c>
      <c r="D170" s="26" t="s">
        <v>121</v>
      </c>
      <c r="E170" s="64"/>
      <c r="F170" s="52" t="n">
        <f aca="false">F171</f>
        <v>6353</v>
      </c>
      <c r="G170" s="28"/>
    </row>
    <row r="171" customFormat="false" ht="15.75" hidden="false" customHeight="false" outlineLevel="0" collapsed="false">
      <c r="A171" s="37" t="s">
        <v>22</v>
      </c>
      <c r="B171" s="25" t="s">
        <v>20</v>
      </c>
      <c r="C171" s="25" t="s">
        <v>33</v>
      </c>
      <c r="D171" s="26" t="s">
        <v>121</v>
      </c>
      <c r="E171" s="64"/>
      <c r="F171" s="52" t="n">
        <f aca="false">F172</f>
        <v>6353</v>
      </c>
      <c r="G171" s="28"/>
    </row>
    <row r="172" customFormat="false" ht="63" hidden="false" customHeight="false" outlineLevel="0" collapsed="false">
      <c r="A172" s="29" t="s">
        <v>122</v>
      </c>
      <c r="B172" s="25" t="s">
        <v>20</v>
      </c>
      <c r="C172" s="25" t="s">
        <v>33</v>
      </c>
      <c r="D172" s="26" t="s">
        <v>121</v>
      </c>
      <c r="E172" s="25"/>
      <c r="F172" s="52" t="n">
        <f aca="false">F173</f>
        <v>6353</v>
      </c>
      <c r="G172" s="34"/>
    </row>
    <row r="173" customFormat="false" ht="15.75" hidden="false" customHeight="false" outlineLevel="0" collapsed="false">
      <c r="A173" s="30" t="s">
        <v>63</v>
      </c>
      <c r="B173" s="31" t="s">
        <v>20</v>
      </c>
      <c r="C173" s="31" t="s">
        <v>33</v>
      </c>
      <c r="D173" s="32" t="s">
        <v>121</v>
      </c>
      <c r="E173" s="31" t="s">
        <v>64</v>
      </c>
      <c r="F173" s="51" t="n">
        <f aca="false">F174</f>
        <v>6353</v>
      </c>
      <c r="G173" s="34"/>
    </row>
    <row r="174" customFormat="false" ht="15.75" hidden="false" customHeight="false" outlineLevel="0" collapsed="false">
      <c r="A174" s="30" t="s">
        <v>123</v>
      </c>
      <c r="B174" s="31" t="s">
        <v>20</v>
      </c>
      <c r="C174" s="31" t="s">
        <v>33</v>
      </c>
      <c r="D174" s="32" t="s">
        <v>121</v>
      </c>
      <c r="E174" s="31" t="s">
        <v>66</v>
      </c>
      <c r="F174" s="51" t="n">
        <v>6353</v>
      </c>
      <c r="G174" s="34"/>
    </row>
    <row r="175" customFormat="false" ht="15.75" hidden="false" customHeight="false" outlineLevel="0" collapsed="false">
      <c r="A175" s="29" t="s">
        <v>124</v>
      </c>
      <c r="B175" s="25" t="s">
        <v>33</v>
      </c>
      <c r="C175" s="25"/>
      <c r="D175" s="26"/>
      <c r="E175" s="25"/>
      <c r="F175" s="27" t="n">
        <f aca="false">F176+F181+F184+F187+F190+F196</f>
        <v>5540.89662</v>
      </c>
      <c r="G175" s="28"/>
    </row>
    <row r="176" customFormat="false" ht="15.75" hidden="false" customHeight="false" outlineLevel="0" collapsed="false">
      <c r="A176" s="37" t="s">
        <v>22</v>
      </c>
      <c r="B176" s="25" t="s">
        <v>33</v>
      </c>
      <c r="C176" s="25"/>
      <c r="D176" s="26" t="s">
        <v>21</v>
      </c>
      <c r="E176" s="25"/>
      <c r="F176" s="27" t="n">
        <f aca="false">F177+F193</f>
        <v>2749.29662</v>
      </c>
    </row>
    <row r="177" s="48" customFormat="true" ht="47.25" hidden="false" customHeight="false" outlineLevel="0" collapsed="false">
      <c r="A177" s="70" t="s">
        <v>125</v>
      </c>
      <c r="B177" s="43" t="s">
        <v>33</v>
      </c>
      <c r="C177" s="43" t="s">
        <v>126</v>
      </c>
      <c r="D177" s="26" t="s">
        <v>21</v>
      </c>
      <c r="E177" s="43"/>
      <c r="F177" s="61" t="n">
        <f aca="false">F178</f>
        <v>2749.29662</v>
      </c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</row>
    <row r="178" s="48" customFormat="true" ht="31.5" hidden="false" customHeight="false" outlineLevel="0" collapsed="false">
      <c r="A178" s="70" t="s">
        <v>127</v>
      </c>
      <c r="B178" s="43" t="s">
        <v>33</v>
      </c>
      <c r="C178" s="43" t="s">
        <v>126</v>
      </c>
      <c r="D178" s="44" t="s">
        <v>128</v>
      </c>
      <c r="E178" s="43"/>
      <c r="F178" s="61" t="n">
        <f aca="false">F179</f>
        <v>2749.29662</v>
      </c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</row>
    <row r="179" customFormat="false" ht="32.25" hidden="false" customHeight="true" outlineLevel="0" collapsed="false">
      <c r="A179" s="30" t="s">
        <v>36</v>
      </c>
      <c r="B179" s="35" t="s">
        <v>33</v>
      </c>
      <c r="C179" s="35" t="s">
        <v>126</v>
      </c>
      <c r="D179" s="32" t="s">
        <v>128</v>
      </c>
      <c r="E179" s="35" t="s">
        <v>37</v>
      </c>
      <c r="F179" s="33" t="n">
        <f aca="false">F180</f>
        <v>2749.29662</v>
      </c>
      <c r="G179" s="28"/>
    </row>
    <row r="180" customFormat="false" ht="36" hidden="false" customHeight="true" outlineLevel="0" collapsed="false">
      <c r="A180" s="54" t="s">
        <v>38</v>
      </c>
      <c r="B180" s="72" t="s">
        <v>33</v>
      </c>
      <c r="C180" s="72" t="s">
        <v>126</v>
      </c>
      <c r="D180" s="56" t="s">
        <v>128</v>
      </c>
      <c r="E180" s="72" t="s">
        <v>39</v>
      </c>
      <c r="F180" s="58" t="n">
        <v>2749.29662</v>
      </c>
      <c r="G180" s="34" t="n">
        <v>88.89662</v>
      </c>
    </row>
    <row r="181" customFormat="false" ht="100.5" hidden="false" customHeight="true" outlineLevel="0" collapsed="false">
      <c r="A181" s="73" t="s">
        <v>129</v>
      </c>
      <c r="B181" s="39" t="s">
        <v>33</v>
      </c>
      <c r="C181" s="39" t="s">
        <v>126</v>
      </c>
      <c r="D181" s="74" t="s">
        <v>130</v>
      </c>
      <c r="E181" s="39"/>
      <c r="F181" s="52" t="n">
        <f aca="false">F182</f>
        <v>0</v>
      </c>
      <c r="G181" s="46"/>
    </row>
    <row r="182" customFormat="false" ht="40.5" hidden="false" customHeight="true" outlineLevel="0" collapsed="false">
      <c r="A182" s="30" t="s">
        <v>36</v>
      </c>
      <c r="B182" s="35" t="s">
        <v>33</v>
      </c>
      <c r="C182" s="35" t="s">
        <v>126</v>
      </c>
      <c r="D182" s="75" t="s">
        <v>130</v>
      </c>
      <c r="E182" s="39" t="s">
        <v>37</v>
      </c>
      <c r="F182" s="52" t="n">
        <f aca="false">F183</f>
        <v>0</v>
      </c>
      <c r="G182" s="34"/>
    </row>
    <row r="183" customFormat="false" ht="30" hidden="false" customHeight="true" outlineLevel="0" collapsed="false">
      <c r="A183" s="30" t="s">
        <v>38</v>
      </c>
      <c r="B183" s="35" t="s">
        <v>33</v>
      </c>
      <c r="C183" s="35" t="s">
        <v>126</v>
      </c>
      <c r="D183" s="75" t="s">
        <v>130</v>
      </c>
      <c r="E183" s="35" t="s">
        <v>39</v>
      </c>
      <c r="F183" s="51"/>
      <c r="G183" s="34"/>
    </row>
    <row r="184" customFormat="false" ht="105" hidden="false" customHeight="true" outlineLevel="0" collapsed="false">
      <c r="A184" s="73" t="s">
        <v>131</v>
      </c>
      <c r="B184" s="39" t="s">
        <v>33</v>
      </c>
      <c r="C184" s="39" t="s">
        <v>126</v>
      </c>
      <c r="D184" s="74" t="s">
        <v>132</v>
      </c>
      <c r="E184" s="39"/>
      <c r="F184" s="40" t="n">
        <f aca="false">F185</f>
        <v>0</v>
      </c>
      <c r="G184" s="34"/>
    </row>
    <row r="185" customFormat="false" ht="30" hidden="false" customHeight="true" outlineLevel="0" collapsed="false">
      <c r="A185" s="30" t="s">
        <v>36</v>
      </c>
      <c r="B185" s="35" t="s">
        <v>33</v>
      </c>
      <c r="C185" s="35" t="s">
        <v>126</v>
      </c>
      <c r="D185" s="75" t="s">
        <v>132</v>
      </c>
      <c r="E185" s="39" t="s">
        <v>37</v>
      </c>
      <c r="F185" s="40" t="n">
        <f aca="false">F186</f>
        <v>0</v>
      </c>
      <c r="G185" s="34"/>
    </row>
    <row r="186" customFormat="false" ht="30" hidden="false" customHeight="true" outlineLevel="0" collapsed="false">
      <c r="A186" s="30" t="s">
        <v>38</v>
      </c>
      <c r="B186" s="35" t="s">
        <v>33</v>
      </c>
      <c r="C186" s="35" t="s">
        <v>126</v>
      </c>
      <c r="D186" s="75" t="s">
        <v>132</v>
      </c>
      <c r="E186" s="35" t="s">
        <v>39</v>
      </c>
      <c r="F186" s="49"/>
      <c r="G186" s="34"/>
    </row>
    <row r="187" customFormat="false" ht="112.5" hidden="false" customHeight="true" outlineLevel="0" collapsed="false">
      <c r="A187" s="76" t="s">
        <v>133</v>
      </c>
      <c r="B187" s="35" t="s">
        <v>33</v>
      </c>
      <c r="C187" s="35" t="s">
        <v>126</v>
      </c>
      <c r="D187" s="74" t="s">
        <v>134</v>
      </c>
      <c r="E187" s="35"/>
      <c r="F187" s="52" t="n">
        <f aca="false">F188</f>
        <v>0</v>
      </c>
      <c r="G187" s="34"/>
    </row>
    <row r="188" customFormat="false" ht="30" hidden="false" customHeight="true" outlineLevel="0" collapsed="false">
      <c r="A188" s="30" t="s">
        <v>36</v>
      </c>
      <c r="B188" s="35" t="s">
        <v>33</v>
      </c>
      <c r="C188" s="35" t="s">
        <v>126</v>
      </c>
      <c r="D188" s="75" t="s">
        <v>134</v>
      </c>
      <c r="E188" s="35" t="s">
        <v>37</v>
      </c>
      <c r="F188" s="51" t="n">
        <f aca="false">F189</f>
        <v>0</v>
      </c>
      <c r="G188" s="34"/>
    </row>
    <row r="189" customFormat="false" ht="30" hidden="false" customHeight="true" outlineLevel="0" collapsed="false">
      <c r="A189" s="30" t="s">
        <v>38</v>
      </c>
      <c r="B189" s="35" t="s">
        <v>33</v>
      </c>
      <c r="C189" s="35" t="s">
        <v>126</v>
      </c>
      <c r="D189" s="75" t="s">
        <v>134</v>
      </c>
      <c r="E189" s="35" t="s">
        <v>39</v>
      </c>
      <c r="F189" s="51"/>
      <c r="G189" s="34"/>
    </row>
    <row r="190" customFormat="false" ht="147" hidden="false" customHeight="true" outlineLevel="0" collapsed="false">
      <c r="A190" s="76" t="s">
        <v>135</v>
      </c>
      <c r="B190" s="35" t="s">
        <v>33</v>
      </c>
      <c r="C190" s="35" t="s">
        <v>126</v>
      </c>
      <c r="D190" s="74" t="s">
        <v>136</v>
      </c>
      <c r="E190" s="35"/>
      <c r="F190" s="40" t="n">
        <f aca="false">F191</f>
        <v>0</v>
      </c>
      <c r="G190" s="34"/>
    </row>
    <row r="191" customFormat="false" ht="30" hidden="false" customHeight="true" outlineLevel="0" collapsed="false">
      <c r="A191" s="30" t="s">
        <v>36</v>
      </c>
      <c r="B191" s="35" t="s">
        <v>33</v>
      </c>
      <c r="C191" s="35" t="s">
        <v>126</v>
      </c>
      <c r="D191" s="75" t="s">
        <v>136</v>
      </c>
      <c r="E191" s="35" t="s">
        <v>37</v>
      </c>
      <c r="F191" s="49" t="n">
        <f aca="false">F192</f>
        <v>0</v>
      </c>
      <c r="G191" s="34"/>
    </row>
    <row r="192" customFormat="false" ht="30" hidden="false" customHeight="true" outlineLevel="0" collapsed="false">
      <c r="A192" s="30" t="s">
        <v>38</v>
      </c>
      <c r="B192" s="35" t="s">
        <v>33</v>
      </c>
      <c r="C192" s="35" t="s">
        <v>126</v>
      </c>
      <c r="D192" s="75" t="s">
        <v>136</v>
      </c>
      <c r="E192" s="35" t="s">
        <v>39</v>
      </c>
      <c r="F192" s="49"/>
      <c r="G192" s="34"/>
    </row>
    <row r="193" customFormat="false" ht="30" hidden="false" customHeight="true" outlineLevel="0" collapsed="false">
      <c r="A193" s="37" t="s">
        <v>137</v>
      </c>
      <c r="B193" s="39" t="s">
        <v>33</v>
      </c>
      <c r="C193" s="39" t="s">
        <v>126</v>
      </c>
      <c r="D193" s="74" t="s">
        <v>138</v>
      </c>
      <c r="E193" s="39"/>
      <c r="F193" s="40" t="n">
        <f aca="false">F194</f>
        <v>0</v>
      </c>
      <c r="G193" s="28"/>
    </row>
    <row r="194" customFormat="false" ht="30" hidden="false" customHeight="true" outlineLevel="0" collapsed="false">
      <c r="A194" s="30" t="s">
        <v>36</v>
      </c>
      <c r="B194" s="35" t="s">
        <v>33</v>
      </c>
      <c r="C194" s="35" t="s">
        <v>126</v>
      </c>
      <c r="D194" s="75" t="s">
        <v>138</v>
      </c>
      <c r="E194" s="35" t="s">
        <v>37</v>
      </c>
      <c r="F194" s="49" t="n">
        <f aca="false">F195</f>
        <v>0</v>
      </c>
      <c r="G194" s="34"/>
    </row>
    <row r="195" customFormat="false" ht="30" hidden="false" customHeight="true" outlineLevel="0" collapsed="false">
      <c r="A195" s="30" t="s">
        <v>38</v>
      </c>
      <c r="B195" s="35" t="s">
        <v>33</v>
      </c>
      <c r="C195" s="35" t="s">
        <v>126</v>
      </c>
      <c r="D195" s="75" t="s">
        <v>138</v>
      </c>
      <c r="E195" s="35" t="s">
        <v>39</v>
      </c>
      <c r="F195" s="49"/>
      <c r="G195" s="34"/>
    </row>
    <row r="196" customFormat="false" ht="21.75" hidden="false" customHeight="true" outlineLevel="0" collapsed="false">
      <c r="A196" s="77" t="s">
        <v>139</v>
      </c>
      <c r="B196" s="39" t="s">
        <v>33</v>
      </c>
      <c r="C196" s="39" t="s">
        <v>140</v>
      </c>
      <c r="D196" s="74" t="s">
        <v>21</v>
      </c>
      <c r="E196" s="39"/>
      <c r="F196" s="40" t="n">
        <f aca="false">F197+F200</f>
        <v>2791.6</v>
      </c>
      <c r="G196" s="34"/>
    </row>
    <row r="197" customFormat="false" ht="129" hidden="false" customHeight="true" outlineLevel="0" collapsed="false">
      <c r="A197" s="37" t="s">
        <v>141</v>
      </c>
      <c r="B197" s="25" t="s">
        <v>33</v>
      </c>
      <c r="C197" s="25" t="s">
        <v>140</v>
      </c>
      <c r="D197" s="26" t="s">
        <v>142</v>
      </c>
      <c r="E197" s="35"/>
      <c r="F197" s="40" t="n">
        <f aca="false">F198</f>
        <v>2652</v>
      </c>
      <c r="G197" s="34"/>
    </row>
    <row r="198" customFormat="false" ht="30" hidden="false" customHeight="true" outlineLevel="0" collapsed="false">
      <c r="A198" s="30" t="s">
        <v>36</v>
      </c>
      <c r="B198" s="25" t="s">
        <v>33</v>
      </c>
      <c r="C198" s="25" t="s">
        <v>140</v>
      </c>
      <c r="D198" s="32" t="s">
        <v>142</v>
      </c>
      <c r="E198" s="35" t="s">
        <v>37</v>
      </c>
      <c r="F198" s="49" t="n">
        <f aca="false">F199</f>
        <v>2652</v>
      </c>
      <c r="G198" s="34"/>
    </row>
    <row r="199" customFormat="false" ht="30" hidden="false" customHeight="true" outlineLevel="0" collapsed="false">
      <c r="A199" s="30" t="s">
        <v>38</v>
      </c>
      <c r="B199" s="25" t="s">
        <v>33</v>
      </c>
      <c r="C199" s="25" t="s">
        <v>140</v>
      </c>
      <c r="D199" s="32" t="s">
        <v>142</v>
      </c>
      <c r="E199" s="35" t="s">
        <v>39</v>
      </c>
      <c r="F199" s="49" t="n">
        <v>2652</v>
      </c>
      <c r="G199" s="34"/>
    </row>
    <row r="200" customFormat="false" ht="130.5" hidden="false" customHeight="true" outlineLevel="0" collapsed="false">
      <c r="A200" s="37" t="s">
        <v>143</v>
      </c>
      <c r="B200" s="25" t="s">
        <v>33</v>
      </c>
      <c r="C200" s="25" t="s">
        <v>140</v>
      </c>
      <c r="D200" s="26" t="s">
        <v>144</v>
      </c>
      <c r="E200" s="35"/>
      <c r="F200" s="49" t="n">
        <f aca="false">F201</f>
        <v>139.6</v>
      </c>
      <c r="G200" s="34"/>
    </row>
    <row r="201" customFormat="false" ht="37.5" hidden="false" customHeight="true" outlineLevel="0" collapsed="false">
      <c r="A201" s="30" t="s">
        <v>36</v>
      </c>
      <c r="B201" s="31" t="s">
        <v>33</v>
      </c>
      <c r="C201" s="31" t="s">
        <v>140</v>
      </c>
      <c r="D201" s="32" t="s">
        <v>144</v>
      </c>
      <c r="E201" s="35" t="s">
        <v>37</v>
      </c>
      <c r="F201" s="49" t="n">
        <f aca="false">F202</f>
        <v>139.6</v>
      </c>
      <c r="G201" s="34"/>
    </row>
    <row r="202" customFormat="false" ht="30" hidden="false" customHeight="true" outlineLevel="0" collapsed="false">
      <c r="A202" s="30" t="s">
        <v>38</v>
      </c>
      <c r="B202" s="31" t="s">
        <v>33</v>
      </c>
      <c r="C202" s="31" t="s">
        <v>140</v>
      </c>
      <c r="D202" s="32" t="s">
        <v>144</v>
      </c>
      <c r="E202" s="35" t="s">
        <v>39</v>
      </c>
      <c r="F202" s="49" t="n">
        <v>139.6</v>
      </c>
      <c r="G202" s="34"/>
    </row>
    <row r="203" customFormat="false" ht="15.75" hidden="false" customHeight="false" outlineLevel="0" collapsed="false">
      <c r="A203" s="29" t="s">
        <v>145</v>
      </c>
      <c r="B203" s="39" t="s">
        <v>51</v>
      </c>
      <c r="C203" s="39"/>
      <c r="D203" s="75"/>
      <c r="E203" s="35"/>
      <c r="F203" s="27" t="n">
        <f aca="false">F205+F214+F219+F228+F251+F260</f>
        <v>302115.16564</v>
      </c>
      <c r="G203" s="28"/>
    </row>
    <row r="204" customFormat="false" ht="15.75" hidden="false" customHeight="false" outlineLevel="0" collapsed="false">
      <c r="A204" s="37" t="s">
        <v>22</v>
      </c>
      <c r="B204" s="39" t="s">
        <v>51</v>
      </c>
      <c r="C204" s="39" t="s">
        <v>18</v>
      </c>
      <c r="D204" s="75" t="s">
        <v>21</v>
      </c>
      <c r="E204" s="35"/>
      <c r="F204" s="27" t="n">
        <f aca="false">F207+F229+F261</f>
        <v>72082.53164</v>
      </c>
      <c r="G204" s="28"/>
    </row>
    <row r="205" s="65" customFormat="true" ht="15.75" hidden="false" customHeight="false" outlineLevel="0" collapsed="false">
      <c r="A205" s="29" t="s">
        <v>146</v>
      </c>
      <c r="B205" s="39" t="s">
        <v>51</v>
      </c>
      <c r="C205" s="39" t="s">
        <v>17</v>
      </c>
      <c r="D205" s="74" t="s">
        <v>21</v>
      </c>
      <c r="E205" s="39"/>
      <c r="F205" s="52" t="n">
        <f aca="false">F206</f>
        <v>1600</v>
      </c>
      <c r="G205" s="28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</row>
    <row r="206" s="65" customFormat="true" ht="36.75" hidden="false" customHeight="true" outlineLevel="0" collapsed="false">
      <c r="A206" s="29" t="s">
        <v>147</v>
      </c>
      <c r="B206" s="39" t="s">
        <v>51</v>
      </c>
      <c r="C206" s="39" t="s">
        <v>17</v>
      </c>
      <c r="D206" s="74" t="s">
        <v>148</v>
      </c>
      <c r="E206" s="39"/>
      <c r="F206" s="40" t="n">
        <f aca="false">F207</f>
        <v>1600</v>
      </c>
      <c r="G206" s="28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</row>
    <row r="207" customFormat="false" ht="31.5" hidden="false" customHeight="false" outlineLevel="0" collapsed="false">
      <c r="A207" s="37" t="s">
        <v>149</v>
      </c>
      <c r="B207" s="39" t="s">
        <v>51</v>
      </c>
      <c r="C207" s="39" t="s">
        <v>17</v>
      </c>
      <c r="D207" s="74" t="s">
        <v>148</v>
      </c>
      <c r="E207" s="39"/>
      <c r="F207" s="40" t="n">
        <f aca="false">F208+F210+F212</f>
        <v>1600</v>
      </c>
      <c r="G207" s="28"/>
    </row>
    <row r="208" customFormat="false" ht="31.5" hidden="false" customHeight="false" outlineLevel="0" collapsed="false">
      <c r="A208" s="30" t="s">
        <v>36</v>
      </c>
      <c r="B208" s="35" t="s">
        <v>51</v>
      </c>
      <c r="C208" s="35" t="s">
        <v>17</v>
      </c>
      <c r="D208" s="75" t="s">
        <v>148</v>
      </c>
      <c r="E208" s="35" t="s">
        <v>37</v>
      </c>
      <c r="F208" s="49" t="n">
        <f aca="false">F209</f>
        <v>1040.532</v>
      </c>
      <c r="G208" s="34"/>
    </row>
    <row r="209" customFormat="false" ht="33" hidden="false" customHeight="true" outlineLevel="0" collapsed="false">
      <c r="A209" s="30" t="s">
        <v>38</v>
      </c>
      <c r="B209" s="35" t="s">
        <v>51</v>
      </c>
      <c r="C209" s="35" t="s">
        <v>17</v>
      </c>
      <c r="D209" s="75" t="s">
        <v>148</v>
      </c>
      <c r="E209" s="35" t="s">
        <v>39</v>
      </c>
      <c r="F209" s="49" t="n">
        <v>1040.532</v>
      </c>
      <c r="G209" s="34"/>
    </row>
    <row r="210" customFormat="false" ht="15.75" hidden="false" customHeight="false" outlineLevel="0" collapsed="false">
      <c r="A210" s="30" t="s">
        <v>46</v>
      </c>
      <c r="B210" s="35" t="s">
        <v>51</v>
      </c>
      <c r="C210" s="35" t="s">
        <v>17</v>
      </c>
      <c r="D210" s="75" t="s">
        <v>148</v>
      </c>
      <c r="E210" s="35" t="s">
        <v>47</v>
      </c>
      <c r="F210" s="51" t="n">
        <f aca="false">F211</f>
        <v>0</v>
      </c>
      <c r="G210" s="34"/>
    </row>
    <row r="211" customFormat="false" ht="52.5" hidden="false" customHeight="true" outlineLevel="0" collapsed="false">
      <c r="A211" s="78" t="s">
        <v>150</v>
      </c>
      <c r="B211" s="35" t="s">
        <v>51</v>
      </c>
      <c r="C211" s="35" t="s">
        <v>17</v>
      </c>
      <c r="D211" s="75" t="s">
        <v>148</v>
      </c>
      <c r="E211" s="35" t="s">
        <v>151</v>
      </c>
      <c r="F211" s="51" t="n">
        <v>0</v>
      </c>
      <c r="G211" s="34"/>
    </row>
    <row r="212" customFormat="false" ht="35.25" hidden="false" customHeight="true" outlineLevel="0" collapsed="false">
      <c r="A212" s="79" t="s">
        <v>113</v>
      </c>
      <c r="B212" s="35" t="s">
        <v>51</v>
      </c>
      <c r="C212" s="35" t="s">
        <v>17</v>
      </c>
      <c r="D212" s="75" t="s">
        <v>148</v>
      </c>
      <c r="E212" s="35" t="s">
        <v>152</v>
      </c>
      <c r="F212" s="49" t="n">
        <f aca="false">F213</f>
        <v>559.468</v>
      </c>
      <c r="G212" s="34"/>
    </row>
    <row r="213" customFormat="false" ht="19.5" hidden="false" customHeight="true" outlineLevel="0" collapsed="false">
      <c r="A213" s="78" t="s">
        <v>153</v>
      </c>
      <c r="B213" s="35" t="s">
        <v>51</v>
      </c>
      <c r="C213" s="35" t="s">
        <v>17</v>
      </c>
      <c r="D213" s="75" t="s">
        <v>148</v>
      </c>
      <c r="E213" s="35" t="s">
        <v>154</v>
      </c>
      <c r="F213" s="49" t="n">
        <v>559.468</v>
      </c>
      <c r="G213" s="34"/>
    </row>
    <row r="214" customFormat="false" ht="19.5" hidden="false" customHeight="true" outlineLevel="0" collapsed="false">
      <c r="A214" s="29" t="s">
        <v>155</v>
      </c>
      <c r="B214" s="39" t="s">
        <v>51</v>
      </c>
      <c r="C214" s="39" t="s">
        <v>81</v>
      </c>
      <c r="D214" s="75"/>
      <c r="E214" s="35"/>
      <c r="F214" s="40" t="n">
        <f aca="false">F215</f>
        <v>665.6</v>
      </c>
      <c r="G214" s="34"/>
    </row>
    <row r="215" customFormat="false" ht="22.5" hidden="false" customHeight="true" outlineLevel="0" collapsed="false">
      <c r="A215" s="37" t="s">
        <v>156</v>
      </c>
      <c r="B215" s="39" t="s">
        <v>51</v>
      </c>
      <c r="C215" s="39" t="s">
        <v>81</v>
      </c>
      <c r="D215" s="75"/>
      <c r="E215" s="35"/>
      <c r="F215" s="40" t="n">
        <f aca="false">F216</f>
        <v>665.6</v>
      </c>
      <c r="G215" s="34"/>
    </row>
    <row r="216" customFormat="false" ht="33.75" hidden="false" customHeight="true" outlineLevel="0" collapsed="false">
      <c r="A216" s="29" t="s">
        <v>157</v>
      </c>
      <c r="B216" s="39" t="s">
        <v>51</v>
      </c>
      <c r="C216" s="39" t="s">
        <v>81</v>
      </c>
      <c r="D216" s="74" t="s">
        <v>158</v>
      </c>
      <c r="E216" s="35"/>
      <c r="F216" s="40" t="n">
        <f aca="false">F217</f>
        <v>665.6</v>
      </c>
      <c r="G216" s="34"/>
    </row>
    <row r="217" customFormat="false" ht="33.75" hidden="false" customHeight="true" outlineLevel="0" collapsed="false">
      <c r="A217" s="30" t="s">
        <v>36</v>
      </c>
      <c r="B217" s="39" t="s">
        <v>51</v>
      </c>
      <c r="C217" s="39" t="s">
        <v>81</v>
      </c>
      <c r="D217" s="75" t="s">
        <v>158</v>
      </c>
      <c r="E217" s="35" t="s">
        <v>37</v>
      </c>
      <c r="F217" s="49" t="n">
        <f aca="false">F218</f>
        <v>665.6</v>
      </c>
      <c r="G217" s="34"/>
    </row>
    <row r="218" customFormat="false" ht="33.75" hidden="false" customHeight="true" outlineLevel="0" collapsed="false">
      <c r="A218" s="30" t="s">
        <v>38</v>
      </c>
      <c r="B218" s="35" t="s">
        <v>51</v>
      </c>
      <c r="C218" s="35" t="s">
        <v>81</v>
      </c>
      <c r="D218" s="75" t="s">
        <v>158</v>
      </c>
      <c r="E218" s="35" t="s">
        <v>39</v>
      </c>
      <c r="F218" s="49" t="n">
        <v>665.6</v>
      </c>
      <c r="G218" s="34"/>
    </row>
    <row r="219" customFormat="false" ht="33.75" hidden="false" customHeight="true" outlineLevel="0" collapsed="false">
      <c r="A219" s="37" t="s">
        <v>159</v>
      </c>
      <c r="B219" s="39" t="s">
        <v>51</v>
      </c>
      <c r="C219" s="39" t="s">
        <v>84</v>
      </c>
      <c r="D219" s="74"/>
      <c r="E219" s="39"/>
      <c r="F219" s="40" t="n">
        <f aca="false">F220+F225</f>
        <v>11770.3</v>
      </c>
      <c r="G219" s="34"/>
    </row>
    <row r="220" customFormat="false" ht="68.25" hidden="false" customHeight="true" outlineLevel="0" collapsed="false">
      <c r="A220" s="37" t="s">
        <v>160</v>
      </c>
      <c r="B220" s="39" t="s">
        <v>51</v>
      </c>
      <c r="C220" s="39" t="s">
        <v>84</v>
      </c>
      <c r="D220" s="74" t="s">
        <v>161</v>
      </c>
      <c r="E220" s="39"/>
      <c r="F220" s="40" t="n">
        <f aca="false">F221+F223</f>
        <v>3870.6</v>
      </c>
      <c r="G220" s="34"/>
    </row>
    <row r="221" customFormat="false" ht="35.25" hidden="false" customHeight="true" outlineLevel="0" collapsed="false">
      <c r="A221" s="30" t="s">
        <v>36</v>
      </c>
      <c r="B221" s="35" t="s">
        <v>51</v>
      </c>
      <c r="C221" s="35" t="s">
        <v>84</v>
      </c>
      <c r="D221" s="75" t="s">
        <v>162</v>
      </c>
      <c r="E221" s="35" t="s">
        <v>37</v>
      </c>
      <c r="F221" s="49" t="n">
        <f aca="false">F222</f>
        <v>0</v>
      </c>
      <c r="G221" s="34"/>
    </row>
    <row r="222" customFormat="false" ht="33.75" hidden="false" customHeight="true" outlineLevel="0" collapsed="false">
      <c r="A222" s="54" t="s">
        <v>38</v>
      </c>
      <c r="B222" s="72" t="s">
        <v>51</v>
      </c>
      <c r="C222" s="72" t="s">
        <v>84</v>
      </c>
      <c r="D222" s="80" t="s">
        <v>162</v>
      </c>
      <c r="E222" s="72" t="s">
        <v>39</v>
      </c>
      <c r="F222" s="57" t="n">
        <v>0</v>
      </c>
      <c r="G222" s="34" t="n">
        <v>-3870.6</v>
      </c>
    </row>
    <row r="223" customFormat="false" ht="33.75" hidden="false" customHeight="true" outlineLevel="0" collapsed="false">
      <c r="A223" s="30" t="s">
        <v>63</v>
      </c>
      <c r="B223" s="35" t="s">
        <v>51</v>
      </c>
      <c r="C223" s="35" t="s">
        <v>84</v>
      </c>
      <c r="D223" s="75" t="s">
        <v>162</v>
      </c>
      <c r="E223" s="35" t="s">
        <v>64</v>
      </c>
      <c r="F223" s="49" t="n">
        <f aca="false">F224</f>
        <v>3870.6</v>
      </c>
      <c r="G223" s="34"/>
    </row>
    <row r="224" customFormat="false" ht="33.75" hidden="false" customHeight="true" outlineLevel="0" collapsed="false">
      <c r="A224" s="66" t="s">
        <v>163</v>
      </c>
      <c r="B224" s="72" t="s">
        <v>51</v>
      </c>
      <c r="C224" s="72" t="s">
        <v>84</v>
      </c>
      <c r="D224" s="80" t="s">
        <v>162</v>
      </c>
      <c r="E224" s="72" t="s">
        <v>164</v>
      </c>
      <c r="F224" s="57" t="n">
        <v>3870.6</v>
      </c>
      <c r="G224" s="34" t="n">
        <v>3870.6</v>
      </c>
    </row>
    <row r="225" customFormat="false" ht="42.75" hidden="false" customHeight="true" outlineLevel="0" collapsed="false">
      <c r="A225" s="81" t="s">
        <v>165</v>
      </c>
      <c r="B225" s="82" t="s">
        <v>51</v>
      </c>
      <c r="C225" s="82" t="s">
        <v>84</v>
      </c>
      <c r="D225" s="83" t="s">
        <v>166</v>
      </c>
      <c r="E225" s="35"/>
      <c r="F225" s="49" t="n">
        <f aca="false">F226</f>
        <v>7899.7</v>
      </c>
      <c r="G225" s="34"/>
    </row>
    <row r="226" customFormat="false" ht="33.75" hidden="false" customHeight="true" outlineLevel="0" collapsed="false">
      <c r="A226" s="78" t="s">
        <v>167</v>
      </c>
      <c r="B226" s="84" t="s">
        <v>51</v>
      </c>
      <c r="C226" s="84" t="s">
        <v>84</v>
      </c>
      <c r="D226" s="85" t="s">
        <v>166</v>
      </c>
      <c r="E226" s="35" t="s">
        <v>168</v>
      </c>
      <c r="F226" s="49" t="n">
        <f aca="false">F227</f>
        <v>7899.7</v>
      </c>
      <c r="G226" s="34"/>
    </row>
    <row r="227" customFormat="false" ht="33.75" hidden="false" customHeight="true" outlineLevel="0" collapsed="false">
      <c r="A227" s="78" t="s">
        <v>169</v>
      </c>
      <c r="B227" s="84" t="s">
        <v>51</v>
      </c>
      <c r="C227" s="84" t="s">
        <v>84</v>
      </c>
      <c r="D227" s="85" t="s">
        <v>166</v>
      </c>
      <c r="E227" s="35" t="s">
        <v>170</v>
      </c>
      <c r="F227" s="49" t="n">
        <v>7899.7</v>
      </c>
      <c r="G227" s="34"/>
    </row>
    <row r="228" s="65" customFormat="true" ht="15.75" hidden="false" customHeight="false" outlineLevel="0" collapsed="false">
      <c r="A228" s="37" t="s">
        <v>171</v>
      </c>
      <c r="B228" s="39" t="s">
        <v>51</v>
      </c>
      <c r="C228" s="39" t="s">
        <v>126</v>
      </c>
      <c r="D228" s="74"/>
      <c r="E228" s="39"/>
      <c r="F228" s="27" t="n">
        <f aca="false">F230+F237+F242+F246</f>
        <v>240580.49996</v>
      </c>
      <c r="G228" s="28"/>
      <c r="H228" s="4"/>
      <c r="I228" s="4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</row>
    <row r="229" s="65" customFormat="true" ht="31.5" hidden="false" customHeight="false" outlineLevel="0" collapsed="false">
      <c r="A229" s="37" t="s">
        <v>172</v>
      </c>
      <c r="B229" s="39" t="s">
        <v>51</v>
      </c>
      <c r="C229" s="39" t="s">
        <v>126</v>
      </c>
      <c r="D229" s="74" t="s">
        <v>21</v>
      </c>
      <c r="E229" s="39"/>
      <c r="F229" s="27" t="n">
        <f aca="false">F242</f>
        <v>29229.02996</v>
      </c>
      <c r="G229" s="28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</row>
    <row r="230" s="65" customFormat="true" ht="63" hidden="false" customHeight="false" outlineLevel="0" collapsed="false">
      <c r="A230" s="37" t="s">
        <v>173</v>
      </c>
      <c r="B230" s="39" t="s">
        <v>51</v>
      </c>
      <c r="C230" s="39" t="s">
        <v>126</v>
      </c>
      <c r="D230" s="74" t="s">
        <v>174</v>
      </c>
      <c r="E230" s="39"/>
      <c r="F230" s="27" t="n">
        <f aca="false">F231+F233+F235</f>
        <v>182847.7</v>
      </c>
      <c r="G230" s="28"/>
      <c r="H230" s="4"/>
      <c r="I230" s="4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</row>
    <row r="231" s="65" customFormat="true" ht="34.5" hidden="false" customHeight="true" outlineLevel="0" collapsed="false">
      <c r="A231" s="78" t="s">
        <v>167</v>
      </c>
      <c r="B231" s="35" t="s">
        <v>51</v>
      </c>
      <c r="C231" s="35" t="s">
        <v>126</v>
      </c>
      <c r="D231" s="75" t="s">
        <v>174</v>
      </c>
      <c r="E231" s="35" t="s">
        <v>168</v>
      </c>
      <c r="F231" s="33" t="n">
        <f aca="false">F232</f>
        <v>31148.82</v>
      </c>
      <c r="G231" s="34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</row>
    <row r="232" s="65" customFormat="true" ht="15.75" hidden="false" customHeight="false" outlineLevel="0" collapsed="false">
      <c r="A232" s="78" t="s">
        <v>169</v>
      </c>
      <c r="B232" s="35" t="s">
        <v>51</v>
      </c>
      <c r="C232" s="35" t="s">
        <v>126</v>
      </c>
      <c r="D232" s="75" t="s">
        <v>174</v>
      </c>
      <c r="E232" s="35" t="s">
        <v>170</v>
      </c>
      <c r="F232" s="33" t="n">
        <v>31148.82</v>
      </c>
      <c r="G232" s="34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</row>
    <row r="233" customFormat="false" ht="31.5" hidden="false" customHeight="false" outlineLevel="0" collapsed="false">
      <c r="A233" s="30" t="s">
        <v>36</v>
      </c>
      <c r="B233" s="35" t="s">
        <v>51</v>
      </c>
      <c r="C233" s="35" t="s">
        <v>126</v>
      </c>
      <c r="D233" s="75" t="s">
        <v>174</v>
      </c>
      <c r="E233" s="35" t="s">
        <v>37</v>
      </c>
      <c r="F233" s="33" t="n">
        <f aca="false">F234</f>
        <v>64083.11</v>
      </c>
      <c r="G233" s="34"/>
    </row>
    <row r="234" customFormat="false" ht="30" hidden="false" customHeight="true" outlineLevel="0" collapsed="false">
      <c r="A234" s="30" t="s">
        <v>38</v>
      </c>
      <c r="B234" s="35" t="s">
        <v>51</v>
      </c>
      <c r="C234" s="35" t="s">
        <v>126</v>
      </c>
      <c r="D234" s="75" t="s">
        <v>174</v>
      </c>
      <c r="E234" s="35" t="s">
        <v>39</v>
      </c>
      <c r="F234" s="33" t="n">
        <v>64083.11</v>
      </c>
      <c r="G234" s="34"/>
    </row>
    <row r="235" customFormat="false" ht="15.75" hidden="false" customHeight="false" outlineLevel="0" collapsed="false">
      <c r="A235" s="30" t="s">
        <v>63</v>
      </c>
      <c r="B235" s="35" t="s">
        <v>51</v>
      </c>
      <c r="C235" s="35" t="s">
        <v>126</v>
      </c>
      <c r="D235" s="75" t="s">
        <v>174</v>
      </c>
      <c r="E235" s="35" t="s">
        <v>64</v>
      </c>
      <c r="F235" s="33" t="n">
        <f aca="false">F236</f>
        <v>87615.77</v>
      </c>
      <c r="G235" s="34"/>
    </row>
    <row r="236" customFormat="false" ht="15.75" hidden="false" customHeight="false" outlineLevel="0" collapsed="false">
      <c r="A236" s="62" t="s">
        <v>163</v>
      </c>
      <c r="B236" s="35" t="s">
        <v>51</v>
      </c>
      <c r="C236" s="35" t="s">
        <v>126</v>
      </c>
      <c r="D236" s="75" t="s">
        <v>174</v>
      </c>
      <c r="E236" s="35" t="s">
        <v>164</v>
      </c>
      <c r="F236" s="33" t="n">
        <v>87615.77</v>
      </c>
      <c r="G236" s="34"/>
    </row>
    <row r="237" customFormat="false" ht="78.75" hidden="false" customHeight="false" outlineLevel="0" collapsed="false">
      <c r="A237" s="37" t="s">
        <v>175</v>
      </c>
      <c r="B237" s="39" t="s">
        <v>51</v>
      </c>
      <c r="C237" s="39" t="s">
        <v>126</v>
      </c>
      <c r="D237" s="74" t="s">
        <v>176</v>
      </c>
      <c r="E237" s="39"/>
      <c r="F237" s="27" t="n">
        <f aca="false">F238+F240</f>
        <v>3372.8</v>
      </c>
      <c r="G237" s="28"/>
    </row>
    <row r="238" customFormat="false" ht="43.5" hidden="false" customHeight="true" outlineLevel="0" collapsed="false">
      <c r="A238" s="78" t="s">
        <v>167</v>
      </c>
      <c r="B238" s="35" t="s">
        <v>51</v>
      </c>
      <c r="C238" s="35" t="s">
        <v>126</v>
      </c>
      <c r="D238" s="75" t="s">
        <v>176</v>
      </c>
      <c r="E238" s="35" t="s">
        <v>168</v>
      </c>
      <c r="F238" s="33" t="n">
        <f aca="false">F239</f>
        <v>0</v>
      </c>
      <c r="G238" s="34"/>
    </row>
    <row r="239" customFormat="false" ht="15.75" hidden="false" customHeight="false" outlineLevel="0" collapsed="false">
      <c r="A239" s="86" t="s">
        <v>169</v>
      </c>
      <c r="B239" s="72" t="s">
        <v>51</v>
      </c>
      <c r="C239" s="72" t="s">
        <v>126</v>
      </c>
      <c r="D239" s="80" t="s">
        <v>176</v>
      </c>
      <c r="E239" s="72" t="s">
        <v>170</v>
      </c>
      <c r="F239" s="58" t="n">
        <v>0</v>
      </c>
      <c r="G239" s="34" t="n">
        <v>-1639.41</v>
      </c>
    </row>
    <row r="240" customFormat="false" ht="31.5" hidden="false" customHeight="false" outlineLevel="0" collapsed="false">
      <c r="A240" s="30" t="s">
        <v>36</v>
      </c>
      <c r="B240" s="35" t="s">
        <v>51</v>
      </c>
      <c r="C240" s="35" t="s">
        <v>126</v>
      </c>
      <c r="D240" s="75" t="s">
        <v>176</v>
      </c>
      <c r="E240" s="35" t="s">
        <v>37</v>
      </c>
      <c r="F240" s="33" t="n">
        <f aca="false">F241</f>
        <v>3372.8</v>
      </c>
      <c r="G240" s="34"/>
    </row>
    <row r="241" customFormat="false" ht="31.5" hidden="false" customHeight="false" outlineLevel="0" collapsed="false">
      <c r="A241" s="54" t="s">
        <v>38</v>
      </c>
      <c r="B241" s="72" t="s">
        <v>51</v>
      </c>
      <c r="C241" s="72" t="s">
        <v>126</v>
      </c>
      <c r="D241" s="80" t="s">
        <v>176</v>
      </c>
      <c r="E241" s="72" t="s">
        <v>39</v>
      </c>
      <c r="F241" s="58" t="n">
        <v>3372.8</v>
      </c>
      <c r="G241" s="34" t="n">
        <v>0.07658</v>
      </c>
      <c r="H241" s="4" t="n">
        <v>-0.07658</v>
      </c>
    </row>
    <row r="242" customFormat="false" ht="15.75" hidden="false" customHeight="false" outlineLevel="0" collapsed="false">
      <c r="A242" s="37" t="s">
        <v>177</v>
      </c>
      <c r="B242" s="39" t="s">
        <v>51</v>
      </c>
      <c r="C242" s="39" t="s">
        <v>126</v>
      </c>
      <c r="D242" s="74"/>
      <c r="E242" s="39"/>
      <c r="F242" s="27" t="n">
        <f aca="false">F243</f>
        <v>29229.02996</v>
      </c>
      <c r="G242" s="28"/>
      <c r="J242" s="23"/>
    </row>
    <row r="243" customFormat="false" ht="30" hidden="false" customHeight="true" outlineLevel="0" collapsed="false">
      <c r="A243" s="37" t="s">
        <v>178</v>
      </c>
      <c r="B243" s="39" t="s">
        <v>51</v>
      </c>
      <c r="C243" s="39" t="s">
        <v>126</v>
      </c>
      <c r="D243" s="74" t="s">
        <v>179</v>
      </c>
      <c r="E243" s="39"/>
      <c r="F243" s="27" t="n">
        <f aca="false">F244</f>
        <v>29229.02996</v>
      </c>
      <c r="G243" s="28"/>
    </row>
    <row r="244" customFormat="false" ht="31.5" hidden="false" customHeight="false" outlineLevel="0" collapsed="false">
      <c r="A244" s="30" t="s">
        <v>36</v>
      </c>
      <c r="B244" s="35" t="s">
        <v>51</v>
      </c>
      <c r="C244" s="35" t="s">
        <v>126</v>
      </c>
      <c r="D244" s="75" t="s">
        <v>179</v>
      </c>
      <c r="E244" s="35" t="s">
        <v>37</v>
      </c>
      <c r="F244" s="33" t="n">
        <f aca="false">F245</f>
        <v>29229.02996</v>
      </c>
      <c r="G244" s="34"/>
    </row>
    <row r="245" customFormat="false" ht="31.5" hidden="false" customHeight="false" outlineLevel="0" collapsed="false">
      <c r="A245" s="30" t="s">
        <v>38</v>
      </c>
      <c r="B245" s="35" t="s">
        <v>51</v>
      </c>
      <c r="C245" s="35" t="s">
        <v>126</v>
      </c>
      <c r="D245" s="75" t="s">
        <v>179</v>
      </c>
      <c r="E245" s="35" t="s">
        <v>39</v>
      </c>
      <c r="F245" s="33" t="n">
        <v>29229.02996</v>
      </c>
      <c r="G245" s="34"/>
    </row>
    <row r="246" customFormat="false" ht="85.5" hidden="false" customHeight="true" outlineLevel="0" collapsed="false">
      <c r="A246" s="37" t="s">
        <v>180</v>
      </c>
      <c r="B246" s="39" t="s">
        <v>51</v>
      </c>
      <c r="C246" s="39" t="s">
        <v>126</v>
      </c>
      <c r="D246" s="74" t="s">
        <v>181</v>
      </c>
      <c r="E246" s="39"/>
      <c r="F246" s="27" t="n">
        <f aca="false">F247+F249</f>
        <v>25130.97</v>
      </c>
      <c r="G246" s="34"/>
    </row>
    <row r="247" customFormat="false" ht="15.75" hidden="false" customHeight="false" outlineLevel="0" collapsed="false">
      <c r="A247" s="78" t="s">
        <v>63</v>
      </c>
      <c r="B247" s="35" t="s">
        <v>51</v>
      </c>
      <c r="C247" s="35" t="s">
        <v>126</v>
      </c>
      <c r="D247" s="75" t="s">
        <v>181</v>
      </c>
      <c r="E247" s="35" t="s">
        <v>64</v>
      </c>
      <c r="F247" s="33" t="n">
        <f aca="false">F248</f>
        <v>23491.56</v>
      </c>
      <c r="G247" s="34"/>
    </row>
    <row r="248" customFormat="false" ht="15.75" hidden="false" customHeight="false" outlineLevel="0" collapsed="false">
      <c r="A248" s="62" t="s">
        <v>163</v>
      </c>
      <c r="B248" s="35" t="s">
        <v>51</v>
      </c>
      <c r="C248" s="35" t="s">
        <v>126</v>
      </c>
      <c r="D248" s="75" t="s">
        <v>181</v>
      </c>
      <c r="E248" s="35" t="s">
        <v>164</v>
      </c>
      <c r="F248" s="33" t="n">
        <v>23491.56</v>
      </c>
      <c r="G248" s="34"/>
    </row>
    <row r="249" customFormat="false" ht="31.5" hidden="false" customHeight="false" outlineLevel="0" collapsed="false">
      <c r="A249" s="78" t="s">
        <v>167</v>
      </c>
      <c r="B249" s="35" t="s">
        <v>51</v>
      </c>
      <c r="C249" s="35" t="s">
        <v>126</v>
      </c>
      <c r="D249" s="75" t="s">
        <v>181</v>
      </c>
      <c r="E249" s="35" t="s">
        <v>168</v>
      </c>
      <c r="F249" s="33" t="n">
        <f aca="false">F250</f>
        <v>1639.41</v>
      </c>
      <c r="G249" s="34"/>
    </row>
    <row r="250" customFormat="false" ht="15.75" hidden="false" customHeight="false" outlineLevel="0" collapsed="false">
      <c r="A250" s="86" t="s">
        <v>169</v>
      </c>
      <c r="B250" s="72" t="s">
        <v>51</v>
      </c>
      <c r="C250" s="72" t="s">
        <v>126</v>
      </c>
      <c r="D250" s="80" t="s">
        <v>181</v>
      </c>
      <c r="E250" s="72" t="s">
        <v>170</v>
      </c>
      <c r="F250" s="58" t="n">
        <v>1639.41</v>
      </c>
      <c r="G250" s="34" t="n">
        <v>1639.41</v>
      </c>
    </row>
    <row r="251" customFormat="false" ht="15.75" hidden="false" customHeight="false" outlineLevel="0" collapsed="false">
      <c r="A251" s="37" t="s">
        <v>182</v>
      </c>
      <c r="B251" s="39" t="s">
        <v>51</v>
      </c>
      <c r="C251" s="39" t="s">
        <v>140</v>
      </c>
      <c r="D251" s="74"/>
      <c r="E251" s="39"/>
      <c r="F251" s="40" t="n">
        <f aca="false">F252+F257</f>
        <v>2105.264</v>
      </c>
      <c r="G251" s="28"/>
    </row>
    <row r="252" customFormat="false" ht="105.75" hidden="false" customHeight="true" outlineLevel="0" collapsed="false">
      <c r="A252" s="37" t="s">
        <v>183</v>
      </c>
      <c r="B252" s="39" t="s">
        <v>51</v>
      </c>
      <c r="C252" s="39" t="s">
        <v>140</v>
      </c>
      <c r="D252" s="74" t="s">
        <v>184</v>
      </c>
      <c r="E252" s="39"/>
      <c r="F252" s="52" t="n">
        <f aca="false">F253+F255</f>
        <v>2000</v>
      </c>
      <c r="G252" s="28"/>
    </row>
    <row r="253" customFormat="false" ht="15.75" hidden="false" customHeight="false" outlineLevel="0" collapsed="false">
      <c r="A253" s="30" t="s">
        <v>63</v>
      </c>
      <c r="B253" s="35" t="s">
        <v>51</v>
      </c>
      <c r="C253" s="35" t="s">
        <v>140</v>
      </c>
      <c r="D253" s="75" t="s">
        <v>184</v>
      </c>
      <c r="E253" s="35" t="s">
        <v>64</v>
      </c>
      <c r="F253" s="51" t="n">
        <f aca="false">F254</f>
        <v>0</v>
      </c>
      <c r="G253" s="34"/>
    </row>
    <row r="254" customFormat="false" ht="15.75" hidden="false" customHeight="false" outlineLevel="0" collapsed="false">
      <c r="A254" s="62" t="s">
        <v>163</v>
      </c>
      <c r="B254" s="35" t="s">
        <v>51</v>
      </c>
      <c r="C254" s="35" t="s">
        <v>140</v>
      </c>
      <c r="D254" s="75" t="s">
        <v>184</v>
      </c>
      <c r="E254" s="35" t="s">
        <v>164</v>
      </c>
      <c r="F254" s="51" t="n">
        <v>0</v>
      </c>
      <c r="G254" s="34"/>
    </row>
    <row r="255" customFormat="false" ht="31.5" hidden="false" customHeight="false" outlineLevel="0" collapsed="false">
      <c r="A255" s="30" t="s">
        <v>36</v>
      </c>
      <c r="B255" s="35" t="s">
        <v>51</v>
      </c>
      <c r="C255" s="35" t="s">
        <v>140</v>
      </c>
      <c r="D255" s="75" t="s">
        <v>184</v>
      </c>
      <c r="E255" s="35" t="s">
        <v>37</v>
      </c>
      <c r="F255" s="51" t="n">
        <f aca="false">F256</f>
        <v>2000</v>
      </c>
      <c r="G255" s="34"/>
    </row>
    <row r="256" customFormat="false" ht="31.5" hidden="false" customHeight="false" outlineLevel="0" collapsed="false">
      <c r="A256" s="30" t="s">
        <v>38</v>
      </c>
      <c r="B256" s="35" t="s">
        <v>51</v>
      </c>
      <c r="C256" s="35" t="s">
        <v>140</v>
      </c>
      <c r="D256" s="75" t="s">
        <v>184</v>
      </c>
      <c r="E256" s="35" t="s">
        <v>39</v>
      </c>
      <c r="F256" s="51" t="n">
        <v>2000</v>
      </c>
      <c r="G256" s="34"/>
    </row>
    <row r="257" customFormat="false" ht="111.75" hidden="false" customHeight="true" outlineLevel="0" collapsed="false">
      <c r="A257" s="37" t="s">
        <v>185</v>
      </c>
      <c r="B257" s="39" t="s">
        <v>51</v>
      </c>
      <c r="C257" s="39" t="s">
        <v>140</v>
      </c>
      <c r="D257" s="74" t="s">
        <v>186</v>
      </c>
      <c r="E257" s="35"/>
      <c r="F257" s="40" t="n">
        <f aca="false">F258</f>
        <v>105.264</v>
      </c>
      <c r="G257" s="28"/>
    </row>
    <row r="258" customFormat="false" ht="31.5" hidden="false" customHeight="false" outlineLevel="0" collapsed="false">
      <c r="A258" s="30" t="s">
        <v>36</v>
      </c>
      <c r="B258" s="35" t="s">
        <v>51</v>
      </c>
      <c r="C258" s="35" t="s">
        <v>140</v>
      </c>
      <c r="D258" s="75" t="s">
        <v>186</v>
      </c>
      <c r="E258" s="35" t="s">
        <v>37</v>
      </c>
      <c r="F258" s="49" t="n">
        <f aca="false">F259</f>
        <v>105.264</v>
      </c>
      <c r="G258" s="34"/>
    </row>
    <row r="259" customFormat="false" ht="31.5" hidden="false" customHeight="false" outlineLevel="0" collapsed="false">
      <c r="A259" s="30" t="s">
        <v>38</v>
      </c>
      <c r="B259" s="35" t="s">
        <v>51</v>
      </c>
      <c r="C259" s="35" t="s">
        <v>140</v>
      </c>
      <c r="D259" s="75" t="s">
        <v>186</v>
      </c>
      <c r="E259" s="35" t="s">
        <v>39</v>
      </c>
      <c r="F259" s="49" t="n">
        <v>105.264</v>
      </c>
      <c r="G259" s="34"/>
    </row>
    <row r="260" s="65" customFormat="true" ht="15.75" hidden="false" customHeight="false" outlineLevel="0" collapsed="false">
      <c r="A260" s="37" t="s">
        <v>187</v>
      </c>
      <c r="B260" s="39" t="s">
        <v>51</v>
      </c>
      <c r="C260" s="39" t="s">
        <v>188</v>
      </c>
      <c r="D260" s="74"/>
      <c r="E260" s="39"/>
      <c r="F260" s="27" t="n">
        <f aca="false">F262+F274+F290+F293</f>
        <v>45393.50168</v>
      </c>
      <c r="G260" s="28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</row>
    <row r="261" s="65" customFormat="true" ht="32.25" hidden="false" customHeight="true" outlineLevel="0" collapsed="false">
      <c r="A261" s="37" t="s">
        <v>189</v>
      </c>
      <c r="B261" s="39" t="s">
        <v>51</v>
      </c>
      <c r="C261" s="39" t="s">
        <v>188</v>
      </c>
      <c r="D261" s="74" t="s">
        <v>21</v>
      </c>
      <c r="E261" s="39"/>
      <c r="F261" s="27" t="n">
        <f aca="false">F262+F290</f>
        <v>41253.50168</v>
      </c>
      <c r="G261" s="28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</row>
    <row r="262" s="65" customFormat="true" ht="31.5" hidden="false" customHeight="false" outlineLevel="0" collapsed="false">
      <c r="A262" s="37" t="s">
        <v>190</v>
      </c>
      <c r="B262" s="25" t="s">
        <v>51</v>
      </c>
      <c r="C262" s="25" t="s">
        <v>188</v>
      </c>
      <c r="D262" s="26" t="s">
        <v>191</v>
      </c>
      <c r="E262" s="25"/>
      <c r="F262" s="27" t="n">
        <f aca="false">F263+F266</f>
        <v>39751.36</v>
      </c>
      <c r="G262" s="28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</row>
    <row r="263" s="65" customFormat="true" ht="89.25" hidden="false" customHeight="true" outlineLevel="0" collapsed="false">
      <c r="A263" s="37" t="s">
        <v>192</v>
      </c>
      <c r="B263" s="39" t="s">
        <v>51</v>
      </c>
      <c r="C263" s="25" t="s">
        <v>188</v>
      </c>
      <c r="D263" s="26" t="s">
        <v>30</v>
      </c>
      <c r="E263" s="25"/>
      <c r="F263" s="52" t="n">
        <f aca="false">F264</f>
        <v>5469.9</v>
      </c>
      <c r="G263" s="28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</row>
    <row r="264" s="65" customFormat="true" ht="47.25" hidden="false" customHeight="false" outlineLevel="0" collapsed="false">
      <c r="A264" s="30" t="s">
        <v>25</v>
      </c>
      <c r="B264" s="35" t="s">
        <v>51</v>
      </c>
      <c r="C264" s="31" t="s">
        <v>188</v>
      </c>
      <c r="D264" s="32" t="s">
        <v>30</v>
      </c>
      <c r="E264" s="31" t="s">
        <v>26</v>
      </c>
      <c r="F264" s="51" t="n">
        <f aca="false">F265</f>
        <v>5469.9</v>
      </c>
      <c r="G264" s="34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</row>
    <row r="265" s="65" customFormat="true" ht="15.75" hidden="false" customHeight="false" outlineLevel="0" collapsed="false">
      <c r="A265" s="30" t="s">
        <v>31</v>
      </c>
      <c r="B265" s="35" t="s">
        <v>51</v>
      </c>
      <c r="C265" s="31" t="s">
        <v>188</v>
      </c>
      <c r="D265" s="32" t="s">
        <v>30</v>
      </c>
      <c r="E265" s="31" t="s">
        <v>193</v>
      </c>
      <c r="F265" s="51" t="n">
        <v>5469.9</v>
      </c>
      <c r="G265" s="34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</row>
    <row r="266" s="65" customFormat="true" ht="47.25" hidden="false" customHeight="false" outlineLevel="0" collapsed="false">
      <c r="A266" s="37" t="s">
        <v>194</v>
      </c>
      <c r="B266" s="39" t="s">
        <v>51</v>
      </c>
      <c r="C266" s="25" t="s">
        <v>188</v>
      </c>
      <c r="D266" s="26" t="s">
        <v>191</v>
      </c>
      <c r="E266" s="25"/>
      <c r="F266" s="87" t="n">
        <f aca="false">F267+F269</f>
        <v>34281.46</v>
      </c>
      <c r="G266" s="34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</row>
    <row r="267" s="65" customFormat="true" ht="47.25" hidden="false" customHeight="false" outlineLevel="0" collapsed="false">
      <c r="A267" s="30" t="s">
        <v>25</v>
      </c>
      <c r="B267" s="31" t="s">
        <v>51</v>
      </c>
      <c r="C267" s="31" t="s">
        <v>188</v>
      </c>
      <c r="D267" s="32" t="s">
        <v>195</v>
      </c>
      <c r="E267" s="31" t="s">
        <v>26</v>
      </c>
      <c r="F267" s="33" t="n">
        <f aca="false">F268</f>
        <v>27907.13</v>
      </c>
      <c r="G267" s="34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</row>
    <row r="268" s="65" customFormat="true" ht="15.75" hidden="false" customHeight="false" outlineLevel="0" collapsed="false">
      <c r="A268" s="54" t="s">
        <v>196</v>
      </c>
      <c r="B268" s="55" t="s">
        <v>51</v>
      </c>
      <c r="C268" s="55" t="s">
        <v>188</v>
      </c>
      <c r="D268" s="56" t="s">
        <v>195</v>
      </c>
      <c r="E268" s="55" t="s">
        <v>193</v>
      </c>
      <c r="F268" s="58" t="n">
        <v>27907.13</v>
      </c>
      <c r="G268" s="34" t="n">
        <v>-3200</v>
      </c>
      <c r="H268" s="4" t="n">
        <v>-700</v>
      </c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</row>
    <row r="269" s="65" customFormat="true" ht="31.5" hidden="false" customHeight="false" outlineLevel="0" collapsed="false">
      <c r="A269" s="30" t="s">
        <v>44</v>
      </c>
      <c r="B269" s="31" t="s">
        <v>51</v>
      </c>
      <c r="C269" s="31" t="s">
        <v>188</v>
      </c>
      <c r="D269" s="32" t="s">
        <v>197</v>
      </c>
      <c r="E269" s="31"/>
      <c r="F269" s="33" t="n">
        <f aca="false">F270+F272</f>
        <v>6374.33</v>
      </c>
      <c r="G269" s="34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</row>
    <row r="270" s="65" customFormat="true" ht="31.5" hidden="false" customHeight="false" outlineLevel="0" collapsed="false">
      <c r="A270" s="30" t="s">
        <v>36</v>
      </c>
      <c r="B270" s="31" t="s">
        <v>51</v>
      </c>
      <c r="C270" s="31" t="s">
        <v>188</v>
      </c>
      <c r="D270" s="32" t="s">
        <v>197</v>
      </c>
      <c r="E270" s="31" t="s">
        <v>37</v>
      </c>
      <c r="F270" s="33" t="n">
        <f aca="false">F271</f>
        <v>6255.03</v>
      </c>
      <c r="G270" s="34"/>
      <c r="H270" s="4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</row>
    <row r="271" customFormat="false" ht="15" hidden="false" customHeight="true" outlineLevel="0" collapsed="false">
      <c r="A271" s="54" t="s">
        <v>38</v>
      </c>
      <c r="B271" s="55" t="s">
        <v>51</v>
      </c>
      <c r="C271" s="55" t="s">
        <v>188</v>
      </c>
      <c r="D271" s="56" t="s">
        <v>197</v>
      </c>
      <c r="E271" s="55" t="s">
        <v>39</v>
      </c>
      <c r="F271" s="58" t="n">
        <v>6255.03</v>
      </c>
      <c r="G271" s="34" t="n">
        <v>50</v>
      </c>
      <c r="H271" s="4" t="n">
        <v>204</v>
      </c>
    </row>
    <row r="272" s="65" customFormat="true" ht="15.75" hidden="false" customHeight="false" outlineLevel="0" collapsed="false">
      <c r="A272" s="30" t="s">
        <v>46</v>
      </c>
      <c r="B272" s="31" t="s">
        <v>51</v>
      </c>
      <c r="C272" s="31" t="s">
        <v>188</v>
      </c>
      <c r="D272" s="32" t="s">
        <v>197</v>
      </c>
      <c r="E272" s="31" t="s">
        <v>47</v>
      </c>
      <c r="F272" s="49" t="n">
        <f aca="false">F273</f>
        <v>119.3</v>
      </c>
      <c r="G272" s="34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</row>
    <row r="273" s="65" customFormat="true" ht="15.75" hidden="false" customHeight="false" outlineLevel="0" collapsed="false">
      <c r="A273" s="54" t="s">
        <v>48</v>
      </c>
      <c r="B273" s="55" t="s">
        <v>51</v>
      </c>
      <c r="C273" s="55" t="s">
        <v>188</v>
      </c>
      <c r="D273" s="56" t="s">
        <v>197</v>
      </c>
      <c r="E273" s="55" t="s">
        <v>49</v>
      </c>
      <c r="F273" s="57" t="n">
        <v>119.3</v>
      </c>
      <c r="G273" s="34" t="n">
        <v>-20</v>
      </c>
      <c r="H273" s="4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</row>
    <row r="274" customFormat="false" ht="31.5" hidden="false" customHeight="false" outlineLevel="0" collapsed="false">
      <c r="A274" s="37" t="s">
        <v>198</v>
      </c>
      <c r="B274" s="39" t="s">
        <v>51</v>
      </c>
      <c r="C274" s="39" t="s">
        <v>188</v>
      </c>
      <c r="D274" s="74"/>
      <c r="E274" s="39"/>
      <c r="F274" s="52" t="n">
        <f aca="false">F275+F282</f>
        <v>3900</v>
      </c>
      <c r="G274" s="28"/>
    </row>
    <row r="275" customFormat="false" ht="79.5" hidden="false" customHeight="true" outlineLevel="0" collapsed="false">
      <c r="A275" s="37" t="s">
        <v>199</v>
      </c>
      <c r="B275" s="39" t="s">
        <v>51</v>
      </c>
      <c r="C275" s="39" t="s">
        <v>188</v>
      </c>
      <c r="D275" s="74" t="s">
        <v>200</v>
      </c>
      <c r="E275" s="39"/>
      <c r="F275" s="52" t="n">
        <f aca="false">F276+F278+F280</f>
        <v>2500</v>
      </c>
      <c r="G275" s="28"/>
    </row>
    <row r="276" customFormat="false" ht="15.75" hidden="false" customHeight="false" outlineLevel="0" collapsed="false">
      <c r="A276" s="30" t="s">
        <v>46</v>
      </c>
      <c r="B276" s="35" t="s">
        <v>51</v>
      </c>
      <c r="C276" s="35" t="s">
        <v>188</v>
      </c>
      <c r="D276" s="75" t="s">
        <v>200</v>
      </c>
      <c r="E276" s="35" t="s">
        <v>47</v>
      </c>
      <c r="F276" s="51" t="n">
        <f aca="false">F277</f>
        <v>2416.3</v>
      </c>
      <c r="G276" s="34"/>
    </row>
    <row r="277" customFormat="false" ht="63.75" hidden="false" customHeight="true" outlineLevel="0" collapsed="false">
      <c r="A277" s="86" t="s">
        <v>150</v>
      </c>
      <c r="B277" s="72" t="s">
        <v>51</v>
      </c>
      <c r="C277" s="72" t="s">
        <v>188</v>
      </c>
      <c r="D277" s="80" t="s">
        <v>200</v>
      </c>
      <c r="E277" s="72" t="s">
        <v>151</v>
      </c>
      <c r="F277" s="71" t="n">
        <v>2416.3</v>
      </c>
      <c r="G277" s="34" t="n">
        <v>546.3</v>
      </c>
    </row>
    <row r="278" customFormat="false" ht="36" hidden="false" customHeight="true" outlineLevel="0" collapsed="false">
      <c r="A278" s="30" t="s">
        <v>36</v>
      </c>
      <c r="B278" s="31" t="s">
        <v>51</v>
      </c>
      <c r="C278" s="31" t="s">
        <v>188</v>
      </c>
      <c r="D278" s="75" t="s">
        <v>200</v>
      </c>
      <c r="E278" s="31" t="s">
        <v>37</v>
      </c>
      <c r="F278" s="51" t="n">
        <f aca="false">F279</f>
        <v>83.7</v>
      </c>
      <c r="G278" s="34"/>
    </row>
    <row r="279" customFormat="false" ht="31.5" hidden="false" customHeight="true" outlineLevel="0" collapsed="false">
      <c r="A279" s="54" t="s">
        <v>38</v>
      </c>
      <c r="B279" s="55" t="s">
        <v>51</v>
      </c>
      <c r="C279" s="55" t="s">
        <v>188</v>
      </c>
      <c r="D279" s="80" t="s">
        <v>200</v>
      </c>
      <c r="E279" s="55" t="s">
        <v>39</v>
      </c>
      <c r="F279" s="71" t="n">
        <v>83.7</v>
      </c>
      <c r="G279" s="34" t="n">
        <v>-546.3</v>
      </c>
    </row>
    <row r="280" customFormat="false" ht="31.5" hidden="false" customHeight="true" outlineLevel="0" collapsed="false">
      <c r="A280" s="30" t="s">
        <v>167</v>
      </c>
      <c r="B280" s="31" t="s">
        <v>51</v>
      </c>
      <c r="C280" s="31" t="s">
        <v>188</v>
      </c>
      <c r="D280" s="75" t="s">
        <v>200</v>
      </c>
      <c r="E280" s="31" t="s">
        <v>168</v>
      </c>
      <c r="F280" s="51" t="n">
        <f aca="false">F281</f>
        <v>0</v>
      </c>
      <c r="G280" s="34"/>
    </row>
    <row r="281" customFormat="false" ht="31.5" hidden="false" customHeight="true" outlineLevel="0" collapsed="false">
      <c r="A281" s="78" t="s">
        <v>169</v>
      </c>
      <c r="B281" s="31" t="s">
        <v>51</v>
      </c>
      <c r="C281" s="31" t="s">
        <v>188</v>
      </c>
      <c r="D281" s="75" t="s">
        <v>200</v>
      </c>
      <c r="E281" s="31" t="s">
        <v>170</v>
      </c>
      <c r="F281" s="51"/>
      <c r="G281" s="34"/>
    </row>
    <row r="282" customFormat="false" ht="58.5" hidden="false" customHeight="true" outlineLevel="0" collapsed="false">
      <c r="A282" s="60" t="s">
        <v>201</v>
      </c>
      <c r="B282" s="39" t="s">
        <v>51</v>
      </c>
      <c r="C282" s="39" t="s">
        <v>188</v>
      </c>
      <c r="D282" s="74" t="s">
        <v>202</v>
      </c>
      <c r="E282" s="39"/>
      <c r="F282" s="52" t="n">
        <f aca="false">F283+F285+F288</f>
        <v>1400</v>
      </c>
      <c r="G282" s="28"/>
    </row>
    <row r="283" customFormat="false" ht="15.75" hidden="false" customHeight="false" outlineLevel="0" collapsed="false">
      <c r="A283" s="30" t="s">
        <v>46</v>
      </c>
      <c r="B283" s="35" t="s">
        <v>51</v>
      </c>
      <c r="C283" s="35" t="s">
        <v>188</v>
      </c>
      <c r="D283" s="75" t="s">
        <v>202</v>
      </c>
      <c r="E283" s="35" t="s">
        <v>47</v>
      </c>
      <c r="F283" s="51" t="n">
        <f aca="false">F284</f>
        <v>961</v>
      </c>
      <c r="G283" s="34"/>
    </row>
    <row r="284" customFormat="false" ht="51" hidden="false" customHeight="true" outlineLevel="0" collapsed="false">
      <c r="A284" s="86" t="s">
        <v>150</v>
      </c>
      <c r="B284" s="72" t="s">
        <v>51</v>
      </c>
      <c r="C284" s="72" t="s">
        <v>188</v>
      </c>
      <c r="D284" s="80" t="s">
        <v>202</v>
      </c>
      <c r="E284" s="72" t="s">
        <v>151</v>
      </c>
      <c r="F284" s="71" t="n">
        <v>961</v>
      </c>
      <c r="G284" s="34" t="n">
        <v>110</v>
      </c>
    </row>
    <row r="285" customFormat="false" ht="71.25" hidden="false" customHeight="true" outlineLevel="0" collapsed="false">
      <c r="A285" s="60" t="s">
        <v>203</v>
      </c>
      <c r="B285" s="39" t="s">
        <v>51</v>
      </c>
      <c r="C285" s="39" t="s">
        <v>188</v>
      </c>
      <c r="D285" s="74" t="s">
        <v>202</v>
      </c>
      <c r="E285" s="39"/>
      <c r="F285" s="52" t="n">
        <f aca="false">F286</f>
        <v>439</v>
      </c>
      <c r="G285" s="28"/>
    </row>
    <row r="286" customFormat="false" ht="15.75" hidden="false" customHeight="false" outlineLevel="0" collapsed="false">
      <c r="A286" s="30" t="s">
        <v>204</v>
      </c>
      <c r="B286" s="35" t="s">
        <v>51</v>
      </c>
      <c r="C286" s="35" t="s">
        <v>188</v>
      </c>
      <c r="D286" s="75" t="s">
        <v>202</v>
      </c>
      <c r="E286" s="35" t="s">
        <v>37</v>
      </c>
      <c r="F286" s="51" t="n">
        <f aca="false">F287</f>
        <v>439</v>
      </c>
      <c r="G286" s="34"/>
    </row>
    <row r="287" customFormat="false" ht="31.5" hidden="false" customHeight="false" outlineLevel="0" collapsed="false">
      <c r="A287" s="54" t="s">
        <v>205</v>
      </c>
      <c r="B287" s="72" t="s">
        <v>51</v>
      </c>
      <c r="C287" s="72" t="s">
        <v>188</v>
      </c>
      <c r="D287" s="80" t="s">
        <v>202</v>
      </c>
      <c r="E287" s="72" t="s">
        <v>39</v>
      </c>
      <c r="F287" s="71" t="n">
        <v>439</v>
      </c>
      <c r="G287" s="34" t="n">
        <v>-110</v>
      </c>
    </row>
    <row r="288" customFormat="false" ht="31.5" hidden="false" customHeight="false" outlineLevel="0" collapsed="false">
      <c r="A288" s="30" t="s">
        <v>167</v>
      </c>
      <c r="B288" s="31" t="s">
        <v>51</v>
      </c>
      <c r="C288" s="31" t="s">
        <v>188</v>
      </c>
      <c r="D288" s="75" t="s">
        <v>202</v>
      </c>
      <c r="E288" s="35" t="s">
        <v>168</v>
      </c>
      <c r="F288" s="51" t="n">
        <f aca="false">F289</f>
        <v>0</v>
      </c>
      <c r="G288" s="34"/>
    </row>
    <row r="289" customFormat="false" ht="15.75" hidden="false" customHeight="false" outlineLevel="0" collapsed="false">
      <c r="A289" s="78" t="s">
        <v>169</v>
      </c>
      <c r="B289" s="31" t="s">
        <v>51</v>
      </c>
      <c r="C289" s="31" t="s">
        <v>188</v>
      </c>
      <c r="D289" s="75" t="s">
        <v>202</v>
      </c>
      <c r="E289" s="35" t="s">
        <v>170</v>
      </c>
      <c r="F289" s="51" t="n">
        <v>0</v>
      </c>
      <c r="G289" s="34"/>
    </row>
    <row r="290" customFormat="false" ht="31.5" hidden="false" customHeight="false" outlineLevel="0" collapsed="false">
      <c r="A290" s="37" t="s">
        <v>206</v>
      </c>
      <c r="B290" s="39" t="s">
        <v>51</v>
      </c>
      <c r="C290" s="39" t="s">
        <v>188</v>
      </c>
      <c r="D290" s="74" t="s">
        <v>207</v>
      </c>
      <c r="E290" s="39"/>
      <c r="F290" s="27" t="n">
        <f aca="false">F291</f>
        <v>1502.14168</v>
      </c>
      <c r="G290" s="28"/>
    </row>
    <row r="291" customFormat="false" ht="31.5" hidden="false" customHeight="false" outlineLevel="0" collapsed="false">
      <c r="A291" s="30" t="s">
        <v>36</v>
      </c>
      <c r="B291" s="31" t="s">
        <v>51</v>
      </c>
      <c r="C291" s="31" t="s">
        <v>188</v>
      </c>
      <c r="D291" s="75" t="s">
        <v>207</v>
      </c>
      <c r="E291" s="35" t="s">
        <v>37</v>
      </c>
      <c r="F291" s="33" t="n">
        <f aca="false">F292</f>
        <v>1502.14168</v>
      </c>
      <c r="G291" s="34"/>
    </row>
    <row r="292" customFormat="false" ht="33.75" hidden="false" customHeight="true" outlineLevel="0" collapsed="false">
      <c r="A292" s="30" t="s">
        <v>38</v>
      </c>
      <c r="B292" s="31" t="s">
        <v>51</v>
      </c>
      <c r="C292" s="31" t="s">
        <v>188</v>
      </c>
      <c r="D292" s="75" t="s">
        <v>207</v>
      </c>
      <c r="E292" s="35" t="s">
        <v>39</v>
      </c>
      <c r="F292" s="33" t="n">
        <v>1502.14168</v>
      </c>
      <c r="G292" s="34"/>
    </row>
    <row r="293" customFormat="false" ht="33.75" hidden="false" customHeight="true" outlineLevel="0" collapsed="false">
      <c r="A293" s="37" t="s">
        <v>208</v>
      </c>
      <c r="B293" s="39" t="s">
        <v>51</v>
      </c>
      <c r="C293" s="39" t="s">
        <v>188</v>
      </c>
      <c r="D293" s="74" t="s">
        <v>209</v>
      </c>
      <c r="E293" s="39"/>
      <c r="F293" s="52" t="n">
        <f aca="false">F294</f>
        <v>240</v>
      </c>
      <c r="G293" s="28"/>
    </row>
    <row r="294" customFormat="false" ht="38.25" hidden="false" customHeight="true" outlineLevel="0" collapsed="false">
      <c r="A294" s="30" t="s">
        <v>36</v>
      </c>
      <c r="B294" s="31" t="s">
        <v>51</v>
      </c>
      <c r="C294" s="31" t="s">
        <v>188</v>
      </c>
      <c r="D294" s="75" t="s">
        <v>209</v>
      </c>
      <c r="E294" s="35" t="s">
        <v>37</v>
      </c>
      <c r="F294" s="51" t="n">
        <f aca="false">F295</f>
        <v>240</v>
      </c>
      <c r="G294" s="34"/>
    </row>
    <row r="295" customFormat="false" ht="33.75" hidden="false" customHeight="true" outlineLevel="0" collapsed="false">
      <c r="A295" s="88" t="s">
        <v>38</v>
      </c>
      <c r="B295" s="89" t="s">
        <v>51</v>
      </c>
      <c r="C295" s="89" t="s">
        <v>188</v>
      </c>
      <c r="D295" s="90" t="s">
        <v>209</v>
      </c>
      <c r="E295" s="91" t="s">
        <v>39</v>
      </c>
      <c r="F295" s="92" t="n">
        <v>240</v>
      </c>
      <c r="G295" s="93"/>
      <c r="H295" s="94"/>
      <c r="I295" s="94"/>
    </row>
    <row r="296" customFormat="false" ht="15.75" hidden="false" customHeight="false" outlineLevel="0" collapsed="false">
      <c r="A296" s="95" t="s">
        <v>210</v>
      </c>
      <c r="B296" s="39" t="s">
        <v>81</v>
      </c>
      <c r="C296" s="39"/>
      <c r="D296" s="74"/>
      <c r="E296" s="39"/>
      <c r="F296" s="27" t="n">
        <f aca="false">F297+F317+F393</f>
        <v>547127.29341</v>
      </c>
      <c r="G296" s="28"/>
    </row>
    <row r="297" customFormat="false" ht="15.75" hidden="false" customHeight="false" outlineLevel="0" collapsed="false">
      <c r="A297" s="95" t="s">
        <v>211</v>
      </c>
      <c r="B297" s="39" t="s">
        <v>81</v>
      </c>
      <c r="C297" s="39" t="s">
        <v>17</v>
      </c>
      <c r="D297" s="74" t="s">
        <v>21</v>
      </c>
      <c r="E297" s="39"/>
      <c r="F297" s="27" t="n">
        <f aca="false">F299+F302+F305+F308+F311+F314</f>
        <v>137643.85917</v>
      </c>
      <c r="G297" s="28"/>
    </row>
    <row r="298" customFormat="false" ht="31.5" hidden="false" customHeight="false" outlineLevel="0" collapsed="false">
      <c r="A298" s="37" t="s">
        <v>212</v>
      </c>
      <c r="B298" s="39" t="s">
        <v>81</v>
      </c>
      <c r="C298" s="39" t="s">
        <v>17</v>
      </c>
      <c r="D298" s="74" t="s">
        <v>21</v>
      </c>
      <c r="E298" s="39"/>
      <c r="F298" s="27" t="n">
        <f aca="false">F299+F308+F314</f>
        <v>1752.00685</v>
      </c>
      <c r="G298" s="28"/>
    </row>
    <row r="299" customFormat="false" ht="55.5" hidden="false" customHeight="true" outlineLevel="0" collapsed="false">
      <c r="A299" s="37" t="s">
        <v>213</v>
      </c>
      <c r="B299" s="25" t="s">
        <v>81</v>
      </c>
      <c r="C299" s="25" t="s">
        <v>17</v>
      </c>
      <c r="D299" s="26" t="s">
        <v>214</v>
      </c>
      <c r="E299" s="39"/>
      <c r="F299" s="27" t="n">
        <f aca="false">F300</f>
        <v>240.50685</v>
      </c>
      <c r="G299" s="28"/>
    </row>
    <row r="300" customFormat="false" ht="29.25" hidden="false" customHeight="true" outlineLevel="0" collapsed="false">
      <c r="A300" s="30" t="s">
        <v>36</v>
      </c>
      <c r="B300" s="31" t="s">
        <v>81</v>
      </c>
      <c r="C300" s="31" t="s">
        <v>17</v>
      </c>
      <c r="D300" s="32" t="s">
        <v>214</v>
      </c>
      <c r="E300" s="31" t="s">
        <v>37</v>
      </c>
      <c r="F300" s="33" t="n">
        <f aca="false">F301</f>
        <v>240.50685</v>
      </c>
      <c r="G300" s="34"/>
    </row>
    <row r="301" customFormat="false" ht="29.25" hidden="false" customHeight="true" outlineLevel="0" collapsed="false">
      <c r="A301" s="30" t="s">
        <v>38</v>
      </c>
      <c r="B301" s="31" t="s">
        <v>81</v>
      </c>
      <c r="C301" s="31" t="s">
        <v>17</v>
      </c>
      <c r="D301" s="32" t="s">
        <v>214</v>
      </c>
      <c r="E301" s="31" t="s">
        <v>39</v>
      </c>
      <c r="F301" s="33" t="n">
        <v>240.50685</v>
      </c>
      <c r="G301" s="34"/>
    </row>
    <row r="302" customFormat="false" ht="77.25" hidden="false" customHeight="true" outlineLevel="0" collapsed="false">
      <c r="A302" s="29" t="s">
        <v>215</v>
      </c>
      <c r="B302" s="25" t="s">
        <v>81</v>
      </c>
      <c r="C302" s="25" t="s">
        <v>17</v>
      </c>
      <c r="D302" s="26" t="s">
        <v>216</v>
      </c>
      <c r="E302" s="25"/>
      <c r="F302" s="27" t="n">
        <f aca="false">F303</f>
        <v>129913.10547</v>
      </c>
      <c r="G302" s="28"/>
    </row>
    <row r="303" customFormat="false" ht="33.75" hidden="false" customHeight="true" outlineLevel="0" collapsed="false">
      <c r="A303" s="30" t="s">
        <v>167</v>
      </c>
      <c r="B303" s="31" t="s">
        <v>81</v>
      </c>
      <c r="C303" s="31" t="s">
        <v>17</v>
      </c>
      <c r="D303" s="32" t="s">
        <v>217</v>
      </c>
      <c r="E303" s="31" t="s">
        <v>168</v>
      </c>
      <c r="F303" s="33" t="n">
        <f aca="false">F304</f>
        <v>129913.10547</v>
      </c>
      <c r="G303" s="34"/>
    </row>
    <row r="304" customFormat="false" ht="29.25" hidden="false" customHeight="true" outlineLevel="0" collapsed="false">
      <c r="A304" s="78" t="s">
        <v>169</v>
      </c>
      <c r="B304" s="31" t="s">
        <v>81</v>
      </c>
      <c r="C304" s="31" t="s">
        <v>17</v>
      </c>
      <c r="D304" s="32" t="s">
        <v>217</v>
      </c>
      <c r="E304" s="31" t="s">
        <v>170</v>
      </c>
      <c r="F304" s="33" t="n">
        <v>129913.10547</v>
      </c>
      <c r="G304" s="34"/>
    </row>
    <row r="305" customFormat="false" ht="97.5" hidden="false" customHeight="true" outlineLevel="0" collapsed="false">
      <c r="A305" s="29" t="s">
        <v>218</v>
      </c>
      <c r="B305" s="25" t="s">
        <v>81</v>
      </c>
      <c r="C305" s="25" t="s">
        <v>17</v>
      </c>
      <c r="D305" s="26" t="s">
        <v>216</v>
      </c>
      <c r="E305" s="25"/>
      <c r="F305" s="27" t="n">
        <f aca="false">F306</f>
        <v>2955.84685</v>
      </c>
      <c r="G305" s="34"/>
    </row>
    <row r="306" customFormat="false" ht="29.25" hidden="false" customHeight="true" outlineLevel="0" collapsed="false">
      <c r="A306" s="30" t="s">
        <v>167</v>
      </c>
      <c r="B306" s="31" t="s">
        <v>81</v>
      </c>
      <c r="C306" s="31" t="s">
        <v>17</v>
      </c>
      <c r="D306" s="32" t="s">
        <v>219</v>
      </c>
      <c r="E306" s="31" t="s">
        <v>168</v>
      </c>
      <c r="F306" s="33" t="n">
        <f aca="false">F307</f>
        <v>2955.84685</v>
      </c>
      <c r="G306" s="34"/>
    </row>
    <row r="307" customFormat="false" ht="29.25" hidden="false" customHeight="true" outlineLevel="0" collapsed="false">
      <c r="A307" s="86" t="s">
        <v>169</v>
      </c>
      <c r="B307" s="55" t="s">
        <v>81</v>
      </c>
      <c r="C307" s="55" t="s">
        <v>17</v>
      </c>
      <c r="D307" s="56" t="s">
        <v>219</v>
      </c>
      <c r="E307" s="55" t="s">
        <v>170</v>
      </c>
      <c r="F307" s="58" t="n">
        <v>2955.84685</v>
      </c>
      <c r="G307" s="34" t="n">
        <v>1527.4</v>
      </c>
    </row>
    <row r="308" customFormat="false" ht="57" hidden="false" customHeight="true" outlineLevel="0" collapsed="false">
      <c r="A308" s="29" t="s">
        <v>220</v>
      </c>
      <c r="B308" s="39" t="s">
        <v>81</v>
      </c>
      <c r="C308" s="39" t="s">
        <v>17</v>
      </c>
      <c r="D308" s="74" t="s">
        <v>221</v>
      </c>
      <c r="E308" s="39"/>
      <c r="F308" s="40" t="n">
        <f aca="false">F309</f>
        <v>1511.5</v>
      </c>
      <c r="G308" s="28"/>
    </row>
    <row r="309" customFormat="false" ht="29.25" hidden="false" customHeight="true" outlineLevel="0" collapsed="false">
      <c r="A309" s="30" t="s">
        <v>167</v>
      </c>
      <c r="B309" s="35" t="s">
        <v>81</v>
      </c>
      <c r="C309" s="35" t="s">
        <v>17</v>
      </c>
      <c r="D309" s="75" t="s">
        <v>221</v>
      </c>
      <c r="E309" s="35" t="s">
        <v>168</v>
      </c>
      <c r="F309" s="49" t="n">
        <f aca="false">F310</f>
        <v>1511.5</v>
      </c>
      <c r="G309" s="34"/>
    </row>
    <row r="310" customFormat="false" ht="29.25" hidden="false" customHeight="true" outlineLevel="0" collapsed="false">
      <c r="A310" s="78" t="s">
        <v>169</v>
      </c>
      <c r="B310" s="35" t="s">
        <v>81</v>
      </c>
      <c r="C310" s="35" t="s">
        <v>17</v>
      </c>
      <c r="D310" s="75" t="s">
        <v>221</v>
      </c>
      <c r="E310" s="35" t="s">
        <v>170</v>
      </c>
      <c r="F310" s="49" t="n">
        <v>1511.5</v>
      </c>
      <c r="G310" s="34"/>
    </row>
    <row r="311" customFormat="false" ht="60" hidden="false" customHeight="true" outlineLevel="0" collapsed="false">
      <c r="A311" s="29" t="s">
        <v>220</v>
      </c>
      <c r="B311" s="39" t="s">
        <v>81</v>
      </c>
      <c r="C311" s="39" t="s">
        <v>17</v>
      </c>
      <c r="D311" s="74" t="s">
        <v>222</v>
      </c>
      <c r="E311" s="39"/>
      <c r="F311" s="52" t="n">
        <f aca="false">F312</f>
        <v>3022.9</v>
      </c>
      <c r="G311" s="34"/>
    </row>
    <row r="312" customFormat="false" ht="29.25" hidden="false" customHeight="true" outlineLevel="0" collapsed="false">
      <c r="A312" s="30" t="s">
        <v>167</v>
      </c>
      <c r="B312" s="35" t="s">
        <v>81</v>
      </c>
      <c r="C312" s="35" t="s">
        <v>17</v>
      </c>
      <c r="D312" s="75" t="s">
        <v>222</v>
      </c>
      <c r="E312" s="35" t="s">
        <v>168</v>
      </c>
      <c r="F312" s="51" t="n">
        <f aca="false">F313</f>
        <v>3022.9</v>
      </c>
      <c r="G312" s="34"/>
    </row>
    <row r="313" customFormat="false" ht="29.25" hidden="false" customHeight="true" outlineLevel="0" collapsed="false">
      <c r="A313" s="78" t="s">
        <v>169</v>
      </c>
      <c r="B313" s="35" t="s">
        <v>81</v>
      </c>
      <c r="C313" s="35" t="s">
        <v>17</v>
      </c>
      <c r="D313" s="75" t="s">
        <v>222</v>
      </c>
      <c r="E313" s="35" t="s">
        <v>170</v>
      </c>
      <c r="F313" s="51" t="n">
        <v>3022.9</v>
      </c>
      <c r="G313" s="34"/>
    </row>
    <row r="314" customFormat="false" ht="58.5" hidden="false" customHeight="true" outlineLevel="0" collapsed="false">
      <c r="A314" s="96" t="s">
        <v>223</v>
      </c>
      <c r="B314" s="39" t="s">
        <v>81</v>
      </c>
      <c r="C314" s="25" t="s">
        <v>17</v>
      </c>
      <c r="D314" s="63" t="s">
        <v>224</v>
      </c>
      <c r="E314" s="64"/>
      <c r="F314" s="40" t="n">
        <f aca="false">F315</f>
        <v>0</v>
      </c>
      <c r="G314" s="28"/>
    </row>
    <row r="315" customFormat="false" ht="29.25" hidden="false" customHeight="true" outlineLevel="0" collapsed="false">
      <c r="A315" s="30" t="s">
        <v>167</v>
      </c>
      <c r="B315" s="35" t="s">
        <v>81</v>
      </c>
      <c r="C315" s="31" t="s">
        <v>17</v>
      </c>
      <c r="D315" s="97" t="s">
        <v>224</v>
      </c>
      <c r="E315" s="68" t="n">
        <v>400</v>
      </c>
      <c r="F315" s="49" t="n">
        <f aca="false">F316</f>
        <v>0</v>
      </c>
      <c r="G315" s="34"/>
    </row>
    <row r="316" customFormat="false" ht="29.25" hidden="false" customHeight="true" outlineLevel="0" collapsed="false">
      <c r="A316" s="78" t="s">
        <v>169</v>
      </c>
      <c r="B316" s="35" t="s">
        <v>81</v>
      </c>
      <c r="C316" s="31" t="s">
        <v>17</v>
      </c>
      <c r="D316" s="97" t="s">
        <v>224</v>
      </c>
      <c r="E316" s="68" t="n">
        <v>410</v>
      </c>
      <c r="F316" s="49" t="n">
        <v>0</v>
      </c>
      <c r="G316" s="34"/>
    </row>
    <row r="317" customFormat="false" ht="24" hidden="false" customHeight="true" outlineLevel="0" collapsed="false">
      <c r="A317" s="37" t="s">
        <v>225</v>
      </c>
      <c r="B317" s="25" t="s">
        <v>81</v>
      </c>
      <c r="C317" s="25" t="s">
        <v>20</v>
      </c>
      <c r="D317" s="26"/>
      <c r="E317" s="25"/>
      <c r="F317" s="27" t="n">
        <f aca="false">F320+F323+F326+F329+F340+F346+F351+F354+F361+F364+F367+F370+F373+F376+F383+F390</f>
        <v>373735.63424</v>
      </c>
      <c r="G317" s="28"/>
    </row>
    <row r="318" customFormat="false" ht="30.75" hidden="false" customHeight="true" outlineLevel="0" collapsed="false">
      <c r="A318" s="37" t="s">
        <v>226</v>
      </c>
      <c r="B318" s="25" t="s">
        <v>81</v>
      </c>
      <c r="C318" s="25" t="s">
        <v>20</v>
      </c>
      <c r="D318" s="26" t="s">
        <v>21</v>
      </c>
      <c r="E318" s="25"/>
      <c r="F318" s="27" t="n">
        <f aca="false">F319+F354+F364+F367+374</f>
        <v>128214.36937</v>
      </c>
      <c r="G318" s="28"/>
    </row>
    <row r="319" customFormat="false" ht="44.25" hidden="false" customHeight="true" outlineLevel="0" collapsed="false">
      <c r="A319" s="37" t="s">
        <v>227</v>
      </c>
      <c r="B319" s="25" t="s">
        <v>81</v>
      </c>
      <c r="C319" s="25" t="s">
        <v>20</v>
      </c>
      <c r="D319" s="26" t="s">
        <v>21</v>
      </c>
      <c r="E319" s="25"/>
      <c r="F319" s="27" t="n">
        <f aca="false">F320+F329</f>
        <v>94244.10348</v>
      </c>
      <c r="G319" s="28"/>
    </row>
    <row r="320" customFormat="false" ht="76.5" hidden="false" customHeight="true" outlineLevel="0" collapsed="false">
      <c r="A320" s="37" t="s">
        <v>192</v>
      </c>
      <c r="B320" s="25" t="s">
        <v>81</v>
      </c>
      <c r="C320" s="25" t="s">
        <v>20</v>
      </c>
      <c r="D320" s="26" t="s">
        <v>30</v>
      </c>
      <c r="E320" s="25"/>
      <c r="F320" s="40" t="n">
        <f aca="false">F321</f>
        <v>8965.514</v>
      </c>
      <c r="G320" s="28"/>
    </row>
    <row r="321" customFormat="false" ht="44.25" hidden="false" customHeight="true" outlineLevel="0" collapsed="false">
      <c r="A321" s="30" t="s">
        <v>25</v>
      </c>
      <c r="B321" s="31" t="s">
        <v>81</v>
      </c>
      <c r="C321" s="31" t="s">
        <v>20</v>
      </c>
      <c r="D321" s="32" t="s">
        <v>30</v>
      </c>
      <c r="E321" s="31" t="s">
        <v>26</v>
      </c>
      <c r="F321" s="49" t="n">
        <f aca="false">F322</f>
        <v>8965.514</v>
      </c>
      <c r="G321" s="34"/>
    </row>
    <row r="322" customFormat="false" ht="26.25" hidden="false" customHeight="true" outlineLevel="0" collapsed="false">
      <c r="A322" s="54" t="s">
        <v>31</v>
      </c>
      <c r="B322" s="55" t="s">
        <v>81</v>
      </c>
      <c r="C322" s="55" t="s">
        <v>20</v>
      </c>
      <c r="D322" s="56" t="s">
        <v>30</v>
      </c>
      <c r="E322" s="55" t="s">
        <v>193</v>
      </c>
      <c r="F322" s="57" t="n">
        <v>8965.514</v>
      </c>
      <c r="G322" s="34" t="n">
        <v>383.014</v>
      </c>
    </row>
    <row r="323" customFormat="false" ht="83.25" hidden="false" customHeight="true" outlineLevel="0" collapsed="false">
      <c r="A323" s="37" t="s">
        <v>192</v>
      </c>
      <c r="B323" s="25" t="s">
        <v>81</v>
      </c>
      <c r="C323" s="25" t="s">
        <v>20</v>
      </c>
      <c r="D323" s="26" t="s">
        <v>30</v>
      </c>
      <c r="E323" s="25"/>
      <c r="F323" s="27" t="n">
        <f aca="false">F324</f>
        <v>5554.64362</v>
      </c>
      <c r="G323" s="34"/>
    </row>
    <row r="324" customFormat="false" ht="26.25" hidden="false" customHeight="true" outlineLevel="0" collapsed="false">
      <c r="A324" s="30" t="s">
        <v>46</v>
      </c>
      <c r="B324" s="31" t="s">
        <v>81</v>
      </c>
      <c r="C324" s="31" t="s">
        <v>20</v>
      </c>
      <c r="D324" s="32" t="s">
        <v>30</v>
      </c>
      <c r="E324" s="31" t="s">
        <v>47</v>
      </c>
      <c r="F324" s="33" t="n">
        <f aca="false">F325</f>
        <v>5554.64362</v>
      </c>
      <c r="G324" s="34"/>
    </row>
    <row r="325" customFormat="false" ht="26.25" hidden="false" customHeight="true" outlineLevel="0" collapsed="false">
      <c r="A325" s="78" t="s">
        <v>150</v>
      </c>
      <c r="B325" s="31" t="s">
        <v>81</v>
      </c>
      <c r="C325" s="31" t="s">
        <v>20</v>
      </c>
      <c r="D325" s="32" t="s">
        <v>30</v>
      </c>
      <c r="E325" s="31" t="s">
        <v>151</v>
      </c>
      <c r="F325" s="33" t="n">
        <v>5554.64362</v>
      </c>
      <c r="G325" s="34"/>
    </row>
    <row r="326" customFormat="false" ht="69" hidden="false" customHeight="true" outlineLevel="0" collapsed="false">
      <c r="A326" s="37" t="s">
        <v>192</v>
      </c>
      <c r="B326" s="25" t="s">
        <v>81</v>
      </c>
      <c r="C326" s="25" t="s">
        <v>20</v>
      </c>
      <c r="D326" s="26" t="s">
        <v>228</v>
      </c>
      <c r="E326" s="31"/>
      <c r="F326" s="52" t="n">
        <f aca="false">F327</f>
        <v>0</v>
      </c>
      <c r="G326" s="34"/>
    </row>
    <row r="327" customFormat="false" ht="32.25" hidden="false" customHeight="true" outlineLevel="0" collapsed="false">
      <c r="A327" s="30" t="s">
        <v>36</v>
      </c>
      <c r="B327" s="31" t="s">
        <v>81</v>
      </c>
      <c r="C327" s="31" t="s">
        <v>20</v>
      </c>
      <c r="D327" s="32" t="s">
        <v>228</v>
      </c>
      <c r="E327" s="31" t="s">
        <v>37</v>
      </c>
      <c r="F327" s="51" t="n">
        <f aca="false">F328</f>
        <v>0</v>
      </c>
      <c r="G327" s="34"/>
    </row>
    <row r="328" customFormat="false" ht="38.25" hidden="false" customHeight="true" outlineLevel="0" collapsed="false">
      <c r="A328" s="30" t="s">
        <v>38</v>
      </c>
      <c r="B328" s="31" t="s">
        <v>81</v>
      </c>
      <c r="C328" s="31" t="s">
        <v>20</v>
      </c>
      <c r="D328" s="32" t="s">
        <v>228</v>
      </c>
      <c r="E328" s="31" t="s">
        <v>39</v>
      </c>
      <c r="F328" s="51" t="n">
        <v>0</v>
      </c>
      <c r="G328" s="34"/>
    </row>
    <row r="329" customFormat="false" ht="44.25" hidden="false" customHeight="true" outlineLevel="0" collapsed="false">
      <c r="A329" s="37" t="s">
        <v>229</v>
      </c>
      <c r="B329" s="25" t="s">
        <v>81</v>
      </c>
      <c r="C329" s="25" t="s">
        <v>20</v>
      </c>
      <c r="D329" s="26" t="s">
        <v>21</v>
      </c>
      <c r="E329" s="25"/>
      <c r="F329" s="27" t="n">
        <f aca="false">F330+F332</f>
        <v>85278.58948</v>
      </c>
      <c r="G329" s="34"/>
    </row>
    <row r="330" customFormat="false" ht="51" hidden="false" customHeight="true" outlineLevel="0" collapsed="false">
      <c r="A330" s="30" t="s">
        <v>25</v>
      </c>
      <c r="B330" s="31" t="s">
        <v>81</v>
      </c>
      <c r="C330" s="31" t="s">
        <v>20</v>
      </c>
      <c r="D330" s="32" t="s">
        <v>230</v>
      </c>
      <c r="E330" s="31" t="s">
        <v>26</v>
      </c>
      <c r="F330" s="33" t="n">
        <f aca="false">F331</f>
        <v>43626.49003</v>
      </c>
      <c r="G330" s="34"/>
    </row>
    <row r="331" customFormat="false" ht="23.25" hidden="false" customHeight="true" outlineLevel="0" collapsed="false">
      <c r="A331" s="54" t="s">
        <v>196</v>
      </c>
      <c r="B331" s="55" t="s">
        <v>81</v>
      </c>
      <c r="C331" s="55" t="s">
        <v>20</v>
      </c>
      <c r="D331" s="56" t="s">
        <v>230</v>
      </c>
      <c r="E331" s="55" t="s">
        <v>193</v>
      </c>
      <c r="F331" s="58" t="n">
        <v>43626.49003</v>
      </c>
      <c r="G331" s="34" t="n">
        <v>-342.816</v>
      </c>
      <c r="H331" s="4" t="n">
        <v>4850.9705</v>
      </c>
      <c r="I331" s="4" t="n">
        <v>4789.48553</v>
      </c>
    </row>
    <row r="332" customFormat="false" ht="21.75" hidden="false" customHeight="true" outlineLevel="0" collapsed="false">
      <c r="A332" s="30" t="s">
        <v>231</v>
      </c>
      <c r="B332" s="31" t="s">
        <v>81</v>
      </c>
      <c r="C332" s="31" t="s">
        <v>20</v>
      </c>
      <c r="D332" s="32" t="s">
        <v>232</v>
      </c>
      <c r="E332" s="31"/>
      <c r="F332" s="33" t="n">
        <f aca="false">F333+F335+F337</f>
        <v>41652.09945</v>
      </c>
      <c r="G332" s="34"/>
    </row>
    <row r="333" customFormat="false" ht="39" hidden="false" customHeight="true" outlineLevel="0" collapsed="false">
      <c r="A333" s="30" t="s">
        <v>36</v>
      </c>
      <c r="B333" s="31" t="s">
        <v>81</v>
      </c>
      <c r="C333" s="31" t="s">
        <v>20</v>
      </c>
      <c r="D333" s="32" t="s">
        <v>232</v>
      </c>
      <c r="E333" s="31" t="s">
        <v>37</v>
      </c>
      <c r="F333" s="33" t="n">
        <f aca="false">F334</f>
        <v>36972.94945</v>
      </c>
      <c r="G333" s="34"/>
    </row>
    <row r="334" customFormat="false" ht="34.5" hidden="false" customHeight="true" outlineLevel="0" collapsed="false">
      <c r="A334" s="54" t="s">
        <v>38</v>
      </c>
      <c r="B334" s="55" t="s">
        <v>81</v>
      </c>
      <c r="C334" s="55" t="s">
        <v>20</v>
      </c>
      <c r="D334" s="56" t="s">
        <v>232</v>
      </c>
      <c r="E334" s="55" t="s">
        <v>39</v>
      </c>
      <c r="F334" s="98" t="n">
        <v>36972.94945</v>
      </c>
      <c r="G334" s="93" t="n">
        <v>3598.0155</v>
      </c>
      <c r="H334" s="99" t="n">
        <v>3485.16045</v>
      </c>
      <c r="I334" s="4" t="n">
        <v>2031.276</v>
      </c>
      <c r="J334" s="4" t="n">
        <v>30</v>
      </c>
      <c r="K334" s="4" t="n">
        <v>244</v>
      </c>
      <c r="L334" s="4" t="n">
        <v>1050</v>
      </c>
    </row>
    <row r="335" customFormat="false" ht="33" hidden="false" customHeight="true" outlineLevel="0" collapsed="false">
      <c r="A335" s="78" t="s">
        <v>167</v>
      </c>
      <c r="B335" s="31" t="s">
        <v>81</v>
      </c>
      <c r="C335" s="31" t="s">
        <v>20</v>
      </c>
      <c r="D335" s="32" t="s">
        <v>232</v>
      </c>
      <c r="E335" s="31" t="s">
        <v>168</v>
      </c>
      <c r="F335" s="33" t="n">
        <f aca="false">F336</f>
        <v>0</v>
      </c>
      <c r="G335" s="34"/>
    </row>
    <row r="336" customFormat="false" ht="34.5" hidden="false" customHeight="true" outlineLevel="0" collapsed="false">
      <c r="A336" s="78" t="s">
        <v>169</v>
      </c>
      <c r="B336" s="31" t="s">
        <v>81</v>
      </c>
      <c r="C336" s="31" t="s">
        <v>20</v>
      </c>
      <c r="D336" s="32" t="s">
        <v>232</v>
      </c>
      <c r="E336" s="31" t="s">
        <v>170</v>
      </c>
      <c r="F336" s="33"/>
      <c r="G336" s="34"/>
    </row>
    <row r="337" customFormat="false" ht="20.25" hidden="false" customHeight="true" outlineLevel="0" collapsed="false">
      <c r="A337" s="30" t="s">
        <v>46</v>
      </c>
      <c r="B337" s="31" t="s">
        <v>81</v>
      </c>
      <c r="C337" s="31" t="s">
        <v>20</v>
      </c>
      <c r="D337" s="32" t="s">
        <v>232</v>
      </c>
      <c r="E337" s="31" t="s">
        <v>47</v>
      </c>
      <c r="F337" s="33" t="n">
        <f aca="false">F338+F339</f>
        <v>4679.15</v>
      </c>
      <c r="G337" s="34"/>
    </row>
    <row r="338" customFormat="false" ht="18" hidden="false" customHeight="true" outlineLevel="0" collapsed="false">
      <c r="A338" s="54" t="s">
        <v>48</v>
      </c>
      <c r="B338" s="55" t="s">
        <v>81</v>
      </c>
      <c r="C338" s="55" t="s">
        <v>20</v>
      </c>
      <c r="D338" s="56" t="s">
        <v>232</v>
      </c>
      <c r="E338" s="55" t="s">
        <v>49</v>
      </c>
      <c r="F338" s="58" t="n">
        <v>3878.587</v>
      </c>
      <c r="G338" s="34" t="n">
        <v>100</v>
      </c>
      <c r="H338" s="4" t="n">
        <v>20</v>
      </c>
    </row>
    <row r="339" customFormat="false" ht="18" hidden="false" customHeight="true" outlineLevel="0" collapsed="false">
      <c r="A339" s="30" t="s">
        <v>110</v>
      </c>
      <c r="B339" s="31" t="s">
        <v>81</v>
      </c>
      <c r="C339" s="31" t="s">
        <v>20</v>
      </c>
      <c r="D339" s="32" t="s">
        <v>232</v>
      </c>
      <c r="E339" s="31" t="s">
        <v>233</v>
      </c>
      <c r="F339" s="36" t="n">
        <v>800.563</v>
      </c>
      <c r="G339" s="93"/>
    </row>
    <row r="340" customFormat="false" ht="78.75" hidden="false" customHeight="false" outlineLevel="0" collapsed="false">
      <c r="A340" s="76" t="s">
        <v>234</v>
      </c>
      <c r="B340" s="39" t="s">
        <v>81</v>
      </c>
      <c r="C340" s="25" t="s">
        <v>20</v>
      </c>
      <c r="D340" s="26" t="s">
        <v>235</v>
      </c>
      <c r="E340" s="25"/>
      <c r="F340" s="52" t="n">
        <f aca="false">F341+F343</f>
        <v>4710.6</v>
      </c>
      <c r="G340" s="28"/>
      <c r="H340" s="34"/>
    </row>
    <row r="341" customFormat="false" ht="31.5" hidden="false" customHeight="false" outlineLevel="0" collapsed="false">
      <c r="A341" s="78" t="s">
        <v>167</v>
      </c>
      <c r="B341" s="35" t="s">
        <v>81</v>
      </c>
      <c r="C341" s="31" t="s">
        <v>20</v>
      </c>
      <c r="D341" s="32" t="s">
        <v>235</v>
      </c>
      <c r="E341" s="31" t="s">
        <v>168</v>
      </c>
      <c r="F341" s="51" t="n">
        <f aca="false">F342</f>
        <v>0</v>
      </c>
      <c r="G341" s="34"/>
      <c r="H341" s="34"/>
    </row>
    <row r="342" customFormat="false" ht="15.75" hidden="false" customHeight="false" outlineLevel="0" collapsed="false">
      <c r="A342" s="78" t="s">
        <v>169</v>
      </c>
      <c r="B342" s="35" t="s">
        <v>81</v>
      </c>
      <c r="C342" s="35" t="s">
        <v>20</v>
      </c>
      <c r="D342" s="32" t="s">
        <v>235</v>
      </c>
      <c r="E342" s="35" t="s">
        <v>170</v>
      </c>
      <c r="F342" s="51" t="n">
        <v>0</v>
      </c>
      <c r="G342" s="34"/>
      <c r="H342" s="34"/>
    </row>
    <row r="343" customFormat="false" ht="15.75" hidden="false" customHeight="false" outlineLevel="0" collapsed="false">
      <c r="A343" s="78" t="s">
        <v>63</v>
      </c>
      <c r="B343" s="35" t="s">
        <v>81</v>
      </c>
      <c r="C343" s="35" t="s">
        <v>20</v>
      </c>
      <c r="D343" s="32" t="s">
        <v>235</v>
      </c>
      <c r="E343" s="35" t="s">
        <v>64</v>
      </c>
      <c r="F343" s="51" t="n">
        <f aca="false">F344</f>
        <v>4710.6</v>
      </c>
      <c r="G343" s="34"/>
      <c r="H343" s="34"/>
    </row>
    <row r="344" customFormat="false" ht="15.75" hidden="false" customHeight="false" outlineLevel="0" collapsed="false">
      <c r="A344" s="62" t="s">
        <v>163</v>
      </c>
      <c r="B344" s="35" t="s">
        <v>81</v>
      </c>
      <c r="C344" s="35" t="s">
        <v>20</v>
      </c>
      <c r="D344" s="32" t="s">
        <v>235</v>
      </c>
      <c r="E344" s="35" t="s">
        <v>164</v>
      </c>
      <c r="F344" s="51" t="n">
        <f aca="false">F345</f>
        <v>4710.6</v>
      </c>
      <c r="G344" s="34"/>
      <c r="H344" s="34"/>
    </row>
    <row r="345" customFormat="false" ht="15.75" hidden="false" customHeight="false" outlineLevel="0" collapsed="false">
      <c r="A345" s="62" t="s">
        <v>163</v>
      </c>
      <c r="B345" s="35" t="s">
        <v>81</v>
      </c>
      <c r="C345" s="35" t="s">
        <v>20</v>
      </c>
      <c r="D345" s="32" t="s">
        <v>235</v>
      </c>
      <c r="E345" s="35" t="s">
        <v>164</v>
      </c>
      <c r="F345" s="51" t="n">
        <v>4710.6</v>
      </c>
      <c r="G345" s="34"/>
      <c r="H345" s="34"/>
    </row>
    <row r="346" customFormat="false" ht="114.75" hidden="false" customHeight="true" outlineLevel="0" collapsed="false">
      <c r="A346" s="96" t="s">
        <v>236</v>
      </c>
      <c r="B346" s="39" t="s">
        <v>81</v>
      </c>
      <c r="C346" s="39" t="s">
        <v>20</v>
      </c>
      <c r="D346" s="26" t="s">
        <v>237</v>
      </c>
      <c r="E346" s="39"/>
      <c r="F346" s="40" t="n">
        <f aca="false">F347+F349</f>
        <v>33000</v>
      </c>
      <c r="G346" s="28"/>
      <c r="H346" s="34"/>
    </row>
    <row r="347" customFormat="false" ht="15.75" hidden="false" customHeight="false" outlineLevel="0" collapsed="false">
      <c r="A347" s="78" t="s">
        <v>63</v>
      </c>
      <c r="B347" s="35" t="s">
        <v>81</v>
      </c>
      <c r="C347" s="31" t="s">
        <v>20</v>
      </c>
      <c r="D347" s="26" t="s">
        <v>237</v>
      </c>
      <c r="E347" s="35" t="s">
        <v>64</v>
      </c>
      <c r="F347" s="49" t="n">
        <f aca="false">F348</f>
        <v>24900</v>
      </c>
      <c r="G347" s="34"/>
      <c r="H347" s="34"/>
    </row>
    <row r="348" customFormat="false" ht="15.75" hidden="false" customHeight="false" outlineLevel="0" collapsed="false">
      <c r="A348" s="62" t="s">
        <v>163</v>
      </c>
      <c r="B348" s="35" t="s">
        <v>81</v>
      </c>
      <c r="C348" s="35" t="s">
        <v>20</v>
      </c>
      <c r="D348" s="26" t="s">
        <v>237</v>
      </c>
      <c r="E348" s="35" t="s">
        <v>164</v>
      </c>
      <c r="F348" s="49" t="n">
        <v>24900</v>
      </c>
      <c r="G348" s="34"/>
      <c r="H348" s="34"/>
    </row>
    <row r="349" customFormat="false" ht="15.75" hidden="false" customHeight="false" outlineLevel="0" collapsed="false">
      <c r="A349" s="62" t="s">
        <v>46</v>
      </c>
      <c r="B349" s="35" t="s">
        <v>81</v>
      </c>
      <c r="C349" s="35" t="s">
        <v>20</v>
      </c>
      <c r="D349" s="26" t="s">
        <v>237</v>
      </c>
      <c r="E349" s="35" t="s">
        <v>47</v>
      </c>
      <c r="F349" s="40" t="n">
        <f aca="false">F350</f>
        <v>8100</v>
      </c>
      <c r="G349" s="28"/>
      <c r="H349" s="34"/>
    </row>
    <row r="350" customFormat="false" ht="47.25" hidden="false" customHeight="false" outlineLevel="0" collapsed="false">
      <c r="A350" s="62" t="s">
        <v>150</v>
      </c>
      <c r="B350" s="35" t="s">
        <v>81</v>
      </c>
      <c r="C350" s="35" t="s">
        <v>20</v>
      </c>
      <c r="D350" s="32" t="s">
        <v>237</v>
      </c>
      <c r="E350" s="35" t="s">
        <v>151</v>
      </c>
      <c r="F350" s="49" t="n">
        <v>8100</v>
      </c>
      <c r="G350" s="34"/>
      <c r="H350" s="34"/>
    </row>
    <row r="351" customFormat="false" ht="110.25" hidden="false" customHeight="false" outlineLevel="0" collapsed="false">
      <c r="A351" s="96" t="s">
        <v>238</v>
      </c>
      <c r="B351" s="39" t="s">
        <v>81</v>
      </c>
      <c r="C351" s="39" t="s">
        <v>20</v>
      </c>
      <c r="D351" s="26" t="s">
        <v>239</v>
      </c>
      <c r="E351" s="35"/>
      <c r="F351" s="40" t="n">
        <f aca="false">F352</f>
        <v>3426.316</v>
      </c>
      <c r="G351" s="34"/>
      <c r="H351" s="34"/>
    </row>
    <row r="352" customFormat="false" ht="15.75" hidden="false" customHeight="false" outlineLevel="0" collapsed="false">
      <c r="A352" s="62" t="s">
        <v>46</v>
      </c>
      <c r="B352" s="35" t="s">
        <v>81</v>
      </c>
      <c r="C352" s="35" t="s">
        <v>20</v>
      </c>
      <c r="D352" s="32" t="s">
        <v>239</v>
      </c>
      <c r="E352" s="35" t="s">
        <v>47</v>
      </c>
      <c r="F352" s="49" t="n">
        <f aca="false">F353</f>
        <v>3426.316</v>
      </c>
      <c r="G352" s="34"/>
      <c r="H352" s="34"/>
    </row>
    <row r="353" customFormat="false" ht="47.25" hidden="false" customHeight="false" outlineLevel="0" collapsed="false">
      <c r="A353" s="66" t="s">
        <v>150</v>
      </c>
      <c r="B353" s="72" t="s">
        <v>81</v>
      </c>
      <c r="C353" s="72" t="s">
        <v>20</v>
      </c>
      <c r="D353" s="56" t="s">
        <v>239</v>
      </c>
      <c r="E353" s="72" t="s">
        <v>151</v>
      </c>
      <c r="F353" s="57" t="n">
        <v>3426.316</v>
      </c>
      <c r="G353" s="100" t="n">
        <v>426.316</v>
      </c>
      <c r="H353" s="100" t="n">
        <v>3000</v>
      </c>
    </row>
    <row r="354" customFormat="false" ht="31.5" hidden="false" customHeight="false" outlineLevel="0" collapsed="false">
      <c r="A354" s="96" t="s">
        <v>240</v>
      </c>
      <c r="B354" s="39" t="s">
        <v>81</v>
      </c>
      <c r="C354" s="39" t="s">
        <v>20</v>
      </c>
      <c r="D354" s="26" t="s">
        <v>241</v>
      </c>
      <c r="E354" s="39"/>
      <c r="F354" s="27" t="n">
        <f aca="false">F355+F357+F359</f>
        <v>28188.89389</v>
      </c>
      <c r="G354" s="34"/>
      <c r="H354" s="34"/>
    </row>
    <row r="355" customFormat="false" ht="31.5" hidden="false" customHeight="false" outlineLevel="0" collapsed="false">
      <c r="A355" s="30" t="s">
        <v>36</v>
      </c>
      <c r="B355" s="31" t="s">
        <v>81</v>
      </c>
      <c r="C355" s="31" t="s">
        <v>20</v>
      </c>
      <c r="D355" s="32" t="s">
        <v>241</v>
      </c>
      <c r="E355" s="35" t="s">
        <v>37</v>
      </c>
      <c r="F355" s="33" t="n">
        <f aca="false">F356</f>
        <v>2842.20989</v>
      </c>
      <c r="G355" s="34"/>
      <c r="H355" s="34"/>
    </row>
    <row r="356" customFormat="false" ht="31.5" hidden="false" customHeight="false" outlineLevel="0" collapsed="false">
      <c r="A356" s="54" t="s">
        <v>242</v>
      </c>
      <c r="B356" s="55" t="s">
        <v>81</v>
      </c>
      <c r="C356" s="55" t="s">
        <v>20</v>
      </c>
      <c r="D356" s="56" t="s">
        <v>241</v>
      </c>
      <c r="E356" s="72" t="s">
        <v>39</v>
      </c>
      <c r="F356" s="58" t="n">
        <v>2842.20989</v>
      </c>
      <c r="G356" s="34" t="n">
        <v>-3275.74</v>
      </c>
      <c r="H356" s="34" t="n">
        <v>-356</v>
      </c>
    </row>
    <row r="357" customFormat="false" ht="15.75" hidden="false" customHeight="false" outlineLevel="0" collapsed="false">
      <c r="A357" s="62" t="s">
        <v>46</v>
      </c>
      <c r="B357" s="35" t="s">
        <v>81</v>
      </c>
      <c r="C357" s="35" t="s">
        <v>20</v>
      </c>
      <c r="D357" s="32" t="s">
        <v>241</v>
      </c>
      <c r="E357" s="35" t="s">
        <v>47</v>
      </c>
      <c r="F357" s="33" t="n">
        <f aca="false">F358</f>
        <v>22846.684</v>
      </c>
      <c r="G357" s="34"/>
      <c r="H357" s="34"/>
    </row>
    <row r="358" customFormat="false" ht="47.25" hidden="false" customHeight="false" outlineLevel="0" collapsed="false">
      <c r="A358" s="66" t="s">
        <v>150</v>
      </c>
      <c r="B358" s="72" t="s">
        <v>81</v>
      </c>
      <c r="C358" s="72" t="s">
        <v>20</v>
      </c>
      <c r="D358" s="56" t="s">
        <v>241</v>
      </c>
      <c r="E358" s="72" t="s">
        <v>151</v>
      </c>
      <c r="F358" s="58" t="n">
        <v>22846.684</v>
      </c>
      <c r="G358" s="34" t="n">
        <v>-426.316</v>
      </c>
      <c r="H358" s="34" t="n">
        <v>18273</v>
      </c>
    </row>
    <row r="359" customFormat="false" ht="31.5" hidden="false" customHeight="false" outlineLevel="0" collapsed="false">
      <c r="A359" s="78" t="s">
        <v>167</v>
      </c>
      <c r="B359" s="35" t="s">
        <v>81</v>
      </c>
      <c r="C359" s="35" t="s">
        <v>20</v>
      </c>
      <c r="D359" s="32" t="s">
        <v>241</v>
      </c>
      <c r="E359" s="35" t="s">
        <v>168</v>
      </c>
      <c r="F359" s="33" t="n">
        <f aca="false">F360</f>
        <v>2500</v>
      </c>
      <c r="G359" s="34"/>
      <c r="H359" s="34"/>
    </row>
    <row r="360" customFormat="false" ht="15.75" hidden="false" customHeight="false" outlineLevel="0" collapsed="false">
      <c r="A360" s="86" t="s">
        <v>169</v>
      </c>
      <c r="B360" s="72" t="s">
        <v>81</v>
      </c>
      <c r="C360" s="72" t="s">
        <v>20</v>
      </c>
      <c r="D360" s="56" t="s">
        <v>241</v>
      </c>
      <c r="E360" s="72" t="s">
        <v>170</v>
      </c>
      <c r="F360" s="58" t="n">
        <v>2500</v>
      </c>
      <c r="G360" s="34" t="n">
        <v>2500</v>
      </c>
      <c r="H360" s="34" t="n">
        <v>-3500</v>
      </c>
    </row>
    <row r="361" customFormat="false" ht="47.25" hidden="false" customHeight="false" outlineLevel="0" collapsed="false">
      <c r="A361" s="37" t="s">
        <v>243</v>
      </c>
      <c r="B361" s="25" t="s">
        <v>81</v>
      </c>
      <c r="C361" s="25" t="s">
        <v>20</v>
      </c>
      <c r="D361" s="26" t="s">
        <v>244</v>
      </c>
      <c r="E361" s="39"/>
      <c r="F361" s="27" t="n">
        <f aca="false">F362</f>
        <v>96806.195</v>
      </c>
      <c r="G361" s="34"/>
      <c r="H361" s="34"/>
    </row>
    <row r="362" customFormat="false" ht="31.5" hidden="false" customHeight="false" outlineLevel="0" collapsed="false">
      <c r="A362" s="78" t="s">
        <v>167</v>
      </c>
      <c r="B362" s="35" t="s">
        <v>81</v>
      </c>
      <c r="C362" s="31" t="s">
        <v>20</v>
      </c>
      <c r="D362" s="32" t="s">
        <v>244</v>
      </c>
      <c r="E362" s="35" t="s">
        <v>168</v>
      </c>
      <c r="F362" s="49" t="n">
        <f aca="false">F363</f>
        <v>96806.195</v>
      </c>
      <c r="G362" s="34"/>
      <c r="H362" s="34"/>
    </row>
    <row r="363" customFormat="false" ht="15.75" hidden="false" customHeight="false" outlineLevel="0" collapsed="false">
      <c r="A363" s="78" t="s">
        <v>169</v>
      </c>
      <c r="B363" s="35" t="s">
        <v>81</v>
      </c>
      <c r="C363" s="35" t="s">
        <v>20</v>
      </c>
      <c r="D363" s="32" t="s">
        <v>244</v>
      </c>
      <c r="E363" s="35" t="s">
        <v>170</v>
      </c>
      <c r="F363" s="49" t="n">
        <v>96806.195</v>
      </c>
      <c r="G363" s="34"/>
      <c r="H363" s="34"/>
    </row>
    <row r="364" customFormat="false" ht="31.5" hidden="false" customHeight="false" outlineLevel="0" collapsed="false">
      <c r="A364" s="96" t="s">
        <v>245</v>
      </c>
      <c r="B364" s="39" t="s">
        <v>81</v>
      </c>
      <c r="C364" s="39" t="s">
        <v>20</v>
      </c>
      <c r="D364" s="26" t="s">
        <v>246</v>
      </c>
      <c r="E364" s="39"/>
      <c r="F364" s="40" t="n">
        <f aca="false">F365</f>
        <v>5407.372</v>
      </c>
      <c r="G364" s="34"/>
      <c r="H364" s="34"/>
    </row>
    <row r="365" customFormat="false" ht="31.5" hidden="false" customHeight="false" outlineLevel="0" collapsed="false">
      <c r="A365" s="78" t="s">
        <v>167</v>
      </c>
      <c r="B365" s="35" t="s">
        <v>81</v>
      </c>
      <c r="C365" s="31" t="s">
        <v>20</v>
      </c>
      <c r="D365" s="32" t="s">
        <v>246</v>
      </c>
      <c r="E365" s="35" t="s">
        <v>168</v>
      </c>
      <c r="F365" s="49" t="n">
        <f aca="false">F366</f>
        <v>5407.372</v>
      </c>
      <c r="G365" s="34"/>
      <c r="H365" s="34"/>
    </row>
    <row r="366" customFormat="false" ht="15.75" hidden="false" customHeight="false" outlineLevel="0" collapsed="false">
      <c r="A366" s="86" t="s">
        <v>169</v>
      </c>
      <c r="B366" s="72" t="s">
        <v>81</v>
      </c>
      <c r="C366" s="72" t="s">
        <v>20</v>
      </c>
      <c r="D366" s="56" t="s">
        <v>246</v>
      </c>
      <c r="E366" s="72" t="s">
        <v>170</v>
      </c>
      <c r="F366" s="57" t="n">
        <v>5407.372</v>
      </c>
      <c r="G366" s="34" t="n">
        <v>144.002</v>
      </c>
      <c r="H366" s="34"/>
    </row>
    <row r="367" customFormat="false" ht="63" hidden="false" customHeight="false" outlineLevel="0" collapsed="false">
      <c r="A367" s="101" t="s">
        <v>247</v>
      </c>
      <c r="B367" s="39" t="s">
        <v>81</v>
      </c>
      <c r="C367" s="39" t="s">
        <v>20</v>
      </c>
      <c r="D367" s="26" t="s">
        <v>97</v>
      </c>
      <c r="E367" s="39"/>
      <c r="F367" s="40" t="n">
        <f aca="false">F368</f>
        <v>0</v>
      </c>
      <c r="G367" s="34"/>
      <c r="H367" s="34"/>
    </row>
    <row r="368" customFormat="false" ht="31.5" hidden="false" customHeight="false" outlineLevel="0" collapsed="false">
      <c r="A368" s="30" t="s">
        <v>36</v>
      </c>
      <c r="B368" s="35" t="s">
        <v>81</v>
      </c>
      <c r="C368" s="35" t="s">
        <v>20</v>
      </c>
      <c r="D368" s="32" t="s">
        <v>97</v>
      </c>
      <c r="E368" s="35" t="s">
        <v>37</v>
      </c>
      <c r="F368" s="49" t="n">
        <f aca="false">F369</f>
        <v>0</v>
      </c>
      <c r="G368" s="34"/>
      <c r="H368" s="34"/>
    </row>
    <row r="369" customFormat="false" ht="31.5" hidden="false" customHeight="false" outlineLevel="0" collapsed="false">
      <c r="A369" s="30" t="s">
        <v>38</v>
      </c>
      <c r="B369" s="35" t="s">
        <v>81</v>
      </c>
      <c r="C369" s="35" t="s">
        <v>20</v>
      </c>
      <c r="D369" s="32" t="s">
        <v>97</v>
      </c>
      <c r="E369" s="35" t="s">
        <v>39</v>
      </c>
      <c r="F369" s="49"/>
      <c r="G369" s="34"/>
      <c r="H369" s="34"/>
    </row>
    <row r="370" customFormat="false" ht="93.75" hidden="false" customHeight="true" outlineLevel="0" collapsed="false">
      <c r="A370" s="37" t="s">
        <v>248</v>
      </c>
      <c r="B370" s="39" t="s">
        <v>81</v>
      </c>
      <c r="C370" s="39" t="s">
        <v>20</v>
      </c>
      <c r="D370" s="26" t="s">
        <v>249</v>
      </c>
      <c r="E370" s="39"/>
      <c r="F370" s="40" t="n">
        <f aca="false">F371</f>
        <v>20000</v>
      </c>
      <c r="G370" s="34"/>
      <c r="H370" s="34"/>
    </row>
    <row r="371" customFormat="false" ht="31.5" hidden="false" customHeight="false" outlineLevel="0" collapsed="false">
      <c r="A371" s="78" t="s">
        <v>167</v>
      </c>
      <c r="B371" s="35" t="s">
        <v>81</v>
      </c>
      <c r="C371" s="35" t="s">
        <v>20</v>
      </c>
      <c r="D371" s="32" t="s">
        <v>249</v>
      </c>
      <c r="E371" s="35" t="s">
        <v>168</v>
      </c>
      <c r="F371" s="49" t="n">
        <f aca="false">F372</f>
        <v>20000</v>
      </c>
      <c r="G371" s="34"/>
      <c r="H371" s="34"/>
    </row>
    <row r="372" customFormat="false" ht="15.75" hidden="false" customHeight="false" outlineLevel="0" collapsed="false">
      <c r="A372" s="78" t="s">
        <v>169</v>
      </c>
      <c r="B372" s="35" t="s">
        <v>81</v>
      </c>
      <c r="C372" s="35" t="s">
        <v>20</v>
      </c>
      <c r="D372" s="32" t="s">
        <v>249</v>
      </c>
      <c r="E372" s="35" t="s">
        <v>170</v>
      </c>
      <c r="F372" s="49" t="n">
        <v>20000</v>
      </c>
      <c r="G372" s="34"/>
      <c r="H372" s="34"/>
    </row>
    <row r="373" customFormat="false" ht="94.5" hidden="false" customHeight="false" outlineLevel="0" collapsed="false">
      <c r="A373" s="37" t="s">
        <v>248</v>
      </c>
      <c r="B373" s="39" t="s">
        <v>81</v>
      </c>
      <c r="C373" s="39" t="s">
        <v>20</v>
      </c>
      <c r="D373" s="26" t="s">
        <v>250</v>
      </c>
      <c r="E373" s="39"/>
      <c r="F373" s="27" t="n">
        <f aca="false">F374</f>
        <v>1442.69625</v>
      </c>
      <c r="G373" s="34"/>
      <c r="H373" s="34"/>
    </row>
    <row r="374" customFormat="false" ht="31.5" hidden="false" customHeight="false" outlineLevel="0" collapsed="false">
      <c r="A374" s="78" t="s">
        <v>167</v>
      </c>
      <c r="B374" s="35" t="s">
        <v>81</v>
      </c>
      <c r="C374" s="35" t="s">
        <v>20</v>
      </c>
      <c r="D374" s="32" t="s">
        <v>250</v>
      </c>
      <c r="E374" s="35" t="s">
        <v>168</v>
      </c>
      <c r="F374" s="33" t="n">
        <f aca="false">F375</f>
        <v>1442.69625</v>
      </c>
      <c r="G374" s="34"/>
      <c r="H374" s="34"/>
    </row>
    <row r="375" customFormat="false" ht="15.75" hidden="false" customHeight="false" outlineLevel="0" collapsed="false">
      <c r="A375" s="86" t="s">
        <v>169</v>
      </c>
      <c r="B375" s="72" t="s">
        <v>81</v>
      </c>
      <c r="C375" s="72" t="s">
        <v>20</v>
      </c>
      <c r="D375" s="56" t="s">
        <v>250</v>
      </c>
      <c r="E375" s="72" t="s">
        <v>170</v>
      </c>
      <c r="F375" s="58" t="n">
        <v>1442.69625</v>
      </c>
      <c r="G375" s="34" t="n">
        <v>390.09625</v>
      </c>
      <c r="H375" s="34"/>
    </row>
    <row r="376" s="65" customFormat="true" ht="63" hidden="false" customHeight="false" outlineLevel="0" collapsed="false">
      <c r="A376" s="29" t="s">
        <v>251</v>
      </c>
      <c r="B376" s="39" t="s">
        <v>81</v>
      </c>
      <c r="C376" s="39" t="s">
        <v>20</v>
      </c>
      <c r="D376" s="26" t="s">
        <v>252</v>
      </c>
      <c r="E376" s="39"/>
      <c r="F376" s="40" t="n">
        <f aca="false">F377+F379+F381</f>
        <v>25074.031</v>
      </c>
      <c r="G376" s="28"/>
      <c r="H376" s="28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</row>
    <row r="377" customFormat="false" ht="15.75" hidden="false" customHeight="false" outlineLevel="0" collapsed="false">
      <c r="A377" s="78" t="s">
        <v>63</v>
      </c>
      <c r="B377" s="35" t="s">
        <v>81</v>
      </c>
      <c r="C377" s="35" t="s">
        <v>20</v>
      </c>
      <c r="D377" s="32" t="s">
        <v>252</v>
      </c>
      <c r="E377" s="35" t="s">
        <v>64</v>
      </c>
      <c r="F377" s="49" t="n">
        <f aca="false">F378</f>
        <v>25074.031</v>
      </c>
      <c r="G377" s="34"/>
      <c r="H377" s="34"/>
    </row>
    <row r="378" customFormat="false" ht="15.75" hidden="false" customHeight="false" outlineLevel="0" collapsed="false">
      <c r="A378" s="66" t="s">
        <v>163</v>
      </c>
      <c r="B378" s="72" t="s">
        <v>81</v>
      </c>
      <c r="C378" s="72" t="s">
        <v>20</v>
      </c>
      <c r="D378" s="56" t="s">
        <v>252</v>
      </c>
      <c r="E378" s="72" t="s">
        <v>164</v>
      </c>
      <c r="F378" s="57" t="n">
        <v>25074.031</v>
      </c>
      <c r="G378" s="34" t="n">
        <v>-762.769</v>
      </c>
      <c r="H378" s="34"/>
    </row>
    <row r="379" customFormat="false" ht="31.5" hidden="false" customHeight="false" outlineLevel="0" collapsed="false">
      <c r="A379" s="30" t="s">
        <v>36</v>
      </c>
      <c r="B379" s="35" t="s">
        <v>81</v>
      </c>
      <c r="C379" s="35" t="s">
        <v>20</v>
      </c>
      <c r="D379" s="32" t="s">
        <v>252</v>
      </c>
      <c r="E379" s="35" t="s">
        <v>37</v>
      </c>
      <c r="F379" s="49" t="n">
        <f aca="false">F380</f>
        <v>0</v>
      </c>
      <c r="G379" s="34"/>
      <c r="H379" s="34"/>
    </row>
    <row r="380" customFormat="false" ht="31.5" hidden="false" customHeight="false" outlineLevel="0" collapsed="false">
      <c r="A380" s="54" t="s">
        <v>38</v>
      </c>
      <c r="B380" s="72" t="s">
        <v>81</v>
      </c>
      <c r="C380" s="72" t="s">
        <v>20</v>
      </c>
      <c r="D380" s="56" t="s">
        <v>252</v>
      </c>
      <c r="E380" s="72" t="s">
        <v>39</v>
      </c>
      <c r="F380" s="57" t="n">
        <v>0</v>
      </c>
      <c r="G380" s="34" t="n">
        <v>-1500</v>
      </c>
      <c r="H380" s="34"/>
    </row>
    <row r="381" customFormat="false" ht="31.5" hidden="false" customHeight="false" outlineLevel="0" collapsed="false">
      <c r="A381" s="78" t="s">
        <v>167</v>
      </c>
      <c r="B381" s="35" t="s">
        <v>81</v>
      </c>
      <c r="C381" s="35" t="s">
        <v>20</v>
      </c>
      <c r="D381" s="32" t="s">
        <v>252</v>
      </c>
      <c r="E381" s="35" t="s">
        <v>168</v>
      </c>
      <c r="F381" s="49" t="n">
        <f aca="false">F382</f>
        <v>0</v>
      </c>
      <c r="G381" s="34"/>
      <c r="H381" s="34"/>
    </row>
    <row r="382" customFormat="false" ht="15.75" hidden="false" customHeight="false" outlineLevel="0" collapsed="false">
      <c r="A382" s="86" t="s">
        <v>169</v>
      </c>
      <c r="B382" s="72" t="s">
        <v>81</v>
      </c>
      <c r="C382" s="72" t="s">
        <v>20</v>
      </c>
      <c r="D382" s="56" t="s">
        <v>252</v>
      </c>
      <c r="E382" s="72" t="s">
        <v>170</v>
      </c>
      <c r="F382" s="57" t="n">
        <v>0</v>
      </c>
      <c r="G382" s="34" t="n">
        <v>-3000</v>
      </c>
      <c r="H382" s="34" t="n">
        <v>-2600</v>
      </c>
    </row>
    <row r="383" s="65" customFormat="true" ht="75.75" hidden="false" customHeight="true" outlineLevel="0" collapsed="false">
      <c r="A383" s="29" t="s">
        <v>253</v>
      </c>
      <c r="B383" s="39" t="s">
        <v>81</v>
      </c>
      <c r="C383" s="39" t="s">
        <v>20</v>
      </c>
      <c r="D383" s="26" t="s">
        <v>254</v>
      </c>
      <c r="E383" s="39"/>
      <c r="F383" s="40" t="n">
        <f aca="false">F384+F386+F388</f>
        <v>47009.183</v>
      </c>
      <c r="G383" s="28"/>
      <c r="H383" s="28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</row>
    <row r="384" customFormat="false" ht="15.75" hidden="false" customHeight="false" outlineLevel="0" collapsed="false">
      <c r="A384" s="78" t="s">
        <v>63</v>
      </c>
      <c r="B384" s="35" t="s">
        <v>81</v>
      </c>
      <c r="C384" s="35" t="s">
        <v>20</v>
      </c>
      <c r="D384" s="32" t="s">
        <v>254</v>
      </c>
      <c r="E384" s="35" t="s">
        <v>64</v>
      </c>
      <c r="F384" s="49" t="n">
        <f aca="false">F385</f>
        <v>30100</v>
      </c>
      <c r="G384" s="34"/>
      <c r="H384" s="34"/>
    </row>
    <row r="385" customFormat="false" ht="15.75" hidden="false" customHeight="false" outlineLevel="0" collapsed="false">
      <c r="A385" s="62" t="s">
        <v>163</v>
      </c>
      <c r="B385" s="35" t="s">
        <v>81</v>
      </c>
      <c r="C385" s="35" t="s">
        <v>20</v>
      </c>
      <c r="D385" s="32" t="s">
        <v>254</v>
      </c>
      <c r="E385" s="35" t="s">
        <v>164</v>
      </c>
      <c r="F385" s="49" t="n">
        <v>30100</v>
      </c>
      <c r="G385" s="34"/>
      <c r="H385" s="34"/>
    </row>
    <row r="386" customFormat="false" ht="31.5" hidden="false" customHeight="false" outlineLevel="0" collapsed="false">
      <c r="A386" s="30" t="s">
        <v>36</v>
      </c>
      <c r="B386" s="35" t="s">
        <v>81</v>
      </c>
      <c r="C386" s="35" t="s">
        <v>20</v>
      </c>
      <c r="D386" s="32" t="s">
        <v>254</v>
      </c>
      <c r="E386" s="35" t="s">
        <v>37</v>
      </c>
      <c r="F386" s="49" t="n">
        <f aca="false">F387</f>
        <v>2100</v>
      </c>
      <c r="G386" s="34"/>
      <c r="H386" s="34"/>
    </row>
    <row r="387" customFormat="false" ht="31.5" hidden="false" customHeight="false" outlineLevel="0" collapsed="false">
      <c r="A387" s="30" t="s">
        <v>38</v>
      </c>
      <c r="B387" s="35" t="s">
        <v>81</v>
      </c>
      <c r="C387" s="35" t="s">
        <v>20</v>
      </c>
      <c r="D387" s="32" t="s">
        <v>254</v>
      </c>
      <c r="E387" s="35" t="s">
        <v>39</v>
      </c>
      <c r="F387" s="49" t="n">
        <v>2100</v>
      </c>
      <c r="G387" s="34"/>
      <c r="H387" s="34"/>
    </row>
    <row r="388" customFormat="false" ht="31.5" hidden="false" customHeight="false" outlineLevel="0" collapsed="false">
      <c r="A388" s="78" t="s">
        <v>167</v>
      </c>
      <c r="B388" s="35" t="s">
        <v>81</v>
      </c>
      <c r="C388" s="35" t="s">
        <v>20</v>
      </c>
      <c r="D388" s="32" t="s">
        <v>254</v>
      </c>
      <c r="E388" s="35" t="s">
        <v>168</v>
      </c>
      <c r="F388" s="49" t="n">
        <f aca="false">F389</f>
        <v>14809.183</v>
      </c>
      <c r="G388" s="34"/>
      <c r="H388" s="34"/>
    </row>
    <row r="389" customFormat="false" ht="15.75" hidden="false" customHeight="false" outlineLevel="0" collapsed="false">
      <c r="A389" s="102" t="s">
        <v>169</v>
      </c>
      <c r="B389" s="72" t="s">
        <v>81</v>
      </c>
      <c r="C389" s="72" t="s">
        <v>20</v>
      </c>
      <c r="D389" s="56" t="s">
        <v>254</v>
      </c>
      <c r="E389" s="72" t="s">
        <v>170</v>
      </c>
      <c r="F389" s="57" t="n">
        <v>14809.183</v>
      </c>
      <c r="G389" s="34" t="n">
        <v>8000</v>
      </c>
      <c r="H389" s="34" t="n">
        <v>-7282.077</v>
      </c>
      <c r="I389" s="4" t="n">
        <v>7191.26</v>
      </c>
    </row>
    <row r="390" customFormat="false" ht="55.5" hidden="false" customHeight="true" outlineLevel="0" collapsed="false">
      <c r="A390" s="76" t="s">
        <v>255</v>
      </c>
      <c r="B390" s="103" t="s">
        <v>81</v>
      </c>
      <c r="C390" s="104" t="s">
        <v>20</v>
      </c>
      <c r="D390" s="105" t="s">
        <v>256</v>
      </c>
      <c r="E390" s="106"/>
      <c r="F390" s="40" t="n">
        <f aca="false">F391</f>
        <v>8871.6</v>
      </c>
      <c r="G390" s="34"/>
      <c r="H390" s="34"/>
    </row>
    <row r="391" customFormat="false" ht="31.5" hidden="false" customHeight="false" outlineLevel="0" collapsed="false">
      <c r="A391" s="78" t="s">
        <v>167</v>
      </c>
      <c r="B391" s="107" t="s">
        <v>81</v>
      </c>
      <c r="C391" s="108" t="s">
        <v>20</v>
      </c>
      <c r="D391" s="109" t="s">
        <v>256</v>
      </c>
      <c r="E391" s="35" t="s">
        <v>168</v>
      </c>
      <c r="F391" s="49" t="n">
        <f aca="false">F392</f>
        <v>8871.6</v>
      </c>
      <c r="G391" s="34"/>
      <c r="H391" s="34"/>
    </row>
    <row r="392" customFormat="false" ht="15.75" hidden="false" customHeight="false" outlineLevel="0" collapsed="false">
      <c r="A392" s="110" t="s">
        <v>169</v>
      </c>
      <c r="B392" s="107" t="s">
        <v>81</v>
      </c>
      <c r="C392" s="108" t="s">
        <v>20</v>
      </c>
      <c r="D392" s="109" t="s">
        <v>256</v>
      </c>
      <c r="E392" s="35" t="s">
        <v>170</v>
      </c>
      <c r="F392" s="49" t="n">
        <v>8871.6</v>
      </c>
      <c r="G392" s="34"/>
      <c r="H392" s="34"/>
    </row>
    <row r="393" customFormat="false" ht="15.75" hidden="false" customHeight="false" outlineLevel="0" collapsed="false">
      <c r="A393" s="96" t="s">
        <v>257</v>
      </c>
      <c r="B393" s="39" t="s">
        <v>81</v>
      </c>
      <c r="C393" s="39" t="s">
        <v>33</v>
      </c>
      <c r="D393" s="26"/>
      <c r="E393" s="39"/>
      <c r="F393" s="27" t="n">
        <f aca="false">F395+F401</f>
        <v>35747.8</v>
      </c>
      <c r="G393" s="28"/>
      <c r="H393" s="34"/>
    </row>
    <row r="394" customFormat="false" ht="15.75" hidden="false" customHeight="false" outlineLevel="0" collapsed="false">
      <c r="A394" s="96" t="s">
        <v>258</v>
      </c>
      <c r="B394" s="39" t="s">
        <v>81</v>
      </c>
      <c r="C394" s="39" t="s">
        <v>33</v>
      </c>
      <c r="D394" s="26"/>
      <c r="E394" s="39"/>
      <c r="F394" s="27" t="n">
        <f aca="false">F401+F395</f>
        <v>35747.8</v>
      </c>
      <c r="G394" s="28"/>
      <c r="H394" s="34"/>
    </row>
    <row r="395" customFormat="false" ht="123.75" hidden="false" customHeight="true" outlineLevel="0" collapsed="false">
      <c r="A395" s="96" t="s">
        <v>259</v>
      </c>
      <c r="B395" s="39" t="s">
        <v>81</v>
      </c>
      <c r="C395" s="39" t="s">
        <v>33</v>
      </c>
      <c r="D395" s="26" t="s">
        <v>260</v>
      </c>
      <c r="E395" s="39"/>
      <c r="F395" s="27" t="n">
        <f aca="false">F396</f>
        <v>26147.8</v>
      </c>
      <c r="G395" s="28"/>
      <c r="H395" s="34"/>
    </row>
    <row r="396" customFormat="false" ht="15.75" hidden="false" customHeight="false" outlineLevel="0" collapsed="false">
      <c r="A396" s="78" t="s">
        <v>63</v>
      </c>
      <c r="B396" s="35" t="s">
        <v>81</v>
      </c>
      <c r="C396" s="31" t="s">
        <v>33</v>
      </c>
      <c r="D396" s="32" t="s">
        <v>260</v>
      </c>
      <c r="E396" s="35" t="s">
        <v>64</v>
      </c>
      <c r="F396" s="33" t="n">
        <f aca="false">F397</f>
        <v>26147.8</v>
      </c>
      <c r="G396" s="34"/>
      <c r="H396" s="34"/>
    </row>
    <row r="397" customFormat="false" ht="15.75" hidden="false" customHeight="false" outlineLevel="0" collapsed="false">
      <c r="A397" s="62" t="s">
        <v>163</v>
      </c>
      <c r="B397" s="35" t="s">
        <v>81</v>
      </c>
      <c r="C397" s="35" t="s">
        <v>33</v>
      </c>
      <c r="D397" s="32" t="s">
        <v>260</v>
      </c>
      <c r="E397" s="35" t="s">
        <v>164</v>
      </c>
      <c r="F397" s="33" t="n">
        <f aca="false">F398</f>
        <v>26147.8</v>
      </c>
      <c r="G397" s="34"/>
      <c r="H397" s="34"/>
    </row>
    <row r="398" customFormat="false" ht="15.75" hidden="false" customHeight="false" outlineLevel="0" collapsed="false">
      <c r="A398" s="62" t="s">
        <v>163</v>
      </c>
      <c r="B398" s="35" t="s">
        <v>81</v>
      </c>
      <c r="C398" s="35" t="s">
        <v>33</v>
      </c>
      <c r="D398" s="32" t="s">
        <v>260</v>
      </c>
      <c r="E398" s="35" t="s">
        <v>164</v>
      </c>
      <c r="F398" s="33" t="n">
        <v>26147.8</v>
      </c>
      <c r="G398" s="34"/>
      <c r="H398" s="34"/>
    </row>
    <row r="399" customFormat="false" ht="15.75" hidden="false" customHeight="false" outlineLevel="0" collapsed="false">
      <c r="A399" s="62" t="s">
        <v>46</v>
      </c>
      <c r="B399" s="35" t="s">
        <v>81</v>
      </c>
      <c r="C399" s="35" t="s">
        <v>33</v>
      </c>
      <c r="D399" s="32" t="s">
        <v>260</v>
      </c>
      <c r="E399" s="35" t="s">
        <v>47</v>
      </c>
      <c r="F399" s="33" t="n">
        <f aca="false">F400</f>
        <v>0</v>
      </c>
      <c r="G399" s="34"/>
      <c r="H399" s="34"/>
    </row>
    <row r="400" customFormat="false" ht="47.25" hidden="false" customHeight="false" outlineLevel="0" collapsed="false">
      <c r="A400" s="62" t="s">
        <v>150</v>
      </c>
      <c r="B400" s="35" t="s">
        <v>81</v>
      </c>
      <c r="C400" s="35" t="s">
        <v>33</v>
      </c>
      <c r="D400" s="32" t="s">
        <v>260</v>
      </c>
      <c r="E400" s="35" t="s">
        <v>151</v>
      </c>
      <c r="F400" s="33"/>
      <c r="G400" s="34"/>
      <c r="H400" s="34"/>
    </row>
    <row r="401" customFormat="false" ht="110.25" hidden="false" customHeight="false" outlineLevel="0" collapsed="false">
      <c r="A401" s="96" t="s">
        <v>261</v>
      </c>
      <c r="B401" s="39" t="s">
        <v>81</v>
      </c>
      <c r="C401" s="39" t="s">
        <v>33</v>
      </c>
      <c r="D401" s="26" t="s">
        <v>262</v>
      </c>
      <c r="E401" s="39"/>
      <c r="F401" s="27" t="n">
        <f aca="false">F402+F405</f>
        <v>9600</v>
      </c>
      <c r="G401" s="28"/>
      <c r="H401" s="34"/>
    </row>
    <row r="402" customFormat="false" ht="15.75" hidden="false" customHeight="false" outlineLevel="0" collapsed="false">
      <c r="A402" s="78" t="s">
        <v>63</v>
      </c>
      <c r="B402" s="35" t="s">
        <v>81</v>
      </c>
      <c r="C402" s="31" t="s">
        <v>33</v>
      </c>
      <c r="D402" s="32" t="s">
        <v>262</v>
      </c>
      <c r="E402" s="35" t="s">
        <v>64</v>
      </c>
      <c r="F402" s="33" t="n">
        <f aca="false">F403</f>
        <v>9600</v>
      </c>
      <c r="G402" s="34"/>
      <c r="H402" s="34"/>
    </row>
    <row r="403" customFormat="false" ht="15.75" hidden="false" customHeight="false" outlineLevel="0" collapsed="false">
      <c r="A403" s="62" t="s">
        <v>163</v>
      </c>
      <c r="B403" s="35" t="s">
        <v>81</v>
      </c>
      <c r="C403" s="35" t="s">
        <v>33</v>
      </c>
      <c r="D403" s="32" t="s">
        <v>262</v>
      </c>
      <c r="E403" s="35" t="s">
        <v>164</v>
      </c>
      <c r="F403" s="33" t="n">
        <f aca="false">F404</f>
        <v>9600</v>
      </c>
      <c r="G403" s="34"/>
      <c r="H403" s="34"/>
    </row>
    <row r="404" customFormat="false" ht="15.75" hidden="false" customHeight="false" outlineLevel="0" collapsed="false">
      <c r="A404" s="62" t="s">
        <v>163</v>
      </c>
      <c r="B404" s="35" t="s">
        <v>81</v>
      </c>
      <c r="C404" s="35" t="s">
        <v>33</v>
      </c>
      <c r="D404" s="32" t="s">
        <v>262</v>
      </c>
      <c r="E404" s="35" t="s">
        <v>164</v>
      </c>
      <c r="F404" s="33" t="n">
        <v>9600</v>
      </c>
      <c r="G404" s="34"/>
      <c r="H404" s="34"/>
    </row>
    <row r="405" customFormat="false" ht="15.75" hidden="false" customHeight="false" outlineLevel="0" collapsed="false">
      <c r="A405" s="62" t="s">
        <v>46</v>
      </c>
      <c r="B405" s="35" t="s">
        <v>81</v>
      </c>
      <c r="C405" s="35" t="s">
        <v>33</v>
      </c>
      <c r="D405" s="32" t="s">
        <v>262</v>
      </c>
      <c r="E405" s="35" t="s">
        <v>47</v>
      </c>
      <c r="F405" s="33" t="n">
        <f aca="false">F406</f>
        <v>0</v>
      </c>
      <c r="G405" s="34"/>
      <c r="H405" s="34"/>
    </row>
    <row r="406" customFormat="false" ht="47.25" hidden="false" customHeight="false" outlineLevel="0" collapsed="false">
      <c r="A406" s="62" t="s">
        <v>150</v>
      </c>
      <c r="B406" s="35" t="s">
        <v>81</v>
      </c>
      <c r="C406" s="35" t="s">
        <v>33</v>
      </c>
      <c r="D406" s="32" t="s">
        <v>260</v>
      </c>
      <c r="E406" s="35" t="s">
        <v>151</v>
      </c>
      <c r="F406" s="33"/>
      <c r="G406" s="34"/>
      <c r="H406" s="34"/>
    </row>
    <row r="407" customFormat="false" ht="15.75" hidden="false" customHeight="false" outlineLevel="0" collapsed="false">
      <c r="A407" s="95" t="s">
        <v>263</v>
      </c>
      <c r="B407" s="39" t="s">
        <v>84</v>
      </c>
      <c r="C407" s="39" t="s">
        <v>18</v>
      </c>
      <c r="D407" s="74"/>
      <c r="E407" s="39"/>
      <c r="F407" s="52" t="n">
        <f aca="false">F415+F408</f>
        <v>920</v>
      </c>
      <c r="G407" s="28"/>
      <c r="H407" s="34"/>
    </row>
    <row r="408" customFormat="false" ht="15.75" hidden="false" customHeight="false" outlineLevel="0" collapsed="false">
      <c r="A408" s="95" t="s">
        <v>264</v>
      </c>
      <c r="B408" s="39" t="s">
        <v>84</v>
      </c>
      <c r="C408" s="39" t="s">
        <v>33</v>
      </c>
      <c r="D408" s="74"/>
      <c r="E408" s="39"/>
      <c r="F408" s="52" t="n">
        <f aca="false">F409+F412</f>
        <v>0</v>
      </c>
      <c r="G408" s="28"/>
      <c r="H408" s="34"/>
    </row>
    <row r="409" customFormat="false" ht="78.75" hidden="false" customHeight="false" outlineLevel="0" collapsed="false">
      <c r="A409" s="96" t="s">
        <v>265</v>
      </c>
      <c r="B409" s="39" t="s">
        <v>84</v>
      </c>
      <c r="C409" s="39" t="s">
        <v>33</v>
      </c>
      <c r="D409" s="74" t="s">
        <v>266</v>
      </c>
      <c r="E409" s="39"/>
      <c r="F409" s="52" t="n">
        <f aca="false">F410</f>
        <v>0</v>
      </c>
      <c r="G409" s="28"/>
      <c r="H409" s="34"/>
    </row>
    <row r="410" customFormat="false" ht="31.5" hidden="false" customHeight="false" outlineLevel="0" collapsed="false">
      <c r="A410" s="30" t="s">
        <v>36</v>
      </c>
      <c r="B410" s="35" t="s">
        <v>84</v>
      </c>
      <c r="C410" s="35" t="s">
        <v>33</v>
      </c>
      <c r="D410" s="75" t="s">
        <v>266</v>
      </c>
      <c r="E410" s="35" t="s">
        <v>37</v>
      </c>
      <c r="F410" s="51" t="n">
        <f aca="false">F411</f>
        <v>0</v>
      </c>
      <c r="G410" s="28"/>
      <c r="H410" s="34"/>
    </row>
    <row r="411" customFormat="false" ht="31.5" hidden="false" customHeight="false" outlineLevel="0" collapsed="false">
      <c r="A411" s="30" t="s">
        <v>38</v>
      </c>
      <c r="B411" s="35" t="s">
        <v>84</v>
      </c>
      <c r="C411" s="35" t="s">
        <v>33</v>
      </c>
      <c r="D411" s="75" t="s">
        <v>266</v>
      </c>
      <c r="E411" s="35" t="s">
        <v>39</v>
      </c>
      <c r="F411" s="51"/>
      <c r="G411" s="34"/>
      <c r="H411" s="34"/>
    </row>
    <row r="412" customFormat="false" ht="96" hidden="false" customHeight="true" outlineLevel="0" collapsed="false">
      <c r="A412" s="96" t="s">
        <v>267</v>
      </c>
      <c r="B412" s="39" t="s">
        <v>84</v>
      </c>
      <c r="C412" s="39" t="s">
        <v>33</v>
      </c>
      <c r="D412" s="74" t="s">
        <v>268</v>
      </c>
      <c r="E412" s="39"/>
      <c r="F412" s="52" t="n">
        <f aca="false">F413</f>
        <v>0</v>
      </c>
      <c r="G412" s="34"/>
      <c r="H412" s="34"/>
    </row>
    <row r="413" customFormat="false" ht="31.5" hidden="false" customHeight="false" outlineLevel="0" collapsed="false">
      <c r="A413" s="30" t="s">
        <v>36</v>
      </c>
      <c r="B413" s="35" t="s">
        <v>84</v>
      </c>
      <c r="C413" s="35" t="s">
        <v>33</v>
      </c>
      <c r="D413" s="75" t="s">
        <v>268</v>
      </c>
      <c r="E413" s="35" t="s">
        <v>37</v>
      </c>
      <c r="F413" s="51" t="n">
        <f aca="false">F414</f>
        <v>0</v>
      </c>
      <c r="G413" s="34"/>
      <c r="H413" s="34"/>
    </row>
    <row r="414" customFormat="false" ht="31.5" hidden="false" customHeight="false" outlineLevel="0" collapsed="false">
      <c r="A414" s="30" t="s">
        <v>38</v>
      </c>
      <c r="B414" s="35" t="s">
        <v>84</v>
      </c>
      <c r="C414" s="35" t="s">
        <v>33</v>
      </c>
      <c r="D414" s="75" t="s">
        <v>268</v>
      </c>
      <c r="E414" s="35" t="s">
        <v>39</v>
      </c>
      <c r="F414" s="51"/>
      <c r="G414" s="34"/>
      <c r="H414" s="34"/>
    </row>
    <row r="415" s="65" customFormat="true" ht="15.75" hidden="false" customHeight="false" outlineLevel="0" collapsed="false">
      <c r="A415" s="37" t="s">
        <v>269</v>
      </c>
      <c r="B415" s="25" t="s">
        <v>84</v>
      </c>
      <c r="C415" s="25" t="s">
        <v>81</v>
      </c>
      <c r="D415" s="26"/>
      <c r="E415" s="25"/>
      <c r="F415" s="52" t="n">
        <f aca="false">F416</f>
        <v>920</v>
      </c>
      <c r="G415" s="28"/>
      <c r="H415" s="34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</row>
    <row r="416" s="65" customFormat="true" ht="20.25" hidden="false" customHeight="true" outlineLevel="0" collapsed="false">
      <c r="A416" s="37" t="s">
        <v>57</v>
      </c>
      <c r="B416" s="25" t="s">
        <v>84</v>
      </c>
      <c r="C416" s="25" t="s">
        <v>81</v>
      </c>
      <c r="D416" s="26" t="s">
        <v>21</v>
      </c>
      <c r="E416" s="25"/>
      <c r="F416" s="52" t="n">
        <f aca="false">F417</f>
        <v>920</v>
      </c>
      <c r="G416" s="28"/>
      <c r="H416" s="34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</row>
    <row r="417" customFormat="false" ht="15.75" hidden="false" customHeight="false" outlineLevel="0" collapsed="false">
      <c r="A417" s="95" t="s">
        <v>270</v>
      </c>
      <c r="B417" s="39" t="s">
        <v>84</v>
      </c>
      <c r="C417" s="39" t="s">
        <v>81</v>
      </c>
      <c r="D417" s="26" t="s">
        <v>271</v>
      </c>
      <c r="E417" s="39"/>
      <c r="F417" s="52" t="n">
        <f aca="false">F419</f>
        <v>920</v>
      </c>
      <c r="G417" s="28"/>
    </row>
    <row r="418" customFormat="false" ht="31.5" hidden="false" customHeight="false" outlineLevel="0" collapsed="false">
      <c r="A418" s="30" t="s">
        <v>272</v>
      </c>
      <c r="B418" s="35" t="s">
        <v>84</v>
      </c>
      <c r="C418" s="35" t="s">
        <v>81</v>
      </c>
      <c r="D418" s="75" t="s">
        <v>273</v>
      </c>
      <c r="E418" s="35"/>
      <c r="F418" s="51" t="n">
        <f aca="false">F419</f>
        <v>920</v>
      </c>
      <c r="G418" s="34"/>
    </row>
    <row r="419" customFormat="false" ht="31.5" hidden="false" customHeight="false" outlineLevel="0" collapsed="false">
      <c r="A419" s="30" t="s">
        <v>36</v>
      </c>
      <c r="B419" s="35" t="s">
        <v>84</v>
      </c>
      <c r="C419" s="35" t="s">
        <v>81</v>
      </c>
      <c r="D419" s="75" t="s">
        <v>273</v>
      </c>
      <c r="E419" s="35" t="s">
        <v>37</v>
      </c>
      <c r="F419" s="51" t="n">
        <f aca="false">F420</f>
        <v>920</v>
      </c>
      <c r="G419" s="34"/>
      <c r="H419" s="23"/>
    </row>
    <row r="420" customFormat="false" ht="32.25" hidden="false" customHeight="true" outlineLevel="0" collapsed="false">
      <c r="A420" s="30" t="s">
        <v>38</v>
      </c>
      <c r="B420" s="35" t="s">
        <v>84</v>
      </c>
      <c r="C420" s="35" t="s">
        <v>81</v>
      </c>
      <c r="D420" s="75" t="s">
        <v>273</v>
      </c>
      <c r="E420" s="35" t="s">
        <v>39</v>
      </c>
      <c r="F420" s="51" t="n">
        <v>920</v>
      </c>
      <c r="G420" s="34"/>
      <c r="H420" s="23"/>
    </row>
    <row r="421" customFormat="false" ht="15.75" hidden="false" customHeight="false" outlineLevel="0" collapsed="false">
      <c r="A421" s="95" t="s">
        <v>274</v>
      </c>
      <c r="B421" s="39" t="s">
        <v>275</v>
      </c>
      <c r="C421" s="25" t="s">
        <v>18</v>
      </c>
      <c r="D421" s="63"/>
      <c r="E421" s="64"/>
      <c r="F421" s="38" t="n">
        <f aca="false">F422+F554+F604+F630</f>
        <v>2237507.09615</v>
      </c>
      <c r="G421" s="111"/>
    </row>
    <row r="422" customFormat="false" ht="15.75" hidden="false" customHeight="false" outlineLevel="0" collapsed="false">
      <c r="A422" s="95" t="s">
        <v>276</v>
      </c>
      <c r="B422" s="39" t="s">
        <v>275</v>
      </c>
      <c r="C422" s="25" t="s">
        <v>18</v>
      </c>
      <c r="D422" s="63" t="s">
        <v>21</v>
      </c>
      <c r="E422" s="64"/>
      <c r="F422" s="27" t="n">
        <f aca="false">F423+F491</f>
        <v>1931260.41511</v>
      </c>
      <c r="G422" s="28"/>
    </row>
    <row r="423" customFormat="false" ht="15.75" hidden="false" customHeight="false" outlineLevel="0" collapsed="false">
      <c r="A423" s="95" t="s">
        <v>277</v>
      </c>
      <c r="B423" s="39" t="s">
        <v>275</v>
      </c>
      <c r="C423" s="25" t="s">
        <v>17</v>
      </c>
      <c r="D423" s="63" t="s">
        <v>278</v>
      </c>
      <c r="E423" s="64"/>
      <c r="F423" s="27" t="n">
        <f aca="false">F424</f>
        <v>732000.38389</v>
      </c>
      <c r="G423" s="28"/>
    </row>
    <row r="424" customFormat="false" ht="15.75" hidden="false" customHeight="false" outlineLevel="0" collapsed="false">
      <c r="A424" s="95" t="s">
        <v>279</v>
      </c>
      <c r="B424" s="39" t="s">
        <v>275</v>
      </c>
      <c r="C424" s="25" t="s">
        <v>17</v>
      </c>
      <c r="D424" s="63" t="s">
        <v>278</v>
      </c>
      <c r="E424" s="64"/>
      <c r="F424" s="27" t="n">
        <f aca="false">F426+F435+F440+F454+F461+F468+F473+F483+F488</f>
        <v>732000.38389</v>
      </c>
      <c r="G424" s="28"/>
    </row>
    <row r="425" customFormat="false" ht="15.75" hidden="false" customHeight="false" outlineLevel="0" collapsed="false">
      <c r="A425" s="37" t="s">
        <v>57</v>
      </c>
      <c r="B425" s="39" t="s">
        <v>275</v>
      </c>
      <c r="C425" s="25" t="s">
        <v>17</v>
      </c>
      <c r="D425" s="63" t="s">
        <v>278</v>
      </c>
      <c r="E425" s="64"/>
      <c r="F425" s="27" t="n">
        <f aca="false">F426+F435+F440</f>
        <v>648827.47627</v>
      </c>
      <c r="G425" s="28"/>
    </row>
    <row r="426" customFormat="false" ht="53.25" hidden="false" customHeight="true" outlineLevel="0" collapsed="false">
      <c r="A426" s="37" t="s">
        <v>280</v>
      </c>
      <c r="B426" s="39" t="s">
        <v>275</v>
      </c>
      <c r="C426" s="25" t="s">
        <v>17</v>
      </c>
      <c r="D426" s="63" t="s">
        <v>281</v>
      </c>
      <c r="E426" s="64"/>
      <c r="F426" s="27" t="n">
        <f aca="false">F427+F430</f>
        <v>382610.1</v>
      </c>
      <c r="G426" s="28"/>
    </row>
    <row r="427" customFormat="false" ht="47.25" hidden="false" customHeight="false" outlineLevel="0" collapsed="false">
      <c r="A427" s="37" t="s">
        <v>282</v>
      </c>
      <c r="B427" s="39" t="s">
        <v>275</v>
      </c>
      <c r="C427" s="25" t="s">
        <v>17</v>
      </c>
      <c r="D427" s="97" t="s">
        <v>281</v>
      </c>
      <c r="E427" s="68" t="n">
        <v>600</v>
      </c>
      <c r="F427" s="33" t="n">
        <f aca="false">F428+F429</f>
        <v>81436</v>
      </c>
      <c r="G427" s="28"/>
    </row>
    <row r="428" customFormat="false" ht="15.75" hidden="false" customHeight="false" outlineLevel="0" collapsed="false">
      <c r="A428" s="112" t="s">
        <v>283</v>
      </c>
      <c r="B428" s="35" t="s">
        <v>275</v>
      </c>
      <c r="C428" s="31" t="s">
        <v>17</v>
      </c>
      <c r="D428" s="97" t="s">
        <v>281</v>
      </c>
      <c r="E428" s="68" t="n">
        <v>610</v>
      </c>
      <c r="F428" s="33" t="n">
        <v>59688</v>
      </c>
      <c r="G428" s="34"/>
    </row>
    <row r="429" customFormat="false" ht="15.75" hidden="false" customHeight="false" outlineLevel="0" collapsed="false">
      <c r="A429" s="112" t="s">
        <v>284</v>
      </c>
      <c r="B429" s="35" t="s">
        <v>275</v>
      </c>
      <c r="C429" s="31" t="s">
        <v>17</v>
      </c>
      <c r="D429" s="97" t="s">
        <v>281</v>
      </c>
      <c r="E429" s="68" t="n">
        <v>620</v>
      </c>
      <c r="F429" s="33" t="n">
        <v>21748</v>
      </c>
      <c r="G429" s="34"/>
    </row>
    <row r="430" customFormat="false" ht="31.5" hidden="false" customHeight="false" outlineLevel="0" collapsed="false">
      <c r="A430" s="37" t="s">
        <v>285</v>
      </c>
      <c r="B430" s="35" t="s">
        <v>275</v>
      </c>
      <c r="C430" s="31" t="s">
        <v>17</v>
      </c>
      <c r="D430" s="97" t="s">
        <v>281</v>
      </c>
      <c r="E430" s="68"/>
      <c r="F430" s="33" t="n">
        <f aca="false">F431+F433</f>
        <v>301174.1</v>
      </c>
      <c r="G430" s="34"/>
    </row>
    <row r="431" customFormat="false" ht="63.75" hidden="false" customHeight="true" outlineLevel="0" collapsed="false">
      <c r="A431" s="30" t="s">
        <v>25</v>
      </c>
      <c r="B431" s="35" t="s">
        <v>275</v>
      </c>
      <c r="C431" s="31" t="s">
        <v>17</v>
      </c>
      <c r="D431" s="97" t="s">
        <v>281</v>
      </c>
      <c r="E431" s="68" t="n">
        <v>100</v>
      </c>
      <c r="F431" s="33" t="n">
        <f aca="false">F432</f>
        <v>296610.1</v>
      </c>
      <c r="G431" s="34"/>
    </row>
    <row r="432" customFormat="false" ht="15.75" hidden="false" customHeight="false" outlineLevel="0" collapsed="false">
      <c r="A432" s="30" t="s">
        <v>196</v>
      </c>
      <c r="B432" s="35" t="s">
        <v>275</v>
      </c>
      <c r="C432" s="31" t="s">
        <v>17</v>
      </c>
      <c r="D432" s="97" t="s">
        <v>281</v>
      </c>
      <c r="E432" s="68" t="n">
        <v>110</v>
      </c>
      <c r="F432" s="33" t="n">
        <v>296610.1</v>
      </c>
      <c r="G432" s="34"/>
    </row>
    <row r="433" customFormat="false" ht="31.5" hidden="false" customHeight="false" outlineLevel="0" collapsed="false">
      <c r="A433" s="30" t="s">
        <v>36</v>
      </c>
      <c r="B433" s="35" t="s">
        <v>275</v>
      </c>
      <c r="C433" s="31" t="s">
        <v>17</v>
      </c>
      <c r="D433" s="97" t="s">
        <v>281</v>
      </c>
      <c r="E433" s="68" t="n">
        <v>200</v>
      </c>
      <c r="F433" s="49" t="n">
        <f aca="false">F434</f>
        <v>4564</v>
      </c>
      <c r="G433" s="34"/>
    </row>
    <row r="434" customFormat="false" ht="31.5" hidden="false" customHeight="false" outlineLevel="0" collapsed="false">
      <c r="A434" s="54" t="s">
        <v>38</v>
      </c>
      <c r="B434" s="72" t="s">
        <v>275</v>
      </c>
      <c r="C434" s="55" t="s">
        <v>17</v>
      </c>
      <c r="D434" s="113" t="s">
        <v>281</v>
      </c>
      <c r="E434" s="69" t="n">
        <v>240</v>
      </c>
      <c r="F434" s="57" t="n">
        <v>4564</v>
      </c>
      <c r="G434" s="34" t="n">
        <v>68</v>
      </c>
      <c r="H434" s="4" t="n">
        <v>-68</v>
      </c>
    </row>
    <row r="435" customFormat="false" ht="31.5" hidden="false" customHeight="false" outlineLevel="0" collapsed="false">
      <c r="A435" s="37" t="s">
        <v>286</v>
      </c>
      <c r="B435" s="39" t="s">
        <v>275</v>
      </c>
      <c r="C435" s="25" t="s">
        <v>17</v>
      </c>
      <c r="D435" s="63" t="s">
        <v>21</v>
      </c>
      <c r="E435" s="64"/>
      <c r="F435" s="27" t="n">
        <f aca="false">F436</f>
        <v>255915.585</v>
      </c>
      <c r="G435" s="28"/>
    </row>
    <row r="436" customFormat="false" ht="24.75" hidden="false" customHeight="true" outlineLevel="0" collapsed="false">
      <c r="A436" s="37" t="s">
        <v>57</v>
      </c>
      <c r="B436" s="39" t="s">
        <v>275</v>
      </c>
      <c r="C436" s="25" t="s">
        <v>17</v>
      </c>
      <c r="D436" s="63" t="s">
        <v>21</v>
      </c>
      <c r="E436" s="64"/>
      <c r="F436" s="27" t="n">
        <f aca="false">F437+F445</f>
        <v>255915.585</v>
      </c>
      <c r="G436" s="28"/>
    </row>
    <row r="437" customFormat="false" ht="31.5" hidden="false" customHeight="false" outlineLevel="0" collapsed="false">
      <c r="A437" s="37" t="s">
        <v>287</v>
      </c>
      <c r="B437" s="39" t="s">
        <v>275</v>
      </c>
      <c r="C437" s="25" t="s">
        <v>17</v>
      </c>
      <c r="D437" s="63" t="s">
        <v>288</v>
      </c>
      <c r="E437" s="64" t="n">
        <v>600</v>
      </c>
      <c r="F437" s="27" t="n">
        <f aca="false">F438+F439</f>
        <v>27344.738</v>
      </c>
      <c r="G437" s="28"/>
    </row>
    <row r="438" customFormat="false" ht="25.5" hidden="false" customHeight="true" outlineLevel="0" collapsed="false">
      <c r="A438" s="30" t="s">
        <v>283</v>
      </c>
      <c r="B438" s="35" t="s">
        <v>275</v>
      </c>
      <c r="C438" s="31" t="s">
        <v>17</v>
      </c>
      <c r="D438" s="97" t="s">
        <v>289</v>
      </c>
      <c r="E438" s="68" t="n">
        <v>610</v>
      </c>
      <c r="F438" s="33" t="n">
        <v>10833.325</v>
      </c>
      <c r="G438" s="34"/>
      <c r="J438" s="94"/>
      <c r="K438" s="94"/>
      <c r="P438" s="94"/>
      <c r="Q438" s="94"/>
    </row>
    <row r="439" customFormat="false" ht="27.75" hidden="false" customHeight="true" outlineLevel="0" collapsed="false">
      <c r="A439" s="54" t="s">
        <v>290</v>
      </c>
      <c r="B439" s="72" t="s">
        <v>275</v>
      </c>
      <c r="C439" s="55" t="s">
        <v>17</v>
      </c>
      <c r="D439" s="113" t="s">
        <v>291</v>
      </c>
      <c r="E439" s="69" t="n">
        <v>620</v>
      </c>
      <c r="F439" s="58" t="n">
        <v>16511.413</v>
      </c>
      <c r="G439" s="34" t="n">
        <v>200</v>
      </c>
      <c r="H439" s="99"/>
    </row>
    <row r="440" customFormat="false" ht="50.25" hidden="false" customHeight="true" outlineLevel="0" collapsed="false">
      <c r="A440" s="37" t="s">
        <v>292</v>
      </c>
      <c r="B440" s="39" t="s">
        <v>275</v>
      </c>
      <c r="C440" s="25" t="s">
        <v>17</v>
      </c>
      <c r="D440" s="63" t="s">
        <v>293</v>
      </c>
      <c r="E440" s="64"/>
      <c r="F440" s="27" t="n">
        <f aca="false">F441+F443</f>
        <v>10301.79127</v>
      </c>
      <c r="G440" s="28"/>
      <c r="H440" s="99"/>
    </row>
    <row r="441" customFormat="false" ht="39.75" hidden="false" customHeight="true" outlineLevel="0" collapsed="false">
      <c r="A441" s="30" t="s">
        <v>36</v>
      </c>
      <c r="B441" s="35" t="s">
        <v>275</v>
      </c>
      <c r="C441" s="31" t="s">
        <v>17</v>
      </c>
      <c r="D441" s="97" t="s">
        <v>293</v>
      </c>
      <c r="E441" s="68" t="n">
        <v>200</v>
      </c>
      <c r="F441" s="33" t="n">
        <f aca="false">F442</f>
        <v>10301.79127</v>
      </c>
      <c r="G441" s="34"/>
      <c r="H441" s="99"/>
    </row>
    <row r="442" customFormat="false" ht="38.25" hidden="false" customHeight="true" outlineLevel="0" collapsed="false">
      <c r="A442" s="54" t="s">
        <v>38</v>
      </c>
      <c r="B442" s="72" t="s">
        <v>275</v>
      </c>
      <c r="C442" s="55" t="s">
        <v>17</v>
      </c>
      <c r="D442" s="113" t="s">
        <v>293</v>
      </c>
      <c r="E442" s="69" t="n">
        <v>240</v>
      </c>
      <c r="F442" s="58" t="n">
        <v>10301.79127</v>
      </c>
      <c r="G442" s="34" t="n">
        <v>1464.41</v>
      </c>
      <c r="H442" s="99"/>
    </row>
    <row r="443" customFormat="false" ht="38.25" hidden="false" customHeight="true" outlineLevel="0" collapsed="false">
      <c r="A443" s="78" t="s">
        <v>167</v>
      </c>
      <c r="B443" s="35" t="s">
        <v>275</v>
      </c>
      <c r="C443" s="31" t="s">
        <v>17</v>
      </c>
      <c r="D443" s="97" t="s">
        <v>293</v>
      </c>
      <c r="E443" s="68" t="n">
        <v>400</v>
      </c>
      <c r="F443" s="114" t="n">
        <f aca="false">F444</f>
        <v>0</v>
      </c>
      <c r="G443" s="34"/>
      <c r="H443" s="99"/>
    </row>
    <row r="444" customFormat="false" ht="28.5" hidden="false" customHeight="true" outlineLevel="0" collapsed="false">
      <c r="A444" s="86" t="s">
        <v>169</v>
      </c>
      <c r="B444" s="72" t="s">
        <v>275</v>
      </c>
      <c r="C444" s="55" t="s">
        <v>17</v>
      </c>
      <c r="D444" s="113" t="s">
        <v>293</v>
      </c>
      <c r="E444" s="69" t="n">
        <v>410</v>
      </c>
      <c r="F444" s="115" t="n">
        <v>0</v>
      </c>
      <c r="G444" s="34" t="n">
        <v>-1500</v>
      </c>
      <c r="H444" s="99"/>
    </row>
    <row r="445" s="65" customFormat="true" ht="40.5" hidden="false" customHeight="true" outlineLevel="0" collapsed="false">
      <c r="A445" s="37" t="s">
        <v>294</v>
      </c>
      <c r="B445" s="25" t="s">
        <v>275</v>
      </c>
      <c r="C445" s="25" t="s">
        <v>17</v>
      </c>
      <c r="D445" s="26" t="s">
        <v>295</v>
      </c>
      <c r="E445" s="25"/>
      <c r="F445" s="27" t="n">
        <f aca="false">F446</f>
        <v>228570.847</v>
      </c>
      <c r="G445" s="28"/>
      <c r="H445" s="4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</row>
    <row r="446" customFormat="false" ht="28.5" hidden="false" customHeight="true" outlineLevel="0" collapsed="false">
      <c r="A446" s="37" t="s">
        <v>156</v>
      </c>
      <c r="B446" s="25" t="s">
        <v>275</v>
      </c>
      <c r="C446" s="25" t="s">
        <v>17</v>
      </c>
      <c r="D446" s="26" t="s">
        <v>295</v>
      </c>
      <c r="E446" s="25"/>
      <c r="F446" s="33" t="n">
        <f aca="false">F447+F450+F452</f>
        <v>228570.847</v>
      </c>
      <c r="G446" s="34"/>
    </row>
    <row r="447" customFormat="false" ht="47.25" hidden="false" customHeight="true" outlineLevel="0" collapsed="false">
      <c r="A447" s="30" t="s">
        <v>25</v>
      </c>
      <c r="B447" s="31" t="s">
        <v>275</v>
      </c>
      <c r="C447" s="31" t="s">
        <v>17</v>
      </c>
      <c r="D447" s="32" t="s">
        <v>296</v>
      </c>
      <c r="E447" s="31" t="s">
        <v>26</v>
      </c>
      <c r="F447" s="33" t="n">
        <f aca="false">F448+F449</f>
        <v>92713.569</v>
      </c>
      <c r="G447" s="34"/>
    </row>
    <row r="448" customFormat="false" ht="28.5" hidden="false" customHeight="true" outlineLevel="0" collapsed="false">
      <c r="A448" s="54" t="s">
        <v>196</v>
      </c>
      <c r="B448" s="55" t="s">
        <v>275</v>
      </c>
      <c r="C448" s="55" t="s">
        <v>17</v>
      </c>
      <c r="D448" s="56" t="s">
        <v>296</v>
      </c>
      <c r="E448" s="55" t="s">
        <v>193</v>
      </c>
      <c r="F448" s="58" t="n">
        <v>55682.069</v>
      </c>
      <c r="G448" s="34" t="n">
        <v>-0.5</v>
      </c>
    </row>
    <row r="449" customFormat="false" ht="28.5" hidden="false" customHeight="true" outlineLevel="0" collapsed="false">
      <c r="A449" s="30" t="s">
        <v>297</v>
      </c>
      <c r="B449" s="31" t="s">
        <v>275</v>
      </c>
      <c r="C449" s="31" t="s">
        <v>17</v>
      </c>
      <c r="D449" s="32" t="s">
        <v>296</v>
      </c>
      <c r="E449" s="31" t="s">
        <v>193</v>
      </c>
      <c r="F449" s="33" t="n">
        <v>37031.5</v>
      </c>
      <c r="G449" s="34"/>
    </row>
    <row r="450" customFormat="false" ht="28.5" hidden="false" customHeight="true" outlineLevel="0" collapsed="false">
      <c r="A450" s="30" t="s">
        <v>36</v>
      </c>
      <c r="B450" s="31" t="s">
        <v>275</v>
      </c>
      <c r="C450" s="31" t="s">
        <v>17</v>
      </c>
      <c r="D450" s="32" t="s">
        <v>298</v>
      </c>
      <c r="E450" s="31" t="s">
        <v>37</v>
      </c>
      <c r="F450" s="33" t="n">
        <f aca="false">F451</f>
        <v>115429.269</v>
      </c>
      <c r="G450" s="34"/>
    </row>
    <row r="451" customFormat="false" ht="40.5" hidden="false" customHeight="true" outlineLevel="0" collapsed="false">
      <c r="A451" s="54" t="s">
        <v>38</v>
      </c>
      <c r="B451" s="55" t="s">
        <v>275</v>
      </c>
      <c r="C451" s="55" t="s">
        <v>17</v>
      </c>
      <c r="D451" s="56" t="s">
        <v>298</v>
      </c>
      <c r="E451" s="55" t="s">
        <v>39</v>
      </c>
      <c r="F451" s="98" t="n">
        <v>115429.269</v>
      </c>
      <c r="G451" s="93" t="n">
        <v>30</v>
      </c>
      <c r="H451" s="4" t="n">
        <v>-30</v>
      </c>
      <c r="I451" s="116" t="n">
        <v>758</v>
      </c>
      <c r="J451" s="99" t="n">
        <v>1.778</v>
      </c>
      <c r="K451" s="4" t="n">
        <v>14.351</v>
      </c>
      <c r="L451" s="4" t="n">
        <v>-543.2</v>
      </c>
    </row>
    <row r="452" customFormat="false" ht="18.75" hidden="false" customHeight="true" outlineLevel="0" collapsed="false">
      <c r="A452" s="30" t="s">
        <v>46</v>
      </c>
      <c r="B452" s="31" t="s">
        <v>275</v>
      </c>
      <c r="C452" s="31" t="s">
        <v>17</v>
      </c>
      <c r="D452" s="32" t="s">
        <v>298</v>
      </c>
      <c r="E452" s="31" t="s">
        <v>47</v>
      </c>
      <c r="F452" s="33" t="n">
        <f aca="false">F453</f>
        <v>20428.009</v>
      </c>
      <c r="G452" s="34"/>
    </row>
    <row r="453" customFormat="false" ht="17.25" hidden="false" customHeight="true" outlineLevel="0" collapsed="false">
      <c r="A453" s="54" t="s">
        <v>48</v>
      </c>
      <c r="B453" s="55" t="s">
        <v>275</v>
      </c>
      <c r="C453" s="55" t="s">
        <v>17</v>
      </c>
      <c r="D453" s="56" t="s">
        <v>298</v>
      </c>
      <c r="E453" s="55" t="s">
        <v>49</v>
      </c>
      <c r="F453" s="58" t="n">
        <v>20428.009</v>
      </c>
      <c r="G453" s="34" t="n">
        <v>0.5</v>
      </c>
      <c r="H453" s="4" t="n">
        <v>-21.03475</v>
      </c>
      <c r="I453" s="4" t="n">
        <v>19.38375</v>
      </c>
    </row>
    <row r="454" customFormat="false" ht="47.25" hidden="false" customHeight="false" outlineLevel="0" collapsed="false">
      <c r="A454" s="37" t="s">
        <v>299</v>
      </c>
      <c r="B454" s="39" t="s">
        <v>275</v>
      </c>
      <c r="C454" s="25" t="s">
        <v>17</v>
      </c>
      <c r="D454" s="26" t="s">
        <v>300</v>
      </c>
      <c r="E454" s="25"/>
      <c r="F454" s="40" t="n">
        <f aca="false">F455+F457+F459</f>
        <v>12105.48</v>
      </c>
      <c r="G454" s="28"/>
    </row>
    <row r="455" customFormat="false" ht="31.5" hidden="false" customHeight="false" outlineLevel="0" collapsed="false">
      <c r="A455" s="30" t="s">
        <v>36</v>
      </c>
      <c r="B455" s="35" t="s">
        <v>275</v>
      </c>
      <c r="C455" s="31" t="s">
        <v>17</v>
      </c>
      <c r="D455" s="32" t="s">
        <v>300</v>
      </c>
      <c r="E455" s="31" t="s">
        <v>37</v>
      </c>
      <c r="F455" s="49" t="n">
        <f aca="false">F456</f>
        <v>10354.084</v>
      </c>
      <c r="G455" s="34"/>
    </row>
    <row r="456" customFormat="false" ht="31.5" hidden="false" customHeight="false" outlineLevel="0" collapsed="false">
      <c r="A456" s="30" t="s">
        <v>38</v>
      </c>
      <c r="B456" s="35" t="s">
        <v>275</v>
      </c>
      <c r="C456" s="31" t="s">
        <v>17</v>
      </c>
      <c r="D456" s="32" t="s">
        <v>300</v>
      </c>
      <c r="E456" s="31" t="s">
        <v>39</v>
      </c>
      <c r="F456" s="49" t="n">
        <v>10354.084</v>
      </c>
      <c r="G456" s="34"/>
    </row>
    <row r="457" customFormat="false" ht="15.75" hidden="false" customHeight="false" outlineLevel="0" collapsed="false">
      <c r="A457" s="30" t="s">
        <v>283</v>
      </c>
      <c r="B457" s="35" t="s">
        <v>275</v>
      </c>
      <c r="C457" s="31" t="s">
        <v>17</v>
      </c>
      <c r="D457" s="32" t="s">
        <v>300</v>
      </c>
      <c r="E457" s="31" t="s">
        <v>154</v>
      </c>
      <c r="F457" s="49" t="n">
        <f aca="false">F458</f>
        <v>673.646</v>
      </c>
      <c r="G457" s="34"/>
    </row>
    <row r="458" customFormat="false" ht="15.75" hidden="false" customHeight="false" outlineLevel="0" collapsed="false">
      <c r="A458" s="30" t="s">
        <v>283</v>
      </c>
      <c r="B458" s="35" t="s">
        <v>275</v>
      </c>
      <c r="C458" s="31" t="s">
        <v>17</v>
      </c>
      <c r="D458" s="32" t="s">
        <v>300</v>
      </c>
      <c r="E458" s="31" t="s">
        <v>154</v>
      </c>
      <c r="F458" s="49" t="n">
        <v>673.646</v>
      </c>
      <c r="G458" s="34"/>
    </row>
    <row r="459" customFormat="false" ht="15.75" hidden="false" customHeight="false" outlineLevel="0" collapsed="false">
      <c r="A459" s="30" t="s">
        <v>290</v>
      </c>
      <c r="B459" s="35" t="s">
        <v>275</v>
      </c>
      <c r="C459" s="31" t="s">
        <v>17</v>
      </c>
      <c r="D459" s="32" t="s">
        <v>300</v>
      </c>
      <c r="E459" s="31" t="s">
        <v>301</v>
      </c>
      <c r="F459" s="49" t="n">
        <f aca="false">F460</f>
        <v>1077.75</v>
      </c>
      <c r="G459" s="34"/>
    </row>
    <row r="460" customFormat="false" ht="15.75" hidden="false" customHeight="false" outlineLevel="0" collapsed="false">
      <c r="A460" s="30" t="s">
        <v>290</v>
      </c>
      <c r="B460" s="35" t="s">
        <v>275</v>
      </c>
      <c r="C460" s="31" t="s">
        <v>17</v>
      </c>
      <c r="D460" s="32" t="s">
        <v>300</v>
      </c>
      <c r="E460" s="31" t="s">
        <v>301</v>
      </c>
      <c r="F460" s="49" t="n">
        <v>1077.75</v>
      </c>
      <c r="G460" s="34"/>
    </row>
    <row r="461" s="65" customFormat="true" ht="90.75" hidden="false" customHeight="true" outlineLevel="0" collapsed="false">
      <c r="A461" s="37" t="s">
        <v>302</v>
      </c>
      <c r="B461" s="39" t="s">
        <v>275</v>
      </c>
      <c r="C461" s="25" t="s">
        <v>17</v>
      </c>
      <c r="D461" s="26"/>
      <c r="E461" s="25"/>
      <c r="F461" s="27" t="n">
        <f aca="false">F462+F464+F466</f>
        <v>60160.59562</v>
      </c>
      <c r="G461" s="28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</row>
    <row r="462" customFormat="false" ht="31.5" hidden="false" customHeight="false" outlineLevel="0" collapsed="false">
      <c r="A462" s="30" t="s">
        <v>36</v>
      </c>
      <c r="B462" s="35" t="s">
        <v>275</v>
      </c>
      <c r="C462" s="31" t="s">
        <v>17</v>
      </c>
      <c r="D462" s="32" t="s">
        <v>303</v>
      </c>
      <c r="E462" s="31" t="s">
        <v>37</v>
      </c>
      <c r="F462" s="33" t="n">
        <f aca="false">F463</f>
        <v>37982.3</v>
      </c>
      <c r="G462" s="34"/>
    </row>
    <row r="463" customFormat="false" ht="31.5" hidden="false" customHeight="false" outlineLevel="0" collapsed="false">
      <c r="A463" s="54" t="s">
        <v>38</v>
      </c>
      <c r="B463" s="72" t="s">
        <v>275</v>
      </c>
      <c r="C463" s="55" t="s">
        <v>17</v>
      </c>
      <c r="D463" s="56" t="s">
        <v>303</v>
      </c>
      <c r="E463" s="55" t="s">
        <v>39</v>
      </c>
      <c r="F463" s="58" t="n">
        <v>37982.3</v>
      </c>
      <c r="G463" s="34" t="n">
        <v>-16095.72903</v>
      </c>
      <c r="H463" s="4" t="n">
        <v>16095.72903</v>
      </c>
      <c r="I463" s="4" t="n">
        <v>21000</v>
      </c>
    </row>
    <row r="464" customFormat="false" ht="31.5" hidden="false" customHeight="false" outlineLevel="0" collapsed="false">
      <c r="A464" s="30" t="s">
        <v>36</v>
      </c>
      <c r="B464" s="35" t="s">
        <v>275</v>
      </c>
      <c r="C464" s="31" t="s">
        <v>17</v>
      </c>
      <c r="D464" s="32" t="s">
        <v>304</v>
      </c>
      <c r="E464" s="31" t="s">
        <v>37</v>
      </c>
      <c r="F464" s="33" t="n">
        <f aca="false">F465</f>
        <v>2578.29562</v>
      </c>
      <c r="G464" s="34"/>
    </row>
    <row r="465" customFormat="false" ht="31.5" hidden="false" customHeight="false" outlineLevel="0" collapsed="false">
      <c r="A465" s="30" t="s">
        <v>38</v>
      </c>
      <c r="B465" s="35" t="s">
        <v>275</v>
      </c>
      <c r="C465" s="31" t="s">
        <v>17</v>
      </c>
      <c r="D465" s="32" t="s">
        <v>304</v>
      </c>
      <c r="E465" s="31" t="s">
        <v>39</v>
      </c>
      <c r="F465" s="33" t="n">
        <v>2578.29562</v>
      </c>
      <c r="G465" s="34"/>
    </row>
    <row r="466" customFormat="false" ht="47.25" hidden="false" customHeight="false" outlineLevel="0" collapsed="false">
      <c r="A466" s="30" t="s">
        <v>282</v>
      </c>
      <c r="B466" s="35" t="s">
        <v>275</v>
      </c>
      <c r="C466" s="31" t="s">
        <v>17</v>
      </c>
      <c r="D466" s="32" t="s">
        <v>303</v>
      </c>
      <c r="E466" s="31" t="s">
        <v>152</v>
      </c>
      <c r="F466" s="33" t="n">
        <f aca="false">F467</f>
        <v>19600</v>
      </c>
      <c r="G466" s="34"/>
    </row>
    <row r="467" customFormat="false" ht="15.75" hidden="false" customHeight="false" outlineLevel="0" collapsed="false">
      <c r="A467" s="30" t="s">
        <v>290</v>
      </c>
      <c r="B467" s="35" t="s">
        <v>275</v>
      </c>
      <c r="C467" s="31" t="s">
        <v>17</v>
      </c>
      <c r="D467" s="32" t="s">
        <v>303</v>
      </c>
      <c r="E467" s="31" t="s">
        <v>301</v>
      </c>
      <c r="F467" s="33" t="n">
        <v>19600</v>
      </c>
      <c r="G467" s="34"/>
    </row>
    <row r="468" customFormat="false" ht="94.5" hidden="false" customHeight="false" outlineLevel="0" collapsed="false">
      <c r="A468" s="37" t="s">
        <v>305</v>
      </c>
      <c r="B468" s="39" t="s">
        <v>275</v>
      </c>
      <c r="C468" s="25" t="s">
        <v>17</v>
      </c>
      <c r="D468" s="26" t="s">
        <v>306</v>
      </c>
      <c r="E468" s="31"/>
      <c r="F468" s="27" t="n">
        <f aca="false">F469+F471</f>
        <v>1925.6</v>
      </c>
      <c r="G468" s="34"/>
    </row>
    <row r="469" customFormat="false" ht="47.25" hidden="false" customHeight="false" outlineLevel="0" collapsed="false">
      <c r="A469" s="30" t="s">
        <v>282</v>
      </c>
      <c r="B469" s="35" t="s">
        <v>275</v>
      </c>
      <c r="C469" s="31" t="s">
        <v>17</v>
      </c>
      <c r="D469" s="32" t="s">
        <v>306</v>
      </c>
      <c r="E469" s="31" t="s">
        <v>152</v>
      </c>
      <c r="F469" s="33" t="n">
        <f aca="false">F470</f>
        <v>1031.6</v>
      </c>
      <c r="G469" s="34"/>
    </row>
    <row r="470" customFormat="false" ht="15.75" hidden="false" customHeight="false" outlineLevel="0" collapsed="false">
      <c r="A470" s="30" t="s">
        <v>290</v>
      </c>
      <c r="B470" s="35" t="s">
        <v>275</v>
      </c>
      <c r="C470" s="31" t="s">
        <v>17</v>
      </c>
      <c r="D470" s="32" t="s">
        <v>306</v>
      </c>
      <c r="E470" s="31" t="s">
        <v>301</v>
      </c>
      <c r="F470" s="33" t="n">
        <v>1031.6</v>
      </c>
      <c r="G470" s="34"/>
    </row>
    <row r="471" customFormat="false" ht="31.5" hidden="false" customHeight="false" outlineLevel="0" collapsed="false">
      <c r="A471" s="30" t="s">
        <v>36</v>
      </c>
      <c r="B471" s="35" t="s">
        <v>275</v>
      </c>
      <c r="C471" s="31" t="s">
        <v>17</v>
      </c>
      <c r="D471" s="32" t="s">
        <v>306</v>
      </c>
      <c r="E471" s="31" t="s">
        <v>37</v>
      </c>
      <c r="F471" s="33" t="n">
        <f aca="false">F472</f>
        <v>894</v>
      </c>
      <c r="G471" s="34"/>
    </row>
    <row r="472" customFormat="false" ht="31.5" hidden="false" customHeight="false" outlineLevel="0" collapsed="false">
      <c r="A472" s="54" t="s">
        <v>38</v>
      </c>
      <c r="B472" s="72" t="s">
        <v>275</v>
      </c>
      <c r="C472" s="55" t="s">
        <v>17</v>
      </c>
      <c r="D472" s="56" t="s">
        <v>306</v>
      </c>
      <c r="E472" s="55" t="s">
        <v>39</v>
      </c>
      <c r="F472" s="58" t="n">
        <v>894</v>
      </c>
      <c r="G472" s="34" t="n">
        <v>509.47</v>
      </c>
      <c r="H472" s="4" t="n">
        <v>384.53</v>
      </c>
    </row>
    <row r="473" customFormat="false" ht="77.25" hidden="false" customHeight="true" outlineLevel="0" collapsed="false">
      <c r="A473" s="37" t="s">
        <v>192</v>
      </c>
      <c r="B473" s="25" t="s">
        <v>275</v>
      </c>
      <c r="C473" s="25" t="s">
        <v>17</v>
      </c>
      <c r="D473" s="26" t="s">
        <v>30</v>
      </c>
      <c r="E473" s="25"/>
      <c r="F473" s="40" t="n">
        <f aca="false">F474+F476+F478+F481</f>
        <v>3876.032</v>
      </c>
      <c r="G473" s="34"/>
    </row>
    <row r="474" customFormat="false" ht="15.75" hidden="false" customHeight="false" outlineLevel="0" collapsed="false">
      <c r="A474" s="30" t="s">
        <v>46</v>
      </c>
      <c r="B474" s="31" t="s">
        <v>275</v>
      </c>
      <c r="C474" s="31" t="s">
        <v>17</v>
      </c>
      <c r="D474" s="32" t="s">
        <v>30</v>
      </c>
      <c r="E474" s="31" t="s">
        <v>47</v>
      </c>
      <c r="F474" s="49" t="n">
        <f aca="false">F475</f>
        <v>673.3</v>
      </c>
      <c r="G474" s="34"/>
    </row>
    <row r="475" customFormat="false" ht="15.75" hidden="false" customHeight="false" outlineLevel="0" collapsed="false">
      <c r="A475" s="54" t="s">
        <v>48</v>
      </c>
      <c r="B475" s="55" t="s">
        <v>275</v>
      </c>
      <c r="C475" s="55" t="s">
        <v>17</v>
      </c>
      <c r="D475" s="56" t="s">
        <v>30</v>
      </c>
      <c r="E475" s="55" t="s">
        <v>49</v>
      </c>
      <c r="F475" s="57" t="n">
        <v>673.3</v>
      </c>
      <c r="G475" s="34" t="n">
        <v>3.66137</v>
      </c>
      <c r="H475" s="4" t="n">
        <v>-3.66137</v>
      </c>
    </row>
    <row r="476" customFormat="false" ht="47.25" hidden="false" customHeight="false" outlineLevel="0" collapsed="false">
      <c r="A476" s="30" t="s">
        <v>25</v>
      </c>
      <c r="B476" s="31" t="s">
        <v>275</v>
      </c>
      <c r="C476" s="31" t="s">
        <v>17</v>
      </c>
      <c r="D476" s="32" t="s">
        <v>30</v>
      </c>
      <c r="E476" s="31" t="s">
        <v>26</v>
      </c>
      <c r="F476" s="49" t="n">
        <f aca="false">F477</f>
        <v>960.045</v>
      </c>
      <c r="G476" s="34"/>
    </row>
    <row r="477" customFormat="false" ht="15.75" hidden="false" customHeight="false" outlineLevel="0" collapsed="false">
      <c r="A477" s="30" t="s">
        <v>196</v>
      </c>
      <c r="B477" s="31" t="s">
        <v>275</v>
      </c>
      <c r="C477" s="31" t="s">
        <v>17</v>
      </c>
      <c r="D477" s="32" t="s">
        <v>30</v>
      </c>
      <c r="E477" s="31" t="s">
        <v>193</v>
      </c>
      <c r="F477" s="49" t="n">
        <v>960.045</v>
      </c>
      <c r="G477" s="34"/>
    </row>
    <row r="478" customFormat="false" ht="47.25" hidden="false" customHeight="false" outlineLevel="0" collapsed="false">
      <c r="A478" s="30" t="s">
        <v>282</v>
      </c>
      <c r="B478" s="31" t="s">
        <v>275</v>
      </c>
      <c r="C478" s="31" t="s">
        <v>17</v>
      </c>
      <c r="D478" s="32" t="s">
        <v>30</v>
      </c>
      <c r="E478" s="31" t="s">
        <v>152</v>
      </c>
      <c r="F478" s="49" t="n">
        <f aca="false">F479+F480</f>
        <v>915.687</v>
      </c>
      <c r="G478" s="34"/>
    </row>
    <row r="479" customFormat="false" ht="15.75" hidden="false" customHeight="false" outlineLevel="0" collapsed="false">
      <c r="A479" s="30" t="s">
        <v>283</v>
      </c>
      <c r="B479" s="31" t="s">
        <v>275</v>
      </c>
      <c r="C479" s="31" t="s">
        <v>17</v>
      </c>
      <c r="D479" s="32" t="s">
        <v>30</v>
      </c>
      <c r="E479" s="31" t="s">
        <v>154</v>
      </c>
      <c r="F479" s="49" t="n">
        <v>757.996</v>
      </c>
      <c r="G479" s="34"/>
    </row>
    <row r="480" customFormat="false" ht="15.75" hidden="false" customHeight="false" outlineLevel="0" collapsed="false">
      <c r="A480" s="54" t="s">
        <v>290</v>
      </c>
      <c r="B480" s="55" t="s">
        <v>275</v>
      </c>
      <c r="C480" s="55" t="s">
        <v>17</v>
      </c>
      <c r="D480" s="56" t="s">
        <v>30</v>
      </c>
      <c r="E480" s="55" t="s">
        <v>301</v>
      </c>
      <c r="F480" s="57" t="n">
        <v>157.691</v>
      </c>
      <c r="G480" s="34" t="n">
        <v>80</v>
      </c>
    </row>
    <row r="481" customFormat="false" ht="31.5" hidden="false" customHeight="false" outlineLevel="0" collapsed="false">
      <c r="A481" s="30" t="s">
        <v>36</v>
      </c>
      <c r="B481" s="108" t="s">
        <v>275</v>
      </c>
      <c r="C481" s="31" t="s">
        <v>17</v>
      </c>
      <c r="D481" s="32" t="s">
        <v>30</v>
      </c>
      <c r="E481" s="31" t="s">
        <v>37</v>
      </c>
      <c r="F481" s="49" t="n">
        <f aca="false">F482</f>
        <v>1327</v>
      </c>
      <c r="G481" s="34"/>
    </row>
    <row r="482" customFormat="false" ht="31.5" hidden="false" customHeight="false" outlineLevel="0" collapsed="false">
      <c r="A482" s="54" t="s">
        <v>38</v>
      </c>
      <c r="B482" s="117" t="s">
        <v>275</v>
      </c>
      <c r="C482" s="55" t="s">
        <v>17</v>
      </c>
      <c r="D482" s="56" t="s">
        <v>30</v>
      </c>
      <c r="E482" s="55" t="s">
        <v>39</v>
      </c>
      <c r="F482" s="57" t="n">
        <v>1327</v>
      </c>
      <c r="G482" s="34" t="n">
        <v>17.25</v>
      </c>
      <c r="H482" s="4" t="n">
        <v>222.75</v>
      </c>
      <c r="I482" s="4" t="n">
        <v>25</v>
      </c>
    </row>
    <row r="483" customFormat="false" ht="78.75" hidden="false" customHeight="false" outlineLevel="0" collapsed="false">
      <c r="A483" s="37" t="s">
        <v>307</v>
      </c>
      <c r="B483" s="104" t="s">
        <v>275</v>
      </c>
      <c r="C483" s="31" t="s">
        <v>17</v>
      </c>
      <c r="D483" s="83" t="s">
        <v>308</v>
      </c>
      <c r="E483" s="31"/>
      <c r="F483" s="40" t="n">
        <f aca="false">F484+F486</f>
        <v>2305.2</v>
      </c>
      <c r="G483" s="34"/>
    </row>
    <row r="484" customFormat="false" ht="31.5" hidden="false" customHeight="false" outlineLevel="0" collapsed="false">
      <c r="A484" s="30" t="s">
        <v>36</v>
      </c>
      <c r="B484" s="108" t="s">
        <v>275</v>
      </c>
      <c r="C484" s="31" t="s">
        <v>17</v>
      </c>
      <c r="D484" s="85" t="s">
        <v>308</v>
      </c>
      <c r="E484" s="31" t="s">
        <v>37</v>
      </c>
      <c r="F484" s="49" t="n">
        <f aca="false">F485</f>
        <v>1608.4</v>
      </c>
      <c r="G484" s="34"/>
    </row>
    <row r="485" customFormat="false" ht="31.5" hidden="false" customHeight="false" outlineLevel="0" collapsed="false">
      <c r="A485" s="54" t="s">
        <v>38</v>
      </c>
      <c r="B485" s="117" t="s">
        <v>275</v>
      </c>
      <c r="C485" s="55" t="s">
        <v>17</v>
      </c>
      <c r="D485" s="118" t="s">
        <v>308</v>
      </c>
      <c r="E485" s="55" t="s">
        <v>39</v>
      </c>
      <c r="F485" s="57" t="n">
        <v>1608.4</v>
      </c>
      <c r="G485" s="34" t="n">
        <v>1608.4</v>
      </c>
      <c r="H485" s="4" t="n">
        <v>-4924</v>
      </c>
      <c r="I485" s="4" t="n">
        <v>-3076</v>
      </c>
    </row>
    <row r="486" customFormat="false" ht="47.25" hidden="false" customHeight="false" outlineLevel="0" collapsed="false">
      <c r="A486" s="30" t="s">
        <v>282</v>
      </c>
      <c r="B486" s="108" t="s">
        <v>275</v>
      </c>
      <c r="C486" s="31" t="s">
        <v>17</v>
      </c>
      <c r="D486" s="85" t="s">
        <v>308</v>
      </c>
      <c r="E486" s="31" t="s">
        <v>152</v>
      </c>
      <c r="F486" s="49" t="n">
        <f aca="false">F487</f>
        <v>696.8</v>
      </c>
      <c r="G486" s="34"/>
    </row>
    <row r="487" customFormat="false" ht="15.75" hidden="false" customHeight="false" outlineLevel="0" collapsed="false">
      <c r="A487" s="54" t="s">
        <v>290</v>
      </c>
      <c r="B487" s="117" t="s">
        <v>275</v>
      </c>
      <c r="C487" s="55" t="s">
        <v>17</v>
      </c>
      <c r="D487" s="118" t="s">
        <v>308</v>
      </c>
      <c r="E487" s="55" t="s">
        <v>301</v>
      </c>
      <c r="F487" s="57" t="n">
        <v>696.8</v>
      </c>
      <c r="G487" s="34" t="n">
        <v>696.8</v>
      </c>
    </row>
    <row r="488" customFormat="false" ht="78.75" hidden="false" customHeight="false" outlineLevel="0" collapsed="false">
      <c r="A488" s="37" t="s">
        <v>307</v>
      </c>
      <c r="B488" s="39" t="s">
        <v>275</v>
      </c>
      <c r="C488" s="25" t="s">
        <v>17</v>
      </c>
      <c r="D488" s="26" t="s">
        <v>309</v>
      </c>
      <c r="E488" s="25"/>
      <c r="F488" s="40" t="n">
        <f aca="false">F489</f>
        <v>2800</v>
      </c>
      <c r="G488" s="34"/>
      <c r="J488" s="4" t="s">
        <v>310</v>
      </c>
    </row>
    <row r="489" customFormat="false" ht="31.5" hidden="false" customHeight="false" outlineLevel="0" collapsed="false">
      <c r="A489" s="30" t="s">
        <v>36</v>
      </c>
      <c r="B489" s="35" t="s">
        <v>275</v>
      </c>
      <c r="C489" s="31" t="s">
        <v>17</v>
      </c>
      <c r="D489" s="32" t="s">
        <v>309</v>
      </c>
      <c r="E489" s="31" t="s">
        <v>37</v>
      </c>
      <c r="F489" s="49" t="n">
        <f aca="false">F490</f>
        <v>2800</v>
      </c>
      <c r="G489" s="34"/>
    </row>
    <row r="490" customFormat="false" ht="31.5" hidden="false" customHeight="false" outlineLevel="0" collapsed="false">
      <c r="A490" s="30" t="s">
        <v>38</v>
      </c>
      <c r="B490" s="35" t="s">
        <v>275</v>
      </c>
      <c r="C490" s="31" t="s">
        <v>17</v>
      </c>
      <c r="D490" s="32" t="s">
        <v>309</v>
      </c>
      <c r="E490" s="31" t="s">
        <v>39</v>
      </c>
      <c r="F490" s="49" t="n">
        <v>2800</v>
      </c>
      <c r="G490" s="34"/>
    </row>
    <row r="491" s="65" customFormat="true" ht="15.75" hidden="false" customHeight="false" outlineLevel="0" collapsed="false">
      <c r="A491" s="29" t="s">
        <v>311</v>
      </c>
      <c r="B491" s="39" t="s">
        <v>275</v>
      </c>
      <c r="C491" s="25" t="s">
        <v>20</v>
      </c>
      <c r="D491" s="63"/>
      <c r="E491" s="25"/>
      <c r="F491" s="27" t="n">
        <f aca="false">F492</f>
        <v>1199260.03122</v>
      </c>
      <c r="G491" s="28"/>
      <c r="H491" s="4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</row>
    <row r="492" s="65" customFormat="true" ht="31.5" hidden="false" customHeight="false" outlineLevel="0" collapsed="false">
      <c r="A492" s="37" t="s">
        <v>312</v>
      </c>
      <c r="B492" s="39" t="s">
        <v>275</v>
      </c>
      <c r="C492" s="25" t="s">
        <v>20</v>
      </c>
      <c r="D492" s="63" t="s">
        <v>21</v>
      </c>
      <c r="E492" s="25"/>
      <c r="F492" s="27" t="n">
        <f aca="false">F494+F507+F520+F525+F530+F539+F542+F548+F551</f>
        <v>1199260.03122</v>
      </c>
      <c r="G492" s="28"/>
      <c r="H492" s="4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</row>
    <row r="493" s="65" customFormat="true" ht="15.75" hidden="false" customHeight="false" outlineLevel="0" collapsed="false">
      <c r="A493" s="95" t="s">
        <v>22</v>
      </c>
      <c r="B493" s="39" t="s">
        <v>275</v>
      </c>
      <c r="C493" s="25" t="s">
        <v>20</v>
      </c>
      <c r="D493" s="63" t="s">
        <v>21</v>
      </c>
      <c r="E493" s="25"/>
      <c r="F493" s="27" t="n">
        <f aca="false">F494+F507+F520+F525+515</f>
        <v>1157893.65584</v>
      </c>
      <c r="G493" s="28"/>
      <c r="H493" s="4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</row>
    <row r="494" s="65" customFormat="true" ht="57.75" hidden="false" customHeight="true" outlineLevel="0" collapsed="false">
      <c r="A494" s="37" t="s">
        <v>313</v>
      </c>
      <c r="B494" s="39" t="s">
        <v>275</v>
      </c>
      <c r="C494" s="25" t="s">
        <v>20</v>
      </c>
      <c r="D494" s="63" t="s">
        <v>314</v>
      </c>
      <c r="E494" s="25"/>
      <c r="F494" s="27" t="n">
        <f aca="false">F495+F499</f>
        <v>708059.1</v>
      </c>
      <c r="G494" s="28"/>
      <c r="H494" s="4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</row>
    <row r="495" customFormat="false" ht="47.25" hidden="false" customHeight="false" outlineLevel="0" collapsed="false">
      <c r="A495" s="30" t="s">
        <v>282</v>
      </c>
      <c r="B495" s="35" t="s">
        <v>275</v>
      </c>
      <c r="C495" s="31" t="s">
        <v>20</v>
      </c>
      <c r="D495" s="97" t="s">
        <v>314</v>
      </c>
      <c r="E495" s="31"/>
      <c r="F495" s="33" t="n">
        <f aca="false">F496</f>
        <v>411742.1</v>
      </c>
      <c r="G495" s="34"/>
    </row>
    <row r="496" customFormat="false" ht="31.5" hidden="false" customHeight="true" outlineLevel="0" collapsed="false">
      <c r="A496" s="30" t="s">
        <v>282</v>
      </c>
      <c r="B496" s="35" t="s">
        <v>275</v>
      </c>
      <c r="C496" s="31" t="s">
        <v>20</v>
      </c>
      <c r="D496" s="97" t="s">
        <v>314</v>
      </c>
      <c r="E496" s="68" t="n">
        <v>600</v>
      </c>
      <c r="F496" s="33" t="n">
        <f aca="false">F497+F498</f>
        <v>411742.1</v>
      </c>
      <c r="G496" s="34"/>
      <c r="H496" s="23"/>
    </row>
    <row r="497" customFormat="false" ht="23.25" hidden="false" customHeight="true" outlineLevel="0" collapsed="false">
      <c r="A497" s="30" t="s">
        <v>283</v>
      </c>
      <c r="B497" s="35" t="s">
        <v>275</v>
      </c>
      <c r="C497" s="31" t="s">
        <v>20</v>
      </c>
      <c r="D497" s="97" t="s">
        <v>314</v>
      </c>
      <c r="E497" s="68" t="n">
        <v>610</v>
      </c>
      <c r="F497" s="33" t="n">
        <v>343382.1</v>
      </c>
      <c r="G497" s="34"/>
    </row>
    <row r="498" customFormat="false" ht="15.75" hidden="false" customHeight="false" outlineLevel="0" collapsed="false">
      <c r="A498" s="30" t="s">
        <v>290</v>
      </c>
      <c r="B498" s="35" t="s">
        <v>275</v>
      </c>
      <c r="C498" s="31" t="s">
        <v>20</v>
      </c>
      <c r="D498" s="97" t="s">
        <v>314</v>
      </c>
      <c r="E498" s="68" t="n">
        <v>620</v>
      </c>
      <c r="F498" s="33" t="n">
        <v>68360</v>
      </c>
      <c r="G498" s="34"/>
    </row>
    <row r="499" customFormat="false" ht="15.75" hidden="false" customHeight="false" outlineLevel="0" collapsed="false">
      <c r="A499" s="112" t="s">
        <v>315</v>
      </c>
      <c r="B499" s="35" t="s">
        <v>275</v>
      </c>
      <c r="C499" s="31" t="s">
        <v>20</v>
      </c>
      <c r="D499" s="97" t="s">
        <v>314</v>
      </c>
      <c r="E499" s="68"/>
      <c r="F499" s="33" t="n">
        <f aca="false">F500</f>
        <v>296317</v>
      </c>
      <c r="G499" s="34"/>
      <c r="H499" s="23"/>
    </row>
    <row r="500" customFormat="false" ht="50.25" hidden="false" customHeight="true" outlineLevel="0" collapsed="false">
      <c r="A500" s="37" t="s">
        <v>316</v>
      </c>
      <c r="B500" s="35" t="s">
        <v>275</v>
      </c>
      <c r="C500" s="31" t="s">
        <v>20</v>
      </c>
      <c r="D500" s="97" t="s">
        <v>314</v>
      </c>
      <c r="E500" s="68"/>
      <c r="F500" s="33" t="n">
        <f aca="false">F501+F503+F505</f>
        <v>296317</v>
      </c>
      <c r="G500" s="34"/>
    </row>
    <row r="501" customFormat="false" ht="49.5" hidden="false" customHeight="true" outlineLevel="0" collapsed="false">
      <c r="A501" s="30" t="s">
        <v>25</v>
      </c>
      <c r="B501" s="35" t="s">
        <v>275</v>
      </c>
      <c r="C501" s="31" t="s">
        <v>20</v>
      </c>
      <c r="D501" s="97" t="s">
        <v>314</v>
      </c>
      <c r="E501" s="68" t="n">
        <v>100</v>
      </c>
      <c r="F501" s="33" t="n">
        <f aca="false">F502</f>
        <v>284187</v>
      </c>
      <c r="G501" s="34"/>
    </row>
    <row r="502" customFormat="false" ht="15.75" hidden="false" customHeight="false" outlineLevel="0" collapsed="false">
      <c r="A502" s="30" t="s">
        <v>196</v>
      </c>
      <c r="B502" s="31" t="s">
        <v>275</v>
      </c>
      <c r="C502" s="31" t="s">
        <v>20</v>
      </c>
      <c r="D502" s="97" t="s">
        <v>314</v>
      </c>
      <c r="E502" s="31" t="s">
        <v>193</v>
      </c>
      <c r="F502" s="33" t="n">
        <v>284187</v>
      </c>
      <c r="G502" s="34"/>
    </row>
    <row r="503" customFormat="false" ht="31.5" hidden="false" customHeight="false" outlineLevel="0" collapsed="false">
      <c r="A503" s="30" t="s">
        <v>36</v>
      </c>
      <c r="B503" s="31" t="s">
        <v>275</v>
      </c>
      <c r="C503" s="31" t="s">
        <v>20</v>
      </c>
      <c r="D503" s="97" t="s">
        <v>314</v>
      </c>
      <c r="E503" s="31" t="s">
        <v>37</v>
      </c>
      <c r="F503" s="33" t="n">
        <f aca="false">F504</f>
        <v>12130</v>
      </c>
      <c r="G503" s="34"/>
    </row>
    <row r="504" customFormat="false" ht="30.75" hidden="false" customHeight="true" outlineLevel="0" collapsed="false">
      <c r="A504" s="30" t="s">
        <v>38</v>
      </c>
      <c r="B504" s="31" t="s">
        <v>275</v>
      </c>
      <c r="C504" s="31" t="s">
        <v>20</v>
      </c>
      <c r="D504" s="97" t="s">
        <v>314</v>
      </c>
      <c r="E504" s="31" t="s">
        <v>39</v>
      </c>
      <c r="F504" s="33" t="n">
        <v>12130</v>
      </c>
      <c r="G504" s="34"/>
    </row>
    <row r="505" customFormat="false" ht="15.75" hidden="false" customHeight="false" outlineLevel="0" collapsed="false">
      <c r="A505" s="30" t="s">
        <v>46</v>
      </c>
      <c r="B505" s="31" t="s">
        <v>275</v>
      </c>
      <c r="C505" s="31" t="s">
        <v>20</v>
      </c>
      <c r="D505" s="97" t="s">
        <v>314</v>
      </c>
      <c r="E505" s="31" t="s">
        <v>47</v>
      </c>
      <c r="F505" s="51" t="n">
        <v>0</v>
      </c>
      <c r="G505" s="34"/>
    </row>
    <row r="506" customFormat="false" ht="15.75" hidden="false" customHeight="false" outlineLevel="0" collapsed="false">
      <c r="A506" s="30" t="s">
        <v>48</v>
      </c>
      <c r="B506" s="31" t="s">
        <v>275</v>
      </c>
      <c r="C506" s="31" t="s">
        <v>20</v>
      </c>
      <c r="D506" s="97" t="s">
        <v>314</v>
      </c>
      <c r="E506" s="31" t="s">
        <v>49</v>
      </c>
      <c r="F506" s="51" t="n">
        <v>0</v>
      </c>
      <c r="G506" s="34"/>
    </row>
    <row r="507" s="65" customFormat="true" ht="50.25" hidden="false" customHeight="true" outlineLevel="0" collapsed="false">
      <c r="A507" s="37" t="s">
        <v>317</v>
      </c>
      <c r="B507" s="25" t="s">
        <v>275</v>
      </c>
      <c r="C507" s="25" t="s">
        <v>20</v>
      </c>
      <c r="D507" s="26"/>
      <c r="E507" s="25"/>
      <c r="F507" s="27" t="n">
        <f aca="false">F508+F511</f>
        <v>367758.84017</v>
      </c>
      <c r="G507" s="28"/>
      <c r="H507" s="4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</row>
    <row r="508" customFormat="false" ht="51.75" hidden="false" customHeight="true" outlineLevel="0" collapsed="false">
      <c r="A508" s="37" t="s">
        <v>318</v>
      </c>
      <c r="B508" s="39" t="s">
        <v>275</v>
      </c>
      <c r="C508" s="25" t="s">
        <v>20</v>
      </c>
      <c r="D508" s="63"/>
      <c r="E508" s="64" t="n">
        <v>600</v>
      </c>
      <c r="F508" s="27" t="n">
        <f aca="false">F509+F510</f>
        <v>193713.63754</v>
      </c>
      <c r="G508" s="28"/>
      <c r="N508" s="23"/>
    </row>
    <row r="509" s="65" customFormat="true" ht="18.75" hidden="false" customHeight="true" outlineLevel="0" collapsed="false">
      <c r="A509" s="119" t="s">
        <v>283</v>
      </c>
      <c r="B509" s="120" t="s">
        <v>275</v>
      </c>
      <c r="C509" s="121" t="s">
        <v>20</v>
      </c>
      <c r="D509" s="122" t="s">
        <v>319</v>
      </c>
      <c r="E509" s="123" t="n">
        <v>610</v>
      </c>
      <c r="F509" s="124" t="n">
        <v>176068.03284</v>
      </c>
      <c r="G509" s="34" t="n">
        <v>-2746.08</v>
      </c>
      <c r="H509" s="4" t="n">
        <v>906</v>
      </c>
      <c r="I509" s="4" t="n">
        <v>972.775</v>
      </c>
      <c r="J509" s="4" t="n">
        <v>-1656.15716</v>
      </c>
      <c r="K509" s="4" t="n">
        <v>-8.88053</v>
      </c>
      <c r="L509" s="4" t="n">
        <v>8.88053</v>
      </c>
      <c r="M509" s="4"/>
      <c r="N509" s="4"/>
      <c r="O509" s="4"/>
      <c r="P509" s="4"/>
      <c r="Q509" s="4"/>
      <c r="R509" s="4"/>
      <c r="S509" s="4"/>
      <c r="T509" s="4"/>
      <c r="U509" s="23"/>
    </row>
    <row r="510" customFormat="false" ht="18.75" hidden="false" customHeight="true" outlineLevel="0" collapsed="false">
      <c r="A510" s="119" t="s">
        <v>290</v>
      </c>
      <c r="B510" s="120" t="s">
        <v>275</v>
      </c>
      <c r="C510" s="121" t="s">
        <v>20</v>
      </c>
      <c r="D510" s="122" t="s">
        <v>320</v>
      </c>
      <c r="E510" s="123" t="n">
        <v>620</v>
      </c>
      <c r="F510" s="124" t="n">
        <v>17645.6047</v>
      </c>
      <c r="G510" s="34" t="n">
        <v>-110.5663</v>
      </c>
      <c r="H510" s="4" t="n">
        <v>-189.129</v>
      </c>
    </row>
    <row r="511" s="65" customFormat="true" ht="55.5" hidden="false" customHeight="true" outlineLevel="0" collapsed="false">
      <c r="A511" s="37" t="s">
        <v>321</v>
      </c>
      <c r="B511" s="25" t="s">
        <v>275</v>
      </c>
      <c r="C511" s="25" t="s">
        <v>20</v>
      </c>
      <c r="D511" s="26" t="s">
        <v>21</v>
      </c>
      <c r="E511" s="25"/>
      <c r="F511" s="27" t="n">
        <f aca="false">F512</f>
        <v>174045.20263</v>
      </c>
      <c r="G511" s="34"/>
      <c r="H511" s="99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23"/>
    </row>
    <row r="512" s="65" customFormat="true" ht="18.75" hidden="false" customHeight="true" outlineLevel="0" collapsed="false">
      <c r="A512" s="37" t="s">
        <v>156</v>
      </c>
      <c r="B512" s="25" t="s">
        <v>275</v>
      </c>
      <c r="C512" s="25" t="s">
        <v>20</v>
      </c>
      <c r="D512" s="32" t="s">
        <v>21</v>
      </c>
      <c r="E512" s="25"/>
      <c r="F512" s="33" t="n">
        <f aca="false">F513+F515+F517</f>
        <v>174045.20263</v>
      </c>
      <c r="G512" s="34"/>
      <c r="H512" s="4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</row>
    <row r="513" s="65" customFormat="true" ht="67.5" hidden="false" customHeight="true" outlineLevel="0" collapsed="false">
      <c r="A513" s="30" t="s">
        <v>25</v>
      </c>
      <c r="B513" s="31" t="s">
        <v>275</v>
      </c>
      <c r="C513" s="31" t="s">
        <v>20</v>
      </c>
      <c r="D513" s="32" t="s">
        <v>322</v>
      </c>
      <c r="E513" s="31" t="s">
        <v>26</v>
      </c>
      <c r="F513" s="33" t="n">
        <f aca="false">F514</f>
        <v>73623.323</v>
      </c>
      <c r="G513" s="34"/>
      <c r="H513" s="4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</row>
    <row r="514" s="65" customFormat="true" ht="37.5" hidden="false" customHeight="true" outlineLevel="0" collapsed="false">
      <c r="A514" s="54" t="s">
        <v>323</v>
      </c>
      <c r="B514" s="55" t="s">
        <v>275</v>
      </c>
      <c r="C514" s="55" t="s">
        <v>20</v>
      </c>
      <c r="D514" s="56" t="s">
        <v>322</v>
      </c>
      <c r="E514" s="55" t="s">
        <v>193</v>
      </c>
      <c r="F514" s="58" t="n">
        <v>73623.323</v>
      </c>
      <c r="G514" s="34" t="n">
        <v>-1782.777</v>
      </c>
      <c r="H514" s="99" t="n">
        <v>-1054</v>
      </c>
      <c r="I514" s="4" t="n">
        <v>-53</v>
      </c>
      <c r="J514" s="4" t="n">
        <v>-1</v>
      </c>
      <c r="K514" s="99" t="n">
        <v>0.5</v>
      </c>
      <c r="L514" s="23"/>
      <c r="M514" s="23"/>
      <c r="N514" s="23"/>
      <c r="O514" s="23"/>
      <c r="P514" s="23"/>
      <c r="Q514" s="23"/>
      <c r="R514" s="23"/>
      <c r="S514" s="23"/>
      <c r="T514" s="23"/>
      <c r="U514" s="23"/>
    </row>
    <row r="515" s="65" customFormat="true" ht="39.75" hidden="false" customHeight="true" outlineLevel="0" collapsed="false">
      <c r="A515" s="30" t="s">
        <v>36</v>
      </c>
      <c r="B515" s="31" t="s">
        <v>275</v>
      </c>
      <c r="C515" s="31" t="s">
        <v>20</v>
      </c>
      <c r="D515" s="32" t="s">
        <v>324</v>
      </c>
      <c r="E515" s="31" t="s">
        <v>37</v>
      </c>
      <c r="F515" s="33" t="n">
        <f aca="false">F516</f>
        <v>78141.73963</v>
      </c>
      <c r="G515" s="34"/>
      <c r="H515" s="99"/>
      <c r="I515" s="4"/>
      <c r="J515" s="4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</row>
    <row r="516" s="65" customFormat="true" ht="36.75" hidden="false" customHeight="true" outlineLevel="0" collapsed="false">
      <c r="A516" s="54" t="s">
        <v>38</v>
      </c>
      <c r="B516" s="55" t="s">
        <v>275</v>
      </c>
      <c r="C516" s="55" t="s">
        <v>20</v>
      </c>
      <c r="D516" s="56" t="s">
        <v>324</v>
      </c>
      <c r="E516" s="55" t="s">
        <v>39</v>
      </c>
      <c r="F516" s="98" t="n">
        <v>78141.73963</v>
      </c>
      <c r="G516" s="93" t="n">
        <v>-2164.5</v>
      </c>
      <c r="H516" s="4" t="n">
        <v>-642.778</v>
      </c>
      <c r="I516" s="4" t="n">
        <v>-109.58</v>
      </c>
      <c r="J516" s="4" t="n">
        <v>-335.344</v>
      </c>
      <c r="K516" s="99" t="n">
        <v>-1915.64099</v>
      </c>
      <c r="L516" s="4"/>
      <c r="M516" s="4"/>
      <c r="N516" s="99"/>
      <c r="O516" s="99"/>
      <c r="P516" s="4"/>
      <c r="Q516" s="4"/>
      <c r="R516" s="23"/>
      <c r="S516" s="23"/>
      <c r="T516" s="23"/>
      <c r="U516" s="23"/>
    </row>
    <row r="517" customFormat="false" ht="18.75" hidden="false" customHeight="true" outlineLevel="0" collapsed="false">
      <c r="A517" s="30" t="s">
        <v>46</v>
      </c>
      <c r="B517" s="31" t="s">
        <v>275</v>
      </c>
      <c r="C517" s="31" t="s">
        <v>20</v>
      </c>
      <c r="D517" s="32" t="s">
        <v>324</v>
      </c>
      <c r="E517" s="31" t="s">
        <v>47</v>
      </c>
      <c r="F517" s="33" t="n">
        <f aca="false">F518+F519</f>
        <v>22280.14</v>
      </c>
      <c r="G517" s="34"/>
    </row>
    <row r="518" customFormat="false" ht="18.75" hidden="false" customHeight="true" outlineLevel="0" collapsed="false">
      <c r="A518" s="54" t="s">
        <v>48</v>
      </c>
      <c r="B518" s="55" t="s">
        <v>275</v>
      </c>
      <c r="C518" s="55" t="s">
        <v>20</v>
      </c>
      <c r="D518" s="56" t="s">
        <v>324</v>
      </c>
      <c r="E518" s="55" t="s">
        <v>49</v>
      </c>
      <c r="F518" s="58" t="n">
        <v>22271.196</v>
      </c>
      <c r="G518" s="34" t="n">
        <v>13.64533</v>
      </c>
      <c r="H518" s="4" t="n">
        <v>123</v>
      </c>
      <c r="I518" s="4" t="n">
        <v>95.87467</v>
      </c>
      <c r="J518" s="4" t="n">
        <v>-437.275</v>
      </c>
      <c r="K518" s="4" t="n">
        <v>-2.2</v>
      </c>
      <c r="L518" s="4" t="n">
        <v>-1</v>
      </c>
      <c r="M518" s="4" t="n">
        <v>19.886</v>
      </c>
    </row>
    <row r="519" customFormat="false" ht="18.75" hidden="false" customHeight="true" outlineLevel="0" collapsed="false">
      <c r="A519" s="30" t="s">
        <v>110</v>
      </c>
      <c r="B519" s="31" t="s">
        <v>275</v>
      </c>
      <c r="C519" s="31" t="s">
        <v>20</v>
      </c>
      <c r="D519" s="32" t="s">
        <v>324</v>
      </c>
      <c r="E519" s="31" t="s">
        <v>233</v>
      </c>
      <c r="F519" s="33" t="n">
        <v>8.944</v>
      </c>
      <c r="G519" s="34"/>
    </row>
    <row r="520" customFormat="false" ht="60.75" hidden="false" customHeight="true" outlineLevel="0" collapsed="false">
      <c r="A520" s="37" t="s">
        <v>325</v>
      </c>
      <c r="B520" s="39" t="s">
        <v>275</v>
      </c>
      <c r="C520" s="25" t="s">
        <v>20</v>
      </c>
      <c r="D520" s="63" t="s">
        <v>326</v>
      </c>
      <c r="E520" s="64"/>
      <c r="F520" s="27" t="n">
        <f aca="false">F521+F523</f>
        <v>43201.19567</v>
      </c>
      <c r="G520" s="28"/>
    </row>
    <row r="521" customFormat="false" ht="48.75" hidden="false" customHeight="true" outlineLevel="0" collapsed="false">
      <c r="A521" s="30" t="s">
        <v>36</v>
      </c>
      <c r="B521" s="35" t="s">
        <v>275</v>
      </c>
      <c r="C521" s="31" t="s">
        <v>20</v>
      </c>
      <c r="D521" s="97" t="s">
        <v>326</v>
      </c>
      <c r="E521" s="68" t="n">
        <v>200</v>
      </c>
      <c r="F521" s="33" t="n">
        <f aca="false">F522</f>
        <v>34624.83567</v>
      </c>
      <c r="G521" s="34"/>
      <c r="H521" s="99"/>
    </row>
    <row r="522" customFormat="false" ht="36" hidden="false" customHeight="true" outlineLevel="0" collapsed="false">
      <c r="A522" s="54" t="s">
        <v>38</v>
      </c>
      <c r="B522" s="72" t="s">
        <v>275</v>
      </c>
      <c r="C522" s="55" t="s">
        <v>20</v>
      </c>
      <c r="D522" s="113" t="s">
        <v>326</v>
      </c>
      <c r="E522" s="69" t="n">
        <v>240</v>
      </c>
      <c r="F522" s="58" t="n">
        <v>34624.83567</v>
      </c>
      <c r="G522" s="34" t="n">
        <v>-3446.437</v>
      </c>
      <c r="H522" s="4" t="n">
        <v>1855.247</v>
      </c>
    </row>
    <row r="523" customFormat="false" ht="36" hidden="false" customHeight="true" outlineLevel="0" collapsed="false">
      <c r="A523" s="78" t="s">
        <v>167</v>
      </c>
      <c r="B523" s="35" t="s">
        <v>275</v>
      </c>
      <c r="C523" s="31" t="s">
        <v>20</v>
      </c>
      <c r="D523" s="97" t="s">
        <v>326</v>
      </c>
      <c r="E523" s="68" t="n">
        <v>400</v>
      </c>
      <c r="F523" s="33" t="n">
        <f aca="false">F524</f>
        <v>8576.36</v>
      </c>
      <c r="G523" s="34"/>
    </row>
    <row r="524" customFormat="false" ht="22.5" hidden="false" customHeight="true" outlineLevel="0" collapsed="false">
      <c r="A524" s="86" t="s">
        <v>169</v>
      </c>
      <c r="B524" s="72" t="s">
        <v>275</v>
      </c>
      <c r="C524" s="55" t="s">
        <v>20</v>
      </c>
      <c r="D524" s="113" t="s">
        <v>326</v>
      </c>
      <c r="E524" s="69" t="n">
        <v>410</v>
      </c>
      <c r="F524" s="58" t="n">
        <v>8576.36</v>
      </c>
      <c r="G524" s="34" t="n">
        <v>1226.36</v>
      </c>
    </row>
    <row r="525" customFormat="false" ht="48.75" hidden="false" customHeight="true" outlineLevel="0" collapsed="false">
      <c r="A525" s="37" t="s">
        <v>299</v>
      </c>
      <c r="B525" s="39" t="s">
        <v>275</v>
      </c>
      <c r="C525" s="25" t="s">
        <v>20</v>
      </c>
      <c r="D525" s="26" t="s">
        <v>300</v>
      </c>
      <c r="E525" s="25"/>
      <c r="F525" s="40" t="n">
        <f aca="false">F526+F528+F529</f>
        <v>38359.52</v>
      </c>
      <c r="G525" s="28"/>
      <c r="K525" s="94"/>
    </row>
    <row r="526" customFormat="false" ht="30" hidden="false" customHeight="true" outlineLevel="0" collapsed="false">
      <c r="A526" s="30" t="s">
        <v>36</v>
      </c>
      <c r="B526" s="35" t="s">
        <v>275</v>
      </c>
      <c r="C526" s="31" t="s">
        <v>20</v>
      </c>
      <c r="D526" s="32" t="s">
        <v>300</v>
      </c>
      <c r="E526" s="31" t="s">
        <v>37</v>
      </c>
      <c r="F526" s="49" t="n">
        <f aca="false">F527</f>
        <v>20183.02</v>
      </c>
      <c r="G526" s="34"/>
      <c r="K526" s="94"/>
    </row>
    <row r="527" customFormat="false" ht="30" hidden="false" customHeight="true" outlineLevel="0" collapsed="false">
      <c r="A527" s="30" t="s">
        <v>38</v>
      </c>
      <c r="B527" s="35" t="s">
        <v>275</v>
      </c>
      <c r="C527" s="31" t="s">
        <v>20</v>
      </c>
      <c r="D527" s="32" t="s">
        <v>300</v>
      </c>
      <c r="E527" s="31" t="s">
        <v>39</v>
      </c>
      <c r="F527" s="49" t="n">
        <v>20183.02</v>
      </c>
      <c r="G527" s="34"/>
      <c r="K527" s="94"/>
    </row>
    <row r="528" customFormat="false" ht="30" hidden="false" customHeight="true" outlineLevel="0" collapsed="false">
      <c r="A528" s="30" t="s">
        <v>283</v>
      </c>
      <c r="B528" s="35" t="s">
        <v>275</v>
      </c>
      <c r="C528" s="31" t="s">
        <v>20</v>
      </c>
      <c r="D528" s="32" t="s">
        <v>300</v>
      </c>
      <c r="E528" s="31" t="s">
        <v>154</v>
      </c>
      <c r="F528" s="49" t="n">
        <v>16023.83</v>
      </c>
      <c r="G528" s="34"/>
      <c r="K528" s="94"/>
    </row>
    <row r="529" customFormat="false" ht="31.5" hidden="false" customHeight="true" outlineLevel="0" collapsed="false">
      <c r="A529" s="30" t="s">
        <v>290</v>
      </c>
      <c r="B529" s="35" t="s">
        <v>275</v>
      </c>
      <c r="C529" s="31" t="s">
        <v>20</v>
      </c>
      <c r="D529" s="32" t="s">
        <v>300</v>
      </c>
      <c r="E529" s="31" t="s">
        <v>301</v>
      </c>
      <c r="F529" s="49" t="n">
        <v>2152.67</v>
      </c>
      <c r="G529" s="34"/>
      <c r="K529" s="94"/>
    </row>
    <row r="530" customFormat="false" ht="98.25" hidden="false" customHeight="true" outlineLevel="0" collapsed="false">
      <c r="A530" s="37" t="s">
        <v>192</v>
      </c>
      <c r="B530" s="39" t="s">
        <v>275</v>
      </c>
      <c r="C530" s="25" t="s">
        <v>20</v>
      </c>
      <c r="D530" s="26" t="s">
        <v>30</v>
      </c>
      <c r="E530" s="25"/>
      <c r="F530" s="27" t="n">
        <f aca="false">F531+F533+F535+F537+F538</f>
        <v>31999.158</v>
      </c>
      <c r="G530" s="28"/>
      <c r="K530" s="94"/>
    </row>
    <row r="531" customFormat="false" ht="52.5" hidden="false" customHeight="true" outlineLevel="0" collapsed="false">
      <c r="A531" s="30" t="s">
        <v>25</v>
      </c>
      <c r="B531" s="35" t="s">
        <v>275</v>
      </c>
      <c r="C531" s="31" t="s">
        <v>20</v>
      </c>
      <c r="D531" s="32" t="s">
        <v>30</v>
      </c>
      <c r="E531" s="31" t="s">
        <v>26</v>
      </c>
      <c r="F531" s="33" t="n">
        <f aca="false">F532</f>
        <v>20115.251</v>
      </c>
      <c r="G531" s="34"/>
      <c r="K531" s="94"/>
    </row>
    <row r="532" customFormat="false" ht="33" hidden="false" customHeight="true" outlineLevel="0" collapsed="false">
      <c r="A532" s="54" t="s">
        <v>31</v>
      </c>
      <c r="B532" s="72" t="s">
        <v>275</v>
      </c>
      <c r="C532" s="55" t="s">
        <v>20</v>
      </c>
      <c r="D532" s="56" t="s">
        <v>30</v>
      </c>
      <c r="E532" s="55" t="s">
        <v>193</v>
      </c>
      <c r="F532" s="58" t="n">
        <v>20115.251</v>
      </c>
      <c r="G532" s="34" t="n">
        <v>-383.014</v>
      </c>
      <c r="K532" s="94"/>
    </row>
    <row r="533" customFormat="false" ht="33" hidden="false" customHeight="true" outlineLevel="0" collapsed="false">
      <c r="A533" s="30" t="s">
        <v>36</v>
      </c>
      <c r="B533" s="35" t="s">
        <v>275</v>
      </c>
      <c r="C533" s="31" t="s">
        <v>20</v>
      </c>
      <c r="D533" s="32" t="s">
        <v>30</v>
      </c>
      <c r="E533" s="31" t="s">
        <v>37</v>
      </c>
      <c r="F533" s="33" t="n">
        <f aca="false">F534</f>
        <v>3376.614</v>
      </c>
      <c r="G533" s="34"/>
      <c r="K533" s="94"/>
    </row>
    <row r="534" customFormat="false" ht="33" hidden="false" customHeight="true" outlineLevel="0" collapsed="false">
      <c r="A534" s="54" t="s">
        <v>38</v>
      </c>
      <c r="B534" s="72" t="s">
        <v>275</v>
      </c>
      <c r="C534" s="55" t="s">
        <v>20</v>
      </c>
      <c r="D534" s="56" t="s">
        <v>30</v>
      </c>
      <c r="E534" s="55" t="s">
        <v>39</v>
      </c>
      <c r="F534" s="58" t="n">
        <v>3376.614</v>
      </c>
      <c r="G534" s="34" t="n">
        <v>40.602</v>
      </c>
      <c r="H534" s="4" t="n">
        <v>-40.602</v>
      </c>
      <c r="I534" s="4" t="n">
        <v>99.207</v>
      </c>
      <c r="J534" s="4" t="n">
        <v>443.6</v>
      </c>
      <c r="K534" s="99" t="n">
        <v>210</v>
      </c>
      <c r="L534" s="4" t="n">
        <v>200</v>
      </c>
      <c r="M534" s="4" t="n">
        <v>10</v>
      </c>
      <c r="N534" s="4" t="n">
        <v>-10</v>
      </c>
    </row>
    <row r="535" customFormat="false" ht="33" hidden="false" customHeight="true" outlineLevel="0" collapsed="false">
      <c r="A535" s="30" t="s">
        <v>46</v>
      </c>
      <c r="B535" s="31" t="s">
        <v>275</v>
      </c>
      <c r="C535" s="31" t="s">
        <v>20</v>
      </c>
      <c r="D535" s="32" t="s">
        <v>30</v>
      </c>
      <c r="E535" s="31" t="s">
        <v>47</v>
      </c>
      <c r="F535" s="33" t="n">
        <f aca="false">F536</f>
        <v>1891.456</v>
      </c>
      <c r="G535" s="34"/>
      <c r="K535" s="94"/>
    </row>
    <row r="536" customFormat="false" ht="33" hidden="false" customHeight="true" outlineLevel="0" collapsed="false">
      <c r="A536" s="30" t="s">
        <v>48</v>
      </c>
      <c r="B536" s="31" t="s">
        <v>275</v>
      </c>
      <c r="C536" s="31" t="s">
        <v>20</v>
      </c>
      <c r="D536" s="32" t="s">
        <v>30</v>
      </c>
      <c r="E536" s="31" t="s">
        <v>49</v>
      </c>
      <c r="F536" s="33" t="n">
        <v>1891.456</v>
      </c>
      <c r="G536" s="34"/>
      <c r="K536" s="94"/>
    </row>
    <row r="537" customFormat="false" ht="30" hidden="false" customHeight="true" outlineLevel="0" collapsed="false">
      <c r="A537" s="54" t="s">
        <v>283</v>
      </c>
      <c r="B537" s="72" t="s">
        <v>275</v>
      </c>
      <c r="C537" s="55" t="s">
        <v>20</v>
      </c>
      <c r="D537" s="56" t="s">
        <v>30</v>
      </c>
      <c r="E537" s="55" t="s">
        <v>154</v>
      </c>
      <c r="F537" s="58" t="n">
        <v>6467.582</v>
      </c>
      <c r="G537" s="34" t="n">
        <v>289</v>
      </c>
      <c r="H537" s="4" t="n">
        <v>304.8</v>
      </c>
      <c r="I537" s="4" t="n">
        <v>310</v>
      </c>
      <c r="K537" s="99"/>
    </row>
    <row r="538" customFormat="false" ht="34.5" hidden="false" customHeight="true" outlineLevel="0" collapsed="false">
      <c r="A538" s="30" t="s">
        <v>290</v>
      </c>
      <c r="B538" s="35" t="s">
        <v>275</v>
      </c>
      <c r="C538" s="31" t="s">
        <v>20</v>
      </c>
      <c r="D538" s="32" t="s">
        <v>30</v>
      </c>
      <c r="E538" s="31" t="s">
        <v>301</v>
      </c>
      <c r="F538" s="33" t="n">
        <v>148.255</v>
      </c>
      <c r="G538" s="34"/>
      <c r="K538" s="94"/>
    </row>
    <row r="539" s="65" customFormat="true" ht="80.25" hidden="false" customHeight="true" outlineLevel="0" collapsed="false">
      <c r="A539" s="37" t="s">
        <v>327</v>
      </c>
      <c r="B539" s="39" t="s">
        <v>275</v>
      </c>
      <c r="C539" s="25" t="s">
        <v>20</v>
      </c>
      <c r="D539" s="26" t="s">
        <v>309</v>
      </c>
      <c r="E539" s="25"/>
      <c r="F539" s="40" t="n">
        <f aca="false">F540</f>
        <v>4924</v>
      </c>
      <c r="G539" s="28"/>
      <c r="H539" s="23"/>
      <c r="I539" s="23"/>
      <c r="J539" s="23"/>
      <c r="K539" s="125"/>
      <c r="L539" s="23"/>
      <c r="M539" s="23"/>
      <c r="N539" s="23"/>
      <c r="O539" s="23"/>
      <c r="P539" s="23"/>
      <c r="Q539" s="23"/>
      <c r="R539" s="23"/>
      <c r="S539" s="23"/>
      <c r="T539" s="23"/>
      <c r="U539" s="23"/>
    </row>
    <row r="540" customFormat="false" ht="34.5" hidden="false" customHeight="true" outlineLevel="0" collapsed="false">
      <c r="A540" s="30" t="s">
        <v>36</v>
      </c>
      <c r="B540" s="35" t="s">
        <v>275</v>
      </c>
      <c r="C540" s="31" t="s">
        <v>20</v>
      </c>
      <c r="D540" s="32" t="s">
        <v>309</v>
      </c>
      <c r="E540" s="31" t="s">
        <v>37</v>
      </c>
      <c r="F540" s="49" t="n">
        <f aca="false">F541</f>
        <v>4924</v>
      </c>
      <c r="G540" s="34"/>
      <c r="K540" s="94"/>
    </row>
    <row r="541" customFormat="false" ht="34.5" hidden="false" customHeight="true" outlineLevel="0" collapsed="false">
      <c r="A541" s="54" t="s">
        <v>38</v>
      </c>
      <c r="B541" s="72" t="s">
        <v>275</v>
      </c>
      <c r="C541" s="55" t="s">
        <v>20</v>
      </c>
      <c r="D541" s="56" t="s">
        <v>309</v>
      </c>
      <c r="E541" s="55" t="s">
        <v>39</v>
      </c>
      <c r="F541" s="57" t="n">
        <v>4924</v>
      </c>
      <c r="G541" s="34" t="n">
        <v>4924</v>
      </c>
      <c r="K541" s="94"/>
    </row>
    <row r="542" customFormat="false" ht="66.75" hidden="false" customHeight="true" outlineLevel="0" collapsed="false">
      <c r="A542" s="37" t="s">
        <v>327</v>
      </c>
      <c r="B542" s="104" t="s">
        <v>275</v>
      </c>
      <c r="C542" s="126" t="s">
        <v>20</v>
      </c>
      <c r="D542" s="83" t="s">
        <v>308</v>
      </c>
      <c r="E542" s="31"/>
      <c r="F542" s="40" t="n">
        <f aca="false">F543+F545</f>
        <v>3510.5</v>
      </c>
      <c r="G542" s="34"/>
      <c r="K542" s="94"/>
    </row>
    <row r="543" customFormat="false" ht="34.5" hidden="false" customHeight="true" outlineLevel="0" collapsed="false">
      <c r="A543" s="30" t="s">
        <v>36</v>
      </c>
      <c r="B543" s="35" t="s">
        <v>275</v>
      </c>
      <c r="C543" s="31" t="s">
        <v>20</v>
      </c>
      <c r="D543" s="32" t="s">
        <v>308</v>
      </c>
      <c r="E543" s="31" t="s">
        <v>37</v>
      </c>
      <c r="F543" s="49" t="n">
        <f aca="false">F544</f>
        <v>1371.6</v>
      </c>
      <c r="G543" s="34"/>
      <c r="K543" s="94"/>
    </row>
    <row r="544" customFormat="false" ht="34.5" hidden="false" customHeight="true" outlineLevel="0" collapsed="false">
      <c r="A544" s="54" t="s">
        <v>38</v>
      </c>
      <c r="B544" s="72" t="s">
        <v>275</v>
      </c>
      <c r="C544" s="55" t="s">
        <v>20</v>
      </c>
      <c r="D544" s="56" t="s">
        <v>308</v>
      </c>
      <c r="E544" s="55" t="s">
        <v>39</v>
      </c>
      <c r="F544" s="57" t="n">
        <v>1371.6</v>
      </c>
      <c r="G544" s="100" t="n">
        <v>-6300</v>
      </c>
      <c r="H544" s="94" t="n">
        <v>1371.6</v>
      </c>
      <c r="I544" s="94"/>
      <c r="K544" s="94"/>
    </row>
    <row r="545" customFormat="false" ht="34.5" hidden="false" customHeight="true" outlineLevel="0" collapsed="false">
      <c r="A545" s="127" t="s">
        <v>328</v>
      </c>
      <c r="B545" s="35" t="s">
        <v>275</v>
      </c>
      <c r="C545" s="31" t="s">
        <v>20</v>
      </c>
      <c r="D545" s="32" t="s">
        <v>308</v>
      </c>
      <c r="E545" s="31" t="s">
        <v>152</v>
      </c>
      <c r="F545" s="49" t="n">
        <f aca="false">F546+F547</f>
        <v>2138.9</v>
      </c>
      <c r="G545" s="100"/>
      <c r="H545" s="94"/>
      <c r="I545" s="94"/>
      <c r="K545" s="94"/>
    </row>
    <row r="546" customFormat="false" ht="34.5" hidden="false" customHeight="true" outlineLevel="0" collapsed="false">
      <c r="A546" s="54" t="s">
        <v>283</v>
      </c>
      <c r="B546" s="72" t="s">
        <v>275</v>
      </c>
      <c r="C546" s="55" t="s">
        <v>20</v>
      </c>
      <c r="D546" s="56" t="s">
        <v>308</v>
      </c>
      <c r="E546" s="55" t="s">
        <v>154</v>
      </c>
      <c r="F546" s="57" t="n">
        <v>1299.4</v>
      </c>
      <c r="G546" s="100" t="n">
        <v>1299.4</v>
      </c>
      <c r="H546" s="94"/>
      <c r="I546" s="94"/>
      <c r="K546" s="94"/>
    </row>
    <row r="547" customFormat="false" ht="34.5" hidden="false" customHeight="true" outlineLevel="0" collapsed="false">
      <c r="A547" s="54" t="s">
        <v>290</v>
      </c>
      <c r="B547" s="72" t="s">
        <v>275</v>
      </c>
      <c r="C547" s="55" t="s">
        <v>20</v>
      </c>
      <c r="D547" s="56" t="s">
        <v>308</v>
      </c>
      <c r="E547" s="55" t="s">
        <v>301</v>
      </c>
      <c r="F547" s="57" t="n">
        <v>839.5</v>
      </c>
      <c r="G547" s="100" t="n">
        <v>839.5</v>
      </c>
      <c r="H547" s="94"/>
      <c r="I547" s="94"/>
      <c r="K547" s="94"/>
    </row>
    <row r="548" customFormat="false" ht="66" hidden="false" customHeight="true" outlineLevel="0" collapsed="false">
      <c r="A548" s="128" t="s">
        <v>329</v>
      </c>
      <c r="B548" s="39" t="s">
        <v>275</v>
      </c>
      <c r="C548" s="25" t="s">
        <v>20</v>
      </c>
      <c r="D548" s="26" t="s">
        <v>330</v>
      </c>
      <c r="E548" s="25"/>
      <c r="F548" s="27" t="n">
        <f aca="false">F549</f>
        <v>384.61538</v>
      </c>
      <c r="G548" s="34"/>
      <c r="K548" s="94"/>
    </row>
    <row r="549" customFormat="false" ht="34.5" hidden="false" customHeight="true" outlineLevel="0" collapsed="false">
      <c r="A549" s="30" t="s">
        <v>36</v>
      </c>
      <c r="B549" s="35" t="s">
        <v>275</v>
      </c>
      <c r="C549" s="31" t="s">
        <v>20</v>
      </c>
      <c r="D549" s="32" t="s">
        <v>330</v>
      </c>
      <c r="E549" s="31" t="s">
        <v>37</v>
      </c>
      <c r="F549" s="33" t="n">
        <f aca="false">F550</f>
        <v>384.61538</v>
      </c>
      <c r="G549" s="34"/>
      <c r="K549" s="94"/>
    </row>
    <row r="550" customFormat="false" ht="34.5" hidden="false" customHeight="true" outlineLevel="0" collapsed="false">
      <c r="A550" s="30" t="s">
        <v>38</v>
      </c>
      <c r="B550" s="35" t="s">
        <v>275</v>
      </c>
      <c r="C550" s="31" t="s">
        <v>20</v>
      </c>
      <c r="D550" s="32" t="s">
        <v>330</v>
      </c>
      <c r="E550" s="31" t="s">
        <v>39</v>
      </c>
      <c r="F550" s="33" t="n">
        <v>384.61538</v>
      </c>
      <c r="G550" s="34"/>
      <c r="K550" s="94"/>
    </row>
    <row r="551" customFormat="false" ht="104.25" hidden="false" customHeight="true" outlineLevel="0" collapsed="false">
      <c r="A551" s="37" t="s">
        <v>305</v>
      </c>
      <c r="B551" s="39" t="s">
        <v>275</v>
      </c>
      <c r="C551" s="25" t="s">
        <v>20</v>
      </c>
      <c r="D551" s="26" t="s">
        <v>306</v>
      </c>
      <c r="E551" s="31"/>
      <c r="F551" s="33" t="n">
        <f aca="false">F552</f>
        <v>1063.102</v>
      </c>
      <c r="G551" s="34"/>
      <c r="K551" s="94"/>
    </row>
    <row r="552" customFormat="false" ht="34.5" hidden="false" customHeight="true" outlineLevel="0" collapsed="false">
      <c r="A552" s="30" t="s">
        <v>36</v>
      </c>
      <c r="B552" s="35" t="s">
        <v>275</v>
      </c>
      <c r="C552" s="31" t="s">
        <v>20</v>
      </c>
      <c r="D552" s="32" t="s">
        <v>306</v>
      </c>
      <c r="E552" s="31" t="s">
        <v>37</v>
      </c>
      <c r="F552" s="33" t="n">
        <f aca="false">F553</f>
        <v>1063.102</v>
      </c>
      <c r="G552" s="34"/>
      <c r="K552" s="94"/>
    </row>
    <row r="553" customFormat="false" ht="34.5" hidden="false" customHeight="true" outlineLevel="0" collapsed="false">
      <c r="A553" s="54" t="s">
        <v>38</v>
      </c>
      <c r="B553" s="72" t="s">
        <v>275</v>
      </c>
      <c r="C553" s="55" t="s">
        <v>20</v>
      </c>
      <c r="D553" s="56" t="s">
        <v>306</v>
      </c>
      <c r="E553" s="55" t="s">
        <v>39</v>
      </c>
      <c r="F553" s="58" t="n">
        <v>1063.102</v>
      </c>
      <c r="G553" s="34" t="n">
        <v>1063.102</v>
      </c>
      <c r="K553" s="94"/>
    </row>
    <row r="554" customFormat="false" ht="25.5" hidden="false" customHeight="true" outlineLevel="0" collapsed="false">
      <c r="A554" s="37" t="s">
        <v>331</v>
      </c>
      <c r="B554" s="39" t="s">
        <v>275</v>
      </c>
      <c r="C554" s="25" t="s">
        <v>33</v>
      </c>
      <c r="D554" s="26"/>
      <c r="E554" s="25"/>
      <c r="F554" s="27" t="n">
        <f aca="false">F555</f>
        <v>221814.37504</v>
      </c>
      <c r="G554" s="28"/>
      <c r="K554" s="94"/>
    </row>
    <row r="555" customFormat="false" ht="30.75" hidden="false" customHeight="true" outlineLevel="0" collapsed="false">
      <c r="A555" s="37" t="s">
        <v>332</v>
      </c>
      <c r="B555" s="39" t="s">
        <v>275</v>
      </c>
      <c r="C555" s="25" t="s">
        <v>33</v>
      </c>
      <c r="D555" s="63" t="s">
        <v>21</v>
      </c>
      <c r="E555" s="25"/>
      <c r="F555" s="27" t="n">
        <f aca="false">F557+F559+F566+F572+F575+F580+F585+F588+F591+F594+F599</f>
        <v>221814.37504</v>
      </c>
      <c r="G555" s="28"/>
      <c r="H555" s="99"/>
    </row>
    <row r="556" customFormat="false" ht="19.5" hidden="false" customHeight="true" outlineLevel="0" collapsed="false">
      <c r="A556" s="37" t="s">
        <v>22</v>
      </c>
      <c r="B556" s="39" t="s">
        <v>275</v>
      </c>
      <c r="C556" s="25" t="s">
        <v>33</v>
      </c>
      <c r="D556" s="63" t="s">
        <v>21</v>
      </c>
      <c r="E556" s="25"/>
      <c r="F556" s="27" t="n">
        <f aca="false">F557+F559+F588</f>
        <v>198174.14704</v>
      </c>
      <c r="G556" s="28"/>
      <c r="H556" s="99"/>
    </row>
    <row r="557" customFormat="false" ht="52.5" hidden="false" customHeight="true" outlineLevel="0" collapsed="false">
      <c r="A557" s="37" t="s">
        <v>333</v>
      </c>
      <c r="B557" s="39" t="s">
        <v>275</v>
      </c>
      <c r="C557" s="25" t="s">
        <v>33</v>
      </c>
      <c r="D557" s="63" t="s">
        <v>334</v>
      </c>
      <c r="E557" s="64" t="n">
        <v>600</v>
      </c>
      <c r="F557" s="27" t="n">
        <f aca="false">F558</f>
        <v>81038.6</v>
      </c>
      <c r="G557" s="28"/>
      <c r="H557" s="99"/>
    </row>
    <row r="558" customFormat="false" ht="19.5" hidden="false" customHeight="true" outlineLevel="0" collapsed="false">
      <c r="A558" s="119" t="s">
        <v>283</v>
      </c>
      <c r="B558" s="120" t="s">
        <v>275</v>
      </c>
      <c r="C558" s="121" t="s">
        <v>33</v>
      </c>
      <c r="D558" s="122" t="s">
        <v>334</v>
      </c>
      <c r="E558" s="123" t="n">
        <v>610</v>
      </c>
      <c r="F558" s="124" t="n">
        <v>81038.6</v>
      </c>
      <c r="G558" s="34" t="n">
        <v>109</v>
      </c>
      <c r="H558" s="99" t="n">
        <v>28.5</v>
      </c>
      <c r="I558" s="4" t="n">
        <v>-85</v>
      </c>
      <c r="J558" s="4" t="n">
        <v>85</v>
      </c>
    </row>
    <row r="559" customFormat="false" ht="33.75" hidden="false" customHeight="true" outlineLevel="0" collapsed="false">
      <c r="A559" s="37" t="s">
        <v>335</v>
      </c>
      <c r="B559" s="39" t="s">
        <v>275</v>
      </c>
      <c r="C559" s="25" t="s">
        <v>33</v>
      </c>
      <c r="D559" s="63" t="s">
        <v>336</v>
      </c>
      <c r="E559" s="64"/>
      <c r="F559" s="27" t="n">
        <f aca="false">F560+F562+F564</f>
        <v>110607.171</v>
      </c>
      <c r="G559" s="28"/>
    </row>
    <row r="560" customFormat="false" ht="53.25" hidden="false" customHeight="true" outlineLevel="0" collapsed="false">
      <c r="A560" s="30" t="s">
        <v>25</v>
      </c>
      <c r="B560" s="31" t="s">
        <v>275</v>
      </c>
      <c r="C560" s="31" t="s">
        <v>33</v>
      </c>
      <c r="D560" s="97" t="s">
        <v>337</v>
      </c>
      <c r="E560" s="31" t="s">
        <v>26</v>
      </c>
      <c r="F560" s="33" t="n">
        <f aca="false">F561</f>
        <v>100746.275</v>
      </c>
      <c r="G560" s="34"/>
    </row>
    <row r="561" customFormat="false" ht="21.75" hidden="false" customHeight="true" outlineLevel="0" collapsed="false">
      <c r="A561" s="54" t="s">
        <v>196</v>
      </c>
      <c r="B561" s="55" t="s">
        <v>275</v>
      </c>
      <c r="C561" s="55" t="s">
        <v>33</v>
      </c>
      <c r="D561" s="113" t="s">
        <v>337</v>
      </c>
      <c r="E561" s="55" t="s">
        <v>193</v>
      </c>
      <c r="F561" s="58" t="n">
        <v>100746.275</v>
      </c>
      <c r="G561" s="34" t="n">
        <v>-16.2</v>
      </c>
    </row>
    <row r="562" customFormat="false" ht="35.25" hidden="false" customHeight="true" outlineLevel="0" collapsed="false">
      <c r="A562" s="30" t="s">
        <v>36</v>
      </c>
      <c r="B562" s="31" t="s">
        <v>275</v>
      </c>
      <c r="C562" s="31" t="s">
        <v>33</v>
      </c>
      <c r="D562" s="97" t="s">
        <v>338</v>
      </c>
      <c r="E562" s="31" t="s">
        <v>37</v>
      </c>
      <c r="F562" s="33" t="n">
        <f aca="false">F563</f>
        <v>9117.596</v>
      </c>
      <c r="G562" s="34"/>
    </row>
    <row r="563" customFormat="false" ht="37.5" hidden="false" customHeight="true" outlineLevel="0" collapsed="false">
      <c r="A563" s="54" t="s">
        <v>38</v>
      </c>
      <c r="B563" s="55" t="s">
        <v>275</v>
      </c>
      <c r="C563" s="55" t="s">
        <v>33</v>
      </c>
      <c r="D563" s="113" t="s">
        <v>338</v>
      </c>
      <c r="E563" s="55" t="s">
        <v>39</v>
      </c>
      <c r="F563" s="58" t="n">
        <v>9117.596</v>
      </c>
      <c r="G563" s="34" t="n">
        <v>16.2</v>
      </c>
      <c r="H563" s="4" t="n">
        <v>-3731</v>
      </c>
      <c r="I563" s="4" t="n">
        <v>-683</v>
      </c>
      <c r="J563" s="4" t="n">
        <v>0.9</v>
      </c>
      <c r="K563" s="4" t="n">
        <v>-4.5</v>
      </c>
      <c r="L563" s="4" t="n">
        <v>-25</v>
      </c>
    </row>
    <row r="564" customFormat="false" ht="18.75" hidden="false" customHeight="true" outlineLevel="0" collapsed="false">
      <c r="A564" s="30" t="s">
        <v>46</v>
      </c>
      <c r="B564" s="31" t="s">
        <v>275</v>
      </c>
      <c r="C564" s="31" t="s">
        <v>33</v>
      </c>
      <c r="D564" s="97" t="s">
        <v>338</v>
      </c>
      <c r="E564" s="31" t="s">
        <v>47</v>
      </c>
      <c r="F564" s="49" t="n">
        <f aca="false">F565</f>
        <v>743.3</v>
      </c>
      <c r="G564" s="34"/>
    </row>
    <row r="565" customFormat="false" ht="21.75" hidden="false" customHeight="true" outlineLevel="0" collapsed="false">
      <c r="A565" s="54" t="s">
        <v>48</v>
      </c>
      <c r="B565" s="55" t="s">
        <v>275</v>
      </c>
      <c r="C565" s="55" t="s">
        <v>33</v>
      </c>
      <c r="D565" s="113" t="s">
        <v>338</v>
      </c>
      <c r="E565" s="55" t="s">
        <v>49</v>
      </c>
      <c r="F565" s="57" t="n">
        <v>743.3</v>
      </c>
      <c r="G565" s="34" t="n">
        <v>-2</v>
      </c>
      <c r="H565" s="4" t="n">
        <v>3</v>
      </c>
      <c r="I565" s="4" t="n">
        <v>32</v>
      </c>
    </row>
    <row r="566" customFormat="false" ht="84" hidden="false" customHeight="true" outlineLevel="0" collapsed="false">
      <c r="A566" s="37" t="s">
        <v>339</v>
      </c>
      <c r="B566" s="39" t="s">
        <v>275</v>
      </c>
      <c r="C566" s="25" t="s">
        <v>33</v>
      </c>
      <c r="D566" s="26" t="s">
        <v>30</v>
      </c>
      <c r="E566" s="25"/>
      <c r="F566" s="40" t="n">
        <f aca="false">F567+F569</f>
        <v>1337.993</v>
      </c>
      <c r="G566" s="34"/>
    </row>
    <row r="567" customFormat="false" ht="48.75" hidden="false" customHeight="true" outlineLevel="0" collapsed="false">
      <c r="A567" s="30" t="s">
        <v>36</v>
      </c>
      <c r="B567" s="35" t="s">
        <v>275</v>
      </c>
      <c r="C567" s="31" t="s">
        <v>33</v>
      </c>
      <c r="D567" s="32" t="s">
        <v>30</v>
      </c>
      <c r="E567" s="31" t="s">
        <v>37</v>
      </c>
      <c r="F567" s="49" t="n">
        <f aca="false">F568</f>
        <v>1137.993</v>
      </c>
      <c r="G567" s="34"/>
    </row>
    <row r="568" customFormat="false" ht="43.5" hidden="false" customHeight="true" outlineLevel="0" collapsed="false">
      <c r="A568" s="54" t="s">
        <v>38</v>
      </c>
      <c r="B568" s="72" t="s">
        <v>275</v>
      </c>
      <c r="C568" s="55" t="s">
        <v>33</v>
      </c>
      <c r="D568" s="56" t="s">
        <v>30</v>
      </c>
      <c r="E568" s="55" t="s">
        <v>39</v>
      </c>
      <c r="F568" s="57" t="n">
        <v>1137.993</v>
      </c>
      <c r="G568" s="34" t="n">
        <v>-716.8</v>
      </c>
      <c r="H568" s="4" t="n">
        <v>-99.207</v>
      </c>
      <c r="I568" s="4" t="n">
        <v>-1516</v>
      </c>
      <c r="J568" s="4" t="n">
        <v>-724.8</v>
      </c>
      <c r="K568" s="4" t="n">
        <v>80</v>
      </c>
      <c r="L568" s="4" t="n">
        <v>-783.6</v>
      </c>
    </row>
    <row r="569" customFormat="false" ht="43.5" hidden="false" customHeight="true" outlineLevel="0" collapsed="false">
      <c r="A569" s="30" t="s">
        <v>340</v>
      </c>
      <c r="B569" s="35" t="s">
        <v>275</v>
      </c>
      <c r="C569" s="31" t="s">
        <v>33</v>
      </c>
      <c r="D569" s="32" t="s">
        <v>30</v>
      </c>
      <c r="E569" s="31" t="s">
        <v>152</v>
      </c>
      <c r="F569" s="49" t="n">
        <f aca="false">F570+F571</f>
        <v>200</v>
      </c>
      <c r="G569" s="34"/>
    </row>
    <row r="570" customFormat="false" ht="43.5" hidden="false" customHeight="true" outlineLevel="0" collapsed="false">
      <c r="A570" s="129" t="s">
        <v>283</v>
      </c>
      <c r="B570" s="72" t="s">
        <v>275</v>
      </c>
      <c r="C570" s="55" t="s">
        <v>33</v>
      </c>
      <c r="D570" s="56" t="s">
        <v>30</v>
      </c>
      <c r="E570" s="55" t="s">
        <v>154</v>
      </c>
      <c r="F570" s="57" t="n">
        <v>200</v>
      </c>
      <c r="G570" s="34" t="n">
        <v>100</v>
      </c>
    </row>
    <row r="571" customFormat="false" ht="43.5" hidden="false" customHeight="true" outlineLevel="0" collapsed="false">
      <c r="A571" s="112" t="s">
        <v>290</v>
      </c>
      <c r="B571" s="35" t="s">
        <v>275</v>
      </c>
      <c r="C571" s="31" t="s">
        <v>33</v>
      </c>
      <c r="D571" s="32" t="s">
        <v>30</v>
      </c>
      <c r="E571" s="31" t="s">
        <v>301</v>
      </c>
      <c r="F571" s="49"/>
      <c r="G571" s="34"/>
    </row>
    <row r="572" customFormat="false" ht="82.5" hidden="false" customHeight="true" outlineLevel="0" collapsed="false">
      <c r="A572" s="37" t="s">
        <v>341</v>
      </c>
      <c r="B572" s="39" t="s">
        <v>275</v>
      </c>
      <c r="C572" s="25" t="s">
        <v>33</v>
      </c>
      <c r="D572" s="26" t="s">
        <v>30</v>
      </c>
      <c r="E572" s="25"/>
      <c r="F572" s="40" t="n">
        <f aca="false">F573</f>
        <v>8788.8</v>
      </c>
      <c r="G572" s="28"/>
    </row>
    <row r="573" customFormat="false" ht="53.25" hidden="false" customHeight="true" outlineLevel="0" collapsed="false">
      <c r="A573" s="30" t="s">
        <v>25</v>
      </c>
      <c r="B573" s="35" t="s">
        <v>275</v>
      </c>
      <c r="C573" s="31" t="s">
        <v>33</v>
      </c>
      <c r="D573" s="32" t="s">
        <v>30</v>
      </c>
      <c r="E573" s="31" t="s">
        <v>26</v>
      </c>
      <c r="F573" s="49" t="n">
        <f aca="false">F574</f>
        <v>8788.8</v>
      </c>
      <c r="G573" s="34"/>
    </row>
    <row r="574" customFormat="false" ht="18.75" hidden="false" customHeight="true" outlineLevel="0" collapsed="false">
      <c r="A574" s="30" t="s">
        <v>196</v>
      </c>
      <c r="B574" s="35" t="s">
        <v>275</v>
      </c>
      <c r="C574" s="31" t="s">
        <v>33</v>
      </c>
      <c r="D574" s="32" t="s">
        <v>30</v>
      </c>
      <c r="E574" s="31" t="s">
        <v>193</v>
      </c>
      <c r="F574" s="49" t="n">
        <v>8788.8</v>
      </c>
      <c r="G574" s="34"/>
    </row>
    <row r="575" customFormat="false" ht="97.5" hidden="false" customHeight="true" outlineLevel="0" collapsed="false">
      <c r="A575" s="37" t="s">
        <v>342</v>
      </c>
      <c r="B575" s="39" t="s">
        <v>275</v>
      </c>
      <c r="C575" s="25" t="s">
        <v>33</v>
      </c>
      <c r="D575" s="26" t="s">
        <v>30</v>
      </c>
      <c r="E575" s="25"/>
      <c r="F575" s="40" t="n">
        <f aca="false">F576+F578+F579</f>
        <v>3695.025</v>
      </c>
      <c r="G575" s="34"/>
    </row>
    <row r="576" customFormat="false" ht="59.25" hidden="false" customHeight="true" outlineLevel="0" collapsed="false">
      <c r="A576" s="30" t="s">
        <v>25</v>
      </c>
      <c r="B576" s="35" t="s">
        <v>275</v>
      </c>
      <c r="C576" s="31" t="s">
        <v>33</v>
      </c>
      <c r="D576" s="32" t="s">
        <v>30</v>
      </c>
      <c r="E576" s="31" t="s">
        <v>26</v>
      </c>
      <c r="F576" s="49" t="n">
        <f aca="false">F577</f>
        <v>3610.525</v>
      </c>
      <c r="G576" s="34"/>
    </row>
    <row r="577" customFormat="false" ht="28.5" hidden="false" customHeight="true" outlineLevel="0" collapsed="false">
      <c r="A577" s="30" t="s">
        <v>196</v>
      </c>
      <c r="B577" s="35" t="s">
        <v>275</v>
      </c>
      <c r="C577" s="31" t="s">
        <v>33</v>
      </c>
      <c r="D577" s="32" t="s">
        <v>30</v>
      </c>
      <c r="E577" s="31" t="s">
        <v>193</v>
      </c>
      <c r="F577" s="49" t="n">
        <v>3610.525</v>
      </c>
      <c r="G577" s="34"/>
    </row>
    <row r="578" customFormat="false" ht="30" hidden="false" customHeight="true" outlineLevel="0" collapsed="false">
      <c r="A578" s="112" t="s">
        <v>283</v>
      </c>
      <c r="B578" s="35" t="s">
        <v>275</v>
      </c>
      <c r="C578" s="31" t="s">
        <v>33</v>
      </c>
      <c r="D578" s="32" t="s">
        <v>30</v>
      </c>
      <c r="E578" s="31" t="s">
        <v>154</v>
      </c>
      <c r="F578" s="49" t="n">
        <v>84.5</v>
      </c>
      <c r="G578" s="34"/>
    </row>
    <row r="579" customFormat="false" ht="29.25" hidden="false" customHeight="true" outlineLevel="0" collapsed="false">
      <c r="A579" s="112" t="s">
        <v>290</v>
      </c>
      <c r="B579" s="35" t="s">
        <v>275</v>
      </c>
      <c r="C579" s="31" t="s">
        <v>33</v>
      </c>
      <c r="D579" s="32" t="s">
        <v>30</v>
      </c>
      <c r="E579" s="31" t="s">
        <v>301</v>
      </c>
      <c r="F579" s="49"/>
      <c r="G579" s="34"/>
    </row>
    <row r="580" customFormat="false" ht="105" hidden="false" customHeight="true" outlineLevel="0" collapsed="false">
      <c r="A580" s="37" t="s">
        <v>343</v>
      </c>
      <c r="B580" s="39" t="s">
        <v>275</v>
      </c>
      <c r="C580" s="25" t="s">
        <v>33</v>
      </c>
      <c r="D580" s="26" t="s">
        <v>30</v>
      </c>
      <c r="E580" s="25"/>
      <c r="F580" s="49" t="n">
        <f aca="false">F581+F583</f>
        <v>7085.81</v>
      </c>
      <c r="G580" s="34"/>
    </row>
    <row r="581" customFormat="false" ht="59.25" hidden="false" customHeight="true" outlineLevel="0" collapsed="false">
      <c r="A581" s="30" t="s">
        <v>25</v>
      </c>
      <c r="B581" s="35" t="s">
        <v>275</v>
      </c>
      <c r="C581" s="31" t="s">
        <v>33</v>
      </c>
      <c r="D581" s="32" t="s">
        <v>30</v>
      </c>
      <c r="E581" s="31" t="s">
        <v>26</v>
      </c>
      <c r="F581" s="49" t="n">
        <f aca="false">F582</f>
        <v>1269.404</v>
      </c>
      <c r="G581" s="34"/>
    </row>
    <row r="582" customFormat="false" ht="29.25" hidden="false" customHeight="true" outlineLevel="0" collapsed="false">
      <c r="A582" s="30" t="s">
        <v>196</v>
      </c>
      <c r="B582" s="35" t="s">
        <v>275</v>
      </c>
      <c r="C582" s="31" t="s">
        <v>33</v>
      </c>
      <c r="D582" s="32" t="s">
        <v>30</v>
      </c>
      <c r="E582" s="31" t="s">
        <v>193</v>
      </c>
      <c r="F582" s="49" t="n">
        <v>1269.404</v>
      </c>
      <c r="G582" s="34"/>
    </row>
    <row r="583" customFormat="false" ht="23.25" hidden="false" customHeight="true" outlineLevel="0" collapsed="false">
      <c r="A583" s="112" t="s">
        <v>283</v>
      </c>
      <c r="B583" s="35" t="s">
        <v>275</v>
      </c>
      <c r="C583" s="31" t="s">
        <v>33</v>
      </c>
      <c r="D583" s="32" t="s">
        <v>30</v>
      </c>
      <c r="E583" s="31" t="s">
        <v>154</v>
      </c>
      <c r="F583" s="49" t="n">
        <f aca="false">F584</f>
        <v>5816.406</v>
      </c>
      <c r="G583" s="34"/>
    </row>
    <row r="584" customFormat="false" ht="31.5" hidden="false" customHeight="true" outlineLevel="0" collapsed="false">
      <c r="A584" s="112" t="s">
        <v>283</v>
      </c>
      <c r="B584" s="35" t="s">
        <v>275</v>
      </c>
      <c r="C584" s="31" t="s">
        <v>33</v>
      </c>
      <c r="D584" s="32" t="s">
        <v>30</v>
      </c>
      <c r="E584" s="31" t="s">
        <v>154</v>
      </c>
      <c r="F584" s="49" t="n">
        <v>5816.406</v>
      </c>
      <c r="G584" s="34"/>
    </row>
    <row r="585" customFormat="false" ht="107.25" hidden="false" customHeight="true" outlineLevel="0" collapsed="false">
      <c r="A585" s="37" t="s">
        <v>344</v>
      </c>
      <c r="B585" s="39" t="s">
        <v>275</v>
      </c>
      <c r="C585" s="25" t="s">
        <v>33</v>
      </c>
      <c r="D585" s="26" t="s">
        <v>345</v>
      </c>
      <c r="E585" s="31"/>
      <c r="F585" s="40" t="n">
        <f aca="false">F586</f>
        <v>1548.3</v>
      </c>
      <c r="G585" s="34"/>
    </row>
    <row r="586" customFormat="false" ht="33" hidden="false" customHeight="true" outlineLevel="0" collapsed="false">
      <c r="A586" s="30" t="s">
        <v>25</v>
      </c>
      <c r="B586" s="35" t="s">
        <v>275</v>
      </c>
      <c r="C586" s="31" t="s">
        <v>33</v>
      </c>
      <c r="D586" s="32" t="s">
        <v>345</v>
      </c>
      <c r="E586" s="31" t="s">
        <v>26</v>
      </c>
      <c r="F586" s="49" t="n">
        <f aca="false">F587</f>
        <v>1548.3</v>
      </c>
      <c r="G586" s="34"/>
    </row>
    <row r="587" customFormat="false" ht="33" hidden="false" customHeight="true" outlineLevel="0" collapsed="false">
      <c r="A587" s="30" t="s">
        <v>196</v>
      </c>
      <c r="B587" s="35" t="s">
        <v>275</v>
      </c>
      <c r="C587" s="31" t="s">
        <v>33</v>
      </c>
      <c r="D587" s="32" t="s">
        <v>345</v>
      </c>
      <c r="E587" s="31" t="s">
        <v>193</v>
      </c>
      <c r="F587" s="49" t="n">
        <v>1548.3</v>
      </c>
      <c r="G587" s="34"/>
      <c r="H587" s="34"/>
    </row>
    <row r="588" customFormat="false" ht="68.25" hidden="false" customHeight="true" outlineLevel="0" collapsed="false">
      <c r="A588" s="37" t="s">
        <v>346</v>
      </c>
      <c r="B588" s="39" t="s">
        <v>275</v>
      </c>
      <c r="C588" s="25" t="s">
        <v>33</v>
      </c>
      <c r="D588" s="26" t="s">
        <v>347</v>
      </c>
      <c r="E588" s="25"/>
      <c r="F588" s="27" t="n">
        <f aca="false">F589</f>
        <v>6528.37604</v>
      </c>
      <c r="G588" s="34"/>
      <c r="H588" s="34"/>
    </row>
    <row r="589" customFormat="false" ht="33" hidden="false" customHeight="true" outlineLevel="0" collapsed="false">
      <c r="A589" s="30" t="s">
        <v>36</v>
      </c>
      <c r="B589" s="35" t="s">
        <v>275</v>
      </c>
      <c r="C589" s="31" t="s">
        <v>33</v>
      </c>
      <c r="D589" s="32" t="s">
        <v>347</v>
      </c>
      <c r="E589" s="31" t="s">
        <v>37</v>
      </c>
      <c r="F589" s="33" t="n">
        <f aca="false">F590</f>
        <v>6528.37604</v>
      </c>
      <c r="G589" s="34"/>
      <c r="H589" s="34"/>
    </row>
    <row r="590" customFormat="false" ht="33" hidden="false" customHeight="true" outlineLevel="0" collapsed="false">
      <c r="A590" s="54" t="s">
        <v>38</v>
      </c>
      <c r="B590" s="72" t="s">
        <v>275</v>
      </c>
      <c r="C590" s="55" t="s">
        <v>33</v>
      </c>
      <c r="D590" s="56" t="s">
        <v>347</v>
      </c>
      <c r="E590" s="55" t="s">
        <v>39</v>
      </c>
      <c r="F590" s="58" t="n">
        <v>6528.37604</v>
      </c>
      <c r="G590" s="34" t="n">
        <v>-493.58</v>
      </c>
      <c r="H590" s="34"/>
    </row>
    <row r="591" customFormat="false" ht="81.75" hidden="false" customHeight="true" outlineLevel="0" collapsed="false">
      <c r="A591" s="37" t="s">
        <v>348</v>
      </c>
      <c r="B591" s="25" t="s">
        <v>275</v>
      </c>
      <c r="C591" s="25" t="s">
        <v>33</v>
      </c>
      <c r="D591" s="26" t="s">
        <v>349</v>
      </c>
      <c r="E591" s="64"/>
      <c r="F591" s="27" t="n">
        <f aca="false">F592</f>
        <v>0</v>
      </c>
      <c r="G591" s="34"/>
      <c r="H591" s="34"/>
    </row>
    <row r="592" customFormat="false" ht="33" hidden="false" customHeight="true" outlineLevel="0" collapsed="false">
      <c r="A592" s="112" t="s">
        <v>283</v>
      </c>
      <c r="B592" s="31" t="s">
        <v>275</v>
      </c>
      <c r="C592" s="31" t="s">
        <v>33</v>
      </c>
      <c r="D592" s="26" t="s">
        <v>349</v>
      </c>
      <c r="E592" s="68" t="n">
        <v>600</v>
      </c>
      <c r="F592" s="33" t="n">
        <f aca="false">F593</f>
        <v>0</v>
      </c>
      <c r="G592" s="34"/>
      <c r="H592" s="34"/>
    </row>
    <row r="593" customFormat="false" ht="33" hidden="false" customHeight="true" outlineLevel="0" collapsed="false">
      <c r="A593" s="30" t="s">
        <v>153</v>
      </c>
      <c r="B593" s="31" t="s">
        <v>275</v>
      </c>
      <c r="C593" s="31" t="s">
        <v>33</v>
      </c>
      <c r="D593" s="26" t="s">
        <v>349</v>
      </c>
      <c r="E593" s="68" t="n">
        <v>610</v>
      </c>
      <c r="F593" s="33"/>
      <c r="G593" s="34"/>
      <c r="H593" s="34"/>
    </row>
    <row r="594" s="65" customFormat="true" ht="69" hidden="false" customHeight="true" outlineLevel="0" collapsed="false">
      <c r="A594" s="37" t="s">
        <v>350</v>
      </c>
      <c r="B594" s="25" t="s">
        <v>275</v>
      </c>
      <c r="C594" s="25" t="s">
        <v>33</v>
      </c>
      <c r="D594" s="26" t="s">
        <v>351</v>
      </c>
      <c r="E594" s="64"/>
      <c r="F594" s="27" t="n">
        <f aca="false">F595+F597</f>
        <v>700</v>
      </c>
      <c r="G594" s="28"/>
      <c r="H594" s="28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</row>
    <row r="595" customFormat="false" ht="33" hidden="false" customHeight="true" outlineLevel="0" collapsed="false">
      <c r="A595" s="30" t="s">
        <v>36</v>
      </c>
      <c r="B595" s="31" t="s">
        <v>275</v>
      </c>
      <c r="C595" s="31" t="s">
        <v>33</v>
      </c>
      <c r="D595" s="32" t="s">
        <v>351</v>
      </c>
      <c r="E595" s="68" t="n">
        <v>200</v>
      </c>
      <c r="F595" s="33" t="n">
        <f aca="false">F596</f>
        <v>700</v>
      </c>
      <c r="G595" s="34"/>
      <c r="H595" s="34"/>
    </row>
    <row r="596" customFormat="false" ht="33" hidden="false" customHeight="true" outlineLevel="0" collapsed="false">
      <c r="A596" s="30" t="s">
        <v>38</v>
      </c>
      <c r="B596" s="31" t="s">
        <v>275</v>
      </c>
      <c r="C596" s="31" t="s">
        <v>33</v>
      </c>
      <c r="D596" s="32" t="s">
        <v>351</v>
      </c>
      <c r="E596" s="68" t="n">
        <v>240</v>
      </c>
      <c r="F596" s="33" t="n">
        <v>700</v>
      </c>
      <c r="G596" s="34"/>
      <c r="H596" s="34"/>
    </row>
    <row r="597" customFormat="false" ht="33" hidden="false" customHeight="true" outlineLevel="0" collapsed="false">
      <c r="A597" s="112" t="s">
        <v>283</v>
      </c>
      <c r="B597" s="31" t="s">
        <v>275</v>
      </c>
      <c r="C597" s="31" t="s">
        <v>33</v>
      </c>
      <c r="D597" s="32" t="s">
        <v>351</v>
      </c>
      <c r="E597" s="68" t="n">
        <v>600</v>
      </c>
      <c r="F597" s="33" t="n">
        <f aca="false">F598</f>
        <v>0</v>
      </c>
      <c r="G597" s="34"/>
      <c r="H597" s="34"/>
    </row>
    <row r="598" customFormat="false" ht="33" hidden="false" customHeight="true" outlineLevel="0" collapsed="false">
      <c r="A598" s="30" t="s">
        <v>153</v>
      </c>
      <c r="B598" s="31" t="s">
        <v>275</v>
      </c>
      <c r="C598" s="31" t="s">
        <v>33</v>
      </c>
      <c r="D598" s="32" t="s">
        <v>351</v>
      </c>
      <c r="E598" s="68" t="n">
        <v>610</v>
      </c>
      <c r="F598" s="33" t="n">
        <v>0</v>
      </c>
      <c r="G598" s="34" t="n">
        <v>0</v>
      </c>
      <c r="H598" s="34"/>
    </row>
    <row r="599" customFormat="false" ht="59.25" hidden="false" customHeight="true" outlineLevel="0" collapsed="false">
      <c r="A599" s="130" t="s">
        <v>352</v>
      </c>
      <c r="B599" s="104" t="s">
        <v>275</v>
      </c>
      <c r="C599" s="31" t="s">
        <v>33</v>
      </c>
      <c r="D599" s="83" t="s">
        <v>308</v>
      </c>
      <c r="E599" s="31"/>
      <c r="F599" s="40" t="n">
        <f aca="false">F600+F602</f>
        <v>484.3</v>
      </c>
      <c r="G599" s="34"/>
      <c r="H599" s="34"/>
    </row>
    <row r="600" customFormat="false" ht="59.25" hidden="false" customHeight="true" outlineLevel="0" collapsed="false">
      <c r="A600" s="30" t="s">
        <v>36</v>
      </c>
      <c r="B600" s="31" t="s">
        <v>275</v>
      </c>
      <c r="C600" s="31" t="s">
        <v>33</v>
      </c>
      <c r="D600" s="85" t="s">
        <v>308</v>
      </c>
      <c r="E600" s="31" t="s">
        <v>37</v>
      </c>
      <c r="F600" s="40" t="n">
        <f aca="false">F601</f>
        <v>399.3</v>
      </c>
      <c r="G600" s="34"/>
      <c r="H600" s="34"/>
    </row>
    <row r="601" customFormat="false" ht="59.25" hidden="false" customHeight="true" outlineLevel="0" collapsed="false">
      <c r="A601" s="54" t="s">
        <v>38</v>
      </c>
      <c r="B601" s="55" t="s">
        <v>275</v>
      </c>
      <c r="C601" s="55" t="s">
        <v>33</v>
      </c>
      <c r="D601" s="118" t="s">
        <v>308</v>
      </c>
      <c r="E601" s="55" t="s">
        <v>39</v>
      </c>
      <c r="F601" s="131" t="n">
        <v>399.3</v>
      </c>
      <c r="G601" s="34" t="n">
        <v>399.3</v>
      </c>
      <c r="H601" s="34"/>
    </row>
    <row r="602" customFormat="false" ht="33" hidden="false" customHeight="true" outlineLevel="0" collapsed="false">
      <c r="A602" s="112" t="s">
        <v>283</v>
      </c>
      <c r="B602" s="31" t="s">
        <v>275</v>
      </c>
      <c r="C602" s="31" t="s">
        <v>33</v>
      </c>
      <c r="D602" s="85" t="s">
        <v>308</v>
      </c>
      <c r="E602" s="68" t="n">
        <v>600</v>
      </c>
      <c r="F602" s="33" t="n">
        <f aca="false">F603</f>
        <v>85</v>
      </c>
      <c r="G602" s="34"/>
      <c r="H602" s="34"/>
    </row>
    <row r="603" customFormat="false" ht="33" hidden="false" customHeight="true" outlineLevel="0" collapsed="false">
      <c r="A603" s="54" t="s">
        <v>153</v>
      </c>
      <c r="B603" s="55" t="s">
        <v>275</v>
      </c>
      <c r="C603" s="55" t="s">
        <v>33</v>
      </c>
      <c r="D603" s="118" t="s">
        <v>308</v>
      </c>
      <c r="E603" s="69" t="n">
        <v>610</v>
      </c>
      <c r="F603" s="58" t="n">
        <v>85</v>
      </c>
      <c r="G603" s="34" t="n">
        <v>85</v>
      </c>
      <c r="H603" s="34"/>
    </row>
    <row r="604" customFormat="false" ht="41.25" hidden="false" customHeight="true" outlineLevel="0" collapsed="false">
      <c r="A604" s="37" t="s">
        <v>353</v>
      </c>
      <c r="B604" s="39" t="s">
        <v>275</v>
      </c>
      <c r="C604" s="25" t="s">
        <v>275</v>
      </c>
      <c r="D604" s="63"/>
      <c r="E604" s="25"/>
      <c r="F604" s="27" t="n">
        <f aca="false">F606+F609+F618+F627</f>
        <v>8467.069</v>
      </c>
      <c r="G604" s="28"/>
    </row>
    <row r="605" customFormat="false" ht="34.5" hidden="false" customHeight="true" outlineLevel="0" collapsed="false">
      <c r="A605" s="37" t="s">
        <v>354</v>
      </c>
      <c r="B605" s="39" t="s">
        <v>275</v>
      </c>
      <c r="C605" s="25" t="s">
        <v>275</v>
      </c>
      <c r="D605" s="63" t="s">
        <v>21</v>
      </c>
      <c r="E605" s="25"/>
      <c r="F605" s="52" t="n">
        <f aca="false">F606</f>
        <v>624</v>
      </c>
      <c r="G605" s="28"/>
    </row>
    <row r="606" customFormat="false" ht="31.5" hidden="false" customHeight="false" outlineLevel="0" collapsed="false">
      <c r="A606" s="37" t="s">
        <v>355</v>
      </c>
      <c r="B606" s="39" t="s">
        <v>275</v>
      </c>
      <c r="C606" s="25" t="s">
        <v>275</v>
      </c>
      <c r="D606" s="63" t="s">
        <v>356</v>
      </c>
      <c r="E606" s="25"/>
      <c r="F606" s="52" t="n">
        <f aca="false">F607</f>
        <v>624</v>
      </c>
      <c r="G606" s="28"/>
    </row>
    <row r="607" customFormat="false" ht="31.5" hidden="false" customHeight="false" outlineLevel="0" collapsed="false">
      <c r="A607" s="30" t="s">
        <v>36</v>
      </c>
      <c r="B607" s="35" t="s">
        <v>275</v>
      </c>
      <c r="C607" s="31" t="s">
        <v>275</v>
      </c>
      <c r="D607" s="97" t="s">
        <v>356</v>
      </c>
      <c r="E607" s="31" t="s">
        <v>37</v>
      </c>
      <c r="F607" s="51" t="n">
        <f aca="false">F608</f>
        <v>624</v>
      </c>
      <c r="G607" s="34"/>
    </row>
    <row r="608" customFormat="false" ht="31.5" hidden="false" customHeight="false" outlineLevel="0" collapsed="false">
      <c r="A608" s="54" t="s">
        <v>38</v>
      </c>
      <c r="B608" s="72" t="s">
        <v>275</v>
      </c>
      <c r="C608" s="55" t="s">
        <v>275</v>
      </c>
      <c r="D608" s="113" t="s">
        <v>356</v>
      </c>
      <c r="E608" s="55" t="s">
        <v>39</v>
      </c>
      <c r="F608" s="71" t="n">
        <v>624</v>
      </c>
      <c r="G608" s="34" t="n">
        <v>-68.5</v>
      </c>
      <c r="H608" s="4" t="n">
        <v>68.5</v>
      </c>
    </row>
    <row r="609" customFormat="false" ht="84" hidden="false" customHeight="true" outlineLevel="0" collapsed="false">
      <c r="A609" s="132" t="s">
        <v>357</v>
      </c>
      <c r="B609" s="39" t="s">
        <v>275</v>
      </c>
      <c r="C609" s="25" t="s">
        <v>275</v>
      </c>
      <c r="D609" s="63" t="s">
        <v>358</v>
      </c>
      <c r="E609" s="25"/>
      <c r="F609" s="27" t="n">
        <f aca="false">F610+F612+F615</f>
        <v>4340.1</v>
      </c>
      <c r="G609" s="28"/>
    </row>
    <row r="610" customFormat="false" ht="31.5" hidden="false" customHeight="false" outlineLevel="0" collapsed="false">
      <c r="A610" s="30" t="s">
        <v>36</v>
      </c>
      <c r="B610" s="35" t="s">
        <v>275</v>
      </c>
      <c r="C610" s="31" t="s">
        <v>275</v>
      </c>
      <c r="D610" s="97" t="s">
        <v>358</v>
      </c>
      <c r="E610" s="31" t="s">
        <v>37</v>
      </c>
      <c r="F610" s="33" t="n">
        <f aca="false">F611</f>
        <v>969.36264</v>
      </c>
      <c r="G610" s="34"/>
    </row>
    <row r="611" customFormat="false" ht="36.75" hidden="false" customHeight="true" outlineLevel="0" collapsed="false">
      <c r="A611" s="30" t="s">
        <v>38</v>
      </c>
      <c r="B611" s="35" t="s">
        <v>275</v>
      </c>
      <c r="C611" s="31" t="s">
        <v>275</v>
      </c>
      <c r="D611" s="97" t="s">
        <v>358</v>
      </c>
      <c r="E611" s="31" t="s">
        <v>39</v>
      </c>
      <c r="F611" s="33" t="n">
        <v>969.36264</v>
      </c>
      <c r="G611" s="34"/>
    </row>
    <row r="612" customFormat="false" ht="15.75" hidden="false" customHeight="false" outlineLevel="0" collapsed="false">
      <c r="A612" s="30" t="s">
        <v>105</v>
      </c>
      <c r="B612" s="35" t="s">
        <v>275</v>
      </c>
      <c r="C612" s="31" t="s">
        <v>275</v>
      </c>
      <c r="D612" s="97" t="s">
        <v>358</v>
      </c>
      <c r="E612" s="31" t="s">
        <v>106</v>
      </c>
      <c r="F612" s="133" t="n">
        <f aca="false">F613</f>
        <v>2600</v>
      </c>
      <c r="G612" s="34"/>
    </row>
    <row r="613" customFormat="false" ht="31.5" hidden="false" customHeight="false" outlineLevel="0" collapsed="false">
      <c r="A613" s="78" t="s">
        <v>359</v>
      </c>
      <c r="B613" s="35" t="s">
        <v>275</v>
      </c>
      <c r="C613" s="31" t="s">
        <v>275</v>
      </c>
      <c r="D613" s="97" t="s">
        <v>358</v>
      </c>
      <c r="E613" s="31" t="s">
        <v>92</v>
      </c>
      <c r="F613" s="133" t="n">
        <v>2600</v>
      </c>
      <c r="G613" s="34"/>
    </row>
    <row r="614" customFormat="false" ht="35.25" hidden="false" customHeight="true" outlineLevel="0" collapsed="false">
      <c r="A614" s="78" t="s">
        <v>360</v>
      </c>
      <c r="B614" s="35" t="s">
        <v>275</v>
      </c>
      <c r="C614" s="31" t="s">
        <v>275</v>
      </c>
      <c r="D614" s="97" t="s">
        <v>358</v>
      </c>
      <c r="E614" s="31" t="s">
        <v>92</v>
      </c>
      <c r="F614" s="133" t="n">
        <v>2600</v>
      </c>
      <c r="G614" s="34"/>
    </row>
    <row r="615" customFormat="false" ht="31.5" hidden="false" customHeight="false" outlineLevel="0" collapsed="false">
      <c r="A615" s="30" t="s">
        <v>340</v>
      </c>
      <c r="B615" s="35" t="s">
        <v>275</v>
      </c>
      <c r="C615" s="31" t="s">
        <v>275</v>
      </c>
      <c r="D615" s="97" t="s">
        <v>358</v>
      </c>
      <c r="E615" s="68" t="n">
        <v>600</v>
      </c>
      <c r="F615" s="33" t="n">
        <f aca="false">F616+F617</f>
        <v>770.73736</v>
      </c>
      <c r="G615" s="34"/>
    </row>
    <row r="616" customFormat="false" ht="15.75" hidden="false" customHeight="false" outlineLevel="0" collapsed="false">
      <c r="A616" s="112" t="s">
        <v>283</v>
      </c>
      <c r="B616" s="35" t="s">
        <v>275</v>
      </c>
      <c r="C616" s="31" t="s">
        <v>275</v>
      </c>
      <c r="D616" s="97" t="s">
        <v>358</v>
      </c>
      <c r="E616" s="68" t="n">
        <v>610</v>
      </c>
      <c r="F616" s="33" t="n">
        <v>722.69626</v>
      </c>
      <c r="G616" s="34"/>
    </row>
    <row r="617" customFormat="false" ht="15.75" hidden="false" customHeight="false" outlineLevel="0" collapsed="false">
      <c r="A617" s="112" t="s">
        <v>290</v>
      </c>
      <c r="B617" s="35" t="s">
        <v>275</v>
      </c>
      <c r="C617" s="31" t="s">
        <v>275</v>
      </c>
      <c r="D617" s="97" t="s">
        <v>358</v>
      </c>
      <c r="E617" s="68" t="n">
        <v>620</v>
      </c>
      <c r="F617" s="33" t="n">
        <v>48.0411</v>
      </c>
      <c r="G617" s="34"/>
    </row>
    <row r="618" customFormat="false" ht="78.75" hidden="false" customHeight="true" outlineLevel="0" collapsed="false">
      <c r="A618" s="132" t="s">
        <v>361</v>
      </c>
      <c r="B618" s="39" t="s">
        <v>275</v>
      </c>
      <c r="C618" s="25" t="s">
        <v>275</v>
      </c>
      <c r="D618" s="26" t="s">
        <v>362</v>
      </c>
      <c r="E618" s="25"/>
      <c r="F618" s="27" t="n">
        <f aca="false">F619+F621+F624</f>
        <v>3486.36</v>
      </c>
      <c r="G618" s="28"/>
    </row>
    <row r="619" customFormat="false" ht="31.5" hidden="false" customHeight="false" outlineLevel="0" collapsed="false">
      <c r="A619" s="30" t="s">
        <v>36</v>
      </c>
      <c r="B619" s="35" t="s">
        <v>275</v>
      </c>
      <c r="C619" s="31" t="s">
        <v>275</v>
      </c>
      <c r="D619" s="32" t="s">
        <v>362</v>
      </c>
      <c r="E619" s="31" t="s">
        <v>37</v>
      </c>
      <c r="F619" s="33" t="n">
        <f aca="false">F620</f>
        <v>1876.83276</v>
      </c>
      <c r="G619" s="34"/>
    </row>
    <row r="620" customFormat="false" ht="31.5" hidden="false" customHeight="false" outlineLevel="0" collapsed="false">
      <c r="A620" s="54" t="s">
        <v>38</v>
      </c>
      <c r="B620" s="72" t="s">
        <v>275</v>
      </c>
      <c r="C620" s="55" t="s">
        <v>275</v>
      </c>
      <c r="D620" s="56" t="s">
        <v>362</v>
      </c>
      <c r="E620" s="55" t="s">
        <v>39</v>
      </c>
      <c r="F620" s="58" t="n">
        <v>1876.83276</v>
      </c>
      <c r="G620" s="134" t="n">
        <v>-13.64</v>
      </c>
    </row>
    <row r="621" customFormat="false" ht="15.75" hidden="false" customHeight="false" outlineLevel="0" collapsed="false">
      <c r="A621" s="30" t="s">
        <v>105</v>
      </c>
      <c r="B621" s="35" t="s">
        <v>275</v>
      </c>
      <c r="C621" s="31" t="s">
        <v>275</v>
      </c>
      <c r="D621" s="32" t="s">
        <v>362</v>
      </c>
      <c r="E621" s="31" t="s">
        <v>106</v>
      </c>
      <c r="F621" s="33" t="n">
        <f aca="false">F622</f>
        <v>0</v>
      </c>
      <c r="G621" s="34"/>
    </row>
    <row r="622" customFormat="false" ht="31.5" hidden="false" customHeight="false" outlineLevel="0" collapsed="false">
      <c r="A622" s="78" t="s">
        <v>359</v>
      </c>
      <c r="B622" s="35" t="s">
        <v>275</v>
      </c>
      <c r="C622" s="31" t="s">
        <v>275</v>
      </c>
      <c r="D622" s="32" t="s">
        <v>362</v>
      </c>
      <c r="E622" s="31" t="s">
        <v>92</v>
      </c>
      <c r="F622" s="33" t="n">
        <f aca="false">F623</f>
        <v>0</v>
      </c>
      <c r="G622" s="34"/>
    </row>
    <row r="623" customFormat="false" ht="31.5" hidden="false" customHeight="false" outlineLevel="0" collapsed="false">
      <c r="A623" s="78" t="s">
        <v>360</v>
      </c>
      <c r="B623" s="35" t="s">
        <v>275</v>
      </c>
      <c r="C623" s="31" t="s">
        <v>275</v>
      </c>
      <c r="D623" s="32" t="s">
        <v>362</v>
      </c>
      <c r="E623" s="31" t="s">
        <v>92</v>
      </c>
      <c r="F623" s="33" t="n">
        <v>0</v>
      </c>
      <c r="G623" s="34"/>
    </row>
    <row r="624" customFormat="false" ht="31.5" hidden="false" customHeight="false" outlineLevel="0" collapsed="false">
      <c r="A624" s="30" t="s">
        <v>340</v>
      </c>
      <c r="B624" s="35" t="s">
        <v>275</v>
      </c>
      <c r="C624" s="31" t="s">
        <v>275</v>
      </c>
      <c r="D624" s="32" t="s">
        <v>362</v>
      </c>
      <c r="E624" s="68" t="n">
        <v>600</v>
      </c>
      <c r="F624" s="33" t="n">
        <f aca="false">F625+F626</f>
        <v>1609.52724</v>
      </c>
      <c r="G624" s="34"/>
    </row>
    <row r="625" customFormat="false" ht="15.75" hidden="false" customHeight="false" outlineLevel="0" collapsed="false">
      <c r="A625" s="112" t="s">
        <v>283</v>
      </c>
      <c r="B625" s="35" t="s">
        <v>275</v>
      </c>
      <c r="C625" s="31" t="s">
        <v>275</v>
      </c>
      <c r="D625" s="32" t="s">
        <v>362</v>
      </c>
      <c r="E625" s="68" t="n">
        <v>610</v>
      </c>
      <c r="F625" s="33" t="n">
        <v>1459.20834</v>
      </c>
      <c r="G625" s="34"/>
    </row>
    <row r="626" customFormat="false" ht="15.75" hidden="false" customHeight="false" outlineLevel="0" collapsed="false">
      <c r="A626" s="112" t="s">
        <v>290</v>
      </c>
      <c r="B626" s="35" t="s">
        <v>275</v>
      </c>
      <c r="C626" s="31" t="s">
        <v>275</v>
      </c>
      <c r="D626" s="32" t="s">
        <v>362</v>
      </c>
      <c r="E626" s="68" t="n">
        <v>620</v>
      </c>
      <c r="F626" s="33" t="n">
        <v>150.3189</v>
      </c>
      <c r="G626" s="34"/>
    </row>
    <row r="627" customFormat="false" ht="94.5" hidden="false" customHeight="false" outlineLevel="0" collapsed="false">
      <c r="A627" s="37" t="s">
        <v>363</v>
      </c>
      <c r="B627" s="35" t="s">
        <v>275</v>
      </c>
      <c r="C627" s="31" t="s">
        <v>275</v>
      </c>
      <c r="D627" s="63" t="s">
        <v>364</v>
      </c>
      <c r="E627" s="25"/>
      <c r="F627" s="40" t="n">
        <f aca="false">F628</f>
        <v>16.609</v>
      </c>
      <c r="G627" s="34"/>
    </row>
    <row r="628" customFormat="false" ht="31.5" hidden="false" customHeight="false" outlineLevel="0" collapsed="false">
      <c r="A628" s="30" t="s">
        <v>36</v>
      </c>
      <c r="B628" s="35" t="s">
        <v>275</v>
      </c>
      <c r="C628" s="31" t="s">
        <v>275</v>
      </c>
      <c r="D628" s="97" t="s">
        <v>364</v>
      </c>
      <c r="E628" s="31" t="s">
        <v>37</v>
      </c>
      <c r="F628" s="49" t="n">
        <f aca="false">F629</f>
        <v>16.609</v>
      </c>
      <c r="G628" s="34"/>
    </row>
    <row r="629" customFormat="false" ht="31.5" hidden="false" customHeight="false" outlineLevel="0" collapsed="false">
      <c r="A629" s="30" t="s">
        <v>38</v>
      </c>
      <c r="B629" s="35" t="s">
        <v>275</v>
      </c>
      <c r="C629" s="31" t="s">
        <v>275</v>
      </c>
      <c r="D629" s="97" t="s">
        <v>364</v>
      </c>
      <c r="E629" s="31" t="s">
        <v>39</v>
      </c>
      <c r="F629" s="49" t="n">
        <v>16.609</v>
      </c>
      <c r="G629" s="34"/>
    </row>
    <row r="630" customFormat="false" ht="31.5" hidden="false" customHeight="false" outlineLevel="0" collapsed="false">
      <c r="A630" s="29" t="s">
        <v>365</v>
      </c>
      <c r="B630" s="39" t="s">
        <v>275</v>
      </c>
      <c r="C630" s="25" t="s">
        <v>126</v>
      </c>
      <c r="D630" s="63"/>
      <c r="E630" s="25"/>
      <c r="F630" s="27" t="n">
        <f aca="false">F633+F641+F644+F651+F660+F665+F670+F674+F678</f>
        <v>75965.237</v>
      </c>
      <c r="G630" s="28"/>
    </row>
    <row r="631" customFormat="false" ht="15.75" hidden="false" customHeight="false" outlineLevel="0" collapsed="false">
      <c r="A631" s="29" t="s">
        <v>57</v>
      </c>
      <c r="B631" s="39" t="s">
        <v>275</v>
      </c>
      <c r="C631" s="25" t="s">
        <v>126</v>
      </c>
      <c r="D631" s="63" t="s">
        <v>21</v>
      </c>
      <c r="E631" s="25"/>
      <c r="F631" s="27" t="n">
        <f aca="false">F633+F644+F651+F660</f>
        <v>57679.077</v>
      </c>
      <c r="G631" s="28"/>
    </row>
    <row r="632" customFormat="false" ht="32.25" hidden="false" customHeight="true" outlineLevel="0" collapsed="false">
      <c r="A632" s="29" t="s">
        <v>366</v>
      </c>
      <c r="B632" s="39" t="s">
        <v>275</v>
      </c>
      <c r="C632" s="25" t="s">
        <v>126</v>
      </c>
      <c r="D632" s="63" t="s">
        <v>21</v>
      </c>
      <c r="E632" s="25"/>
      <c r="F632" s="27" t="n">
        <f aca="false">F633+F641+F644+F651</f>
        <v>68729.877</v>
      </c>
      <c r="G632" s="28"/>
    </row>
    <row r="633" customFormat="false" ht="31.5" hidden="false" customHeight="true" outlineLevel="0" collapsed="false">
      <c r="A633" s="29" t="s">
        <v>367</v>
      </c>
      <c r="B633" s="39" t="s">
        <v>275</v>
      </c>
      <c r="C633" s="25" t="s">
        <v>126</v>
      </c>
      <c r="D633" s="63" t="s">
        <v>368</v>
      </c>
      <c r="E633" s="25"/>
      <c r="F633" s="27" t="n">
        <f aca="false">F634+F636+F638</f>
        <v>42805.6</v>
      </c>
      <c r="G633" s="28"/>
    </row>
    <row r="634" customFormat="false" ht="51" hidden="false" customHeight="true" outlineLevel="0" collapsed="false">
      <c r="A634" s="30" t="s">
        <v>25</v>
      </c>
      <c r="B634" s="31" t="s">
        <v>275</v>
      </c>
      <c r="C634" s="31" t="s">
        <v>126</v>
      </c>
      <c r="D634" s="63" t="s">
        <v>369</v>
      </c>
      <c r="E634" s="31" t="s">
        <v>26</v>
      </c>
      <c r="F634" s="49" t="n">
        <f aca="false">F635</f>
        <v>35813.309</v>
      </c>
      <c r="G634" s="34"/>
    </row>
    <row r="635" customFormat="false" ht="15.75" hidden="false" customHeight="false" outlineLevel="0" collapsed="false">
      <c r="A635" s="54" t="s">
        <v>196</v>
      </c>
      <c r="B635" s="55" t="s">
        <v>275</v>
      </c>
      <c r="C635" s="55" t="s">
        <v>126</v>
      </c>
      <c r="D635" s="113" t="s">
        <v>369</v>
      </c>
      <c r="E635" s="55" t="s">
        <v>193</v>
      </c>
      <c r="F635" s="57" t="n">
        <v>35813.309</v>
      </c>
      <c r="G635" s="34" t="n">
        <v>1867</v>
      </c>
    </row>
    <row r="636" customFormat="false" ht="31.5" hidden="false" customHeight="false" outlineLevel="0" collapsed="false">
      <c r="A636" s="30" t="s">
        <v>36</v>
      </c>
      <c r="B636" s="31" t="s">
        <v>275</v>
      </c>
      <c r="C636" s="31" t="s">
        <v>126</v>
      </c>
      <c r="D636" s="97" t="s">
        <v>370</v>
      </c>
      <c r="E636" s="31" t="s">
        <v>37</v>
      </c>
      <c r="F636" s="33" t="n">
        <f aca="false">F637</f>
        <v>6851.2</v>
      </c>
      <c r="G636" s="34"/>
    </row>
    <row r="637" customFormat="false" ht="31.5" hidden="false" customHeight="false" outlineLevel="0" collapsed="false">
      <c r="A637" s="54" t="s">
        <v>38</v>
      </c>
      <c r="B637" s="55" t="s">
        <v>275</v>
      </c>
      <c r="C637" s="55" t="s">
        <v>126</v>
      </c>
      <c r="D637" s="113" t="s">
        <v>370</v>
      </c>
      <c r="E637" s="55" t="s">
        <v>39</v>
      </c>
      <c r="F637" s="58" t="n">
        <v>6851.2</v>
      </c>
      <c r="G637" s="34" t="n">
        <v>-240</v>
      </c>
      <c r="H637" s="4" t="n">
        <v>240</v>
      </c>
    </row>
    <row r="638" customFormat="false" ht="15.75" hidden="false" customHeight="false" outlineLevel="0" collapsed="false">
      <c r="A638" s="30" t="s">
        <v>46</v>
      </c>
      <c r="B638" s="31" t="s">
        <v>275</v>
      </c>
      <c r="C638" s="31" t="s">
        <v>126</v>
      </c>
      <c r="D638" s="97" t="s">
        <v>370</v>
      </c>
      <c r="E638" s="31" t="s">
        <v>47</v>
      </c>
      <c r="F638" s="49" t="n">
        <f aca="false">F639+F640</f>
        <v>141.091</v>
      </c>
      <c r="G638" s="34"/>
    </row>
    <row r="639" customFormat="false" ht="15.75" hidden="false" customHeight="false" outlineLevel="0" collapsed="false">
      <c r="A639" s="30" t="s">
        <v>110</v>
      </c>
      <c r="B639" s="31" t="s">
        <v>275</v>
      </c>
      <c r="C639" s="31" t="s">
        <v>126</v>
      </c>
      <c r="D639" s="97" t="s">
        <v>370</v>
      </c>
      <c r="E639" s="31" t="s">
        <v>233</v>
      </c>
      <c r="F639" s="49" t="n">
        <v>114.891</v>
      </c>
      <c r="G639" s="34"/>
    </row>
    <row r="640" customFormat="false" ht="15.75" hidden="false" customHeight="false" outlineLevel="0" collapsed="false">
      <c r="A640" s="30" t="s">
        <v>48</v>
      </c>
      <c r="B640" s="31" t="s">
        <v>275</v>
      </c>
      <c r="C640" s="31" t="s">
        <v>126</v>
      </c>
      <c r="D640" s="97" t="s">
        <v>370</v>
      </c>
      <c r="E640" s="31" t="s">
        <v>49</v>
      </c>
      <c r="F640" s="51" t="n">
        <v>26.2</v>
      </c>
      <c r="G640" s="34"/>
    </row>
    <row r="641" customFormat="false" ht="83.25" hidden="false" customHeight="true" outlineLevel="0" collapsed="false">
      <c r="A641" s="37" t="s">
        <v>371</v>
      </c>
      <c r="B641" s="39" t="s">
        <v>275</v>
      </c>
      <c r="C641" s="25" t="s">
        <v>126</v>
      </c>
      <c r="D641" s="26" t="s">
        <v>30</v>
      </c>
      <c r="E641" s="25"/>
      <c r="F641" s="40" t="n">
        <f aca="false">F642</f>
        <v>11140.8</v>
      </c>
      <c r="G641" s="28"/>
    </row>
    <row r="642" customFormat="false" ht="60" hidden="false" customHeight="true" outlineLevel="0" collapsed="false">
      <c r="A642" s="30" t="s">
        <v>25</v>
      </c>
      <c r="B642" s="35" t="s">
        <v>275</v>
      </c>
      <c r="C642" s="31" t="s">
        <v>126</v>
      </c>
      <c r="D642" s="32" t="s">
        <v>30</v>
      </c>
      <c r="E642" s="31" t="s">
        <v>26</v>
      </c>
      <c r="F642" s="49" t="n">
        <f aca="false">F643</f>
        <v>11140.8</v>
      </c>
      <c r="G642" s="34"/>
    </row>
    <row r="643" customFormat="false" ht="15.75" hidden="false" customHeight="false" outlineLevel="0" collapsed="false">
      <c r="A643" s="30" t="s">
        <v>196</v>
      </c>
      <c r="B643" s="35" t="s">
        <v>275</v>
      </c>
      <c r="C643" s="31" t="s">
        <v>126</v>
      </c>
      <c r="D643" s="32" t="s">
        <v>30</v>
      </c>
      <c r="E643" s="31" t="s">
        <v>193</v>
      </c>
      <c r="F643" s="49" t="n">
        <v>11140.8</v>
      </c>
      <c r="G643" s="34"/>
    </row>
    <row r="644" customFormat="false" ht="78" hidden="false" customHeight="true" outlineLevel="0" collapsed="false">
      <c r="A644" s="29" t="s">
        <v>372</v>
      </c>
      <c r="B644" s="39" t="s">
        <v>275</v>
      </c>
      <c r="C644" s="25" t="s">
        <v>126</v>
      </c>
      <c r="D644" s="63" t="s">
        <v>373</v>
      </c>
      <c r="E644" s="25"/>
      <c r="F644" s="40" t="n">
        <f aca="false">F645+F647+F649</f>
        <v>4990.384</v>
      </c>
      <c r="G644" s="28"/>
    </row>
    <row r="645" customFormat="false" ht="57.75" hidden="false" customHeight="true" outlineLevel="0" collapsed="false">
      <c r="A645" s="30" t="s">
        <v>25</v>
      </c>
      <c r="B645" s="31" t="s">
        <v>275</v>
      </c>
      <c r="C645" s="31" t="s">
        <v>126</v>
      </c>
      <c r="D645" s="97" t="s">
        <v>374</v>
      </c>
      <c r="E645" s="31" t="s">
        <v>26</v>
      </c>
      <c r="F645" s="49" t="n">
        <f aca="false">F646</f>
        <v>4653.1</v>
      </c>
      <c r="G645" s="34"/>
    </row>
    <row r="646" customFormat="false" ht="15.75" hidden="false" customHeight="false" outlineLevel="0" collapsed="false">
      <c r="A646" s="30" t="s">
        <v>196</v>
      </c>
      <c r="B646" s="31" t="s">
        <v>275</v>
      </c>
      <c r="C646" s="31" t="s">
        <v>126</v>
      </c>
      <c r="D646" s="97" t="s">
        <v>374</v>
      </c>
      <c r="E646" s="31" t="s">
        <v>193</v>
      </c>
      <c r="F646" s="49" t="n">
        <v>4653.1</v>
      </c>
      <c r="G646" s="34"/>
    </row>
    <row r="647" customFormat="false" ht="31.5" hidden="false" customHeight="false" outlineLevel="0" collapsed="false">
      <c r="A647" s="30" t="s">
        <v>36</v>
      </c>
      <c r="B647" s="31" t="s">
        <v>275</v>
      </c>
      <c r="C647" s="31" t="s">
        <v>126</v>
      </c>
      <c r="D647" s="97" t="s">
        <v>375</v>
      </c>
      <c r="E647" s="31" t="s">
        <v>37</v>
      </c>
      <c r="F647" s="33" t="n">
        <f aca="false">F648</f>
        <v>336.784</v>
      </c>
      <c r="G647" s="34"/>
    </row>
    <row r="648" customFormat="false" ht="31.5" hidden="false" customHeight="false" outlineLevel="0" collapsed="false">
      <c r="A648" s="54" t="s">
        <v>38</v>
      </c>
      <c r="B648" s="55" t="s">
        <v>275</v>
      </c>
      <c r="C648" s="55" t="s">
        <v>126</v>
      </c>
      <c r="D648" s="113" t="s">
        <v>375</v>
      </c>
      <c r="E648" s="55" t="s">
        <v>39</v>
      </c>
      <c r="F648" s="58" t="n">
        <v>336.784</v>
      </c>
      <c r="G648" s="34" t="n">
        <v>61.5</v>
      </c>
    </row>
    <row r="649" customFormat="false" ht="15.75" hidden="false" customHeight="false" outlineLevel="0" collapsed="false">
      <c r="A649" s="30" t="s">
        <v>46</v>
      </c>
      <c r="B649" s="31" t="s">
        <v>275</v>
      </c>
      <c r="C649" s="31" t="s">
        <v>126</v>
      </c>
      <c r="D649" s="97" t="s">
        <v>375</v>
      </c>
      <c r="E649" s="31" t="s">
        <v>47</v>
      </c>
      <c r="F649" s="51" t="n">
        <f aca="false">F650</f>
        <v>0.5</v>
      </c>
      <c r="G649" s="34"/>
    </row>
    <row r="650" customFormat="false" ht="15.75" hidden="false" customHeight="false" outlineLevel="0" collapsed="false">
      <c r="A650" s="30" t="s">
        <v>48</v>
      </c>
      <c r="B650" s="31" t="s">
        <v>275</v>
      </c>
      <c r="C650" s="31" t="s">
        <v>126</v>
      </c>
      <c r="D650" s="97" t="s">
        <v>375</v>
      </c>
      <c r="E650" s="31" t="s">
        <v>49</v>
      </c>
      <c r="F650" s="51" t="n">
        <v>0.5</v>
      </c>
      <c r="G650" s="34"/>
    </row>
    <row r="651" customFormat="false" ht="47.25" hidden="false" customHeight="false" outlineLevel="0" collapsed="false">
      <c r="A651" s="29" t="s">
        <v>376</v>
      </c>
      <c r="B651" s="39" t="s">
        <v>275</v>
      </c>
      <c r="C651" s="25" t="s">
        <v>126</v>
      </c>
      <c r="D651" s="63" t="s">
        <v>377</v>
      </c>
      <c r="E651" s="25"/>
      <c r="F651" s="87" t="n">
        <f aca="false">F652+F654+F656+F658</f>
        <v>9793.093</v>
      </c>
      <c r="G651" s="28"/>
    </row>
    <row r="652" customFormat="false" ht="59.25" hidden="false" customHeight="true" outlineLevel="0" collapsed="false">
      <c r="A652" s="30" t="s">
        <v>25</v>
      </c>
      <c r="B652" s="31" t="s">
        <v>275</v>
      </c>
      <c r="C652" s="31" t="s">
        <v>126</v>
      </c>
      <c r="D652" s="97" t="s">
        <v>378</v>
      </c>
      <c r="E652" s="31" t="s">
        <v>26</v>
      </c>
      <c r="F652" s="49" t="n">
        <f aca="false">F653</f>
        <v>9338.5</v>
      </c>
      <c r="G652" s="34"/>
    </row>
    <row r="653" customFormat="false" ht="15.75" hidden="false" customHeight="false" outlineLevel="0" collapsed="false">
      <c r="A653" s="30" t="s">
        <v>196</v>
      </c>
      <c r="B653" s="31" t="s">
        <v>275</v>
      </c>
      <c r="C653" s="31" t="s">
        <v>126</v>
      </c>
      <c r="D653" s="97" t="s">
        <v>378</v>
      </c>
      <c r="E653" s="31" t="s">
        <v>193</v>
      </c>
      <c r="F653" s="49" t="n">
        <v>9338.5</v>
      </c>
      <c r="G653" s="34"/>
    </row>
    <row r="654" customFormat="false" ht="31.5" hidden="false" customHeight="false" outlineLevel="0" collapsed="false">
      <c r="A654" s="30" t="s">
        <v>36</v>
      </c>
      <c r="B654" s="31" t="s">
        <v>275</v>
      </c>
      <c r="C654" s="31" t="s">
        <v>126</v>
      </c>
      <c r="D654" s="97" t="s">
        <v>379</v>
      </c>
      <c r="E654" s="31" t="s">
        <v>37</v>
      </c>
      <c r="F654" s="49" t="n">
        <f aca="false">F655</f>
        <v>453.993</v>
      </c>
      <c r="G654" s="34"/>
    </row>
    <row r="655" customFormat="false" ht="31.5" hidden="false" customHeight="false" outlineLevel="0" collapsed="false">
      <c r="A655" s="30" t="s">
        <v>38</v>
      </c>
      <c r="B655" s="31" t="s">
        <v>275</v>
      </c>
      <c r="C655" s="31" t="s">
        <v>126</v>
      </c>
      <c r="D655" s="97" t="s">
        <v>379</v>
      </c>
      <c r="E655" s="31" t="s">
        <v>39</v>
      </c>
      <c r="F655" s="49" t="n">
        <v>453.993</v>
      </c>
      <c r="G655" s="34"/>
    </row>
    <row r="656" customFormat="false" ht="15.75" hidden="false" customHeight="false" outlineLevel="0" collapsed="false">
      <c r="A656" s="30" t="s">
        <v>46</v>
      </c>
      <c r="B656" s="31" t="s">
        <v>275</v>
      </c>
      <c r="C656" s="31" t="s">
        <v>126</v>
      </c>
      <c r="D656" s="97" t="s">
        <v>379</v>
      </c>
      <c r="E656" s="31" t="s">
        <v>47</v>
      </c>
      <c r="F656" s="51" t="n">
        <f aca="false">F657</f>
        <v>0.6</v>
      </c>
      <c r="G656" s="34"/>
    </row>
    <row r="657" customFormat="false" ht="15.75" hidden="false" customHeight="false" outlineLevel="0" collapsed="false">
      <c r="A657" s="30" t="s">
        <v>48</v>
      </c>
      <c r="B657" s="31" t="s">
        <v>275</v>
      </c>
      <c r="C657" s="31" t="s">
        <v>126</v>
      </c>
      <c r="D657" s="97" t="s">
        <v>379</v>
      </c>
      <c r="E657" s="31" t="s">
        <v>49</v>
      </c>
      <c r="F657" s="51" t="n">
        <v>0.6</v>
      </c>
      <c r="G657" s="34"/>
    </row>
    <row r="658" customFormat="false" ht="15.75" hidden="false" customHeight="false" outlineLevel="0" collapsed="false">
      <c r="A658" s="70" t="s">
        <v>105</v>
      </c>
      <c r="B658" s="31" t="s">
        <v>275</v>
      </c>
      <c r="C658" s="31" t="s">
        <v>126</v>
      </c>
      <c r="D658" s="97" t="s">
        <v>379</v>
      </c>
      <c r="E658" s="31" t="s">
        <v>106</v>
      </c>
      <c r="F658" s="51" t="n">
        <f aca="false">F659</f>
        <v>0</v>
      </c>
      <c r="G658" s="34"/>
    </row>
    <row r="659" customFormat="false" ht="15.75" hidden="false" customHeight="false" outlineLevel="0" collapsed="false">
      <c r="A659" s="30" t="s">
        <v>112</v>
      </c>
      <c r="B659" s="31" t="s">
        <v>275</v>
      </c>
      <c r="C659" s="31" t="s">
        <v>126</v>
      </c>
      <c r="D659" s="97" t="s">
        <v>379</v>
      </c>
      <c r="E659" s="31" t="s">
        <v>380</v>
      </c>
      <c r="F659" s="51" t="n">
        <v>0</v>
      </c>
      <c r="G659" s="34"/>
    </row>
    <row r="660" customFormat="false" ht="31.5" hidden="false" customHeight="false" outlineLevel="0" collapsed="false">
      <c r="A660" s="37" t="s">
        <v>381</v>
      </c>
      <c r="B660" s="25" t="s">
        <v>275</v>
      </c>
      <c r="C660" s="25" t="s">
        <v>126</v>
      </c>
      <c r="D660" s="26" t="s">
        <v>382</v>
      </c>
      <c r="E660" s="25"/>
      <c r="F660" s="52" t="n">
        <f aca="false">F661+F663</f>
        <v>90</v>
      </c>
      <c r="G660" s="28"/>
    </row>
    <row r="661" customFormat="false" ht="31.5" hidden="false" customHeight="false" outlineLevel="0" collapsed="false">
      <c r="A661" s="30" t="s">
        <v>36</v>
      </c>
      <c r="B661" s="31" t="s">
        <v>275</v>
      </c>
      <c r="C661" s="31" t="s">
        <v>126</v>
      </c>
      <c r="D661" s="32" t="s">
        <v>382</v>
      </c>
      <c r="E661" s="31" t="s">
        <v>37</v>
      </c>
      <c r="F661" s="51" t="n">
        <f aca="false">F662</f>
        <v>0</v>
      </c>
      <c r="G661" s="34"/>
    </row>
    <row r="662" customFormat="false" ht="31.5" hidden="false" customHeight="false" outlineLevel="0" collapsed="false">
      <c r="A662" s="30" t="s">
        <v>38</v>
      </c>
      <c r="B662" s="31" t="s">
        <v>275</v>
      </c>
      <c r="C662" s="31" t="s">
        <v>126</v>
      </c>
      <c r="D662" s="32" t="s">
        <v>382</v>
      </c>
      <c r="E662" s="31" t="s">
        <v>39</v>
      </c>
      <c r="F662" s="51"/>
      <c r="G662" s="34"/>
    </row>
    <row r="663" customFormat="false" ht="15.75" hidden="false" customHeight="false" outlineLevel="0" collapsed="false">
      <c r="A663" s="30" t="s">
        <v>105</v>
      </c>
      <c r="B663" s="31" t="s">
        <v>275</v>
      </c>
      <c r="C663" s="31" t="s">
        <v>126</v>
      </c>
      <c r="D663" s="32" t="s">
        <v>382</v>
      </c>
      <c r="E663" s="31" t="s">
        <v>106</v>
      </c>
      <c r="F663" s="51" t="n">
        <f aca="false">F664</f>
        <v>90</v>
      </c>
      <c r="G663" s="34"/>
    </row>
    <row r="664" customFormat="false" ht="15.75" hidden="false" customHeight="false" outlineLevel="0" collapsed="false">
      <c r="A664" s="30" t="s">
        <v>112</v>
      </c>
      <c r="B664" s="31" t="s">
        <v>275</v>
      </c>
      <c r="C664" s="31" t="s">
        <v>126</v>
      </c>
      <c r="D664" s="32" t="s">
        <v>382</v>
      </c>
      <c r="E664" s="31" t="s">
        <v>380</v>
      </c>
      <c r="F664" s="51" t="n">
        <v>90</v>
      </c>
      <c r="G664" s="34"/>
    </row>
    <row r="665" customFormat="false" ht="120" hidden="false" customHeight="true" outlineLevel="0" collapsed="false">
      <c r="A665" s="37" t="s">
        <v>383</v>
      </c>
      <c r="B665" s="25" t="s">
        <v>275</v>
      </c>
      <c r="C665" s="25" t="s">
        <v>126</v>
      </c>
      <c r="D665" s="26" t="s">
        <v>384</v>
      </c>
      <c r="E665" s="25"/>
      <c r="F665" s="52" t="n">
        <f aca="false">F666+F667+F668</f>
        <v>5653.3</v>
      </c>
      <c r="G665" s="28"/>
    </row>
    <row r="666" customFormat="false" ht="21" hidden="false" customHeight="true" outlineLevel="0" collapsed="false">
      <c r="A666" s="112" t="s">
        <v>283</v>
      </c>
      <c r="B666" s="31" t="s">
        <v>275</v>
      </c>
      <c r="C666" s="31" t="s">
        <v>126</v>
      </c>
      <c r="D666" s="32" t="s">
        <v>384</v>
      </c>
      <c r="E666" s="31" t="s">
        <v>154</v>
      </c>
      <c r="F666" s="52" t="n">
        <v>0</v>
      </c>
      <c r="G666" s="28"/>
    </row>
    <row r="667" customFormat="false" ht="15.75" hidden="false" customHeight="false" outlineLevel="0" collapsed="false">
      <c r="A667" s="112" t="s">
        <v>290</v>
      </c>
      <c r="B667" s="31" t="s">
        <v>275</v>
      </c>
      <c r="C667" s="31" t="s">
        <v>126</v>
      </c>
      <c r="D667" s="32" t="s">
        <v>384</v>
      </c>
      <c r="E667" s="31" t="s">
        <v>301</v>
      </c>
      <c r="F667" s="51" t="n">
        <v>0</v>
      </c>
      <c r="G667" s="34"/>
    </row>
    <row r="668" customFormat="false" ht="31.5" hidden="false" customHeight="false" outlineLevel="0" collapsed="false">
      <c r="A668" s="30" t="s">
        <v>36</v>
      </c>
      <c r="B668" s="31" t="s">
        <v>275</v>
      </c>
      <c r="C668" s="31" t="s">
        <v>126</v>
      </c>
      <c r="D668" s="32" t="s">
        <v>384</v>
      </c>
      <c r="E668" s="31" t="s">
        <v>37</v>
      </c>
      <c r="F668" s="51" t="n">
        <f aca="false">F669</f>
        <v>5653.3</v>
      </c>
      <c r="G668" s="34"/>
    </row>
    <row r="669" customFormat="false" ht="31.5" hidden="false" customHeight="false" outlineLevel="0" collapsed="false">
      <c r="A669" s="30" t="s">
        <v>38</v>
      </c>
      <c r="B669" s="31" t="s">
        <v>275</v>
      </c>
      <c r="C669" s="31" t="s">
        <v>126</v>
      </c>
      <c r="D669" s="32" t="s">
        <v>384</v>
      </c>
      <c r="E669" s="31" t="s">
        <v>39</v>
      </c>
      <c r="F669" s="51" t="n">
        <v>5653.3</v>
      </c>
      <c r="G669" s="34"/>
    </row>
    <row r="670" customFormat="false" ht="115.5" hidden="false" customHeight="true" outlineLevel="0" collapsed="false">
      <c r="A670" s="37" t="s">
        <v>385</v>
      </c>
      <c r="B670" s="25" t="s">
        <v>275</v>
      </c>
      <c r="C670" s="25" t="s">
        <v>126</v>
      </c>
      <c r="D670" s="26" t="s">
        <v>386</v>
      </c>
      <c r="E670" s="25"/>
      <c r="F670" s="40" t="n">
        <f aca="false">F671+F673</f>
        <v>71</v>
      </c>
      <c r="G670" s="28"/>
    </row>
    <row r="671" customFormat="false" ht="31.5" hidden="false" customHeight="false" outlineLevel="0" collapsed="false">
      <c r="A671" s="30" t="s">
        <v>36</v>
      </c>
      <c r="B671" s="25" t="s">
        <v>275</v>
      </c>
      <c r="C671" s="25" t="s">
        <v>126</v>
      </c>
      <c r="D671" s="32" t="s">
        <v>386</v>
      </c>
      <c r="E671" s="31" t="s">
        <v>37</v>
      </c>
      <c r="F671" s="49" t="n">
        <f aca="false">F672</f>
        <v>71</v>
      </c>
      <c r="G671" s="34"/>
    </row>
    <row r="672" customFormat="false" ht="31.5" hidden="false" customHeight="false" outlineLevel="0" collapsed="false">
      <c r="A672" s="30" t="s">
        <v>38</v>
      </c>
      <c r="B672" s="25" t="s">
        <v>275</v>
      </c>
      <c r="C672" s="25" t="s">
        <v>126</v>
      </c>
      <c r="D672" s="32" t="s">
        <v>386</v>
      </c>
      <c r="E672" s="31" t="s">
        <v>39</v>
      </c>
      <c r="F672" s="49" t="n">
        <v>71</v>
      </c>
      <c r="G672" s="34"/>
    </row>
    <row r="673" customFormat="false" ht="15.75" hidden="false" customHeight="false" outlineLevel="0" collapsed="false">
      <c r="A673" s="112" t="s">
        <v>283</v>
      </c>
      <c r="B673" s="25" t="s">
        <v>275</v>
      </c>
      <c r="C673" s="25" t="s">
        <v>126</v>
      </c>
      <c r="D673" s="32" t="s">
        <v>386</v>
      </c>
      <c r="E673" s="31" t="s">
        <v>154</v>
      </c>
      <c r="F673" s="51" t="n">
        <v>0</v>
      </c>
      <c r="G673" s="34"/>
    </row>
    <row r="674" customFormat="false" ht="80.25" hidden="false" customHeight="true" outlineLevel="0" collapsed="false">
      <c r="A674" s="76" t="s">
        <v>387</v>
      </c>
      <c r="B674" s="25" t="s">
        <v>275</v>
      </c>
      <c r="C674" s="25" t="s">
        <v>126</v>
      </c>
      <c r="D674" s="26" t="s">
        <v>388</v>
      </c>
      <c r="E674" s="25"/>
      <c r="F674" s="27" t="n">
        <f aca="false">F675+F677</f>
        <v>1350</v>
      </c>
      <c r="G674" s="28"/>
    </row>
    <row r="675" customFormat="false" ht="31.5" hidden="false" customHeight="false" outlineLevel="0" collapsed="false">
      <c r="A675" s="30" t="s">
        <v>36</v>
      </c>
      <c r="B675" s="31" t="s">
        <v>275</v>
      </c>
      <c r="C675" s="31" t="s">
        <v>126</v>
      </c>
      <c r="D675" s="32" t="s">
        <v>389</v>
      </c>
      <c r="E675" s="31" t="s">
        <v>37</v>
      </c>
      <c r="F675" s="33" t="n">
        <f aca="false">F676</f>
        <v>284.205</v>
      </c>
      <c r="G675" s="34"/>
    </row>
    <row r="676" customFormat="false" ht="31.5" hidden="false" customHeight="false" outlineLevel="0" collapsed="false">
      <c r="A676" s="54" t="s">
        <v>38</v>
      </c>
      <c r="B676" s="55" t="s">
        <v>275</v>
      </c>
      <c r="C676" s="55" t="s">
        <v>126</v>
      </c>
      <c r="D676" s="56" t="s">
        <v>389</v>
      </c>
      <c r="E676" s="55" t="s">
        <v>39</v>
      </c>
      <c r="F676" s="58" t="n">
        <v>284.205</v>
      </c>
      <c r="G676" s="34" t="n">
        <v>-1065.795</v>
      </c>
    </row>
    <row r="677" customFormat="false" ht="15.75" hidden="false" customHeight="false" outlineLevel="0" collapsed="false">
      <c r="A677" s="54" t="s">
        <v>153</v>
      </c>
      <c r="B677" s="55" t="s">
        <v>275</v>
      </c>
      <c r="C677" s="55" t="s">
        <v>126</v>
      </c>
      <c r="D677" s="56" t="s">
        <v>389</v>
      </c>
      <c r="E677" s="55" t="s">
        <v>154</v>
      </c>
      <c r="F677" s="58" t="n">
        <v>1065.795</v>
      </c>
      <c r="G677" s="34" t="n">
        <v>1065.795</v>
      </c>
    </row>
    <row r="678" customFormat="false" ht="78.75" hidden="false" customHeight="false" outlineLevel="0" collapsed="false">
      <c r="A678" s="76" t="s">
        <v>390</v>
      </c>
      <c r="B678" s="25" t="s">
        <v>275</v>
      </c>
      <c r="C678" s="25" t="s">
        <v>126</v>
      </c>
      <c r="D678" s="26" t="s">
        <v>391</v>
      </c>
      <c r="E678" s="25"/>
      <c r="F678" s="40" t="n">
        <f aca="false">F679+F681</f>
        <v>71.06</v>
      </c>
      <c r="G678" s="28"/>
    </row>
    <row r="679" customFormat="false" ht="31.5" hidden="false" customHeight="false" outlineLevel="0" collapsed="false">
      <c r="A679" s="30" t="s">
        <v>36</v>
      </c>
      <c r="B679" s="31" t="s">
        <v>275</v>
      </c>
      <c r="C679" s="31" t="s">
        <v>126</v>
      </c>
      <c r="D679" s="32" t="s">
        <v>391</v>
      </c>
      <c r="E679" s="31" t="s">
        <v>37</v>
      </c>
      <c r="F679" s="49" t="n">
        <f aca="false">F680</f>
        <v>71.06</v>
      </c>
      <c r="G679" s="34"/>
      <c r="H679" s="4" t="s">
        <v>310</v>
      </c>
    </row>
    <row r="680" customFormat="false" ht="31.5" hidden="false" customHeight="false" outlineLevel="0" collapsed="false">
      <c r="A680" s="54" t="s">
        <v>38</v>
      </c>
      <c r="B680" s="55" t="s">
        <v>275</v>
      </c>
      <c r="C680" s="55" t="s">
        <v>126</v>
      </c>
      <c r="D680" s="56" t="s">
        <v>391</v>
      </c>
      <c r="E680" s="55" t="s">
        <v>39</v>
      </c>
      <c r="F680" s="57" t="n">
        <v>71.06</v>
      </c>
      <c r="G680" s="34" t="n">
        <v>0.06</v>
      </c>
    </row>
    <row r="681" customFormat="false" ht="15.75" hidden="false" customHeight="false" outlineLevel="0" collapsed="false">
      <c r="A681" s="30" t="s">
        <v>392</v>
      </c>
      <c r="B681" s="31" t="s">
        <v>275</v>
      </c>
      <c r="C681" s="31" t="s">
        <v>126</v>
      </c>
      <c r="D681" s="32" t="s">
        <v>391</v>
      </c>
      <c r="E681" s="31" t="s">
        <v>152</v>
      </c>
      <c r="F681" s="49" t="n">
        <f aca="false">F682+F683</f>
        <v>0</v>
      </c>
      <c r="G681" s="34"/>
    </row>
    <row r="682" customFormat="false" ht="15.75" hidden="false" customHeight="false" outlineLevel="0" collapsed="false">
      <c r="A682" s="30" t="s">
        <v>393</v>
      </c>
      <c r="B682" s="31" t="s">
        <v>275</v>
      </c>
      <c r="C682" s="31" t="s">
        <v>126</v>
      </c>
      <c r="D682" s="32" t="s">
        <v>391</v>
      </c>
      <c r="E682" s="31" t="s">
        <v>154</v>
      </c>
      <c r="F682" s="49" t="n">
        <v>0</v>
      </c>
      <c r="G682" s="34"/>
    </row>
    <row r="683" customFormat="false" ht="15.75" hidden="false" customHeight="false" outlineLevel="0" collapsed="false">
      <c r="A683" s="30" t="s">
        <v>284</v>
      </c>
      <c r="B683" s="31" t="s">
        <v>275</v>
      </c>
      <c r="C683" s="31" t="s">
        <v>126</v>
      </c>
      <c r="D683" s="32" t="s">
        <v>391</v>
      </c>
      <c r="E683" s="31" t="s">
        <v>301</v>
      </c>
      <c r="F683" s="49"/>
      <c r="G683" s="34"/>
    </row>
    <row r="684" s="65" customFormat="true" ht="18" hidden="false" customHeight="true" outlineLevel="0" collapsed="false">
      <c r="A684" s="95" t="s">
        <v>394</v>
      </c>
      <c r="B684" s="39" t="s">
        <v>395</v>
      </c>
      <c r="C684" s="25" t="s">
        <v>18</v>
      </c>
      <c r="D684" s="63"/>
      <c r="E684" s="64"/>
      <c r="F684" s="27" t="n">
        <f aca="false">F687+F690+F699+F702+F705+F711+F714+F718+F723+F727+F730+F733+F736+F739+F742</f>
        <v>108904.4762</v>
      </c>
      <c r="G684" s="28"/>
      <c r="H684" s="4"/>
      <c r="I684" s="23"/>
      <c r="J684" s="4"/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</row>
    <row r="685" s="65" customFormat="true" ht="18" hidden="false" customHeight="true" outlineLevel="0" collapsed="false">
      <c r="A685" s="95" t="s">
        <v>57</v>
      </c>
      <c r="B685" s="39" t="s">
        <v>395</v>
      </c>
      <c r="C685" s="25" t="s">
        <v>18</v>
      </c>
      <c r="D685" s="63" t="s">
        <v>21</v>
      </c>
      <c r="E685" s="64"/>
      <c r="F685" s="27" t="n">
        <f aca="false">F687+F690+F702+F736+F739+729</f>
        <v>73345.7402</v>
      </c>
      <c r="G685" s="28"/>
      <c r="H685" s="4"/>
      <c r="I685" s="23"/>
      <c r="J685" s="4"/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</row>
    <row r="686" customFormat="false" ht="18" hidden="false" customHeight="true" outlineLevel="0" collapsed="false">
      <c r="A686" s="37" t="s">
        <v>396</v>
      </c>
      <c r="B686" s="39" t="s">
        <v>395</v>
      </c>
      <c r="C686" s="25" t="s">
        <v>17</v>
      </c>
      <c r="D686" s="63" t="s">
        <v>21</v>
      </c>
      <c r="E686" s="25"/>
      <c r="F686" s="27" t="n">
        <f aca="false">F687+F690+F702+F705+F711+F714+F718</f>
        <v>73290.416</v>
      </c>
      <c r="G686" s="28"/>
      <c r="J686" s="23"/>
    </row>
    <row r="687" customFormat="false" ht="33.75" hidden="false" customHeight="true" outlineLevel="0" collapsed="false">
      <c r="A687" s="37" t="s">
        <v>397</v>
      </c>
      <c r="B687" s="39" t="s">
        <v>395</v>
      </c>
      <c r="C687" s="25" t="s">
        <v>17</v>
      </c>
      <c r="D687" s="63" t="s">
        <v>398</v>
      </c>
      <c r="E687" s="25"/>
      <c r="F687" s="27" t="n">
        <f aca="false">F688</f>
        <v>31879.5</v>
      </c>
      <c r="G687" s="28"/>
      <c r="J687" s="23"/>
    </row>
    <row r="688" customFormat="false" ht="31.5" hidden="false" customHeight="true" outlineLevel="0" collapsed="false">
      <c r="A688" s="30" t="s">
        <v>340</v>
      </c>
      <c r="B688" s="35" t="s">
        <v>395</v>
      </c>
      <c r="C688" s="31" t="s">
        <v>17</v>
      </c>
      <c r="D688" s="97" t="s">
        <v>398</v>
      </c>
      <c r="E688" s="31" t="s">
        <v>152</v>
      </c>
      <c r="F688" s="51" t="n">
        <f aca="false">F689</f>
        <v>31879.5</v>
      </c>
      <c r="G688" s="34"/>
    </row>
    <row r="689" customFormat="false" ht="16.5" hidden="false" customHeight="true" outlineLevel="0" collapsed="false">
      <c r="A689" s="112" t="s">
        <v>290</v>
      </c>
      <c r="B689" s="35" t="s">
        <v>395</v>
      </c>
      <c r="C689" s="31" t="s">
        <v>17</v>
      </c>
      <c r="D689" s="97" t="s">
        <v>398</v>
      </c>
      <c r="E689" s="31" t="s">
        <v>301</v>
      </c>
      <c r="F689" s="51" t="n">
        <v>31879.5</v>
      </c>
      <c r="G689" s="34"/>
    </row>
    <row r="690" customFormat="false" ht="33.75" hidden="false" customHeight="true" outlineLevel="0" collapsed="false">
      <c r="A690" s="29" t="s">
        <v>399</v>
      </c>
      <c r="B690" s="39" t="s">
        <v>395</v>
      </c>
      <c r="C690" s="25" t="s">
        <v>17</v>
      </c>
      <c r="D690" s="63" t="s">
        <v>400</v>
      </c>
      <c r="E690" s="25"/>
      <c r="F690" s="27" t="n">
        <f aca="false">F691+F694+F696+F697</f>
        <v>34356.36421</v>
      </c>
      <c r="G690" s="28"/>
      <c r="J690" s="94"/>
    </row>
    <row r="691" customFormat="false" ht="54.75" hidden="false" customHeight="true" outlineLevel="0" collapsed="false">
      <c r="A691" s="30" t="s">
        <v>25</v>
      </c>
      <c r="B691" s="31" t="s">
        <v>395</v>
      </c>
      <c r="C691" s="31" t="s">
        <v>17</v>
      </c>
      <c r="D691" s="97" t="s">
        <v>401</v>
      </c>
      <c r="E691" s="31" t="s">
        <v>26</v>
      </c>
      <c r="F691" s="51" t="n">
        <f aca="false">F692</f>
        <v>29750</v>
      </c>
      <c r="G691" s="34"/>
    </row>
    <row r="692" customFormat="false" ht="20.25" hidden="false" customHeight="true" outlineLevel="0" collapsed="false">
      <c r="A692" s="30" t="s">
        <v>196</v>
      </c>
      <c r="B692" s="31" t="s">
        <v>395</v>
      </c>
      <c r="C692" s="31" t="s">
        <v>17</v>
      </c>
      <c r="D692" s="97" t="s">
        <v>401</v>
      </c>
      <c r="E692" s="31" t="s">
        <v>193</v>
      </c>
      <c r="F692" s="51" t="n">
        <f aca="false">F693</f>
        <v>29750</v>
      </c>
      <c r="G692" s="34"/>
    </row>
    <row r="693" customFormat="false" ht="35.25" hidden="false" customHeight="true" outlineLevel="0" collapsed="false">
      <c r="A693" s="30" t="s">
        <v>402</v>
      </c>
      <c r="B693" s="31" t="s">
        <v>395</v>
      </c>
      <c r="C693" s="31" t="s">
        <v>17</v>
      </c>
      <c r="D693" s="97" t="s">
        <v>401</v>
      </c>
      <c r="E693" s="31" t="s">
        <v>193</v>
      </c>
      <c r="F693" s="51" t="n">
        <v>29750</v>
      </c>
      <c r="G693" s="34"/>
    </row>
    <row r="694" customFormat="false" ht="33" hidden="false" customHeight="true" outlineLevel="0" collapsed="false">
      <c r="A694" s="30" t="s">
        <v>36</v>
      </c>
      <c r="B694" s="31" t="s">
        <v>395</v>
      </c>
      <c r="C694" s="31" t="s">
        <v>17</v>
      </c>
      <c r="D694" s="97" t="s">
        <v>403</v>
      </c>
      <c r="E694" s="31" t="s">
        <v>37</v>
      </c>
      <c r="F694" s="33" t="n">
        <f aca="false">F695</f>
        <v>4562.36421</v>
      </c>
      <c r="G694" s="34"/>
    </row>
    <row r="695" customFormat="false" ht="38.25" hidden="false" customHeight="true" outlineLevel="0" collapsed="false">
      <c r="A695" s="54" t="s">
        <v>38</v>
      </c>
      <c r="B695" s="55" t="s">
        <v>395</v>
      </c>
      <c r="C695" s="55" t="s">
        <v>17</v>
      </c>
      <c r="D695" s="113" t="s">
        <v>403</v>
      </c>
      <c r="E695" s="55" t="s">
        <v>39</v>
      </c>
      <c r="F695" s="58" t="n">
        <v>4562.36421</v>
      </c>
      <c r="G695" s="134" t="n">
        <v>411.628</v>
      </c>
      <c r="H695" s="135" t="n">
        <v>-457.648</v>
      </c>
    </row>
    <row r="696" customFormat="false" ht="38.25" hidden="false" customHeight="true" outlineLevel="0" collapsed="false">
      <c r="A696" s="78" t="s">
        <v>404</v>
      </c>
      <c r="B696" s="31" t="s">
        <v>395</v>
      </c>
      <c r="C696" s="31" t="s">
        <v>17</v>
      </c>
      <c r="D696" s="97" t="s">
        <v>403</v>
      </c>
      <c r="E696" s="31" t="s">
        <v>170</v>
      </c>
      <c r="F696" s="51"/>
      <c r="G696" s="34"/>
    </row>
    <row r="697" customFormat="false" ht="17.25" hidden="false" customHeight="true" outlineLevel="0" collapsed="false">
      <c r="A697" s="30" t="s">
        <v>46</v>
      </c>
      <c r="B697" s="31" t="s">
        <v>395</v>
      </c>
      <c r="C697" s="31" t="s">
        <v>17</v>
      </c>
      <c r="D697" s="97" t="s">
        <v>403</v>
      </c>
      <c r="E697" s="31" t="s">
        <v>47</v>
      </c>
      <c r="F697" s="51" t="n">
        <f aca="false">F698</f>
        <v>44</v>
      </c>
      <c r="G697" s="34"/>
    </row>
    <row r="698" customFormat="false" ht="15.75" hidden="false" customHeight="false" outlineLevel="0" collapsed="false">
      <c r="A698" s="54" t="s">
        <v>48</v>
      </c>
      <c r="B698" s="55" t="s">
        <v>395</v>
      </c>
      <c r="C698" s="55" t="s">
        <v>17</v>
      </c>
      <c r="D698" s="113" t="s">
        <v>403</v>
      </c>
      <c r="E698" s="55" t="s">
        <v>49</v>
      </c>
      <c r="F698" s="71" t="n">
        <v>44</v>
      </c>
      <c r="G698" s="134" t="n">
        <v>-5</v>
      </c>
      <c r="H698" s="135" t="n">
        <v>5</v>
      </c>
    </row>
    <row r="699" customFormat="false" ht="94.5" hidden="false" customHeight="false" outlineLevel="0" collapsed="false">
      <c r="A699" s="37" t="s">
        <v>405</v>
      </c>
      <c r="B699" s="31" t="s">
        <v>395</v>
      </c>
      <c r="C699" s="31" t="s">
        <v>17</v>
      </c>
      <c r="D699" s="63" t="s">
        <v>406</v>
      </c>
      <c r="E699" s="25"/>
      <c r="F699" s="27" t="n">
        <f aca="false">F700</f>
        <v>118.1</v>
      </c>
      <c r="G699" s="28"/>
    </row>
    <row r="700" customFormat="false" ht="31.5" hidden="false" customHeight="false" outlineLevel="0" collapsed="false">
      <c r="A700" s="30" t="s">
        <v>36</v>
      </c>
      <c r="B700" s="31" t="s">
        <v>395</v>
      </c>
      <c r="C700" s="31" t="s">
        <v>17</v>
      </c>
      <c r="D700" s="97" t="s">
        <v>406</v>
      </c>
      <c r="E700" s="31" t="s">
        <v>37</v>
      </c>
      <c r="F700" s="27" t="n">
        <f aca="false">F701</f>
        <v>118.1</v>
      </c>
      <c r="G700" s="28"/>
    </row>
    <row r="701" customFormat="false" ht="31.5" hidden="false" customHeight="false" outlineLevel="0" collapsed="false">
      <c r="A701" s="30" t="s">
        <v>38</v>
      </c>
      <c r="B701" s="31" t="s">
        <v>395</v>
      </c>
      <c r="C701" s="31" t="s">
        <v>17</v>
      </c>
      <c r="D701" s="97" t="s">
        <v>406</v>
      </c>
      <c r="E701" s="31" t="s">
        <v>39</v>
      </c>
      <c r="F701" s="33" t="n">
        <v>118.1</v>
      </c>
      <c r="G701" s="34"/>
    </row>
    <row r="702" customFormat="false" ht="94.5" hidden="false" customHeight="false" outlineLevel="0" collapsed="false">
      <c r="A702" s="37" t="s">
        <v>407</v>
      </c>
      <c r="B702" s="25" t="s">
        <v>395</v>
      </c>
      <c r="C702" s="25" t="s">
        <v>17</v>
      </c>
      <c r="D702" s="63" t="s">
        <v>406</v>
      </c>
      <c r="E702" s="25"/>
      <c r="F702" s="27" t="n">
        <f aca="false">F703</f>
        <v>6.21579</v>
      </c>
      <c r="G702" s="28"/>
    </row>
    <row r="703" customFormat="false" ht="31.5" hidden="false" customHeight="false" outlineLevel="0" collapsed="false">
      <c r="A703" s="30" t="s">
        <v>36</v>
      </c>
      <c r="B703" s="31" t="s">
        <v>395</v>
      </c>
      <c r="C703" s="31" t="s">
        <v>17</v>
      </c>
      <c r="D703" s="97" t="s">
        <v>406</v>
      </c>
      <c r="E703" s="31" t="s">
        <v>37</v>
      </c>
      <c r="F703" s="27" t="n">
        <f aca="false">F704</f>
        <v>6.21579</v>
      </c>
      <c r="G703" s="28"/>
    </row>
    <row r="704" customFormat="false" ht="31.5" hidden="false" customHeight="false" outlineLevel="0" collapsed="false">
      <c r="A704" s="30" t="s">
        <v>38</v>
      </c>
      <c r="B704" s="31" t="s">
        <v>395</v>
      </c>
      <c r="C704" s="31" t="s">
        <v>17</v>
      </c>
      <c r="D704" s="97" t="s">
        <v>406</v>
      </c>
      <c r="E704" s="31" t="s">
        <v>39</v>
      </c>
      <c r="F704" s="33" t="n">
        <v>6.21579</v>
      </c>
      <c r="G704" s="34"/>
      <c r="H704" s="34"/>
    </row>
    <row r="705" customFormat="false" ht="105" hidden="false" customHeight="true" outlineLevel="0" collapsed="false">
      <c r="A705" s="37" t="s">
        <v>408</v>
      </c>
      <c r="B705" s="25" t="s">
        <v>395</v>
      </c>
      <c r="C705" s="25" t="s">
        <v>17</v>
      </c>
      <c r="D705" s="26" t="s">
        <v>30</v>
      </c>
      <c r="E705" s="25"/>
      <c r="F705" s="40" t="n">
        <f aca="false">F706+F709</f>
        <v>606.536</v>
      </c>
    </row>
    <row r="706" customFormat="false" ht="67.5" hidden="false" customHeight="true" outlineLevel="0" collapsed="false">
      <c r="A706" s="30" t="s">
        <v>25</v>
      </c>
      <c r="B706" s="31" t="s">
        <v>395</v>
      </c>
      <c r="C706" s="31" t="s">
        <v>17</v>
      </c>
      <c r="D706" s="32" t="s">
        <v>30</v>
      </c>
      <c r="E706" s="31" t="s">
        <v>26</v>
      </c>
      <c r="F706" s="49" t="n">
        <f aca="false">F707</f>
        <v>526.536</v>
      </c>
    </row>
    <row r="707" customFormat="false" ht="15.75" hidden="false" customHeight="false" outlineLevel="0" collapsed="false">
      <c r="A707" s="30" t="s">
        <v>196</v>
      </c>
      <c r="B707" s="31" t="s">
        <v>395</v>
      </c>
      <c r="C707" s="31" t="s">
        <v>17</v>
      </c>
      <c r="D707" s="32" t="s">
        <v>30</v>
      </c>
      <c r="E707" s="31" t="s">
        <v>193</v>
      </c>
      <c r="F707" s="49" t="n">
        <f aca="false">F708</f>
        <v>526.536</v>
      </c>
    </row>
    <row r="708" customFormat="false" ht="31.5" hidden="false" customHeight="false" outlineLevel="0" collapsed="false">
      <c r="A708" s="54" t="s">
        <v>402</v>
      </c>
      <c r="B708" s="55" t="s">
        <v>395</v>
      </c>
      <c r="C708" s="55" t="s">
        <v>17</v>
      </c>
      <c r="D708" s="56" t="s">
        <v>30</v>
      </c>
      <c r="E708" s="55" t="s">
        <v>193</v>
      </c>
      <c r="F708" s="57" t="n">
        <v>526.536</v>
      </c>
      <c r="G708" s="34" t="n">
        <v>427.4</v>
      </c>
      <c r="H708" s="4" t="n">
        <v>-1427.4</v>
      </c>
      <c r="I708" s="4" t="n">
        <v>-2893.339</v>
      </c>
    </row>
    <row r="709" customFormat="false" ht="31.5" hidden="false" customHeight="false" outlineLevel="0" collapsed="false">
      <c r="A709" s="30" t="s">
        <v>36</v>
      </c>
      <c r="B709" s="31" t="s">
        <v>395</v>
      </c>
      <c r="C709" s="31" t="s">
        <v>17</v>
      </c>
      <c r="D709" s="32" t="s">
        <v>30</v>
      </c>
      <c r="E709" s="31" t="s">
        <v>37</v>
      </c>
      <c r="F709" s="51" t="n">
        <f aca="false">F710</f>
        <v>80</v>
      </c>
      <c r="G709" s="34"/>
    </row>
    <row r="710" customFormat="false" ht="31.5" hidden="false" customHeight="false" outlineLevel="0" collapsed="false">
      <c r="A710" s="30" t="s">
        <v>38</v>
      </c>
      <c r="B710" s="31" t="s">
        <v>395</v>
      </c>
      <c r="C710" s="31" t="s">
        <v>17</v>
      </c>
      <c r="D710" s="32" t="s">
        <v>30</v>
      </c>
      <c r="E710" s="31" t="s">
        <v>39</v>
      </c>
      <c r="F710" s="51" t="n">
        <v>80</v>
      </c>
      <c r="G710" s="34"/>
    </row>
    <row r="711" customFormat="false" ht="31.5" hidden="false" customHeight="false" outlineLevel="0" collapsed="false">
      <c r="A711" s="37" t="s">
        <v>397</v>
      </c>
      <c r="B711" s="39" t="s">
        <v>395</v>
      </c>
      <c r="C711" s="25" t="s">
        <v>17</v>
      </c>
      <c r="D711" s="26" t="s">
        <v>30</v>
      </c>
      <c r="E711" s="25"/>
      <c r="F711" s="52" t="n">
        <f aca="false">F712</f>
        <v>1000</v>
      </c>
      <c r="G711" s="34"/>
    </row>
    <row r="712" customFormat="false" ht="31.5" hidden="false" customHeight="false" outlineLevel="0" collapsed="false">
      <c r="A712" s="30" t="s">
        <v>340</v>
      </c>
      <c r="B712" s="35" t="s">
        <v>395</v>
      </c>
      <c r="C712" s="31" t="s">
        <v>17</v>
      </c>
      <c r="D712" s="32" t="s">
        <v>30</v>
      </c>
      <c r="E712" s="31" t="s">
        <v>152</v>
      </c>
      <c r="F712" s="51" t="n">
        <f aca="false">F713</f>
        <v>1000</v>
      </c>
      <c r="G712" s="34"/>
    </row>
    <row r="713" customFormat="false" ht="15.75" hidden="false" customHeight="false" outlineLevel="0" collapsed="false">
      <c r="A713" s="129" t="s">
        <v>290</v>
      </c>
      <c r="B713" s="72" t="s">
        <v>395</v>
      </c>
      <c r="C713" s="55" t="s">
        <v>17</v>
      </c>
      <c r="D713" s="56" t="s">
        <v>30</v>
      </c>
      <c r="E713" s="55" t="s">
        <v>301</v>
      </c>
      <c r="F713" s="71" t="n">
        <v>1000</v>
      </c>
      <c r="G713" s="34" t="n">
        <v>1000</v>
      </c>
    </row>
    <row r="714" customFormat="false" ht="78.75" hidden="false" customHeight="false" outlineLevel="0" collapsed="false">
      <c r="A714" s="37" t="s">
        <v>409</v>
      </c>
      <c r="B714" s="25" t="s">
        <v>395</v>
      </c>
      <c r="C714" s="25" t="s">
        <v>17</v>
      </c>
      <c r="D714" s="26" t="s">
        <v>30</v>
      </c>
      <c r="E714" s="25"/>
      <c r="F714" s="52" t="n">
        <f aca="false">F715</f>
        <v>4477.4</v>
      </c>
      <c r="G714" s="34"/>
    </row>
    <row r="715" customFormat="false" ht="47.25" hidden="false" customHeight="false" outlineLevel="0" collapsed="false">
      <c r="A715" s="30" t="s">
        <v>25</v>
      </c>
      <c r="B715" s="31" t="s">
        <v>395</v>
      </c>
      <c r="C715" s="31" t="s">
        <v>17</v>
      </c>
      <c r="D715" s="32" t="s">
        <v>30</v>
      </c>
      <c r="E715" s="31" t="s">
        <v>26</v>
      </c>
      <c r="F715" s="51" t="n">
        <f aca="false">F716</f>
        <v>4477.4</v>
      </c>
      <c r="G715" s="34"/>
    </row>
    <row r="716" customFormat="false" ht="15.75" hidden="false" customHeight="false" outlineLevel="0" collapsed="false">
      <c r="A716" s="30" t="s">
        <v>196</v>
      </c>
      <c r="B716" s="31" t="s">
        <v>395</v>
      </c>
      <c r="C716" s="31" t="s">
        <v>17</v>
      </c>
      <c r="D716" s="32" t="s">
        <v>30</v>
      </c>
      <c r="E716" s="31" t="s">
        <v>193</v>
      </c>
      <c r="F716" s="51" t="n">
        <f aca="false">F717</f>
        <v>4477.4</v>
      </c>
      <c r="G716" s="34"/>
    </row>
    <row r="717" customFormat="false" ht="31.5" hidden="false" customHeight="false" outlineLevel="0" collapsed="false">
      <c r="A717" s="54" t="s">
        <v>402</v>
      </c>
      <c r="B717" s="55" t="s">
        <v>395</v>
      </c>
      <c r="C717" s="55" t="s">
        <v>17</v>
      </c>
      <c r="D717" s="56" t="s">
        <v>30</v>
      </c>
      <c r="E717" s="55" t="s">
        <v>193</v>
      </c>
      <c r="F717" s="71" t="n">
        <v>4477.4</v>
      </c>
      <c r="G717" s="34" t="n">
        <v>-7894.9</v>
      </c>
    </row>
    <row r="718" s="65" customFormat="true" ht="99" hidden="false" customHeight="true" outlineLevel="0" collapsed="false">
      <c r="A718" s="76" t="s">
        <v>410</v>
      </c>
      <c r="B718" s="25" t="s">
        <v>395</v>
      </c>
      <c r="C718" s="25" t="s">
        <v>17</v>
      </c>
      <c r="D718" s="63" t="s">
        <v>411</v>
      </c>
      <c r="E718" s="25"/>
      <c r="F718" s="52" t="n">
        <f aca="false">F719+F721</f>
        <v>964.4</v>
      </c>
      <c r="G718" s="28"/>
      <c r="H718" s="23"/>
      <c r="I718" s="4"/>
      <c r="J718" s="23"/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3"/>
    </row>
    <row r="719" customFormat="false" ht="15.75" hidden="false" customHeight="false" outlineLevel="0" collapsed="false">
      <c r="A719" s="78" t="s">
        <v>63</v>
      </c>
      <c r="B719" s="31" t="s">
        <v>395</v>
      </c>
      <c r="C719" s="31" t="s">
        <v>17</v>
      </c>
      <c r="D719" s="97" t="s">
        <v>411</v>
      </c>
      <c r="E719" s="31" t="s">
        <v>64</v>
      </c>
      <c r="F719" s="51" t="n">
        <f aca="false">F720</f>
        <v>964.4</v>
      </c>
      <c r="G719" s="34"/>
    </row>
    <row r="720" customFormat="false" ht="15.75" hidden="false" customHeight="false" outlineLevel="0" collapsed="false">
      <c r="A720" s="62" t="s">
        <v>163</v>
      </c>
      <c r="B720" s="31" t="s">
        <v>395</v>
      </c>
      <c r="C720" s="31" t="s">
        <v>17</v>
      </c>
      <c r="D720" s="97" t="s">
        <v>411</v>
      </c>
      <c r="E720" s="31" t="s">
        <v>164</v>
      </c>
      <c r="F720" s="51" t="n">
        <v>964.4</v>
      </c>
      <c r="G720" s="34"/>
    </row>
    <row r="721" customFormat="false" ht="15.75" hidden="false" customHeight="false" outlineLevel="0" collapsed="false">
      <c r="A721" s="30" t="s">
        <v>290</v>
      </c>
      <c r="B721" s="31" t="s">
        <v>395</v>
      </c>
      <c r="C721" s="31" t="s">
        <v>17</v>
      </c>
      <c r="D721" s="97" t="s">
        <v>411</v>
      </c>
      <c r="E721" s="31" t="s">
        <v>301</v>
      </c>
      <c r="F721" s="51" t="n">
        <f aca="false">F722</f>
        <v>0</v>
      </c>
      <c r="G721" s="34"/>
    </row>
    <row r="722" customFormat="false" ht="15.75" hidden="false" customHeight="false" outlineLevel="0" collapsed="false">
      <c r="A722" s="30" t="s">
        <v>290</v>
      </c>
      <c r="B722" s="31" t="s">
        <v>395</v>
      </c>
      <c r="C722" s="31" t="s">
        <v>17</v>
      </c>
      <c r="D722" s="97" t="s">
        <v>411</v>
      </c>
      <c r="E722" s="31" t="s">
        <v>301</v>
      </c>
      <c r="F722" s="51" t="n">
        <v>0</v>
      </c>
      <c r="G722" s="34"/>
    </row>
    <row r="723" customFormat="false" ht="94.5" hidden="false" customHeight="false" outlineLevel="0" collapsed="false">
      <c r="A723" s="76" t="s">
        <v>412</v>
      </c>
      <c r="B723" s="25" t="s">
        <v>395</v>
      </c>
      <c r="C723" s="25" t="s">
        <v>17</v>
      </c>
      <c r="D723" s="63" t="s">
        <v>411</v>
      </c>
      <c r="E723" s="25"/>
      <c r="F723" s="52" t="n">
        <f aca="false">F724+F726</f>
        <v>50.8</v>
      </c>
      <c r="G723" s="28"/>
    </row>
    <row r="724" customFormat="false" ht="15.75" hidden="false" customHeight="false" outlineLevel="0" collapsed="false">
      <c r="A724" s="78" t="s">
        <v>63</v>
      </c>
      <c r="B724" s="31" t="s">
        <v>395</v>
      </c>
      <c r="C724" s="31" t="s">
        <v>17</v>
      </c>
      <c r="D724" s="97" t="s">
        <v>411</v>
      </c>
      <c r="E724" s="31" t="s">
        <v>64</v>
      </c>
      <c r="F724" s="51" t="n">
        <f aca="false">F725</f>
        <v>0</v>
      </c>
      <c r="G724" s="34"/>
    </row>
    <row r="725" customFormat="false" ht="15.75" hidden="false" customHeight="false" outlineLevel="0" collapsed="false">
      <c r="A725" s="62" t="s">
        <v>163</v>
      </c>
      <c r="B725" s="31" t="s">
        <v>395</v>
      </c>
      <c r="C725" s="31" t="s">
        <v>17</v>
      </c>
      <c r="D725" s="97" t="s">
        <v>411</v>
      </c>
      <c r="E725" s="31" t="s">
        <v>164</v>
      </c>
      <c r="F725" s="51"/>
      <c r="G725" s="34"/>
    </row>
    <row r="726" customFormat="false" ht="15.75" hidden="false" customHeight="false" outlineLevel="0" collapsed="false">
      <c r="A726" s="30" t="s">
        <v>290</v>
      </c>
      <c r="B726" s="31" t="s">
        <v>395</v>
      </c>
      <c r="C726" s="31" t="s">
        <v>17</v>
      </c>
      <c r="D726" s="97" t="s">
        <v>411</v>
      </c>
      <c r="E726" s="31" t="s">
        <v>301</v>
      </c>
      <c r="F726" s="51" t="n">
        <v>50.8</v>
      </c>
      <c r="G726" s="34"/>
    </row>
    <row r="727" customFormat="false" ht="63" hidden="false" customHeight="false" outlineLevel="0" collapsed="false">
      <c r="A727" s="130" t="s">
        <v>413</v>
      </c>
      <c r="B727" s="104" t="s">
        <v>395</v>
      </c>
      <c r="C727" s="126" t="s">
        <v>17</v>
      </c>
      <c r="D727" s="83" t="s">
        <v>351</v>
      </c>
      <c r="E727" s="31"/>
      <c r="F727" s="52" t="n">
        <f aca="false">F728</f>
        <v>23382</v>
      </c>
      <c r="G727" s="34"/>
    </row>
    <row r="728" customFormat="false" ht="15.75" hidden="false" customHeight="false" outlineLevel="0" collapsed="false">
      <c r="A728" s="78" t="s">
        <v>63</v>
      </c>
      <c r="B728" s="108" t="s">
        <v>395</v>
      </c>
      <c r="C728" s="136" t="s">
        <v>17</v>
      </c>
      <c r="D728" s="85" t="s">
        <v>351</v>
      </c>
      <c r="E728" s="31" t="s">
        <v>64</v>
      </c>
      <c r="F728" s="51" t="n">
        <f aca="false">F729</f>
        <v>23382</v>
      </c>
      <c r="G728" s="34"/>
    </row>
    <row r="729" customFormat="false" ht="15.75" hidden="false" customHeight="false" outlineLevel="0" collapsed="false">
      <c r="A729" s="66" t="s">
        <v>163</v>
      </c>
      <c r="B729" s="117" t="s">
        <v>395</v>
      </c>
      <c r="C729" s="137" t="s">
        <v>17</v>
      </c>
      <c r="D729" s="118" t="s">
        <v>351</v>
      </c>
      <c r="E729" s="55" t="s">
        <v>164</v>
      </c>
      <c r="F729" s="71" t="n">
        <v>23382</v>
      </c>
      <c r="G729" s="34" t="n">
        <v>5000</v>
      </c>
    </row>
    <row r="730" customFormat="false" ht="39" hidden="false" customHeight="false" outlineLevel="0" collapsed="false">
      <c r="A730" s="138" t="s">
        <v>414</v>
      </c>
      <c r="B730" s="139" t="s">
        <v>395</v>
      </c>
      <c r="C730" s="139" t="s">
        <v>17</v>
      </c>
      <c r="D730" s="140" t="s">
        <v>415</v>
      </c>
      <c r="E730" s="31"/>
      <c r="F730" s="52" t="n">
        <f aca="false">F731</f>
        <v>1665.6</v>
      </c>
      <c r="G730" s="34"/>
    </row>
    <row r="731" customFormat="false" ht="31.5" hidden="false" customHeight="false" outlineLevel="0" collapsed="false">
      <c r="A731" s="30" t="s">
        <v>36</v>
      </c>
      <c r="B731" s="139" t="s">
        <v>395</v>
      </c>
      <c r="C731" s="139" t="s">
        <v>17</v>
      </c>
      <c r="D731" s="141" t="s">
        <v>415</v>
      </c>
      <c r="E731" s="31" t="s">
        <v>37</v>
      </c>
      <c r="F731" s="51" t="n">
        <f aca="false">F732</f>
        <v>1665.6</v>
      </c>
      <c r="G731" s="34"/>
    </row>
    <row r="732" customFormat="false" ht="31.5" hidden="false" customHeight="false" outlineLevel="0" collapsed="false">
      <c r="A732" s="30" t="s">
        <v>38</v>
      </c>
      <c r="B732" s="139" t="s">
        <v>395</v>
      </c>
      <c r="C732" s="139" t="s">
        <v>17</v>
      </c>
      <c r="D732" s="141" t="s">
        <v>415</v>
      </c>
      <c r="E732" s="31" t="s">
        <v>39</v>
      </c>
      <c r="F732" s="51" t="n">
        <v>1665.6</v>
      </c>
      <c r="G732" s="34"/>
    </row>
    <row r="733" customFormat="false" ht="39" hidden="false" customHeight="false" outlineLevel="0" collapsed="false">
      <c r="A733" s="138" t="s">
        <v>414</v>
      </c>
      <c r="B733" s="139" t="s">
        <v>395</v>
      </c>
      <c r="C733" s="139" t="s">
        <v>17</v>
      </c>
      <c r="D733" s="140" t="s">
        <v>416</v>
      </c>
      <c r="E733" s="31"/>
      <c r="F733" s="52" t="n">
        <f aca="false">F734</f>
        <v>88</v>
      </c>
      <c r="G733" s="34"/>
    </row>
    <row r="734" customFormat="false" ht="31.5" hidden="false" customHeight="false" outlineLevel="0" collapsed="false">
      <c r="A734" s="30" t="s">
        <v>36</v>
      </c>
      <c r="B734" s="139" t="s">
        <v>395</v>
      </c>
      <c r="C734" s="139" t="s">
        <v>17</v>
      </c>
      <c r="D734" s="141" t="s">
        <v>416</v>
      </c>
      <c r="E734" s="31" t="s">
        <v>37</v>
      </c>
      <c r="F734" s="51" t="n">
        <f aca="false">F735</f>
        <v>88</v>
      </c>
      <c r="G734" s="34"/>
    </row>
    <row r="735" customFormat="false" ht="31.5" hidden="false" customHeight="false" outlineLevel="0" collapsed="false">
      <c r="A735" s="30" t="s">
        <v>38</v>
      </c>
      <c r="B735" s="139" t="s">
        <v>395</v>
      </c>
      <c r="C735" s="139" t="s">
        <v>17</v>
      </c>
      <c r="D735" s="141" t="s">
        <v>416</v>
      </c>
      <c r="E735" s="31" t="s">
        <v>39</v>
      </c>
      <c r="F735" s="51" t="n">
        <v>88</v>
      </c>
      <c r="G735" s="34"/>
    </row>
    <row r="736" customFormat="false" ht="31.5" hidden="false" customHeight="false" outlineLevel="0" collapsed="false">
      <c r="A736" s="142" t="s">
        <v>417</v>
      </c>
      <c r="B736" s="25" t="s">
        <v>395</v>
      </c>
      <c r="C736" s="25" t="s">
        <v>17</v>
      </c>
      <c r="D736" s="63" t="s">
        <v>418</v>
      </c>
      <c r="E736" s="143"/>
      <c r="F736" s="52" t="n">
        <f aca="false">F737</f>
        <v>5000</v>
      </c>
      <c r="G736" s="34"/>
    </row>
    <row r="737" customFormat="false" ht="31.5" hidden="false" customHeight="false" outlineLevel="0" collapsed="false">
      <c r="A737" s="30" t="s">
        <v>36</v>
      </c>
      <c r="B737" s="31" t="s">
        <v>395</v>
      </c>
      <c r="C737" s="31" t="s">
        <v>17</v>
      </c>
      <c r="D737" s="97" t="s">
        <v>418</v>
      </c>
      <c r="E737" s="144" t="s">
        <v>37</v>
      </c>
      <c r="F737" s="51" t="n">
        <f aca="false">F738</f>
        <v>5000</v>
      </c>
      <c r="G737" s="34"/>
    </row>
    <row r="738" customFormat="false" ht="31.5" hidden="false" customHeight="false" outlineLevel="0" collapsed="false">
      <c r="A738" s="30" t="s">
        <v>38</v>
      </c>
      <c r="B738" s="31" t="s">
        <v>395</v>
      </c>
      <c r="C738" s="31" t="s">
        <v>17</v>
      </c>
      <c r="D738" s="97" t="s">
        <v>418</v>
      </c>
      <c r="E738" s="144" t="s">
        <v>39</v>
      </c>
      <c r="F738" s="51" t="n">
        <v>5000</v>
      </c>
      <c r="G738" s="34"/>
    </row>
    <row r="739" customFormat="false" ht="47.25" hidden="false" customHeight="false" outlineLevel="0" collapsed="false">
      <c r="A739" s="142" t="s">
        <v>419</v>
      </c>
      <c r="B739" s="25" t="s">
        <v>395</v>
      </c>
      <c r="C739" s="25" t="s">
        <v>17</v>
      </c>
      <c r="D739" s="63" t="s">
        <v>420</v>
      </c>
      <c r="E739" s="143"/>
      <c r="F739" s="27" t="n">
        <f aca="false">F740</f>
        <v>1374.6602</v>
      </c>
      <c r="G739" s="34"/>
    </row>
    <row r="740" customFormat="false" ht="31.5" hidden="false" customHeight="false" outlineLevel="0" collapsed="false">
      <c r="A740" s="30" t="s">
        <v>36</v>
      </c>
      <c r="B740" s="31" t="s">
        <v>395</v>
      </c>
      <c r="C740" s="31" t="s">
        <v>17</v>
      </c>
      <c r="D740" s="97" t="s">
        <v>420</v>
      </c>
      <c r="E740" s="144" t="s">
        <v>37</v>
      </c>
      <c r="F740" s="33" t="n">
        <f aca="false">F741</f>
        <v>1374.6602</v>
      </c>
      <c r="G740" s="34"/>
    </row>
    <row r="741" customFormat="false" ht="31.5" hidden="false" customHeight="false" outlineLevel="0" collapsed="false">
      <c r="A741" s="54" t="s">
        <v>38</v>
      </c>
      <c r="B741" s="55" t="s">
        <v>395</v>
      </c>
      <c r="C741" s="55" t="s">
        <v>17</v>
      </c>
      <c r="D741" s="113" t="s">
        <v>420</v>
      </c>
      <c r="E741" s="145" t="s">
        <v>39</v>
      </c>
      <c r="F741" s="58" t="n">
        <v>1374.6602</v>
      </c>
      <c r="G741" s="34" t="n">
        <v>2.056</v>
      </c>
      <c r="H741" s="4" t="n">
        <v>43.964</v>
      </c>
    </row>
    <row r="742" customFormat="false" ht="31.5" hidden="false" customHeight="false" outlineLevel="0" collapsed="false">
      <c r="A742" s="146" t="s">
        <v>421</v>
      </c>
      <c r="B742" s="25" t="s">
        <v>395</v>
      </c>
      <c r="C742" s="25" t="s">
        <v>17</v>
      </c>
      <c r="D742" s="63" t="s">
        <v>422</v>
      </c>
      <c r="E742" s="147"/>
      <c r="F742" s="27" t="n">
        <f aca="false">F743</f>
        <v>3934.9</v>
      </c>
      <c r="G742" s="34"/>
    </row>
    <row r="743" customFormat="false" ht="31.5" hidden="false" customHeight="false" outlineLevel="0" collapsed="false">
      <c r="A743" s="30" t="s">
        <v>36</v>
      </c>
      <c r="B743" s="31" t="s">
        <v>395</v>
      </c>
      <c r="C743" s="31" t="s">
        <v>17</v>
      </c>
      <c r="D743" s="97" t="s">
        <v>422</v>
      </c>
      <c r="E743" s="144" t="s">
        <v>37</v>
      </c>
      <c r="F743" s="33" t="n">
        <f aca="false">F744</f>
        <v>3934.9</v>
      </c>
      <c r="G743" s="34"/>
    </row>
    <row r="744" customFormat="false" ht="31.5" hidden="false" customHeight="false" outlineLevel="0" collapsed="false">
      <c r="A744" s="54" t="s">
        <v>38</v>
      </c>
      <c r="B744" s="55" t="s">
        <v>395</v>
      </c>
      <c r="C744" s="55" t="s">
        <v>17</v>
      </c>
      <c r="D744" s="113" t="s">
        <v>422</v>
      </c>
      <c r="E744" s="145" t="s">
        <v>39</v>
      </c>
      <c r="F744" s="58" t="n">
        <v>3934.9</v>
      </c>
      <c r="G744" s="34" t="n">
        <v>3934.9</v>
      </c>
    </row>
    <row r="745" customFormat="false" ht="15.75" hidden="false" customHeight="false" outlineLevel="0" collapsed="false">
      <c r="A745" s="29" t="s">
        <v>423</v>
      </c>
      <c r="B745" s="148" t="s">
        <v>140</v>
      </c>
      <c r="C745" s="149" t="s">
        <v>18</v>
      </c>
      <c r="D745" s="150"/>
      <c r="E745" s="25"/>
      <c r="F745" s="27" t="n">
        <f aca="false">F747+F752+F756+F760+F774</f>
        <v>177047.99068</v>
      </c>
      <c r="G745" s="28"/>
    </row>
    <row r="746" customFormat="false" ht="15.75" hidden="false" customHeight="false" outlineLevel="0" collapsed="false">
      <c r="A746" s="29" t="s">
        <v>22</v>
      </c>
      <c r="B746" s="39" t="s">
        <v>140</v>
      </c>
      <c r="C746" s="25" t="s">
        <v>18</v>
      </c>
      <c r="D746" s="63" t="s">
        <v>21</v>
      </c>
      <c r="E746" s="25"/>
      <c r="F746" s="27"/>
      <c r="G746" s="28"/>
    </row>
    <row r="747" customFormat="false" ht="15.75" hidden="false" customHeight="false" outlineLevel="0" collapsed="false">
      <c r="A747" s="37" t="s">
        <v>424</v>
      </c>
      <c r="B747" s="39" t="s">
        <v>140</v>
      </c>
      <c r="C747" s="25" t="s">
        <v>17</v>
      </c>
      <c r="D747" s="63" t="s">
        <v>425</v>
      </c>
      <c r="E747" s="25"/>
      <c r="F747" s="52" t="n">
        <f aca="false">F748</f>
        <v>3200</v>
      </c>
      <c r="G747" s="28"/>
    </row>
    <row r="748" customFormat="false" ht="15.75" hidden="false" customHeight="false" outlineLevel="0" collapsed="false">
      <c r="A748" s="30" t="s">
        <v>426</v>
      </c>
      <c r="B748" s="35" t="s">
        <v>140</v>
      </c>
      <c r="C748" s="31" t="s">
        <v>17</v>
      </c>
      <c r="D748" s="97" t="s">
        <v>425</v>
      </c>
      <c r="E748" s="31"/>
      <c r="F748" s="51" t="n">
        <f aca="false">F749</f>
        <v>3200</v>
      </c>
      <c r="G748" s="34"/>
    </row>
    <row r="749" customFormat="false" ht="31.5" hidden="false" customHeight="false" outlineLevel="0" collapsed="false">
      <c r="A749" s="62" t="s">
        <v>427</v>
      </c>
      <c r="B749" s="151" t="n">
        <v>10</v>
      </c>
      <c r="C749" s="151" t="n">
        <v>1</v>
      </c>
      <c r="D749" s="97" t="s">
        <v>425</v>
      </c>
      <c r="E749" s="31"/>
      <c r="F749" s="51" t="n">
        <f aca="false">F750</f>
        <v>3200</v>
      </c>
      <c r="G749" s="34"/>
    </row>
    <row r="750" customFormat="false" ht="15.75" hidden="false" customHeight="false" outlineLevel="0" collapsed="false">
      <c r="A750" s="62" t="s">
        <v>105</v>
      </c>
      <c r="B750" s="151" t="n">
        <v>10</v>
      </c>
      <c r="C750" s="151" t="n">
        <v>1</v>
      </c>
      <c r="D750" s="97" t="s">
        <v>425</v>
      </c>
      <c r="E750" s="152" t="n">
        <v>300</v>
      </c>
      <c r="F750" s="51" t="n">
        <f aca="false">F751</f>
        <v>3200</v>
      </c>
      <c r="G750" s="34"/>
    </row>
    <row r="751" customFormat="false" ht="15.75" hidden="false" customHeight="false" outlineLevel="0" collapsed="false">
      <c r="A751" s="62" t="s">
        <v>107</v>
      </c>
      <c r="B751" s="151" t="n">
        <v>10</v>
      </c>
      <c r="C751" s="151" t="n">
        <v>1</v>
      </c>
      <c r="D751" s="97" t="s">
        <v>425</v>
      </c>
      <c r="E751" s="152" t="n">
        <v>310</v>
      </c>
      <c r="F751" s="51" t="n">
        <v>3200</v>
      </c>
      <c r="G751" s="34"/>
    </row>
    <row r="752" customFormat="false" ht="15.75" hidden="false" customHeight="false" outlineLevel="0" collapsed="false">
      <c r="A752" s="95" t="s">
        <v>428</v>
      </c>
      <c r="B752" s="39" t="s">
        <v>140</v>
      </c>
      <c r="C752" s="25" t="s">
        <v>20</v>
      </c>
      <c r="D752" s="63" t="s">
        <v>53</v>
      </c>
      <c r="E752" s="31"/>
      <c r="F752" s="52" t="n">
        <f aca="false">F753</f>
        <v>46407.9</v>
      </c>
      <c r="G752" s="28"/>
    </row>
    <row r="753" customFormat="false" ht="85.5" hidden="false" customHeight="true" outlineLevel="0" collapsed="false">
      <c r="A753" s="37" t="s">
        <v>429</v>
      </c>
      <c r="B753" s="39" t="s">
        <v>140</v>
      </c>
      <c r="C753" s="25" t="s">
        <v>20</v>
      </c>
      <c r="D753" s="63" t="s">
        <v>53</v>
      </c>
      <c r="E753" s="31"/>
      <c r="F753" s="52" t="n">
        <f aca="false">F754</f>
        <v>46407.9</v>
      </c>
      <c r="G753" s="28"/>
    </row>
    <row r="754" customFormat="false" ht="31.5" hidden="false" customHeight="false" outlineLevel="0" collapsed="false">
      <c r="A754" s="37" t="s">
        <v>340</v>
      </c>
      <c r="B754" s="35" t="s">
        <v>140</v>
      </c>
      <c r="C754" s="31" t="s">
        <v>20</v>
      </c>
      <c r="D754" s="97" t="s">
        <v>53</v>
      </c>
      <c r="E754" s="68" t="n">
        <v>600</v>
      </c>
      <c r="F754" s="51" t="n">
        <f aca="false">F755</f>
        <v>46407.9</v>
      </c>
      <c r="G754" s="28"/>
    </row>
    <row r="755" customFormat="false" ht="21" hidden="false" customHeight="true" outlineLevel="0" collapsed="false">
      <c r="A755" s="112" t="s">
        <v>283</v>
      </c>
      <c r="B755" s="35" t="s">
        <v>140</v>
      </c>
      <c r="C755" s="31" t="s">
        <v>20</v>
      </c>
      <c r="D755" s="97" t="s">
        <v>53</v>
      </c>
      <c r="E755" s="68" t="n">
        <v>610</v>
      </c>
      <c r="F755" s="51" t="n">
        <v>46407.9</v>
      </c>
      <c r="G755" s="34"/>
    </row>
    <row r="756" customFormat="false" ht="15.75" hidden="false" customHeight="false" outlineLevel="0" collapsed="false">
      <c r="A756" s="37" t="s">
        <v>430</v>
      </c>
      <c r="B756" s="39" t="s">
        <v>140</v>
      </c>
      <c r="C756" s="25" t="s">
        <v>33</v>
      </c>
      <c r="D756" s="63"/>
      <c r="E756" s="25" t="s">
        <v>431</v>
      </c>
      <c r="F756" s="27" t="n">
        <f aca="false">F758</f>
        <v>6447.1</v>
      </c>
      <c r="G756" s="28"/>
    </row>
    <row r="757" customFormat="false" ht="31.5" hidden="false" customHeight="false" outlineLevel="0" collapsed="false">
      <c r="A757" s="37" t="s">
        <v>432</v>
      </c>
      <c r="B757" s="39" t="s">
        <v>140</v>
      </c>
      <c r="C757" s="25" t="s">
        <v>33</v>
      </c>
      <c r="D757" s="63" t="s">
        <v>21</v>
      </c>
      <c r="E757" s="25"/>
      <c r="F757" s="27"/>
      <c r="G757" s="28"/>
    </row>
    <row r="758" customFormat="false" ht="64.5" hidden="false" customHeight="true" outlineLevel="0" collapsed="false">
      <c r="A758" s="153" t="s">
        <v>433</v>
      </c>
      <c r="B758" s="39" t="s">
        <v>140</v>
      </c>
      <c r="C758" s="25" t="s">
        <v>33</v>
      </c>
      <c r="D758" s="63" t="s">
        <v>434</v>
      </c>
      <c r="E758" s="64" t="n">
        <v>300</v>
      </c>
      <c r="F758" s="52" t="n">
        <f aca="false">F759</f>
        <v>6447.1</v>
      </c>
      <c r="G758" s="28"/>
    </row>
    <row r="759" customFormat="false" ht="24.75" hidden="false" customHeight="true" outlineLevel="0" collapsed="false">
      <c r="A759" s="66" t="s">
        <v>359</v>
      </c>
      <c r="B759" s="72" t="s">
        <v>140</v>
      </c>
      <c r="C759" s="55" t="s">
        <v>33</v>
      </c>
      <c r="D759" s="113" t="s">
        <v>434</v>
      </c>
      <c r="E759" s="69" t="n">
        <v>320</v>
      </c>
      <c r="F759" s="71" t="n">
        <v>6447.1</v>
      </c>
      <c r="G759" s="34" t="n">
        <v>238.7</v>
      </c>
    </row>
    <row r="760" s="65" customFormat="true" ht="19.5" hidden="false" customHeight="true" outlineLevel="0" collapsed="false">
      <c r="A760" s="96" t="s">
        <v>435</v>
      </c>
      <c r="B760" s="39" t="s">
        <v>140</v>
      </c>
      <c r="C760" s="25" t="s">
        <v>51</v>
      </c>
      <c r="D760" s="63"/>
      <c r="E760" s="25"/>
      <c r="F760" s="40" t="n">
        <f aca="false">F761</f>
        <v>85250.56</v>
      </c>
      <c r="G760" s="28"/>
      <c r="H760" s="4"/>
      <c r="I760" s="23"/>
      <c r="J760" s="4"/>
      <c r="K760" s="23"/>
      <c r="L760" s="4"/>
      <c r="M760" s="23"/>
      <c r="N760" s="4"/>
      <c r="O760" s="23"/>
      <c r="P760" s="23"/>
      <c r="Q760" s="23"/>
      <c r="R760" s="23"/>
      <c r="S760" s="23"/>
      <c r="T760" s="23"/>
      <c r="U760" s="23"/>
    </row>
    <row r="761" s="65" customFormat="true" ht="27.75" hidden="false" customHeight="true" outlineLevel="0" collapsed="false">
      <c r="A761" s="96" t="s">
        <v>436</v>
      </c>
      <c r="B761" s="39" t="s">
        <v>140</v>
      </c>
      <c r="C761" s="25" t="s">
        <v>51</v>
      </c>
      <c r="D761" s="63" t="s">
        <v>21</v>
      </c>
      <c r="E761" s="25"/>
      <c r="F761" s="40" t="n">
        <f aca="false">F762+F765+F768+F771</f>
        <v>85250.56</v>
      </c>
      <c r="G761" s="28"/>
      <c r="H761" s="4"/>
      <c r="I761" s="23"/>
      <c r="J761" s="4"/>
      <c r="K761" s="23"/>
      <c r="L761" s="4"/>
      <c r="M761" s="23"/>
      <c r="N761" s="23"/>
      <c r="O761" s="23"/>
      <c r="P761" s="23"/>
      <c r="Q761" s="23"/>
      <c r="R761" s="23"/>
      <c r="S761" s="23"/>
      <c r="T761" s="23"/>
      <c r="U761" s="23"/>
    </row>
    <row r="762" customFormat="false" ht="34.5" hidden="false" customHeight="true" outlineLevel="0" collapsed="false">
      <c r="A762" s="96" t="s">
        <v>437</v>
      </c>
      <c r="B762" s="39" t="s">
        <v>140</v>
      </c>
      <c r="C762" s="25" t="s">
        <v>51</v>
      </c>
      <c r="D762" s="63" t="s">
        <v>438</v>
      </c>
      <c r="E762" s="25"/>
      <c r="F762" s="52" t="n">
        <f aca="false">F763</f>
        <v>3651.8</v>
      </c>
      <c r="G762" s="28"/>
      <c r="N762" s="23"/>
    </row>
    <row r="763" customFormat="false" ht="29.25" hidden="false" customHeight="true" outlineLevel="0" collapsed="false">
      <c r="A763" s="30" t="s">
        <v>340</v>
      </c>
      <c r="B763" s="35" t="s">
        <v>140</v>
      </c>
      <c r="C763" s="31" t="s">
        <v>51</v>
      </c>
      <c r="D763" s="97" t="s">
        <v>438</v>
      </c>
      <c r="E763" s="68" t="n">
        <v>600</v>
      </c>
      <c r="F763" s="51" t="n">
        <f aca="false">F764</f>
        <v>3651.8</v>
      </c>
      <c r="G763" s="34"/>
    </row>
    <row r="764" customFormat="false" ht="18.75" hidden="false" customHeight="true" outlineLevel="0" collapsed="false">
      <c r="A764" s="112" t="s">
        <v>283</v>
      </c>
      <c r="B764" s="35" t="s">
        <v>140</v>
      </c>
      <c r="C764" s="31" t="s">
        <v>51</v>
      </c>
      <c r="D764" s="97" t="s">
        <v>438</v>
      </c>
      <c r="E764" s="68" t="n">
        <v>610</v>
      </c>
      <c r="F764" s="51" t="n">
        <v>3651.8</v>
      </c>
      <c r="G764" s="34"/>
      <c r="L764" s="23"/>
    </row>
    <row r="765" customFormat="false" ht="51.75" hidden="false" customHeight="true" outlineLevel="0" collapsed="false">
      <c r="A765" s="96" t="s">
        <v>439</v>
      </c>
      <c r="B765" s="39" t="s">
        <v>140</v>
      </c>
      <c r="C765" s="25" t="s">
        <v>51</v>
      </c>
      <c r="D765" s="63" t="s">
        <v>440</v>
      </c>
      <c r="E765" s="25"/>
      <c r="F765" s="40" t="n">
        <f aca="false">F766</f>
        <v>21742.227</v>
      </c>
      <c r="G765" s="28"/>
      <c r="H765" s="23"/>
      <c r="J765" s="23"/>
      <c r="L765" s="23"/>
    </row>
    <row r="766" customFormat="false" ht="23.25" hidden="false" customHeight="true" outlineLevel="0" collapsed="false">
      <c r="A766" s="62" t="s">
        <v>105</v>
      </c>
      <c r="B766" s="35" t="s">
        <v>140</v>
      </c>
      <c r="C766" s="31" t="s">
        <v>51</v>
      </c>
      <c r="D766" s="97" t="s">
        <v>440</v>
      </c>
      <c r="E766" s="31" t="s">
        <v>106</v>
      </c>
      <c r="F766" s="49" t="n">
        <f aca="false">F767</f>
        <v>21742.227</v>
      </c>
      <c r="G766" s="34"/>
      <c r="H766" s="23"/>
      <c r="J766" s="23"/>
    </row>
    <row r="767" customFormat="false" ht="21.75" hidden="false" customHeight="true" outlineLevel="0" collapsed="false">
      <c r="A767" s="62" t="s">
        <v>107</v>
      </c>
      <c r="B767" s="35" t="s">
        <v>140</v>
      </c>
      <c r="C767" s="31" t="s">
        <v>51</v>
      </c>
      <c r="D767" s="97" t="s">
        <v>440</v>
      </c>
      <c r="E767" s="31" t="s">
        <v>92</v>
      </c>
      <c r="F767" s="49" t="n">
        <v>21742.227</v>
      </c>
      <c r="G767" s="34"/>
    </row>
    <row r="768" customFormat="false" ht="33.75" hidden="false" customHeight="true" outlineLevel="0" collapsed="false">
      <c r="A768" s="96" t="s">
        <v>441</v>
      </c>
      <c r="B768" s="39" t="s">
        <v>140</v>
      </c>
      <c r="C768" s="25" t="s">
        <v>51</v>
      </c>
      <c r="D768" s="63" t="s">
        <v>442</v>
      </c>
      <c r="E768" s="25"/>
      <c r="F768" s="52" t="n">
        <f aca="false">F769</f>
        <v>23687.22</v>
      </c>
      <c r="G768" s="28"/>
    </row>
    <row r="769" customFormat="false" ht="33" hidden="false" customHeight="true" outlineLevel="0" collapsed="false">
      <c r="A769" s="30" t="s">
        <v>36</v>
      </c>
      <c r="B769" s="35" t="s">
        <v>140</v>
      </c>
      <c r="C769" s="31" t="s">
        <v>51</v>
      </c>
      <c r="D769" s="97" t="s">
        <v>442</v>
      </c>
      <c r="E769" s="31" t="s">
        <v>37</v>
      </c>
      <c r="F769" s="51" t="n">
        <f aca="false">F770</f>
        <v>23687.22</v>
      </c>
      <c r="G769" s="34"/>
    </row>
    <row r="770" customFormat="false" ht="29.25" hidden="false" customHeight="true" outlineLevel="0" collapsed="false">
      <c r="A770" s="30" t="s">
        <v>38</v>
      </c>
      <c r="B770" s="35" t="s">
        <v>140</v>
      </c>
      <c r="C770" s="31" t="s">
        <v>51</v>
      </c>
      <c r="D770" s="97" t="s">
        <v>442</v>
      </c>
      <c r="E770" s="31" t="s">
        <v>39</v>
      </c>
      <c r="F770" s="51" t="n">
        <v>23687.22</v>
      </c>
      <c r="G770" s="34"/>
    </row>
    <row r="771" customFormat="false" ht="54.75" hidden="false" customHeight="true" outlineLevel="0" collapsed="false">
      <c r="A771" s="96" t="s">
        <v>443</v>
      </c>
      <c r="B771" s="39" t="s">
        <v>140</v>
      </c>
      <c r="C771" s="25" t="s">
        <v>51</v>
      </c>
      <c r="D771" s="63" t="s">
        <v>444</v>
      </c>
      <c r="E771" s="25"/>
      <c r="F771" s="40" t="n">
        <f aca="false">F772</f>
        <v>36169.313</v>
      </c>
      <c r="G771" s="28"/>
    </row>
    <row r="772" customFormat="false" ht="18" hidden="false" customHeight="true" outlineLevel="0" collapsed="false">
      <c r="A772" s="62" t="s">
        <v>105</v>
      </c>
      <c r="B772" s="35" t="s">
        <v>140</v>
      </c>
      <c r="C772" s="31" t="s">
        <v>51</v>
      </c>
      <c r="D772" s="97" t="s">
        <v>444</v>
      </c>
      <c r="E772" s="31" t="s">
        <v>106</v>
      </c>
      <c r="F772" s="49" t="n">
        <f aca="false">F773</f>
        <v>36169.313</v>
      </c>
      <c r="G772" s="34"/>
    </row>
    <row r="773" customFormat="false" ht="18" hidden="false" customHeight="true" outlineLevel="0" collapsed="false">
      <c r="A773" s="62" t="s">
        <v>107</v>
      </c>
      <c r="B773" s="35" t="s">
        <v>140</v>
      </c>
      <c r="C773" s="31" t="s">
        <v>51</v>
      </c>
      <c r="D773" s="97" t="s">
        <v>444</v>
      </c>
      <c r="E773" s="31" t="s">
        <v>92</v>
      </c>
      <c r="F773" s="49" t="n">
        <v>36169.313</v>
      </c>
      <c r="G773" s="34"/>
    </row>
    <row r="774" customFormat="false" ht="22.5" hidden="false" customHeight="true" outlineLevel="0" collapsed="false">
      <c r="A774" s="153" t="s">
        <v>445</v>
      </c>
      <c r="B774" s="39" t="s">
        <v>140</v>
      </c>
      <c r="C774" s="25" t="s">
        <v>84</v>
      </c>
      <c r="D774" s="63"/>
      <c r="E774" s="25"/>
      <c r="F774" s="27" t="n">
        <f aca="false">F775+F778+F781+F784</f>
        <v>35742.43068</v>
      </c>
      <c r="G774" s="28"/>
    </row>
    <row r="775" customFormat="false" ht="120.75" hidden="false" customHeight="true" outlineLevel="0" collapsed="false">
      <c r="A775" s="153" t="s">
        <v>446</v>
      </c>
      <c r="B775" s="39" t="s">
        <v>140</v>
      </c>
      <c r="C775" s="25" t="s">
        <v>84</v>
      </c>
      <c r="D775" s="63" t="s">
        <v>447</v>
      </c>
      <c r="E775" s="25"/>
      <c r="F775" s="40" t="n">
        <f aca="false">F776</f>
        <v>46</v>
      </c>
      <c r="G775" s="28"/>
    </row>
    <row r="776" customFormat="false" ht="30" hidden="false" customHeight="true" outlineLevel="0" collapsed="false">
      <c r="A776" s="30" t="s">
        <v>340</v>
      </c>
      <c r="B776" s="35" t="s">
        <v>140</v>
      </c>
      <c r="C776" s="31" t="s">
        <v>84</v>
      </c>
      <c r="D776" s="97" t="s">
        <v>447</v>
      </c>
      <c r="E776" s="31" t="s">
        <v>152</v>
      </c>
      <c r="F776" s="49" t="n">
        <f aca="false">F777</f>
        <v>46</v>
      </c>
      <c r="G776" s="34"/>
    </row>
    <row r="777" customFormat="false" ht="30" hidden="false" customHeight="true" outlineLevel="0" collapsed="false">
      <c r="A777" s="112" t="s">
        <v>283</v>
      </c>
      <c r="B777" s="35" t="s">
        <v>140</v>
      </c>
      <c r="C777" s="31" t="s">
        <v>84</v>
      </c>
      <c r="D777" s="97" t="s">
        <v>447</v>
      </c>
      <c r="E777" s="31" t="s">
        <v>154</v>
      </c>
      <c r="F777" s="49" t="n">
        <v>46</v>
      </c>
      <c r="G777" s="34"/>
    </row>
    <row r="778" customFormat="false" ht="116.25" hidden="false" customHeight="true" outlineLevel="0" collapsed="false">
      <c r="A778" s="153" t="s">
        <v>448</v>
      </c>
      <c r="B778" s="39" t="s">
        <v>140</v>
      </c>
      <c r="C778" s="25" t="s">
        <v>84</v>
      </c>
      <c r="D778" s="63" t="s">
        <v>449</v>
      </c>
      <c r="E778" s="25"/>
      <c r="F778" s="40" t="n">
        <f aca="false">F779</f>
        <v>2.422</v>
      </c>
      <c r="G778" s="28"/>
    </row>
    <row r="779" customFormat="false" ht="30" hidden="false" customHeight="true" outlineLevel="0" collapsed="false">
      <c r="A779" s="30" t="s">
        <v>340</v>
      </c>
      <c r="B779" s="35" t="s">
        <v>140</v>
      </c>
      <c r="C779" s="31" t="s">
        <v>84</v>
      </c>
      <c r="D779" s="97" t="s">
        <v>449</v>
      </c>
      <c r="E779" s="31" t="s">
        <v>152</v>
      </c>
      <c r="F779" s="49" t="n">
        <f aca="false">F780</f>
        <v>2.422</v>
      </c>
      <c r="G779" s="34"/>
    </row>
    <row r="780" customFormat="false" ht="30" hidden="false" customHeight="true" outlineLevel="0" collapsed="false">
      <c r="A780" s="112" t="s">
        <v>283</v>
      </c>
      <c r="B780" s="35" t="s">
        <v>140</v>
      </c>
      <c r="C780" s="31" t="s">
        <v>84</v>
      </c>
      <c r="D780" s="97" t="s">
        <v>449</v>
      </c>
      <c r="E780" s="31" t="s">
        <v>154</v>
      </c>
      <c r="F780" s="49" t="n">
        <v>2.422</v>
      </c>
      <c r="G780" s="34"/>
    </row>
    <row r="781" s="65" customFormat="true" ht="48" hidden="false" customHeight="true" outlineLevel="0" collapsed="false">
      <c r="A781" s="153" t="s">
        <v>450</v>
      </c>
      <c r="B781" s="39" t="s">
        <v>140</v>
      </c>
      <c r="C781" s="25" t="s">
        <v>84</v>
      </c>
      <c r="D781" s="63" t="s">
        <v>451</v>
      </c>
      <c r="E781" s="25"/>
      <c r="F781" s="52" t="n">
        <f aca="false">F782</f>
        <v>1900</v>
      </c>
      <c r="G781" s="28"/>
      <c r="H781" s="23"/>
      <c r="I781" s="23"/>
      <c r="J781" s="23"/>
      <c r="K781" s="23"/>
      <c r="L781" s="23"/>
      <c r="M781" s="23"/>
      <c r="N781" s="23"/>
      <c r="O781" s="23"/>
      <c r="P781" s="23"/>
      <c r="Q781" s="23"/>
      <c r="R781" s="23"/>
      <c r="S781" s="23"/>
      <c r="T781" s="23"/>
      <c r="U781" s="23"/>
    </row>
    <row r="782" customFormat="false" ht="30" hidden="false" customHeight="true" outlineLevel="0" collapsed="false">
      <c r="A782" s="30" t="s">
        <v>36</v>
      </c>
      <c r="B782" s="35" t="s">
        <v>140</v>
      </c>
      <c r="C782" s="31" t="s">
        <v>84</v>
      </c>
      <c r="D782" s="97" t="s">
        <v>451</v>
      </c>
      <c r="E782" s="31" t="s">
        <v>37</v>
      </c>
      <c r="F782" s="51" t="n">
        <f aca="false">F783</f>
        <v>1900</v>
      </c>
      <c r="G782" s="34"/>
    </row>
    <row r="783" customFormat="false" ht="30" hidden="false" customHeight="true" outlineLevel="0" collapsed="false">
      <c r="A783" s="30" t="s">
        <v>38</v>
      </c>
      <c r="B783" s="35" t="s">
        <v>140</v>
      </c>
      <c r="C783" s="31" t="s">
        <v>84</v>
      </c>
      <c r="D783" s="97" t="s">
        <v>451</v>
      </c>
      <c r="E783" s="31" t="s">
        <v>39</v>
      </c>
      <c r="F783" s="51" t="n">
        <v>1900</v>
      </c>
      <c r="G783" s="34"/>
    </row>
    <row r="784" customFormat="false" ht="30" hidden="false" customHeight="true" outlineLevel="0" collapsed="false">
      <c r="A784" s="37" t="s">
        <v>452</v>
      </c>
      <c r="B784" s="39" t="s">
        <v>140</v>
      </c>
      <c r="C784" s="25" t="s">
        <v>84</v>
      </c>
      <c r="D784" s="63"/>
      <c r="E784" s="25"/>
      <c r="F784" s="27" t="n">
        <f aca="false">F785</f>
        <v>33794.00868</v>
      </c>
      <c r="G784" s="28"/>
    </row>
    <row r="785" customFormat="false" ht="44.25" hidden="false" customHeight="true" outlineLevel="0" collapsed="false">
      <c r="A785" s="37" t="s">
        <v>453</v>
      </c>
      <c r="B785" s="39" t="s">
        <v>140</v>
      </c>
      <c r="C785" s="25" t="s">
        <v>84</v>
      </c>
      <c r="D785" s="63" t="s">
        <v>454</v>
      </c>
      <c r="E785" s="25"/>
      <c r="F785" s="27" t="n">
        <f aca="false">F786+F794</f>
        <v>33794.00868</v>
      </c>
      <c r="G785" s="28"/>
    </row>
    <row r="786" customFormat="false" ht="56.25" hidden="false" customHeight="true" outlineLevel="0" collapsed="false">
      <c r="A786" s="37" t="s">
        <v>455</v>
      </c>
      <c r="B786" s="39" t="s">
        <v>140</v>
      </c>
      <c r="C786" s="25" t="s">
        <v>84</v>
      </c>
      <c r="D786" s="63" t="s">
        <v>454</v>
      </c>
      <c r="E786" s="25"/>
      <c r="F786" s="27" t="n">
        <f aca="false">F787</f>
        <v>3301.36868</v>
      </c>
      <c r="G786" s="28"/>
    </row>
    <row r="787" customFormat="false" ht="45" hidden="false" customHeight="true" outlineLevel="0" collapsed="false">
      <c r="A787" s="37" t="s">
        <v>456</v>
      </c>
      <c r="B787" s="39" t="s">
        <v>140</v>
      </c>
      <c r="C787" s="25" t="s">
        <v>84</v>
      </c>
      <c r="D787" s="63" t="s">
        <v>454</v>
      </c>
      <c r="E787" s="25"/>
      <c r="F787" s="27" t="n">
        <f aca="false">F788+F790+F792+F801</f>
        <v>3301.36868</v>
      </c>
      <c r="G787" s="28"/>
      <c r="N787" s="94"/>
    </row>
    <row r="788" customFormat="false" ht="45" hidden="false" customHeight="true" outlineLevel="0" collapsed="false">
      <c r="A788" s="30" t="s">
        <v>25</v>
      </c>
      <c r="B788" s="35" t="s">
        <v>140</v>
      </c>
      <c r="C788" s="31" t="s">
        <v>84</v>
      </c>
      <c r="D788" s="97" t="s">
        <v>457</v>
      </c>
      <c r="E788" s="31" t="s">
        <v>26</v>
      </c>
      <c r="F788" s="33"/>
      <c r="G788" s="34"/>
    </row>
    <row r="789" customFormat="false" ht="25.5" hidden="false" customHeight="true" outlineLevel="0" collapsed="false">
      <c r="A789" s="30" t="s">
        <v>196</v>
      </c>
      <c r="B789" s="35" t="s">
        <v>140</v>
      </c>
      <c r="C789" s="31" t="s">
        <v>84</v>
      </c>
      <c r="D789" s="97" t="s">
        <v>457</v>
      </c>
      <c r="E789" s="31" t="s">
        <v>193</v>
      </c>
      <c r="F789" s="33" t="n">
        <f aca="false">F788</f>
        <v>0</v>
      </c>
      <c r="G789" s="34"/>
    </row>
    <row r="790" customFormat="false" ht="30" hidden="false" customHeight="true" outlineLevel="0" collapsed="false">
      <c r="A790" s="30" t="s">
        <v>36</v>
      </c>
      <c r="B790" s="35" t="s">
        <v>140</v>
      </c>
      <c r="C790" s="31" t="s">
        <v>84</v>
      </c>
      <c r="D790" s="97" t="s">
        <v>458</v>
      </c>
      <c r="E790" s="31" t="s">
        <v>37</v>
      </c>
      <c r="F790" s="33" t="n">
        <f aca="false">F791</f>
        <v>2440.28938</v>
      </c>
      <c r="G790" s="34"/>
    </row>
    <row r="791" customFormat="false" ht="30" hidden="false" customHeight="true" outlineLevel="0" collapsed="false">
      <c r="A791" s="30" t="s">
        <v>38</v>
      </c>
      <c r="B791" s="35" t="s">
        <v>140</v>
      </c>
      <c r="C791" s="31" t="s">
        <v>84</v>
      </c>
      <c r="D791" s="97" t="s">
        <v>458</v>
      </c>
      <c r="E791" s="31" t="s">
        <v>39</v>
      </c>
      <c r="F791" s="36" t="n">
        <v>2440.28938</v>
      </c>
      <c r="G791" s="93"/>
    </row>
    <row r="792" customFormat="false" ht="30" hidden="false" customHeight="true" outlineLevel="0" collapsed="false">
      <c r="A792" s="30" t="s">
        <v>46</v>
      </c>
      <c r="B792" s="35" t="s">
        <v>140</v>
      </c>
      <c r="C792" s="31" t="s">
        <v>84</v>
      </c>
      <c r="D792" s="97" t="s">
        <v>458</v>
      </c>
      <c r="E792" s="31" t="s">
        <v>47</v>
      </c>
      <c r="F792" s="33" t="n">
        <f aca="false">F793</f>
        <v>372.5</v>
      </c>
      <c r="G792" s="34"/>
    </row>
    <row r="793" customFormat="false" ht="30" hidden="false" customHeight="true" outlineLevel="0" collapsed="false">
      <c r="A793" s="30" t="s">
        <v>48</v>
      </c>
      <c r="B793" s="35" t="s">
        <v>140</v>
      </c>
      <c r="C793" s="31" t="s">
        <v>84</v>
      </c>
      <c r="D793" s="97" t="s">
        <v>458</v>
      </c>
      <c r="E793" s="31" t="s">
        <v>49</v>
      </c>
      <c r="F793" s="33" t="n">
        <v>372.5</v>
      </c>
      <c r="G793" s="34"/>
    </row>
    <row r="794" customFormat="false" ht="62.25" hidden="false" customHeight="true" outlineLevel="0" collapsed="false">
      <c r="A794" s="37" t="s">
        <v>459</v>
      </c>
      <c r="B794" s="39" t="s">
        <v>140</v>
      </c>
      <c r="C794" s="25" t="s">
        <v>84</v>
      </c>
      <c r="D794" s="63" t="s">
        <v>460</v>
      </c>
      <c r="E794" s="25"/>
      <c r="F794" s="27" t="n">
        <f aca="false">F795+F797+F799</f>
        <v>30492.64</v>
      </c>
      <c r="G794" s="28"/>
    </row>
    <row r="795" customFormat="false" ht="30" hidden="false" customHeight="true" outlineLevel="0" collapsed="false">
      <c r="A795" s="30" t="s">
        <v>25</v>
      </c>
      <c r="B795" s="35" t="s">
        <v>140</v>
      </c>
      <c r="C795" s="31" t="s">
        <v>84</v>
      </c>
      <c r="D795" s="97" t="s">
        <v>460</v>
      </c>
      <c r="E795" s="31" t="s">
        <v>26</v>
      </c>
      <c r="F795" s="133" t="n">
        <f aca="false">F796</f>
        <v>22872.039</v>
      </c>
      <c r="G795" s="34"/>
    </row>
    <row r="796" customFormat="false" ht="20.25" hidden="false" customHeight="true" outlineLevel="0" collapsed="false">
      <c r="A796" s="54" t="s">
        <v>196</v>
      </c>
      <c r="B796" s="72" t="s">
        <v>140</v>
      </c>
      <c r="C796" s="55" t="s">
        <v>84</v>
      </c>
      <c r="D796" s="113" t="s">
        <v>460</v>
      </c>
      <c r="E796" s="55" t="s">
        <v>193</v>
      </c>
      <c r="F796" s="154" t="n">
        <v>22872.039</v>
      </c>
      <c r="G796" s="34" t="n">
        <v>1825.9</v>
      </c>
    </row>
    <row r="797" customFormat="false" ht="30" hidden="false" customHeight="true" outlineLevel="0" collapsed="false">
      <c r="A797" s="30" t="s">
        <v>36</v>
      </c>
      <c r="B797" s="35" t="s">
        <v>140</v>
      </c>
      <c r="C797" s="31" t="s">
        <v>84</v>
      </c>
      <c r="D797" s="97" t="s">
        <v>460</v>
      </c>
      <c r="E797" s="31" t="s">
        <v>37</v>
      </c>
      <c r="F797" s="36" t="n">
        <f aca="false">F798</f>
        <v>6811.826</v>
      </c>
      <c r="G797" s="93"/>
    </row>
    <row r="798" customFormat="false" ht="30" hidden="false" customHeight="true" outlineLevel="0" collapsed="false">
      <c r="A798" s="30" t="s">
        <v>38</v>
      </c>
      <c r="B798" s="35" t="s">
        <v>140</v>
      </c>
      <c r="C798" s="31" t="s">
        <v>84</v>
      </c>
      <c r="D798" s="97" t="s">
        <v>460</v>
      </c>
      <c r="E798" s="31" t="s">
        <v>39</v>
      </c>
      <c r="F798" s="36" t="n">
        <v>6811.826</v>
      </c>
      <c r="G798" s="93"/>
    </row>
    <row r="799" customFormat="false" ht="25.5" hidden="false" customHeight="true" outlineLevel="0" collapsed="false">
      <c r="A799" s="30" t="s">
        <v>105</v>
      </c>
      <c r="B799" s="35" t="s">
        <v>140</v>
      </c>
      <c r="C799" s="31" t="s">
        <v>84</v>
      </c>
      <c r="D799" s="97" t="s">
        <v>460</v>
      </c>
      <c r="E799" s="31" t="s">
        <v>106</v>
      </c>
      <c r="F799" s="36" t="n">
        <f aca="false">F800</f>
        <v>808.775</v>
      </c>
      <c r="G799" s="93"/>
    </row>
    <row r="800" customFormat="false" ht="30" hidden="false" customHeight="true" outlineLevel="0" collapsed="false">
      <c r="A800" s="78" t="s">
        <v>359</v>
      </c>
      <c r="B800" s="35" t="s">
        <v>140</v>
      </c>
      <c r="C800" s="31" t="s">
        <v>84</v>
      </c>
      <c r="D800" s="97" t="s">
        <v>460</v>
      </c>
      <c r="E800" s="31" t="s">
        <v>92</v>
      </c>
      <c r="F800" s="36" t="n">
        <v>808.775</v>
      </c>
      <c r="G800" s="93"/>
    </row>
    <row r="801" customFormat="false" ht="61.5" hidden="false" customHeight="true" outlineLevel="0" collapsed="false">
      <c r="A801" s="130" t="s">
        <v>461</v>
      </c>
      <c r="B801" s="104" t="s">
        <v>140</v>
      </c>
      <c r="C801" s="126" t="s">
        <v>84</v>
      </c>
      <c r="D801" s="83" t="s">
        <v>462</v>
      </c>
      <c r="E801" s="31"/>
      <c r="F801" s="38" t="n">
        <f aca="false">F802</f>
        <v>488.5793</v>
      </c>
      <c r="G801" s="93"/>
    </row>
    <row r="802" customFormat="false" ht="30" hidden="false" customHeight="true" outlineLevel="0" collapsed="false">
      <c r="A802" s="30" t="s">
        <v>36</v>
      </c>
      <c r="B802" s="35" t="s">
        <v>140</v>
      </c>
      <c r="C802" s="31" t="s">
        <v>84</v>
      </c>
      <c r="D802" s="85" t="s">
        <v>462</v>
      </c>
      <c r="E802" s="31" t="s">
        <v>37</v>
      </c>
      <c r="F802" s="36" t="n">
        <f aca="false">F803</f>
        <v>488.5793</v>
      </c>
      <c r="G802" s="93"/>
    </row>
    <row r="803" customFormat="false" ht="30" hidden="false" customHeight="true" outlineLevel="0" collapsed="false">
      <c r="A803" s="30" t="s">
        <v>38</v>
      </c>
      <c r="B803" s="35" t="s">
        <v>140</v>
      </c>
      <c r="C803" s="31" t="s">
        <v>84</v>
      </c>
      <c r="D803" s="85" t="s">
        <v>462</v>
      </c>
      <c r="E803" s="31" t="s">
        <v>39</v>
      </c>
      <c r="F803" s="36" t="n">
        <v>488.5793</v>
      </c>
      <c r="G803" s="93"/>
    </row>
    <row r="804" customFormat="false" ht="23.25" hidden="false" customHeight="true" outlineLevel="0" collapsed="false">
      <c r="A804" s="29" t="s">
        <v>463</v>
      </c>
      <c r="B804" s="39" t="s">
        <v>95</v>
      </c>
      <c r="C804" s="25" t="s">
        <v>18</v>
      </c>
      <c r="D804" s="97"/>
      <c r="E804" s="31"/>
      <c r="F804" s="27" t="n">
        <f aca="false">F805+F855</f>
        <v>34816.845</v>
      </c>
      <c r="G804" s="28"/>
    </row>
    <row r="805" customFormat="false" ht="19.5" hidden="false" customHeight="true" outlineLevel="0" collapsed="false">
      <c r="A805" s="132" t="s">
        <v>464</v>
      </c>
      <c r="B805" s="39" t="s">
        <v>95</v>
      </c>
      <c r="C805" s="25" t="s">
        <v>20</v>
      </c>
      <c r="D805" s="63"/>
      <c r="E805" s="25"/>
      <c r="F805" s="27" t="n">
        <f aca="false">F807+F819+F822+F825+F830+F833+F838+F843+F855</f>
        <v>34816.845</v>
      </c>
      <c r="G805" s="28"/>
    </row>
    <row r="806" customFormat="false" ht="39" hidden="false" customHeight="true" outlineLevel="0" collapsed="false">
      <c r="A806" s="132" t="s">
        <v>465</v>
      </c>
      <c r="B806" s="39" t="s">
        <v>95</v>
      </c>
      <c r="C806" s="25" t="s">
        <v>20</v>
      </c>
      <c r="D806" s="63" t="s">
        <v>466</v>
      </c>
      <c r="E806" s="25"/>
      <c r="F806" s="27" t="n">
        <f aca="false">F807</f>
        <v>10520.045</v>
      </c>
      <c r="G806" s="28"/>
    </row>
    <row r="807" customFormat="false" ht="31.5" hidden="false" customHeight="false" outlineLevel="0" collapsed="false">
      <c r="A807" s="29" t="s">
        <v>467</v>
      </c>
      <c r="B807" s="39" t="s">
        <v>95</v>
      </c>
      <c r="C807" s="25" t="s">
        <v>20</v>
      </c>
      <c r="D807" s="63" t="s">
        <v>466</v>
      </c>
      <c r="E807" s="25"/>
      <c r="F807" s="27" t="n">
        <f aca="false">F808+F810+F812+F814</f>
        <v>10520.045</v>
      </c>
      <c r="G807" s="28"/>
    </row>
    <row r="808" customFormat="false" ht="57.75" hidden="false" customHeight="true" outlineLevel="0" collapsed="false">
      <c r="A808" s="30" t="s">
        <v>25</v>
      </c>
      <c r="B808" s="31" t="s">
        <v>95</v>
      </c>
      <c r="C808" s="31" t="s">
        <v>20</v>
      </c>
      <c r="D808" s="32" t="s">
        <v>468</v>
      </c>
      <c r="E808" s="31" t="s">
        <v>26</v>
      </c>
      <c r="F808" s="33" t="n">
        <f aca="false">F809</f>
        <v>7687.345</v>
      </c>
      <c r="G808" s="34"/>
    </row>
    <row r="809" customFormat="false" ht="15.75" hidden="false" customHeight="false" outlineLevel="0" collapsed="false">
      <c r="A809" s="54" t="s">
        <v>27</v>
      </c>
      <c r="B809" s="55" t="s">
        <v>95</v>
      </c>
      <c r="C809" s="55" t="s">
        <v>20</v>
      </c>
      <c r="D809" s="56" t="s">
        <v>468</v>
      </c>
      <c r="E809" s="55" t="s">
        <v>193</v>
      </c>
      <c r="F809" s="58" t="n">
        <v>7687.345</v>
      </c>
      <c r="G809" s="34" t="n">
        <v>115.95</v>
      </c>
      <c r="H809" s="4" t="n">
        <v>656.55</v>
      </c>
    </row>
    <row r="810" customFormat="false" ht="31.5" hidden="false" customHeight="false" outlineLevel="0" collapsed="false">
      <c r="A810" s="30" t="s">
        <v>36</v>
      </c>
      <c r="B810" s="31" t="s">
        <v>95</v>
      </c>
      <c r="C810" s="31" t="s">
        <v>20</v>
      </c>
      <c r="D810" s="32" t="s">
        <v>469</v>
      </c>
      <c r="E810" s="31" t="s">
        <v>37</v>
      </c>
      <c r="F810" s="133" t="n">
        <f aca="false">F811</f>
        <v>2567.3</v>
      </c>
      <c r="G810" s="34"/>
    </row>
    <row r="811" customFormat="false" ht="31.5" hidden="false" customHeight="false" outlineLevel="0" collapsed="false">
      <c r="A811" s="54" t="s">
        <v>38</v>
      </c>
      <c r="B811" s="55" t="s">
        <v>95</v>
      </c>
      <c r="C811" s="55" t="s">
        <v>20</v>
      </c>
      <c r="D811" s="56" t="s">
        <v>469</v>
      </c>
      <c r="E811" s="55" t="s">
        <v>39</v>
      </c>
      <c r="F811" s="154" t="n">
        <v>2567.3</v>
      </c>
      <c r="G811" s="34" t="n">
        <v>17.853</v>
      </c>
      <c r="H811" s="4" t="n">
        <v>-790.353</v>
      </c>
    </row>
    <row r="812" customFormat="false" ht="15.75" hidden="false" customHeight="false" outlineLevel="0" collapsed="false">
      <c r="A812" s="30" t="s">
        <v>105</v>
      </c>
      <c r="B812" s="31" t="s">
        <v>95</v>
      </c>
      <c r="C812" s="31" t="s">
        <v>20</v>
      </c>
      <c r="D812" s="32" t="s">
        <v>469</v>
      </c>
      <c r="E812" s="31" t="s">
        <v>106</v>
      </c>
      <c r="F812" s="51" t="n">
        <f aca="false">F813</f>
        <v>0</v>
      </c>
      <c r="G812" s="34"/>
    </row>
    <row r="813" customFormat="false" ht="15.75" hidden="false" customHeight="false" outlineLevel="0" collapsed="false">
      <c r="A813" s="30" t="s">
        <v>470</v>
      </c>
      <c r="B813" s="31" t="s">
        <v>95</v>
      </c>
      <c r="C813" s="31" t="s">
        <v>20</v>
      </c>
      <c r="D813" s="32" t="s">
        <v>469</v>
      </c>
      <c r="E813" s="31" t="s">
        <v>471</v>
      </c>
      <c r="F813" s="51"/>
      <c r="G813" s="34"/>
    </row>
    <row r="814" customFormat="false" ht="15.75" hidden="false" customHeight="false" outlineLevel="0" collapsed="false">
      <c r="A814" s="30" t="s">
        <v>46</v>
      </c>
      <c r="B814" s="31" t="s">
        <v>95</v>
      </c>
      <c r="C814" s="31" t="s">
        <v>20</v>
      </c>
      <c r="D814" s="32" t="s">
        <v>469</v>
      </c>
      <c r="E814" s="31" t="s">
        <v>47</v>
      </c>
      <c r="F814" s="133" t="n">
        <f aca="false">F815</f>
        <v>265.4</v>
      </c>
      <c r="G814" s="34"/>
    </row>
    <row r="815" customFormat="false" ht="15.75" hidden="false" customHeight="false" outlineLevel="0" collapsed="false">
      <c r="A815" s="30" t="s">
        <v>48</v>
      </c>
      <c r="B815" s="31" t="s">
        <v>95</v>
      </c>
      <c r="C815" s="31" t="s">
        <v>20</v>
      </c>
      <c r="D815" s="32" t="s">
        <v>469</v>
      </c>
      <c r="E815" s="31" t="s">
        <v>49</v>
      </c>
      <c r="F815" s="133" t="n">
        <v>265.4</v>
      </c>
      <c r="G815" s="34"/>
    </row>
    <row r="816" customFormat="false" ht="15.75" hidden="false" customHeight="false" outlineLevel="0" collapsed="false">
      <c r="A816" s="41" t="s">
        <v>108</v>
      </c>
      <c r="B816" s="31" t="s">
        <v>95</v>
      </c>
      <c r="C816" s="31" t="s">
        <v>20</v>
      </c>
      <c r="D816" s="32" t="s">
        <v>469</v>
      </c>
      <c r="E816" s="31"/>
      <c r="F816" s="51" t="n">
        <f aca="false">F817</f>
        <v>0</v>
      </c>
      <c r="G816" s="34"/>
    </row>
    <row r="817" customFormat="false" ht="15.75" hidden="false" customHeight="false" outlineLevel="0" collapsed="false">
      <c r="A817" s="30" t="s">
        <v>46</v>
      </c>
      <c r="B817" s="31" t="s">
        <v>95</v>
      </c>
      <c r="C817" s="31" t="s">
        <v>20</v>
      </c>
      <c r="D817" s="32" t="s">
        <v>469</v>
      </c>
      <c r="E817" s="31" t="s">
        <v>47</v>
      </c>
      <c r="F817" s="51" t="n">
        <f aca="false">F818</f>
        <v>0</v>
      </c>
      <c r="G817" s="34"/>
    </row>
    <row r="818" customFormat="false" ht="15.75" hidden="false" customHeight="false" outlineLevel="0" collapsed="false">
      <c r="A818" s="30" t="s">
        <v>110</v>
      </c>
      <c r="B818" s="31" t="s">
        <v>95</v>
      </c>
      <c r="C818" s="31" t="s">
        <v>20</v>
      </c>
      <c r="D818" s="32" t="s">
        <v>469</v>
      </c>
      <c r="E818" s="31" t="s">
        <v>233</v>
      </c>
      <c r="F818" s="51"/>
      <c r="G818" s="34"/>
    </row>
    <row r="819" customFormat="false" ht="63" hidden="false" customHeight="false" outlineLevel="0" collapsed="false">
      <c r="A819" s="37" t="s">
        <v>472</v>
      </c>
      <c r="B819" s="25" t="s">
        <v>95</v>
      </c>
      <c r="C819" s="25" t="s">
        <v>20</v>
      </c>
      <c r="D819" s="26" t="s">
        <v>30</v>
      </c>
      <c r="E819" s="25"/>
      <c r="F819" s="52" t="n">
        <f aca="false">F820</f>
        <v>825.2</v>
      </c>
      <c r="G819" s="34"/>
    </row>
    <row r="820" customFormat="false" ht="47.25" hidden="false" customHeight="false" outlineLevel="0" collapsed="false">
      <c r="A820" s="30" t="s">
        <v>25</v>
      </c>
      <c r="B820" s="31" t="s">
        <v>95</v>
      </c>
      <c r="C820" s="31" t="s">
        <v>20</v>
      </c>
      <c r="D820" s="32" t="s">
        <v>30</v>
      </c>
      <c r="E820" s="31" t="s">
        <v>26</v>
      </c>
      <c r="F820" s="51" t="n">
        <f aca="false">F821</f>
        <v>825.2</v>
      </c>
      <c r="G820" s="34"/>
    </row>
    <row r="821" customFormat="false" ht="15.75" hidden="false" customHeight="false" outlineLevel="0" collapsed="false">
      <c r="A821" s="30" t="s">
        <v>196</v>
      </c>
      <c r="B821" s="31" t="s">
        <v>95</v>
      </c>
      <c r="C821" s="31" t="s">
        <v>20</v>
      </c>
      <c r="D821" s="32" t="s">
        <v>30</v>
      </c>
      <c r="E821" s="31" t="s">
        <v>193</v>
      </c>
      <c r="F821" s="51" t="n">
        <v>825.2</v>
      </c>
      <c r="G821" s="34"/>
    </row>
    <row r="822" customFormat="false" ht="120.75" hidden="false" customHeight="true" outlineLevel="0" collapsed="false">
      <c r="A822" s="37" t="s">
        <v>473</v>
      </c>
      <c r="B822" s="25" t="s">
        <v>95</v>
      </c>
      <c r="C822" s="25" t="s">
        <v>20</v>
      </c>
      <c r="D822" s="26" t="s">
        <v>474</v>
      </c>
      <c r="E822" s="25"/>
      <c r="F822" s="52" t="n">
        <f aca="false">F823</f>
        <v>100</v>
      </c>
      <c r="G822" s="34"/>
    </row>
    <row r="823" customFormat="false" ht="31.5" hidden="false" customHeight="false" outlineLevel="0" collapsed="false">
      <c r="A823" s="30" t="s">
        <v>36</v>
      </c>
      <c r="B823" s="31" t="s">
        <v>95</v>
      </c>
      <c r="C823" s="31" t="s">
        <v>20</v>
      </c>
      <c r="D823" s="32" t="s">
        <v>474</v>
      </c>
      <c r="E823" s="31" t="s">
        <v>37</v>
      </c>
      <c r="F823" s="51" t="n">
        <f aca="false">F824</f>
        <v>100</v>
      </c>
      <c r="G823" s="34"/>
    </row>
    <row r="824" customFormat="false" ht="31.5" hidden="false" customHeight="false" outlineLevel="0" collapsed="false">
      <c r="A824" s="30" t="s">
        <v>38</v>
      </c>
      <c r="B824" s="31" t="s">
        <v>95</v>
      </c>
      <c r="C824" s="31" t="s">
        <v>20</v>
      </c>
      <c r="D824" s="32" t="s">
        <v>474</v>
      </c>
      <c r="E824" s="31" t="s">
        <v>39</v>
      </c>
      <c r="F824" s="51" t="n">
        <v>100</v>
      </c>
      <c r="G824" s="34"/>
    </row>
    <row r="825" customFormat="false" ht="92.25" hidden="false" customHeight="true" outlineLevel="0" collapsed="false">
      <c r="A825" s="37" t="s">
        <v>475</v>
      </c>
      <c r="B825" s="25" t="s">
        <v>95</v>
      </c>
      <c r="C825" s="25" t="s">
        <v>20</v>
      </c>
      <c r="D825" s="26" t="s">
        <v>476</v>
      </c>
      <c r="E825" s="25"/>
      <c r="F825" s="52" t="n">
        <f aca="false">F826+F828</f>
        <v>400</v>
      </c>
      <c r="G825" s="34"/>
    </row>
    <row r="826" customFormat="false" ht="31.5" hidden="false" customHeight="false" outlineLevel="0" collapsed="false">
      <c r="A826" s="30" t="s">
        <v>36</v>
      </c>
      <c r="B826" s="31" t="s">
        <v>95</v>
      </c>
      <c r="C826" s="31" t="s">
        <v>20</v>
      </c>
      <c r="D826" s="32" t="s">
        <v>476</v>
      </c>
      <c r="E826" s="31" t="s">
        <v>37</v>
      </c>
      <c r="F826" s="51" t="n">
        <f aca="false">F827</f>
        <v>0</v>
      </c>
      <c r="G826" s="34"/>
    </row>
    <row r="827" customFormat="false" ht="31.5" hidden="false" customHeight="false" outlineLevel="0" collapsed="false">
      <c r="A827" s="54" t="s">
        <v>38</v>
      </c>
      <c r="B827" s="55" t="s">
        <v>95</v>
      </c>
      <c r="C827" s="55" t="s">
        <v>20</v>
      </c>
      <c r="D827" s="56" t="s">
        <v>476</v>
      </c>
      <c r="E827" s="55" t="s">
        <v>39</v>
      </c>
      <c r="F827" s="71" t="n">
        <v>0</v>
      </c>
      <c r="G827" s="34" t="n">
        <v>-400</v>
      </c>
    </row>
    <row r="828" customFormat="false" ht="15.75" hidden="false" customHeight="false" outlineLevel="0" collapsed="false">
      <c r="A828" s="78" t="s">
        <v>63</v>
      </c>
      <c r="B828" s="31" t="s">
        <v>95</v>
      </c>
      <c r="C828" s="31" t="s">
        <v>20</v>
      </c>
      <c r="D828" s="32" t="s">
        <v>476</v>
      </c>
      <c r="E828" s="31" t="s">
        <v>64</v>
      </c>
      <c r="F828" s="51" t="n">
        <f aca="false">F829</f>
        <v>400</v>
      </c>
      <c r="G828" s="34"/>
    </row>
    <row r="829" customFormat="false" ht="15.75" hidden="false" customHeight="false" outlineLevel="0" collapsed="false">
      <c r="A829" s="66" t="s">
        <v>163</v>
      </c>
      <c r="B829" s="55" t="s">
        <v>95</v>
      </c>
      <c r="C829" s="55" t="s">
        <v>20</v>
      </c>
      <c r="D829" s="56" t="s">
        <v>476</v>
      </c>
      <c r="E829" s="55" t="s">
        <v>164</v>
      </c>
      <c r="F829" s="71" t="n">
        <v>400</v>
      </c>
      <c r="G829" s="34" t="n">
        <v>400</v>
      </c>
    </row>
    <row r="830" customFormat="false" ht="110.25" hidden="false" customHeight="false" outlineLevel="0" collapsed="false">
      <c r="A830" s="37" t="s">
        <v>477</v>
      </c>
      <c r="B830" s="25" t="s">
        <v>95</v>
      </c>
      <c r="C830" s="25" t="s">
        <v>20</v>
      </c>
      <c r="D830" s="26" t="s">
        <v>478</v>
      </c>
      <c r="E830" s="25"/>
      <c r="F830" s="52" t="n">
        <f aca="false">F831</f>
        <v>0</v>
      </c>
      <c r="G830" s="34"/>
    </row>
    <row r="831" customFormat="false" ht="31.5" hidden="false" customHeight="false" outlineLevel="0" collapsed="false">
      <c r="A831" s="30" t="s">
        <v>36</v>
      </c>
      <c r="B831" s="31" t="s">
        <v>95</v>
      </c>
      <c r="C831" s="31" t="s">
        <v>20</v>
      </c>
      <c r="D831" s="32" t="s">
        <v>478</v>
      </c>
      <c r="E831" s="31" t="s">
        <v>37</v>
      </c>
      <c r="F831" s="51" t="n">
        <f aca="false">F832</f>
        <v>0</v>
      </c>
      <c r="G831" s="34"/>
    </row>
    <row r="832" customFormat="false" ht="31.5" hidden="false" customHeight="false" outlineLevel="0" collapsed="false">
      <c r="A832" s="30" t="s">
        <v>38</v>
      </c>
      <c r="B832" s="31" t="s">
        <v>95</v>
      </c>
      <c r="C832" s="31" t="s">
        <v>20</v>
      </c>
      <c r="D832" s="32" t="s">
        <v>478</v>
      </c>
      <c r="E832" s="31" t="s">
        <v>39</v>
      </c>
      <c r="F832" s="51" t="n">
        <v>0</v>
      </c>
      <c r="G832" s="34"/>
    </row>
    <row r="833" customFormat="false" ht="94.5" hidden="false" customHeight="false" outlineLevel="0" collapsed="false">
      <c r="A833" s="37" t="s">
        <v>479</v>
      </c>
      <c r="B833" s="25" t="s">
        <v>95</v>
      </c>
      <c r="C833" s="25" t="s">
        <v>20</v>
      </c>
      <c r="D833" s="26" t="s">
        <v>480</v>
      </c>
      <c r="E833" s="25"/>
      <c r="F833" s="52" t="n">
        <f aca="false">F834+F836</f>
        <v>2500</v>
      </c>
      <c r="G833" s="34"/>
    </row>
    <row r="834" customFormat="false" ht="31.5" hidden="false" customHeight="false" outlineLevel="0" collapsed="false">
      <c r="A834" s="30" t="s">
        <v>36</v>
      </c>
      <c r="B834" s="31" t="s">
        <v>95</v>
      </c>
      <c r="C834" s="31" t="s">
        <v>20</v>
      </c>
      <c r="D834" s="32" t="s">
        <v>480</v>
      </c>
      <c r="E834" s="31" t="s">
        <v>37</v>
      </c>
      <c r="F834" s="51" t="n">
        <f aca="false">F835</f>
        <v>0</v>
      </c>
      <c r="G834" s="34"/>
    </row>
    <row r="835" customFormat="false" ht="31.5" hidden="false" customHeight="false" outlineLevel="0" collapsed="false">
      <c r="A835" s="54" t="s">
        <v>38</v>
      </c>
      <c r="B835" s="55" t="s">
        <v>95</v>
      </c>
      <c r="C835" s="55" t="s">
        <v>20</v>
      </c>
      <c r="D835" s="56" t="s">
        <v>480</v>
      </c>
      <c r="E835" s="55" t="s">
        <v>39</v>
      </c>
      <c r="F835" s="71" t="n">
        <v>0</v>
      </c>
      <c r="G835" s="34" t="n">
        <v>-2500</v>
      </c>
    </row>
    <row r="836" customFormat="false" ht="15.75" hidden="false" customHeight="false" outlineLevel="0" collapsed="false">
      <c r="A836" s="78" t="s">
        <v>63</v>
      </c>
      <c r="B836" s="31" t="s">
        <v>95</v>
      </c>
      <c r="C836" s="31" t="s">
        <v>20</v>
      </c>
      <c r="D836" s="32" t="s">
        <v>480</v>
      </c>
      <c r="E836" s="31" t="s">
        <v>64</v>
      </c>
      <c r="F836" s="51" t="n">
        <f aca="false">F837</f>
        <v>2500</v>
      </c>
      <c r="G836" s="34"/>
    </row>
    <row r="837" customFormat="false" ht="15.75" hidden="false" customHeight="false" outlineLevel="0" collapsed="false">
      <c r="A837" s="66" t="s">
        <v>163</v>
      </c>
      <c r="B837" s="55" t="s">
        <v>95</v>
      </c>
      <c r="C837" s="55" t="s">
        <v>20</v>
      </c>
      <c r="D837" s="56" t="s">
        <v>480</v>
      </c>
      <c r="E837" s="55" t="s">
        <v>164</v>
      </c>
      <c r="F837" s="71" t="n">
        <v>2500</v>
      </c>
      <c r="G837" s="34" t="n">
        <v>2500</v>
      </c>
    </row>
    <row r="838" customFormat="false" ht="45.75" hidden="false" customHeight="true" outlineLevel="0" collapsed="false">
      <c r="A838" s="37" t="s">
        <v>481</v>
      </c>
      <c r="B838" s="25" t="s">
        <v>95</v>
      </c>
      <c r="C838" s="25" t="s">
        <v>20</v>
      </c>
      <c r="D838" s="26"/>
      <c r="E838" s="25"/>
      <c r="F838" s="52" t="n">
        <f aca="false">F839+F841</f>
        <v>3182.3</v>
      </c>
      <c r="G838" s="34"/>
    </row>
    <row r="839" customFormat="false" ht="31.5" hidden="false" customHeight="false" outlineLevel="0" collapsed="false">
      <c r="A839" s="30" t="s">
        <v>36</v>
      </c>
      <c r="B839" s="31" t="s">
        <v>95</v>
      </c>
      <c r="C839" s="31" t="s">
        <v>20</v>
      </c>
      <c r="D839" s="32" t="s">
        <v>482</v>
      </c>
      <c r="E839" s="31" t="s">
        <v>37</v>
      </c>
      <c r="F839" s="51" t="n">
        <f aca="false">F840</f>
        <v>0</v>
      </c>
      <c r="G839" s="34"/>
    </row>
    <row r="840" customFormat="false" ht="31.5" hidden="false" customHeight="false" outlineLevel="0" collapsed="false">
      <c r="A840" s="155" t="s">
        <v>38</v>
      </c>
      <c r="B840" s="156" t="s">
        <v>95</v>
      </c>
      <c r="C840" s="156" t="s">
        <v>20</v>
      </c>
      <c r="D840" s="56" t="s">
        <v>482</v>
      </c>
      <c r="E840" s="55" t="s">
        <v>39</v>
      </c>
      <c r="F840" s="71" t="n">
        <v>0</v>
      </c>
      <c r="G840" s="34" t="n">
        <v>-3182.3</v>
      </c>
    </row>
    <row r="841" customFormat="false" ht="15.75" hidden="false" customHeight="false" outlineLevel="0" collapsed="false">
      <c r="A841" s="157" t="s">
        <v>63</v>
      </c>
      <c r="B841" s="31" t="s">
        <v>95</v>
      </c>
      <c r="C841" s="31" t="s">
        <v>20</v>
      </c>
      <c r="D841" s="158" t="s">
        <v>482</v>
      </c>
      <c r="E841" s="31" t="s">
        <v>64</v>
      </c>
      <c r="F841" s="51" t="n">
        <f aca="false">F842</f>
        <v>3182.3</v>
      </c>
      <c r="G841" s="34"/>
    </row>
    <row r="842" customFormat="false" ht="15.75" hidden="false" customHeight="false" outlineLevel="0" collapsed="false">
      <c r="A842" s="159" t="s">
        <v>163</v>
      </c>
      <c r="B842" s="55" t="s">
        <v>95</v>
      </c>
      <c r="C842" s="55" t="s">
        <v>20</v>
      </c>
      <c r="D842" s="160" t="s">
        <v>482</v>
      </c>
      <c r="E842" s="55" t="s">
        <v>164</v>
      </c>
      <c r="F842" s="71" t="n">
        <v>3182.3</v>
      </c>
      <c r="G842" s="34" t="n">
        <v>3182.3</v>
      </c>
    </row>
    <row r="843" customFormat="false" ht="63" hidden="false" customHeight="false" outlineLevel="0" collapsed="false">
      <c r="A843" s="161" t="s">
        <v>483</v>
      </c>
      <c r="B843" s="162" t="s">
        <v>95</v>
      </c>
      <c r="C843" s="163" t="s">
        <v>20</v>
      </c>
      <c r="D843" s="83" t="s">
        <v>484</v>
      </c>
      <c r="E843" s="31"/>
      <c r="F843" s="52" t="n">
        <f aca="false">F844+F848</f>
        <v>17289.3</v>
      </c>
      <c r="G843" s="34"/>
    </row>
    <row r="844" customFormat="false" ht="63" hidden="false" customHeight="false" outlineLevel="0" collapsed="false">
      <c r="A844" s="164" t="s">
        <v>485</v>
      </c>
      <c r="B844" s="126" t="s">
        <v>95</v>
      </c>
      <c r="C844" s="165" t="s">
        <v>20</v>
      </c>
      <c r="D844" s="83" t="s">
        <v>484</v>
      </c>
      <c r="E844" s="31"/>
      <c r="F844" s="52" t="n">
        <f aca="false">F845+F847</f>
        <v>1000</v>
      </c>
      <c r="G844" s="34"/>
    </row>
    <row r="845" customFormat="false" ht="15.75" hidden="false" customHeight="false" outlineLevel="0" collapsed="false">
      <c r="A845" s="166" t="s">
        <v>105</v>
      </c>
      <c r="B845" s="167" t="s">
        <v>95</v>
      </c>
      <c r="C845" s="31" t="s">
        <v>20</v>
      </c>
      <c r="D845" s="85" t="s">
        <v>484</v>
      </c>
      <c r="E845" s="31" t="s">
        <v>106</v>
      </c>
      <c r="F845" s="51" t="n">
        <f aca="false">F846</f>
        <v>0</v>
      </c>
      <c r="G845" s="34"/>
    </row>
    <row r="846" customFormat="false" ht="15.75" hidden="false" customHeight="false" outlineLevel="0" collapsed="false">
      <c r="A846" s="54" t="s">
        <v>112</v>
      </c>
      <c r="B846" s="168" t="s">
        <v>95</v>
      </c>
      <c r="C846" s="55" t="s">
        <v>20</v>
      </c>
      <c r="D846" s="118" t="s">
        <v>484</v>
      </c>
      <c r="E846" s="55" t="s">
        <v>380</v>
      </c>
      <c r="F846" s="71" t="n">
        <v>0</v>
      </c>
      <c r="G846" s="34" t="n">
        <v>-1000</v>
      </c>
    </row>
    <row r="847" customFormat="false" ht="15.75" hidden="false" customHeight="false" outlineLevel="0" collapsed="false">
      <c r="A847" s="54" t="s">
        <v>114</v>
      </c>
      <c r="B847" s="168" t="s">
        <v>95</v>
      </c>
      <c r="C847" s="55" t="s">
        <v>20</v>
      </c>
      <c r="D847" s="118" t="s">
        <v>484</v>
      </c>
      <c r="E847" s="55" t="s">
        <v>486</v>
      </c>
      <c r="F847" s="71" t="n">
        <v>1000</v>
      </c>
      <c r="G847" s="34" t="n">
        <v>1000</v>
      </c>
    </row>
    <row r="848" customFormat="false" ht="63" hidden="false" customHeight="false" outlineLevel="0" collapsed="false">
      <c r="A848" s="164" t="s">
        <v>485</v>
      </c>
      <c r="B848" s="126" t="s">
        <v>95</v>
      </c>
      <c r="C848" s="165" t="s">
        <v>20</v>
      </c>
      <c r="D848" s="83" t="s">
        <v>484</v>
      </c>
      <c r="E848" s="31"/>
      <c r="F848" s="52" t="n">
        <f aca="false">F849+F851+F853</f>
        <v>16289.3</v>
      </c>
      <c r="G848" s="34"/>
    </row>
    <row r="849" customFormat="false" ht="31.5" hidden="false" customHeight="false" outlineLevel="0" collapsed="false">
      <c r="A849" s="30" t="s">
        <v>36</v>
      </c>
      <c r="B849" s="167" t="s">
        <v>95</v>
      </c>
      <c r="C849" s="31" t="s">
        <v>20</v>
      </c>
      <c r="D849" s="85" t="s">
        <v>484</v>
      </c>
      <c r="E849" s="31" t="s">
        <v>37</v>
      </c>
      <c r="F849" s="51" t="n">
        <f aca="false">F850</f>
        <v>1789.3</v>
      </c>
      <c r="G849" s="34"/>
    </row>
    <row r="850" customFormat="false" ht="31.5" hidden="false" customHeight="false" outlineLevel="0" collapsed="false">
      <c r="A850" s="30" t="s">
        <v>38</v>
      </c>
      <c r="B850" s="167" t="s">
        <v>95</v>
      </c>
      <c r="C850" s="31" t="s">
        <v>20</v>
      </c>
      <c r="D850" s="85" t="s">
        <v>484</v>
      </c>
      <c r="E850" s="31" t="s">
        <v>39</v>
      </c>
      <c r="F850" s="51" t="n">
        <v>1789.3</v>
      </c>
      <c r="G850" s="34"/>
    </row>
    <row r="851" customFormat="false" ht="31.5" hidden="false" customHeight="false" outlineLevel="0" collapsed="false">
      <c r="A851" s="78" t="s">
        <v>167</v>
      </c>
      <c r="B851" s="167" t="s">
        <v>95</v>
      </c>
      <c r="C851" s="31" t="s">
        <v>20</v>
      </c>
      <c r="D851" s="85" t="s">
        <v>484</v>
      </c>
      <c r="E851" s="31" t="s">
        <v>168</v>
      </c>
      <c r="F851" s="51" t="n">
        <f aca="false">F852</f>
        <v>12000</v>
      </c>
      <c r="G851" s="34"/>
    </row>
    <row r="852" customFormat="false" ht="15.75" hidden="false" customHeight="false" outlineLevel="0" collapsed="false">
      <c r="A852" s="86" t="s">
        <v>169</v>
      </c>
      <c r="B852" s="168" t="s">
        <v>95</v>
      </c>
      <c r="C852" s="55" t="s">
        <v>20</v>
      </c>
      <c r="D852" s="118" t="s">
        <v>484</v>
      </c>
      <c r="E852" s="55" t="s">
        <v>170</v>
      </c>
      <c r="F852" s="71" t="n">
        <v>12000</v>
      </c>
      <c r="G852" s="34" t="n">
        <v>-2500</v>
      </c>
    </row>
    <row r="853" customFormat="false" ht="15.75" hidden="false" customHeight="false" outlineLevel="0" collapsed="false">
      <c r="A853" s="78" t="s">
        <v>63</v>
      </c>
      <c r="B853" s="167" t="s">
        <v>95</v>
      </c>
      <c r="C853" s="31" t="s">
        <v>20</v>
      </c>
      <c r="D853" s="85" t="s">
        <v>484</v>
      </c>
      <c r="E853" s="31" t="s">
        <v>64</v>
      </c>
      <c r="F853" s="51" t="n">
        <f aca="false">F854</f>
        <v>2500</v>
      </c>
      <c r="G853" s="34"/>
    </row>
    <row r="854" customFormat="false" ht="15.75" hidden="false" customHeight="false" outlineLevel="0" collapsed="false">
      <c r="A854" s="66" t="s">
        <v>163</v>
      </c>
      <c r="B854" s="168" t="s">
        <v>95</v>
      </c>
      <c r="C854" s="55" t="s">
        <v>20</v>
      </c>
      <c r="D854" s="118" t="s">
        <v>484</v>
      </c>
      <c r="E854" s="55" t="s">
        <v>164</v>
      </c>
      <c r="F854" s="71" t="n">
        <v>2500</v>
      </c>
      <c r="G854" s="34" t="n">
        <v>2500</v>
      </c>
    </row>
    <row r="855" customFormat="false" ht="63" hidden="false" customHeight="false" outlineLevel="0" collapsed="false">
      <c r="A855" s="164" t="s">
        <v>487</v>
      </c>
      <c r="B855" s="169" t="s">
        <v>95</v>
      </c>
      <c r="C855" s="126" t="s">
        <v>81</v>
      </c>
      <c r="D855" s="83" t="s">
        <v>488</v>
      </c>
      <c r="E855" s="31"/>
      <c r="F855" s="52" t="n">
        <f aca="false">F856</f>
        <v>0</v>
      </c>
      <c r="G855" s="34"/>
    </row>
    <row r="856" customFormat="false" ht="15.75" hidden="false" customHeight="false" outlineLevel="0" collapsed="false">
      <c r="A856" s="78" t="s">
        <v>63</v>
      </c>
      <c r="B856" s="167" t="s">
        <v>95</v>
      </c>
      <c r="C856" s="136" t="s">
        <v>81</v>
      </c>
      <c r="D856" s="85" t="s">
        <v>488</v>
      </c>
      <c r="E856" s="31" t="s">
        <v>64</v>
      </c>
      <c r="F856" s="51" t="n">
        <f aca="false">F857</f>
        <v>0</v>
      </c>
      <c r="G856" s="34"/>
    </row>
    <row r="857" customFormat="false" ht="15.75" hidden="false" customHeight="false" outlineLevel="0" collapsed="false">
      <c r="A857" s="62" t="s">
        <v>163</v>
      </c>
      <c r="B857" s="167" t="s">
        <v>95</v>
      </c>
      <c r="C857" s="136" t="s">
        <v>81</v>
      </c>
      <c r="D857" s="85" t="s">
        <v>488</v>
      </c>
      <c r="E857" s="31" t="s">
        <v>164</v>
      </c>
      <c r="F857" s="51" t="n">
        <v>0</v>
      </c>
      <c r="G857" s="34"/>
    </row>
    <row r="858" customFormat="false" ht="33.75" hidden="false" customHeight="true" outlineLevel="0" collapsed="false">
      <c r="A858" s="37" t="s">
        <v>489</v>
      </c>
      <c r="B858" s="25" t="s">
        <v>188</v>
      </c>
      <c r="C858" s="25" t="s">
        <v>20</v>
      </c>
      <c r="D858" s="26" t="s">
        <v>490</v>
      </c>
      <c r="E858" s="170"/>
      <c r="F858" s="27" t="n">
        <f aca="false">F859</f>
        <v>7168.12436</v>
      </c>
      <c r="G858" s="28"/>
    </row>
    <row r="859" customFormat="false" ht="15.75" hidden="false" customHeight="false" outlineLevel="0" collapsed="false">
      <c r="A859" s="112" t="s">
        <v>290</v>
      </c>
      <c r="B859" s="31" t="s">
        <v>188</v>
      </c>
      <c r="C859" s="31" t="s">
        <v>20</v>
      </c>
      <c r="D859" s="32" t="s">
        <v>490</v>
      </c>
      <c r="E859" s="171" t="s">
        <v>301</v>
      </c>
      <c r="F859" s="33" t="n">
        <v>7168.12436</v>
      </c>
      <c r="G859" s="34"/>
    </row>
    <row r="860" customFormat="false" ht="15.75" hidden="false" customHeight="false" outlineLevel="0" collapsed="false">
      <c r="A860" s="95" t="s">
        <v>491</v>
      </c>
      <c r="B860" s="25" t="s">
        <v>101</v>
      </c>
      <c r="C860" s="25" t="s">
        <v>17</v>
      </c>
      <c r="D860" s="26"/>
      <c r="E860" s="170"/>
      <c r="F860" s="27" t="n">
        <f aca="false">F861</f>
        <v>0</v>
      </c>
      <c r="G860" s="28"/>
    </row>
    <row r="861" customFormat="false" ht="15.75" hidden="false" customHeight="false" outlineLevel="0" collapsed="false">
      <c r="A861" s="112" t="s">
        <v>492</v>
      </c>
      <c r="B861" s="31" t="s">
        <v>101</v>
      </c>
      <c r="C861" s="31" t="s">
        <v>17</v>
      </c>
      <c r="D861" s="32" t="s">
        <v>493</v>
      </c>
      <c r="E861" s="171" t="s">
        <v>494</v>
      </c>
      <c r="F861" s="33"/>
      <c r="G861" s="34"/>
    </row>
    <row r="862" customFormat="false" ht="61.5" hidden="false" customHeight="true" outlineLevel="0" collapsed="false">
      <c r="A862" s="29" t="s">
        <v>495</v>
      </c>
      <c r="B862" s="39" t="s">
        <v>496</v>
      </c>
      <c r="C862" s="25" t="s">
        <v>18</v>
      </c>
      <c r="D862" s="97"/>
      <c r="E862" s="31"/>
      <c r="F862" s="27" t="n">
        <f aca="false">F863+F867+F870</f>
        <v>114725.49329</v>
      </c>
      <c r="G862" s="28"/>
    </row>
    <row r="863" customFormat="false" ht="38.25" hidden="false" customHeight="true" outlineLevel="0" collapsed="false">
      <c r="A863" s="77" t="s">
        <v>497</v>
      </c>
      <c r="B863" s="25" t="s">
        <v>496</v>
      </c>
      <c r="C863" s="25" t="s">
        <v>17</v>
      </c>
      <c r="D863" s="26" t="s">
        <v>21</v>
      </c>
      <c r="E863" s="25"/>
      <c r="F863" s="52" t="n">
        <f aca="false">F864</f>
        <v>60584.5</v>
      </c>
      <c r="G863" s="28"/>
    </row>
    <row r="864" customFormat="false" ht="70.5" hidden="false" customHeight="true" outlineLevel="0" collapsed="false">
      <c r="A864" s="77" t="s">
        <v>498</v>
      </c>
      <c r="B864" s="172" t="n">
        <v>14</v>
      </c>
      <c r="C864" s="172" t="n">
        <v>1</v>
      </c>
      <c r="D864" s="173" t="s">
        <v>499</v>
      </c>
      <c r="E864" s="174"/>
      <c r="F864" s="52" t="n">
        <f aca="false">F865</f>
        <v>60584.5</v>
      </c>
      <c r="G864" s="28"/>
    </row>
    <row r="865" customFormat="false" ht="15.75" hidden="false" customHeight="false" outlineLevel="0" collapsed="false">
      <c r="A865" s="175" t="s">
        <v>63</v>
      </c>
      <c r="B865" s="176" t="n">
        <v>14</v>
      </c>
      <c r="C865" s="176" t="n">
        <v>1</v>
      </c>
      <c r="D865" s="177" t="s">
        <v>499</v>
      </c>
      <c r="E865" s="178" t="n">
        <v>500</v>
      </c>
      <c r="F865" s="51" t="n">
        <f aca="false">F866</f>
        <v>60584.5</v>
      </c>
      <c r="G865" s="34"/>
    </row>
    <row r="866" customFormat="false" ht="40.5" hidden="false" customHeight="true" outlineLevel="0" collapsed="false">
      <c r="A866" s="175" t="s">
        <v>500</v>
      </c>
      <c r="B866" s="176" t="n">
        <v>14</v>
      </c>
      <c r="C866" s="176" t="n">
        <v>1</v>
      </c>
      <c r="D866" s="177" t="s">
        <v>499</v>
      </c>
      <c r="E866" s="178" t="n">
        <v>510</v>
      </c>
      <c r="F866" s="51" t="n">
        <v>60584.5</v>
      </c>
      <c r="G866" s="34"/>
    </row>
    <row r="867" customFormat="false" ht="39" hidden="false" customHeight="true" outlineLevel="0" collapsed="false">
      <c r="A867" s="29" t="s">
        <v>96</v>
      </c>
      <c r="B867" s="39" t="s">
        <v>496</v>
      </c>
      <c r="C867" s="39" t="s">
        <v>33</v>
      </c>
      <c r="D867" s="74" t="s">
        <v>97</v>
      </c>
      <c r="E867" s="25"/>
      <c r="F867" s="33" t="n">
        <f aca="false">F868</f>
        <v>344.1315</v>
      </c>
      <c r="G867" s="34"/>
    </row>
    <row r="868" customFormat="false" ht="21" hidden="false" customHeight="true" outlineLevel="0" collapsed="false">
      <c r="A868" s="78" t="s">
        <v>63</v>
      </c>
      <c r="B868" s="35" t="s">
        <v>496</v>
      </c>
      <c r="C868" s="35" t="s">
        <v>33</v>
      </c>
      <c r="D868" s="75" t="s">
        <v>97</v>
      </c>
      <c r="E868" s="31" t="s">
        <v>64</v>
      </c>
      <c r="F868" s="33" t="n">
        <f aca="false">F869</f>
        <v>344.1315</v>
      </c>
      <c r="G868" s="34"/>
    </row>
    <row r="869" customFormat="false" ht="18.75" hidden="false" customHeight="true" outlineLevel="0" collapsed="false">
      <c r="A869" s="86" t="s">
        <v>163</v>
      </c>
      <c r="B869" s="72" t="s">
        <v>496</v>
      </c>
      <c r="C869" s="72" t="s">
        <v>33</v>
      </c>
      <c r="D869" s="80" t="s">
        <v>97</v>
      </c>
      <c r="E869" s="55" t="s">
        <v>164</v>
      </c>
      <c r="F869" s="58" t="n">
        <v>344.1315</v>
      </c>
      <c r="G869" s="34" t="n">
        <v>179.1898</v>
      </c>
    </row>
    <row r="870" customFormat="false" ht="78.75" hidden="false" customHeight="true" outlineLevel="0" collapsed="false">
      <c r="A870" s="37" t="s">
        <v>192</v>
      </c>
      <c r="B870" s="25" t="s">
        <v>496</v>
      </c>
      <c r="C870" s="25" t="s">
        <v>33</v>
      </c>
      <c r="D870" s="26" t="s">
        <v>21</v>
      </c>
      <c r="E870" s="25"/>
      <c r="F870" s="27" t="n">
        <f aca="false">F871</f>
        <v>53796.86179</v>
      </c>
      <c r="G870" s="28"/>
    </row>
    <row r="871" customFormat="false" ht="15.75" hidden="false" customHeight="false" outlineLevel="0" collapsed="false">
      <c r="A871" s="37" t="s">
        <v>63</v>
      </c>
      <c r="B871" s="25" t="s">
        <v>496</v>
      </c>
      <c r="C871" s="25" t="s">
        <v>33</v>
      </c>
      <c r="D871" s="26" t="s">
        <v>21</v>
      </c>
      <c r="E871" s="25" t="s">
        <v>64</v>
      </c>
      <c r="F871" s="27" t="n">
        <f aca="false">F872</f>
        <v>53796.86179</v>
      </c>
      <c r="G871" s="28"/>
    </row>
    <row r="872" customFormat="false" ht="22.5" hidden="false" customHeight="true" outlineLevel="0" collapsed="false">
      <c r="A872" s="86" t="s">
        <v>163</v>
      </c>
      <c r="B872" s="55" t="s">
        <v>496</v>
      </c>
      <c r="C872" s="55" t="s">
        <v>33</v>
      </c>
      <c r="D872" s="56" t="s">
        <v>30</v>
      </c>
      <c r="E872" s="55" t="s">
        <v>164</v>
      </c>
      <c r="F872" s="58" t="n">
        <v>53796.86179</v>
      </c>
      <c r="G872" s="34" t="n">
        <v>10788.239</v>
      </c>
      <c r="H872" s="4" t="n">
        <v>637</v>
      </c>
      <c r="I872" s="4" t="n">
        <v>100</v>
      </c>
      <c r="J872" s="4" t="n">
        <v>30</v>
      </c>
      <c r="K872" s="4" t="n">
        <v>691.8</v>
      </c>
    </row>
    <row r="873" s="65" customFormat="true" ht="22.5" hidden="false" customHeight="true" outlineLevel="0" collapsed="false">
      <c r="A873" s="95" t="s">
        <v>501</v>
      </c>
      <c r="B873" s="64"/>
      <c r="C873" s="64"/>
      <c r="D873" s="63"/>
      <c r="E873" s="64"/>
      <c r="F873" s="27" t="n">
        <f aca="false">F15+F169+F175+F203+F296+F407+F421+F684+F745+F804+F858+F860+F862</f>
        <v>3683850.72935</v>
      </c>
      <c r="G873" s="34" t="n">
        <f aca="false">SUM(G15:G872)</f>
        <v>2452.0927</v>
      </c>
      <c r="H873" s="34" t="n">
        <f aca="false">SUM(H15:H872)</f>
        <v>29596.08428</v>
      </c>
      <c r="I873" s="34" t="n">
        <f aca="false">SUM(I15:I872)</f>
        <v>29208.34295</v>
      </c>
      <c r="J873" s="34" t="n">
        <f aca="false">SUM(J15:J872)</f>
        <v>-2563.29816</v>
      </c>
      <c r="K873" s="34" t="n">
        <f aca="false">SUM(K15:K872)</f>
        <v>-690.57052</v>
      </c>
      <c r="L873" s="34" t="n">
        <f aca="false">SUM(L15:L872)</f>
        <v>-93.9194700000001</v>
      </c>
      <c r="M873" s="34" t="n">
        <f aca="false">SUM(M15:M872)</f>
        <v>29.886</v>
      </c>
      <c r="N873" s="34" t="n">
        <f aca="false">SUM(N15:N872)</f>
        <v>-10</v>
      </c>
      <c r="O873" s="34" t="n">
        <f aca="false">SUM(O15:O872)</f>
        <v>0</v>
      </c>
      <c r="P873" s="34" t="n">
        <f aca="false">SUM(P15:P872)</f>
        <v>0</v>
      </c>
      <c r="Q873" s="34"/>
      <c r="R873" s="34"/>
      <c r="S873" s="34"/>
      <c r="T873" s="34"/>
      <c r="U873" s="34"/>
    </row>
    <row r="874" customFormat="false" ht="15.75" hidden="false" customHeight="false" outlineLevel="0" collapsed="false">
      <c r="A874" s="179" t="s">
        <v>502</v>
      </c>
      <c r="D874" s="180"/>
      <c r="F874" s="4" t="n">
        <v>3625922.11157</v>
      </c>
    </row>
    <row r="875" customFormat="false" ht="15.75" hidden="false" customHeight="false" outlineLevel="0" collapsed="false">
      <c r="A875" s="180"/>
      <c r="D875" s="181"/>
      <c r="F875" s="4" t="n">
        <f aca="false">SUM(G873:P873)</f>
        <v>57928.61778</v>
      </c>
      <c r="L875" s="94"/>
    </row>
    <row r="876" customFormat="false" ht="15.75" hidden="false" customHeight="false" outlineLevel="0" collapsed="false">
      <c r="A876" s="3" t="s">
        <v>310</v>
      </c>
      <c r="D876" s="181"/>
      <c r="F876" s="4" t="n">
        <f aca="false">SUM(F874:F875)</f>
        <v>3683850.72935</v>
      </c>
      <c r="J876" s="34"/>
    </row>
    <row r="877" customFormat="false" ht="15.75" hidden="false" customHeight="false" outlineLevel="0" collapsed="false">
      <c r="A877" s="3"/>
      <c r="D877" s="181"/>
      <c r="F877" s="4" t="n">
        <f aca="false">F873-F876</f>
        <v>0</v>
      </c>
      <c r="H877" s="23"/>
    </row>
    <row r="878" customFormat="false" ht="15.75" hidden="false" customHeight="false" outlineLevel="0" collapsed="false">
      <c r="A878" s="3"/>
      <c r="D878" s="181"/>
    </row>
    <row r="879" customFormat="false" ht="15.75" hidden="false" customHeight="false" outlineLevel="0" collapsed="false">
      <c r="D879" s="181"/>
    </row>
    <row r="880" customFormat="false" ht="15.75" hidden="false" customHeight="false" outlineLevel="0" collapsed="false">
      <c r="D880" s="181"/>
    </row>
  </sheetData>
  <autoFilter ref="A10:F874"/>
  <mergeCells count="12">
    <mergeCell ref="A1:F1"/>
    <mergeCell ref="A2:F2"/>
    <mergeCell ref="A3:F3"/>
    <mergeCell ref="D4:F4"/>
    <mergeCell ref="D5:F5"/>
    <mergeCell ref="D6:F6"/>
    <mergeCell ref="A7:F7"/>
    <mergeCell ref="A8:F8"/>
    <mergeCell ref="A9:F9"/>
    <mergeCell ref="E10:F10"/>
    <mergeCell ref="A11:F11"/>
    <mergeCell ref="A12:F12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I722" activeCellId="0" sqref="I7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1" width="8.7"/>
    <col collapsed="false" customWidth="true" hidden="false" outlineLevel="0" max="3" min="3" style="1" width="6.7"/>
    <col collapsed="false" customWidth="true" hidden="false" outlineLevel="0" max="4" min="4" style="1" width="6.28"/>
    <col collapsed="false" customWidth="true" hidden="false" outlineLevel="0" max="5" min="5" style="2" width="14.28"/>
    <col collapsed="false" customWidth="true" hidden="false" outlineLevel="0" max="6" min="6" style="2" width="8.14"/>
    <col collapsed="false" customWidth="true" hidden="false" outlineLevel="0" max="7" min="7" style="2" width="17.14"/>
    <col collapsed="false" customWidth="true" hidden="false" outlineLevel="0" max="8" min="8" style="3" width="15.99"/>
    <col collapsed="false" customWidth="true" hidden="false" outlineLevel="0" max="9" min="9" style="2" width="22.14"/>
    <col collapsed="false" customWidth="true" hidden="false" outlineLevel="0" max="10" min="10" style="4" width="20.28"/>
    <col collapsed="false" customWidth="true" hidden="false" outlineLevel="0" max="11" min="11" style="4" width="18.7"/>
    <col collapsed="false" customWidth="true" hidden="false" outlineLevel="0" max="12" min="12" style="4" width="15.56"/>
    <col collapsed="false" customWidth="true" hidden="false" outlineLevel="0" max="13" min="13" style="4" width="15.85"/>
    <col collapsed="false" customWidth="true" hidden="false" outlineLevel="0" max="14" min="14" style="4" width="12.99"/>
    <col collapsed="false" customWidth="true" hidden="false" outlineLevel="0" max="15" min="15" style="4" width="15.7"/>
    <col collapsed="false" customWidth="true" hidden="false" outlineLevel="0" max="16" min="16" style="4" width="13.99"/>
    <col collapsed="false" customWidth="true" hidden="false" outlineLevel="0" max="17" min="17" style="4" width="14.7"/>
    <col collapsed="false" customWidth="true" hidden="false" outlineLevel="0" max="18" min="18" style="4" width="14.28"/>
    <col collapsed="false" customWidth="true" hidden="false" outlineLevel="0" max="19" min="19" style="4" width="13.85"/>
    <col collapsed="false" customWidth="true" hidden="false" outlineLevel="0" max="20" min="20" style="4" width="12.7"/>
    <col collapsed="false" customWidth="true" hidden="false" outlineLevel="0" max="21" min="21" style="4" width="13.85"/>
    <col collapsed="false" customWidth="true" hidden="false" outlineLevel="0" max="22" min="22" style="4" width="12.85"/>
    <col collapsed="false" customWidth="true" hidden="false" outlineLevel="0" max="23" min="23" style="4" width="13.99"/>
    <col collapsed="false" customWidth="true" hidden="false" outlineLevel="0" max="24" min="24" style="4" width="13.14"/>
    <col collapsed="false" customWidth="true" hidden="false" outlineLevel="0" max="25" min="25" style="4" width="12.7"/>
    <col collapsed="false" customWidth="true" hidden="false" outlineLevel="0" max="26" min="26" style="5" width="18.56"/>
    <col collapsed="false" customWidth="true" hidden="false" outlineLevel="0" max="27" min="27" style="5" width="14.85"/>
    <col collapsed="false" customWidth="true" hidden="false" outlineLevel="0" max="28" min="28" style="5" width="12.14"/>
    <col collapsed="false" customWidth="false" hidden="false" outlineLevel="0" max="257" min="29" style="5" width="9.14"/>
  </cols>
  <sheetData>
    <row r="1" customFormat="false" ht="15.75" hidden="false" customHeight="false" outlineLevel="0" collapsed="false">
      <c r="A1" s="6" t="s">
        <v>503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15.75" hidden="false" customHeight="true" outlineLevel="0" collapsed="false">
      <c r="A4" s="8"/>
      <c r="B4" s="8"/>
      <c r="C4" s="8"/>
      <c r="D4" s="8"/>
      <c r="E4" s="182"/>
      <c r="F4" s="8"/>
      <c r="G4" s="8"/>
      <c r="H4" s="8" t="s">
        <v>3</v>
      </c>
      <c r="I4" s="8"/>
      <c r="J4" s="8"/>
      <c r="K4" s="9"/>
    </row>
    <row r="5" customFormat="false" ht="15.75" hidden="false" customHeight="true" outlineLevel="0" collapsed="false">
      <c r="A5" s="8"/>
      <c r="B5" s="8"/>
      <c r="C5" s="8"/>
      <c r="D5" s="8"/>
      <c r="E5" s="182"/>
      <c r="F5" s="8"/>
      <c r="G5" s="8"/>
      <c r="H5" s="8" t="s">
        <v>4</v>
      </c>
      <c r="I5" s="8"/>
      <c r="J5" s="8"/>
      <c r="K5" s="9"/>
    </row>
    <row r="6" customFormat="false" ht="15.75" hidden="false" customHeight="true" outlineLevel="0" collapsed="false">
      <c r="A6" s="8"/>
      <c r="B6" s="8"/>
      <c r="C6" s="8"/>
      <c r="D6" s="8"/>
      <c r="E6" s="182"/>
      <c r="F6" s="8"/>
      <c r="G6" s="8"/>
      <c r="H6" s="8" t="s">
        <v>5</v>
      </c>
      <c r="I6" s="8"/>
      <c r="J6" s="8"/>
      <c r="K6" s="9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22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2"/>
    </row>
    <row r="10" customFormat="false" ht="15.75" hidden="false" customHeight="false" outlineLevel="0" collapsed="false">
      <c r="A10" s="13"/>
      <c r="B10" s="13"/>
      <c r="C10" s="13"/>
      <c r="D10" s="13"/>
      <c r="E10" s="183"/>
      <c r="F10" s="13"/>
      <c r="G10" s="13"/>
      <c r="H10" s="14"/>
      <c r="I10" s="15" t="s">
        <v>7</v>
      </c>
      <c r="J10" s="15"/>
      <c r="K10" s="16"/>
    </row>
    <row r="11" customFormat="false" ht="59.25" hidden="false" customHeight="true" outlineLevel="0" collapsed="false">
      <c r="A11" s="17" t="s">
        <v>504</v>
      </c>
      <c r="B11" s="17"/>
      <c r="C11" s="17"/>
      <c r="D11" s="17"/>
      <c r="E11" s="17"/>
      <c r="F11" s="17"/>
      <c r="G11" s="17"/>
      <c r="H11" s="17"/>
      <c r="I11" s="17"/>
      <c r="J11" s="17"/>
      <c r="K11" s="16"/>
    </row>
    <row r="12" customFormat="false" ht="48.75" hidden="false" customHeight="true" outlineLevel="0" collapsed="false">
      <c r="A12" s="17" t="s">
        <v>505</v>
      </c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2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8" t="s">
        <v>10</v>
      </c>
      <c r="K13" s="18"/>
    </row>
    <row r="14" customFormat="false" ht="15.75" hidden="false" customHeight="false" outlineLevel="0" collapsed="false">
      <c r="A14" s="20"/>
      <c r="B14" s="20" t="s">
        <v>506</v>
      </c>
      <c r="C14" s="20" t="s">
        <v>11</v>
      </c>
      <c r="D14" s="20" t="s">
        <v>12</v>
      </c>
      <c r="E14" s="20" t="s">
        <v>13</v>
      </c>
      <c r="F14" s="20" t="s">
        <v>14</v>
      </c>
      <c r="G14" s="21" t="s">
        <v>15</v>
      </c>
    </row>
    <row r="15" customFormat="false" ht="15.75" hidden="false" customHeight="true" outlineLevel="0" collapsed="false">
      <c r="A15" s="20" t="s">
        <v>507</v>
      </c>
      <c r="B15" s="20"/>
      <c r="C15" s="20"/>
      <c r="D15" s="20"/>
      <c r="E15" s="20"/>
      <c r="F15" s="20"/>
      <c r="G15" s="20"/>
    </row>
    <row r="16" customFormat="false" ht="15.75" hidden="false" customHeight="false" outlineLevel="0" collapsed="false">
      <c r="A16" s="24" t="s">
        <v>16</v>
      </c>
      <c r="B16" s="24" t="n">
        <v>444</v>
      </c>
      <c r="C16" s="25" t="s">
        <v>17</v>
      </c>
      <c r="D16" s="25" t="s">
        <v>18</v>
      </c>
      <c r="E16" s="26"/>
      <c r="F16" s="25"/>
      <c r="G16" s="27" t="n">
        <f aca="false">G17+G22+G26+G47+G115+G120+G139+G144</f>
        <v>141624.348</v>
      </c>
    </row>
    <row r="17" customFormat="false" ht="47.25" hidden="false" customHeight="false" outlineLevel="0" collapsed="false">
      <c r="A17" s="29" t="s">
        <v>19</v>
      </c>
      <c r="B17" s="24" t="n">
        <v>444</v>
      </c>
      <c r="C17" s="25" t="s">
        <v>17</v>
      </c>
      <c r="D17" s="25" t="s">
        <v>20</v>
      </c>
      <c r="E17" s="26" t="s">
        <v>21</v>
      </c>
      <c r="F17" s="25"/>
      <c r="G17" s="27" t="n">
        <f aca="false">G18</f>
        <v>1993.93</v>
      </c>
    </row>
    <row r="18" customFormat="false" ht="15.75" hidden="false" customHeight="false" outlineLevel="0" collapsed="false">
      <c r="A18" s="29" t="s">
        <v>22</v>
      </c>
      <c r="B18" s="24" t="n">
        <v>444</v>
      </c>
      <c r="C18" s="25" t="s">
        <v>17</v>
      </c>
      <c r="D18" s="25" t="s">
        <v>20</v>
      </c>
      <c r="E18" s="26" t="s">
        <v>21</v>
      </c>
      <c r="F18" s="25"/>
      <c r="G18" s="27" t="n">
        <f aca="false">G19</f>
        <v>1993.93</v>
      </c>
    </row>
    <row r="19" customFormat="false" ht="31.5" hidden="false" customHeight="false" outlineLevel="0" collapsed="false">
      <c r="A19" s="30" t="s">
        <v>23</v>
      </c>
      <c r="B19" s="24" t="n">
        <v>444</v>
      </c>
      <c r="C19" s="31" t="s">
        <v>17</v>
      </c>
      <c r="D19" s="31" t="s">
        <v>20</v>
      </c>
      <c r="E19" s="32" t="s">
        <v>24</v>
      </c>
      <c r="F19" s="31"/>
      <c r="G19" s="33" t="n">
        <f aca="false">G20</f>
        <v>1993.93</v>
      </c>
    </row>
    <row r="20" customFormat="false" ht="63" hidden="false" customHeight="false" outlineLevel="0" collapsed="false">
      <c r="A20" s="30" t="s">
        <v>25</v>
      </c>
      <c r="B20" s="24" t="n">
        <v>444</v>
      </c>
      <c r="C20" s="31" t="s">
        <v>17</v>
      </c>
      <c r="D20" s="31" t="s">
        <v>20</v>
      </c>
      <c r="E20" s="32" t="s">
        <v>24</v>
      </c>
      <c r="F20" s="35" t="s">
        <v>26</v>
      </c>
      <c r="G20" s="33" t="n">
        <f aca="false">G21</f>
        <v>1993.93</v>
      </c>
    </row>
    <row r="21" customFormat="false" ht="31.5" hidden="false" customHeight="false" outlineLevel="0" collapsed="false">
      <c r="A21" s="30" t="s">
        <v>27</v>
      </c>
      <c r="B21" s="24" t="n">
        <v>444</v>
      </c>
      <c r="C21" s="31" t="s">
        <v>17</v>
      </c>
      <c r="D21" s="31" t="s">
        <v>20</v>
      </c>
      <c r="E21" s="32" t="s">
        <v>24</v>
      </c>
      <c r="F21" s="35" t="s">
        <v>28</v>
      </c>
      <c r="G21" s="36" t="n">
        <v>1993.93</v>
      </c>
    </row>
    <row r="22" customFormat="false" ht="78.75" hidden="false" customHeight="false" outlineLevel="0" collapsed="false">
      <c r="A22" s="37" t="s">
        <v>29</v>
      </c>
      <c r="B22" s="24" t="n">
        <v>444</v>
      </c>
      <c r="C22" s="25" t="s">
        <v>17</v>
      </c>
      <c r="D22" s="25" t="s">
        <v>20</v>
      </c>
      <c r="E22" s="26" t="s">
        <v>30</v>
      </c>
      <c r="F22" s="25"/>
      <c r="G22" s="38" t="n">
        <f aca="false">G23</f>
        <v>419</v>
      </c>
    </row>
    <row r="23" customFormat="false" ht="63" hidden="false" customHeight="false" outlineLevel="0" collapsed="false">
      <c r="A23" s="30" t="s">
        <v>25</v>
      </c>
      <c r="B23" s="24" t="n">
        <v>444</v>
      </c>
      <c r="C23" s="31" t="s">
        <v>17</v>
      </c>
      <c r="D23" s="31" t="s">
        <v>20</v>
      </c>
      <c r="E23" s="32" t="s">
        <v>30</v>
      </c>
      <c r="F23" s="31" t="s">
        <v>26</v>
      </c>
      <c r="G23" s="36" t="n">
        <f aca="false">G24</f>
        <v>419</v>
      </c>
    </row>
    <row r="24" customFormat="false" ht="15.75" hidden="false" customHeight="false" outlineLevel="0" collapsed="false">
      <c r="A24" s="30" t="s">
        <v>31</v>
      </c>
      <c r="B24" s="24" t="n">
        <v>444</v>
      </c>
      <c r="C24" s="31" t="s">
        <v>17</v>
      </c>
      <c r="D24" s="31" t="s">
        <v>20</v>
      </c>
      <c r="E24" s="32" t="s">
        <v>30</v>
      </c>
      <c r="F24" s="31" t="s">
        <v>28</v>
      </c>
      <c r="G24" s="36" t="n">
        <v>419</v>
      </c>
    </row>
    <row r="25" customFormat="false" ht="15.75" hidden="false" customHeight="true" outlineLevel="0" collapsed="false">
      <c r="A25" s="184" t="s">
        <v>508</v>
      </c>
      <c r="B25" s="184"/>
      <c r="C25" s="184"/>
      <c r="D25" s="184"/>
      <c r="E25" s="184"/>
      <c r="F25" s="184"/>
      <c r="G25" s="184"/>
    </row>
    <row r="26" customFormat="false" ht="63" hidden="false" customHeight="false" outlineLevel="0" collapsed="false">
      <c r="A26" s="37" t="s">
        <v>32</v>
      </c>
      <c r="B26" s="185" t="n">
        <v>445</v>
      </c>
      <c r="C26" s="39" t="s">
        <v>17</v>
      </c>
      <c r="D26" s="25" t="s">
        <v>33</v>
      </c>
      <c r="E26" s="26" t="s">
        <v>21</v>
      </c>
      <c r="F26" s="25"/>
      <c r="G26" s="40" t="n">
        <f aca="false">G27</f>
        <v>5974.4</v>
      </c>
    </row>
    <row r="27" customFormat="false" ht="15.75" hidden="false" customHeight="false" outlineLevel="0" collapsed="false">
      <c r="A27" s="29" t="s">
        <v>22</v>
      </c>
      <c r="B27" s="185" t="n">
        <v>445</v>
      </c>
      <c r="C27" s="39" t="s">
        <v>17</v>
      </c>
      <c r="D27" s="25" t="s">
        <v>33</v>
      </c>
      <c r="E27" s="26" t="s">
        <v>21</v>
      </c>
      <c r="F27" s="25"/>
      <c r="G27" s="40" t="n">
        <f aca="false">G28+G31+G36</f>
        <v>5974.4</v>
      </c>
    </row>
    <row r="28" customFormat="false" ht="31.5" hidden="false" customHeight="false" outlineLevel="0" collapsed="false">
      <c r="A28" s="41" t="s">
        <v>34</v>
      </c>
      <c r="B28" s="185" t="n">
        <v>445</v>
      </c>
      <c r="C28" s="42" t="s">
        <v>17</v>
      </c>
      <c r="D28" s="43" t="s">
        <v>33</v>
      </c>
      <c r="E28" s="44" t="s">
        <v>35</v>
      </c>
      <c r="F28" s="43"/>
      <c r="G28" s="45" t="n">
        <f aca="false">G29</f>
        <v>1350.6</v>
      </c>
    </row>
    <row r="29" customFormat="false" ht="63" hidden="false" customHeight="false" outlineLevel="0" collapsed="false">
      <c r="A29" s="30" t="s">
        <v>25</v>
      </c>
      <c r="B29" s="185" t="n">
        <v>445</v>
      </c>
      <c r="C29" s="35" t="s">
        <v>17</v>
      </c>
      <c r="D29" s="31" t="s">
        <v>33</v>
      </c>
      <c r="E29" s="32" t="s">
        <v>35</v>
      </c>
      <c r="F29" s="31" t="s">
        <v>26</v>
      </c>
      <c r="G29" s="49" t="n">
        <f aca="false">G30</f>
        <v>1350.6</v>
      </c>
    </row>
    <row r="30" customFormat="false" ht="31.5" hidden="false" customHeight="false" outlineLevel="0" collapsed="false">
      <c r="A30" s="30" t="s">
        <v>27</v>
      </c>
      <c r="B30" s="185" t="n">
        <v>445</v>
      </c>
      <c r="C30" s="35" t="s">
        <v>17</v>
      </c>
      <c r="D30" s="31" t="s">
        <v>33</v>
      </c>
      <c r="E30" s="32" t="s">
        <v>35</v>
      </c>
      <c r="F30" s="31" t="s">
        <v>28</v>
      </c>
      <c r="G30" s="49" t="n">
        <v>1350.6</v>
      </c>
    </row>
    <row r="31" customFormat="false" ht="78.75" hidden="false" customHeight="false" outlineLevel="0" collapsed="false">
      <c r="A31" s="37" t="s">
        <v>29</v>
      </c>
      <c r="B31" s="185" t="n">
        <v>445</v>
      </c>
      <c r="C31" s="25" t="s">
        <v>17</v>
      </c>
      <c r="D31" s="25" t="s">
        <v>33</v>
      </c>
      <c r="E31" s="26" t="s">
        <v>30</v>
      </c>
      <c r="F31" s="25"/>
      <c r="G31" s="38" t="n">
        <f aca="false">G32+G34</f>
        <v>498.2</v>
      </c>
    </row>
    <row r="32" customFormat="false" ht="63" hidden="false" customHeight="false" outlineLevel="0" collapsed="false">
      <c r="A32" s="30" t="s">
        <v>25</v>
      </c>
      <c r="B32" s="185" t="n">
        <v>445</v>
      </c>
      <c r="C32" s="31" t="s">
        <v>17</v>
      </c>
      <c r="D32" s="31" t="s">
        <v>33</v>
      </c>
      <c r="E32" s="32" t="s">
        <v>30</v>
      </c>
      <c r="F32" s="31" t="s">
        <v>26</v>
      </c>
      <c r="G32" s="36" t="n">
        <f aca="false">G33</f>
        <v>249</v>
      </c>
    </row>
    <row r="33" customFormat="false" ht="15.75" hidden="false" customHeight="false" outlineLevel="0" collapsed="false">
      <c r="A33" s="30" t="s">
        <v>31</v>
      </c>
      <c r="B33" s="185" t="n">
        <v>445</v>
      </c>
      <c r="C33" s="31" t="s">
        <v>17</v>
      </c>
      <c r="D33" s="31" t="s">
        <v>33</v>
      </c>
      <c r="E33" s="32" t="s">
        <v>30</v>
      </c>
      <c r="F33" s="31" t="s">
        <v>28</v>
      </c>
      <c r="G33" s="36" t="n">
        <v>249</v>
      </c>
    </row>
    <row r="34" customFormat="false" ht="31.5" hidden="false" customHeight="false" outlineLevel="0" collapsed="false">
      <c r="A34" s="30" t="s">
        <v>36</v>
      </c>
      <c r="B34" s="185" t="n">
        <v>445</v>
      </c>
      <c r="C34" s="31" t="s">
        <v>17</v>
      </c>
      <c r="D34" s="31" t="s">
        <v>33</v>
      </c>
      <c r="E34" s="32" t="s">
        <v>30</v>
      </c>
      <c r="F34" s="31" t="s">
        <v>37</v>
      </c>
      <c r="G34" s="36" t="n">
        <f aca="false">G35</f>
        <v>249.2</v>
      </c>
    </row>
    <row r="35" customFormat="false" ht="31.5" hidden="false" customHeight="false" outlineLevel="0" collapsed="false">
      <c r="A35" s="30" t="s">
        <v>38</v>
      </c>
      <c r="B35" s="185" t="n">
        <v>445</v>
      </c>
      <c r="C35" s="31" t="s">
        <v>17</v>
      </c>
      <c r="D35" s="31" t="s">
        <v>33</v>
      </c>
      <c r="E35" s="32" t="s">
        <v>30</v>
      </c>
      <c r="F35" s="31" t="s">
        <v>39</v>
      </c>
      <c r="G35" s="36" t="n">
        <v>249.2</v>
      </c>
    </row>
    <row r="36" customFormat="false" ht="63" hidden="false" customHeight="false" outlineLevel="0" collapsed="false">
      <c r="A36" s="41" t="s">
        <v>40</v>
      </c>
      <c r="B36" s="185" t="n">
        <v>445</v>
      </c>
      <c r="C36" s="42" t="s">
        <v>17</v>
      </c>
      <c r="D36" s="43" t="s">
        <v>33</v>
      </c>
      <c r="E36" s="44" t="s">
        <v>21</v>
      </c>
      <c r="F36" s="43"/>
      <c r="G36" s="50" t="n">
        <f aca="false">G37</f>
        <v>4125.6</v>
      </c>
    </row>
    <row r="37" customFormat="false" ht="15.75" hidden="false" customHeight="false" outlineLevel="0" collapsed="false">
      <c r="A37" s="29" t="s">
        <v>22</v>
      </c>
      <c r="B37" s="185" t="n">
        <v>445</v>
      </c>
      <c r="C37" s="42" t="s">
        <v>17</v>
      </c>
      <c r="D37" s="43" t="s">
        <v>33</v>
      </c>
      <c r="E37" s="26" t="s">
        <v>21</v>
      </c>
      <c r="F37" s="43"/>
      <c r="G37" s="50" t="n">
        <f aca="false">G38</f>
        <v>4125.6</v>
      </c>
    </row>
    <row r="38" customFormat="false" ht="31.5" hidden="false" customHeight="false" outlineLevel="0" collapsed="false">
      <c r="A38" s="41" t="s">
        <v>41</v>
      </c>
      <c r="B38" s="185" t="n">
        <v>445</v>
      </c>
      <c r="C38" s="31" t="s">
        <v>17</v>
      </c>
      <c r="D38" s="31" t="s">
        <v>33</v>
      </c>
      <c r="E38" s="44" t="s">
        <v>42</v>
      </c>
      <c r="F38" s="43"/>
      <c r="G38" s="50" t="n">
        <f aca="false">G39+G41</f>
        <v>4125.6</v>
      </c>
    </row>
    <row r="39" customFormat="false" ht="63" hidden="false" customHeight="false" outlineLevel="0" collapsed="false">
      <c r="A39" s="30" t="s">
        <v>25</v>
      </c>
      <c r="B39" s="185" t="n">
        <v>445</v>
      </c>
      <c r="C39" s="31" t="s">
        <v>17</v>
      </c>
      <c r="D39" s="31" t="s">
        <v>33</v>
      </c>
      <c r="E39" s="32" t="s">
        <v>43</v>
      </c>
      <c r="F39" s="31" t="s">
        <v>26</v>
      </c>
      <c r="G39" s="51" t="n">
        <f aca="false">G40</f>
        <v>2662.3</v>
      </c>
    </row>
    <row r="40" customFormat="false" ht="31.5" hidden="false" customHeight="false" outlineLevel="0" collapsed="false">
      <c r="A40" s="30" t="s">
        <v>27</v>
      </c>
      <c r="B40" s="185" t="n">
        <v>445</v>
      </c>
      <c r="C40" s="31" t="s">
        <v>17</v>
      </c>
      <c r="D40" s="31" t="s">
        <v>33</v>
      </c>
      <c r="E40" s="32" t="s">
        <v>43</v>
      </c>
      <c r="F40" s="31" t="s">
        <v>28</v>
      </c>
      <c r="G40" s="51" t="n">
        <v>2662.3</v>
      </c>
    </row>
    <row r="41" customFormat="false" ht="31.5" hidden="false" customHeight="false" outlineLevel="0" collapsed="false">
      <c r="A41" s="30" t="s">
        <v>44</v>
      </c>
      <c r="B41" s="185" t="n">
        <v>445</v>
      </c>
      <c r="C41" s="31" t="s">
        <v>17</v>
      </c>
      <c r="D41" s="31" t="s">
        <v>33</v>
      </c>
      <c r="E41" s="32" t="s">
        <v>45</v>
      </c>
      <c r="F41" s="31"/>
      <c r="G41" s="51" t="n">
        <f aca="false">G42+G44</f>
        <v>1463.3</v>
      </c>
    </row>
    <row r="42" customFormat="false" ht="31.5" hidden="false" customHeight="false" outlineLevel="0" collapsed="false">
      <c r="A42" s="30" t="s">
        <v>36</v>
      </c>
      <c r="B42" s="185" t="n">
        <v>445</v>
      </c>
      <c r="C42" s="31" t="s">
        <v>17</v>
      </c>
      <c r="D42" s="31" t="s">
        <v>33</v>
      </c>
      <c r="E42" s="32" t="s">
        <v>45</v>
      </c>
      <c r="F42" s="31" t="s">
        <v>37</v>
      </c>
      <c r="G42" s="51" t="n">
        <f aca="false">G43</f>
        <v>1443.3</v>
      </c>
    </row>
    <row r="43" customFormat="false" ht="31.5" hidden="false" customHeight="false" outlineLevel="0" collapsed="false">
      <c r="A43" s="30" t="s">
        <v>38</v>
      </c>
      <c r="B43" s="185" t="n">
        <v>445</v>
      </c>
      <c r="C43" s="31" t="s">
        <v>17</v>
      </c>
      <c r="D43" s="31" t="s">
        <v>33</v>
      </c>
      <c r="E43" s="32" t="s">
        <v>45</v>
      </c>
      <c r="F43" s="31" t="s">
        <v>39</v>
      </c>
      <c r="G43" s="51" t="n">
        <v>1443.3</v>
      </c>
    </row>
    <row r="44" customFormat="false" ht="15.75" hidden="false" customHeight="false" outlineLevel="0" collapsed="false">
      <c r="A44" s="30" t="s">
        <v>46</v>
      </c>
      <c r="B44" s="185" t="n">
        <v>445</v>
      </c>
      <c r="C44" s="31" t="s">
        <v>17</v>
      </c>
      <c r="D44" s="31" t="s">
        <v>33</v>
      </c>
      <c r="E44" s="32" t="s">
        <v>45</v>
      </c>
      <c r="F44" s="31" t="s">
        <v>47</v>
      </c>
      <c r="G44" s="51" t="n">
        <f aca="false">G45</f>
        <v>20</v>
      </c>
    </row>
    <row r="45" customFormat="false" ht="15.75" hidden="false" customHeight="false" outlineLevel="0" collapsed="false">
      <c r="A45" s="30" t="s">
        <v>48</v>
      </c>
      <c r="B45" s="185" t="n">
        <v>445</v>
      </c>
      <c r="C45" s="31" t="s">
        <v>17</v>
      </c>
      <c r="D45" s="31" t="s">
        <v>33</v>
      </c>
      <c r="E45" s="32" t="s">
        <v>45</v>
      </c>
      <c r="F45" s="31" t="s">
        <v>49</v>
      </c>
      <c r="G45" s="51" t="n">
        <v>20</v>
      </c>
    </row>
    <row r="46" customFormat="false" ht="15.75" hidden="false" customHeight="true" outlineLevel="0" collapsed="false">
      <c r="A46" s="20" t="s">
        <v>507</v>
      </c>
      <c r="B46" s="20"/>
      <c r="C46" s="20"/>
      <c r="D46" s="20"/>
      <c r="E46" s="20"/>
      <c r="F46" s="20"/>
      <c r="G46" s="20"/>
    </row>
    <row r="47" customFormat="false" ht="31.5" hidden="false" customHeight="false" outlineLevel="0" collapsed="false">
      <c r="A47" s="37" t="s">
        <v>50</v>
      </c>
      <c r="B47" s="185" t="n">
        <v>444</v>
      </c>
      <c r="C47" s="25" t="s">
        <v>17</v>
      </c>
      <c r="D47" s="25" t="s">
        <v>51</v>
      </c>
      <c r="E47" s="26" t="s">
        <v>21</v>
      </c>
      <c r="F47" s="25"/>
      <c r="G47" s="27" t="n">
        <f aca="false">G48+G55+G63+G72+G82+G88+G98+G101+G108</f>
        <v>98571.96338</v>
      </c>
    </row>
    <row r="48" customFormat="false" ht="63" hidden="false" customHeight="false" outlineLevel="0" collapsed="false">
      <c r="A48" s="37" t="s">
        <v>52</v>
      </c>
      <c r="B48" s="185" t="n">
        <v>444</v>
      </c>
      <c r="C48" s="25" t="s">
        <v>17</v>
      </c>
      <c r="D48" s="25" t="s">
        <v>51</v>
      </c>
      <c r="E48" s="26" t="s">
        <v>53</v>
      </c>
      <c r="F48" s="25"/>
      <c r="G48" s="52" t="n">
        <f aca="false">G49</f>
        <v>1997.7</v>
      </c>
      <c r="I48" s="3"/>
    </row>
    <row r="49" customFormat="false" ht="15.75" hidden="false" customHeight="false" outlineLevel="0" collapsed="false">
      <c r="A49" s="30" t="s">
        <v>22</v>
      </c>
      <c r="B49" s="185" t="n">
        <v>444</v>
      </c>
      <c r="C49" s="31" t="s">
        <v>17</v>
      </c>
      <c r="D49" s="31" t="s">
        <v>51</v>
      </c>
      <c r="E49" s="32" t="s">
        <v>53</v>
      </c>
      <c r="F49" s="31"/>
      <c r="G49" s="51" t="n">
        <f aca="false">G50+G52</f>
        <v>1997.7</v>
      </c>
    </row>
    <row r="50" customFormat="false" ht="63" hidden="false" customHeight="false" outlineLevel="0" collapsed="false">
      <c r="A50" s="30" t="s">
        <v>25</v>
      </c>
      <c r="B50" s="185" t="n">
        <v>444</v>
      </c>
      <c r="C50" s="31" t="s">
        <v>17</v>
      </c>
      <c r="D50" s="31" t="s">
        <v>51</v>
      </c>
      <c r="E50" s="32" t="s">
        <v>53</v>
      </c>
      <c r="F50" s="31" t="s">
        <v>26</v>
      </c>
      <c r="G50" s="51" t="n">
        <f aca="false">G51</f>
        <v>1677.95</v>
      </c>
    </row>
    <row r="51" customFormat="false" ht="31.5" hidden="false" customHeight="false" outlineLevel="0" collapsed="false">
      <c r="A51" s="30" t="s">
        <v>27</v>
      </c>
      <c r="B51" s="185" t="n">
        <v>444</v>
      </c>
      <c r="C51" s="31" t="s">
        <v>17</v>
      </c>
      <c r="D51" s="31" t="s">
        <v>51</v>
      </c>
      <c r="E51" s="32" t="s">
        <v>53</v>
      </c>
      <c r="F51" s="31" t="s">
        <v>28</v>
      </c>
      <c r="G51" s="51" t="n">
        <v>1677.95</v>
      </c>
    </row>
    <row r="52" customFormat="false" ht="31.5" hidden="false" customHeight="false" outlineLevel="0" collapsed="false">
      <c r="A52" s="30" t="s">
        <v>44</v>
      </c>
      <c r="B52" s="185" t="n">
        <v>444</v>
      </c>
      <c r="C52" s="31" t="s">
        <v>17</v>
      </c>
      <c r="D52" s="31" t="s">
        <v>51</v>
      </c>
      <c r="E52" s="32" t="s">
        <v>53</v>
      </c>
      <c r="F52" s="31"/>
      <c r="G52" s="51" t="n">
        <f aca="false">G53</f>
        <v>319.75</v>
      </c>
    </row>
    <row r="53" customFormat="false" ht="31.5" hidden="false" customHeight="false" outlineLevel="0" collapsed="false">
      <c r="A53" s="30" t="s">
        <v>36</v>
      </c>
      <c r="B53" s="185" t="n">
        <v>444</v>
      </c>
      <c r="C53" s="31" t="s">
        <v>17</v>
      </c>
      <c r="D53" s="31" t="s">
        <v>51</v>
      </c>
      <c r="E53" s="32" t="s">
        <v>53</v>
      </c>
      <c r="F53" s="31" t="s">
        <v>37</v>
      </c>
      <c r="G53" s="51" t="n">
        <f aca="false">G54</f>
        <v>319.75</v>
      </c>
    </row>
    <row r="54" customFormat="false" ht="31.5" hidden="false" customHeight="false" outlineLevel="0" collapsed="false">
      <c r="A54" s="30" t="s">
        <v>38</v>
      </c>
      <c r="B54" s="185" t="n">
        <v>444</v>
      </c>
      <c r="C54" s="31" t="s">
        <v>17</v>
      </c>
      <c r="D54" s="31" t="s">
        <v>51</v>
      </c>
      <c r="E54" s="32" t="s">
        <v>53</v>
      </c>
      <c r="F54" s="31" t="s">
        <v>39</v>
      </c>
      <c r="G54" s="51" t="n">
        <v>319.75</v>
      </c>
    </row>
    <row r="55" customFormat="false" ht="47.25" hidden="false" customHeight="false" outlineLevel="0" collapsed="false">
      <c r="A55" s="37" t="s">
        <v>54</v>
      </c>
      <c r="B55" s="185" t="n">
        <v>444</v>
      </c>
      <c r="C55" s="25" t="s">
        <v>17</v>
      </c>
      <c r="D55" s="25" t="s">
        <v>51</v>
      </c>
      <c r="E55" s="26" t="s">
        <v>55</v>
      </c>
      <c r="F55" s="25"/>
      <c r="G55" s="40" t="n">
        <f aca="false">G57</f>
        <v>2018</v>
      </c>
    </row>
    <row r="56" customFormat="false" ht="78.75" hidden="false" customHeight="false" outlineLevel="0" collapsed="false">
      <c r="A56" s="37" t="s">
        <v>56</v>
      </c>
      <c r="B56" s="185" t="n">
        <v>444</v>
      </c>
      <c r="C56" s="25" t="s">
        <v>17</v>
      </c>
      <c r="D56" s="25" t="s">
        <v>51</v>
      </c>
      <c r="E56" s="32" t="s">
        <v>55</v>
      </c>
      <c r="F56" s="25"/>
      <c r="G56" s="52" t="n">
        <f aca="false">G57</f>
        <v>2018</v>
      </c>
    </row>
    <row r="57" customFormat="false" ht="15.75" hidden="false" customHeight="false" outlineLevel="0" collapsed="false">
      <c r="A57" s="30" t="s">
        <v>57</v>
      </c>
      <c r="B57" s="185" t="n">
        <v>444</v>
      </c>
      <c r="C57" s="31" t="s">
        <v>17</v>
      </c>
      <c r="D57" s="31" t="s">
        <v>51</v>
      </c>
      <c r="E57" s="32" t="s">
        <v>55</v>
      </c>
      <c r="F57" s="31"/>
      <c r="G57" s="51" t="n">
        <f aca="false">G58+G60</f>
        <v>2018</v>
      </c>
    </row>
    <row r="58" customFormat="false" ht="63" hidden="false" customHeight="false" outlineLevel="0" collapsed="false">
      <c r="A58" s="30" t="s">
        <v>25</v>
      </c>
      <c r="B58" s="185" t="n">
        <v>444</v>
      </c>
      <c r="C58" s="31" t="s">
        <v>17</v>
      </c>
      <c r="D58" s="31" t="s">
        <v>51</v>
      </c>
      <c r="E58" s="32" t="s">
        <v>55</v>
      </c>
      <c r="F58" s="31" t="s">
        <v>26</v>
      </c>
      <c r="G58" s="49" t="n">
        <f aca="false">G59</f>
        <v>1514.89</v>
      </c>
    </row>
    <row r="59" customFormat="false" ht="31.5" hidden="false" customHeight="false" outlineLevel="0" collapsed="false">
      <c r="A59" s="30" t="s">
        <v>27</v>
      </c>
      <c r="B59" s="185" t="n">
        <v>444</v>
      </c>
      <c r="C59" s="31" t="s">
        <v>17</v>
      </c>
      <c r="D59" s="31" t="s">
        <v>51</v>
      </c>
      <c r="E59" s="32" t="s">
        <v>55</v>
      </c>
      <c r="F59" s="31" t="s">
        <v>28</v>
      </c>
      <c r="G59" s="49" t="n">
        <v>1514.89</v>
      </c>
    </row>
    <row r="60" customFormat="false" ht="31.5" hidden="false" customHeight="false" outlineLevel="0" collapsed="false">
      <c r="A60" s="30" t="s">
        <v>44</v>
      </c>
      <c r="B60" s="185" t="n">
        <v>444</v>
      </c>
      <c r="C60" s="31" t="s">
        <v>17</v>
      </c>
      <c r="D60" s="31" t="s">
        <v>51</v>
      </c>
      <c r="E60" s="32" t="s">
        <v>55</v>
      </c>
      <c r="F60" s="31"/>
      <c r="G60" s="49" t="n">
        <f aca="false">G61</f>
        <v>503.11</v>
      </c>
    </row>
    <row r="61" customFormat="false" ht="31.5" hidden="false" customHeight="false" outlineLevel="0" collapsed="false">
      <c r="A61" s="30" t="s">
        <v>36</v>
      </c>
      <c r="B61" s="185" t="n">
        <v>444</v>
      </c>
      <c r="C61" s="31" t="s">
        <v>17</v>
      </c>
      <c r="D61" s="31" t="s">
        <v>51</v>
      </c>
      <c r="E61" s="32" t="s">
        <v>55</v>
      </c>
      <c r="F61" s="31" t="s">
        <v>37</v>
      </c>
      <c r="G61" s="49" t="n">
        <f aca="false">G62</f>
        <v>503.11</v>
      </c>
    </row>
    <row r="62" customFormat="false" ht="31.5" hidden="false" customHeight="false" outlineLevel="0" collapsed="false">
      <c r="A62" s="30" t="s">
        <v>38</v>
      </c>
      <c r="B62" s="185" t="n">
        <v>444</v>
      </c>
      <c r="C62" s="31" t="s">
        <v>17</v>
      </c>
      <c r="D62" s="31" t="s">
        <v>51</v>
      </c>
      <c r="E62" s="32" t="s">
        <v>55</v>
      </c>
      <c r="F62" s="31" t="s">
        <v>39</v>
      </c>
      <c r="G62" s="49" t="n">
        <v>503.11</v>
      </c>
    </row>
    <row r="63" customFormat="false" ht="47.25" hidden="false" customHeight="false" outlineLevel="0" collapsed="false">
      <c r="A63" s="53" t="s">
        <v>58</v>
      </c>
      <c r="B63" s="185" t="n">
        <v>444</v>
      </c>
      <c r="C63" s="25" t="s">
        <v>17</v>
      </c>
      <c r="D63" s="25" t="s">
        <v>51</v>
      </c>
      <c r="E63" s="26" t="s">
        <v>59</v>
      </c>
      <c r="F63" s="25"/>
      <c r="G63" s="40" t="n">
        <f aca="false">G64</f>
        <v>6945.2</v>
      </c>
    </row>
    <row r="64" customFormat="false" ht="15.75" hidden="false" customHeight="false" outlineLevel="0" collapsed="false">
      <c r="A64" s="30" t="s">
        <v>57</v>
      </c>
      <c r="B64" s="185" t="n">
        <v>444</v>
      </c>
      <c r="C64" s="31" t="s">
        <v>17</v>
      </c>
      <c r="D64" s="31" t="s">
        <v>51</v>
      </c>
      <c r="E64" s="32" t="s">
        <v>59</v>
      </c>
      <c r="F64" s="31"/>
      <c r="G64" s="40" t="n">
        <f aca="false">G65+G67</f>
        <v>6945.2</v>
      </c>
    </row>
    <row r="65" customFormat="false" ht="63" hidden="false" customHeight="false" outlineLevel="0" collapsed="false">
      <c r="A65" s="30" t="s">
        <v>25</v>
      </c>
      <c r="B65" s="185" t="n">
        <v>444</v>
      </c>
      <c r="C65" s="31" t="s">
        <v>17</v>
      </c>
      <c r="D65" s="31" t="s">
        <v>51</v>
      </c>
      <c r="E65" s="32" t="s">
        <v>59</v>
      </c>
      <c r="F65" s="31" t="s">
        <v>26</v>
      </c>
      <c r="G65" s="49" t="n">
        <f aca="false">G66</f>
        <v>5492.4</v>
      </c>
    </row>
    <row r="66" customFormat="false" ht="31.5" hidden="false" customHeight="false" outlineLevel="0" collapsed="false">
      <c r="A66" s="30" t="s">
        <v>27</v>
      </c>
      <c r="B66" s="185" t="n">
        <v>444</v>
      </c>
      <c r="C66" s="31" t="s">
        <v>17</v>
      </c>
      <c r="D66" s="31" t="s">
        <v>51</v>
      </c>
      <c r="E66" s="32" t="s">
        <v>59</v>
      </c>
      <c r="F66" s="31" t="s">
        <v>28</v>
      </c>
      <c r="G66" s="49" t="n">
        <v>5492.4</v>
      </c>
    </row>
    <row r="67" customFormat="false" ht="31.5" hidden="false" customHeight="false" outlineLevel="0" collapsed="false">
      <c r="A67" s="30" t="s">
        <v>44</v>
      </c>
      <c r="B67" s="185" t="n">
        <v>444</v>
      </c>
      <c r="C67" s="31" t="s">
        <v>17</v>
      </c>
      <c r="D67" s="31" t="s">
        <v>51</v>
      </c>
      <c r="E67" s="32" t="s">
        <v>59</v>
      </c>
      <c r="F67" s="31"/>
      <c r="G67" s="49" t="n">
        <f aca="false">G68+G70</f>
        <v>1452.8</v>
      </c>
    </row>
    <row r="68" customFormat="false" ht="31.5" hidden="false" customHeight="false" outlineLevel="0" collapsed="false">
      <c r="A68" s="30" t="s">
        <v>36</v>
      </c>
      <c r="B68" s="185" t="n">
        <v>444</v>
      </c>
      <c r="C68" s="31" t="s">
        <v>17</v>
      </c>
      <c r="D68" s="31" t="s">
        <v>51</v>
      </c>
      <c r="E68" s="32" t="s">
        <v>59</v>
      </c>
      <c r="F68" s="31" t="s">
        <v>37</v>
      </c>
      <c r="G68" s="49" t="n">
        <f aca="false">G69</f>
        <v>1450.8</v>
      </c>
    </row>
    <row r="69" customFormat="false" ht="31.5" hidden="false" customHeight="false" outlineLevel="0" collapsed="false">
      <c r="A69" s="30" t="s">
        <v>38</v>
      </c>
      <c r="B69" s="185" t="n">
        <v>444</v>
      </c>
      <c r="C69" s="31" t="s">
        <v>17</v>
      </c>
      <c r="D69" s="31" t="s">
        <v>51</v>
      </c>
      <c r="E69" s="32" t="s">
        <v>59</v>
      </c>
      <c r="F69" s="31" t="s">
        <v>39</v>
      </c>
      <c r="G69" s="49" t="n">
        <v>1450.8</v>
      </c>
    </row>
    <row r="70" customFormat="false" ht="15.75" hidden="false" customHeight="false" outlineLevel="0" collapsed="false">
      <c r="A70" s="30" t="s">
        <v>46</v>
      </c>
      <c r="B70" s="185" t="n">
        <v>444</v>
      </c>
      <c r="C70" s="31" t="s">
        <v>17</v>
      </c>
      <c r="D70" s="31" t="s">
        <v>51</v>
      </c>
      <c r="E70" s="32" t="s">
        <v>59</v>
      </c>
      <c r="F70" s="31" t="s">
        <v>47</v>
      </c>
      <c r="G70" s="51" t="n">
        <f aca="false">G71</f>
        <v>2</v>
      </c>
    </row>
    <row r="71" customFormat="false" ht="15.75" hidden="false" customHeight="false" outlineLevel="0" collapsed="false">
      <c r="A71" s="30" t="s">
        <v>48</v>
      </c>
      <c r="B71" s="185" t="n">
        <v>444</v>
      </c>
      <c r="C71" s="31" t="s">
        <v>17</v>
      </c>
      <c r="D71" s="31" t="s">
        <v>51</v>
      </c>
      <c r="E71" s="32" t="s">
        <v>59</v>
      </c>
      <c r="F71" s="31" t="s">
        <v>49</v>
      </c>
      <c r="G71" s="51" t="n">
        <v>2</v>
      </c>
    </row>
    <row r="72" customFormat="false" ht="47.25" hidden="false" customHeight="false" outlineLevel="0" collapsed="false">
      <c r="A72" s="29" t="s">
        <v>60</v>
      </c>
      <c r="B72" s="185" t="n">
        <v>444</v>
      </c>
      <c r="C72" s="31" t="s">
        <v>17</v>
      </c>
      <c r="D72" s="31" t="s">
        <v>51</v>
      </c>
      <c r="E72" s="26" t="s">
        <v>61</v>
      </c>
      <c r="F72" s="31"/>
      <c r="G72" s="52" t="n">
        <f aca="false">G73</f>
        <v>5.5</v>
      </c>
    </row>
    <row r="73" customFormat="false" ht="15.75" hidden="false" customHeight="false" outlineLevel="0" collapsed="false">
      <c r="A73" s="30" t="s">
        <v>57</v>
      </c>
      <c r="B73" s="185" t="n">
        <v>444</v>
      </c>
      <c r="C73" s="31" t="s">
        <v>17</v>
      </c>
      <c r="D73" s="31" t="s">
        <v>51</v>
      </c>
      <c r="E73" s="32" t="s">
        <v>61</v>
      </c>
      <c r="F73" s="31"/>
      <c r="G73" s="52" t="n">
        <f aca="false">G74+G76+G79</f>
        <v>5.5</v>
      </c>
    </row>
    <row r="74" customFormat="false" ht="63" hidden="false" customHeight="false" outlineLevel="0" collapsed="false">
      <c r="A74" s="30" t="s">
        <v>25</v>
      </c>
      <c r="B74" s="185" t="n">
        <v>444</v>
      </c>
      <c r="C74" s="31" t="s">
        <v>17</v>
      </c>
      <c r="D74" s="31" t="s">
        <v>51</v>
      </c>
      <c r="E74" s="32" t="s">
        <v>61</v>
      </c>
      <c r="F74" s="31" t="s">
        <v>26</v>
      </c>
      <c r="G74" s="51" t="n">
        <f aca="false">G75</f>
        <v>2.9</v>
      </c>
    </row>
    <row r="75" customFormat="false" ht="31.5" hidden="false" customHeight="false" outlineLevel="0" collapsed="false">
      <c r="A75" s="30" t="s">
        <v>27</v>
      </c>
      <c r="B75" s="185" t="n">
        <v>444</v>
      </c>
      <c r="C75" s="31" t="s">
        <v>17</v>
      </c>
      <c r="D75" s="31" t="s">
        <v>51</v>
      </c>
      <c r="E75" s="32" t="s">
        <v>61</v>
      </c>
      <c r="F75" s="31" t="s">
        <v>28</v>
      </c>
      <c r="G75" s="51" t="n">
        <v>2.9</v>
      </c>
    </row>
    <row r="76" customFormat="false" ht="31.5" hidden="false" customHeight="false" outlineLevel="0" collapsed="false">
      <c r="A76" s="30" t="s">
        <v>44</v>
      </c>
      <c r="B76" s="185" t="n">
        <v>444</v>
      </c>
      <c r="C76" s="31" t="s">
        <v>17</v>
      </c>
      <c r="D76" s="31" t="s">
        <v>51</v>
      </c>
      <c r="E76" s="32" t="s">
        <v>61</v>
      </c>
      <c r="F76" s="31"/>
      <c r="G76" s="51" t="n">
        <f aca="false">G77</f>
        <v>0.8</v>
      </c>
    </row>
    <row r="77" customFormat="false" ht="31.5" hidden="false" customHeight="false" outlineLevel="0" collapsed="false">
      <c r="A77" s="30" t="s">
        <v>36</v>
      </c>
      <c r="B77" s="185" t="n">
        <v>444</v>
      </c>
      <c r="C77" s="31" t="s">
        <v>17</v>
      </c>
      <c r="D77" s="31" t="s">
        <v>51</v>
      </c>
      <c r="E77" s="32" t="s">
        <v>61</v>
      </c>
      <c r="F77" s="31" t="s">
        <v>37</v>
      </c>
      <c r="G77" s="51" t="n">
        <f aca="false">G78</f>
        <v>0.8</v>
      </c>
    </row>
    <row r="78" customFormat="false" ht="31.5" hidden="false" customHeight="false" outlineLevel="0" collapsed="false">
      <c r="A78" s="30" t="s">
        <v>38</v>
      </c>
      <c r="B78" s="185" t="n">
        <v>444</v>
      </c>
      <c r="C78" s="31" t="s">
        <v>17</v>
      </c>
      <c r="D78" s="31" t="s">
        <v>51</v>
      </c>
      <c r="E78" s="32" t="s">
        <v>61</v>
      </c>
      <c r="F78" s="31" t="s">
        <v>39</v>
      </c>
      <c r="G78" s="51" t="n">
        <v>0.8</v>
      </c>
    </row>
    <row r="79" customFormat="false" ht="63" hidden="false" customHeight="false" outlineLevel="0" collapsed="false">
      <c r="A79" s="37" t="s">
        <v>62</v>
      </c>
      <c r="B79" s="185" t="n">
        <v>444</v>
      </c>
      <c r="C79" s="25" t="s">
        <v>17</v>
      </c>
      <c r="D79" s="25" t="s">
        <v>51</v>
      </c>
      <c r="E79" s="26" t="s">
        <v>61</v>
      </c>
      <c r="F79" s="25"/>
      <c r="G79" s="52" t="n">
        <f aca="false">G80</f>
        <v>1.8</v>
      </c>
    </row>
    <row r="80" customFormat="false" ht="15.75" hidden="false" customHeight="false" outlineLevel="0" collapsed="false">
      <c r="A80" s="30" t="s">
        <v>63</v>
      </c>
      <c r="B80" s="185" t="n">
        <v>444</v>
      </c>
      <c r="C80" s="31" t="s">
        <v>17</v>
      </c>
      <c r="D80" s="31" t="s">
        <v>51</v>
      </c>
      <c r="E80" s="32" t="s">
        <v>61</v>
      </c>
      <c r="F80" s="31" t="s">
        <v>64</v>
      </c>
      <c r="G80" s="51" t="n">
        <f aca="false">G81</f>
        <v>1.8</v>
      </c>
    </row>
    <row r="81" customFormat="false" ht="15.75" hidden="false" customHeight="false" outlineLevel="0" collapsed="false">
      <c r="A81" s="30" t="s">
        <v>65</v>
      </c>
      <c r="B81" s="185" t="n">
        <v>444</v>
      </c>
      <c r="C81" s="31" t="s">
        <v>17</v>
      </c>
      <c r="D81" s="31" t="s">
        <v>51</v>
      </c>
      <c r="E81" s="32" t="s">
        <v>61</v>
      </c>
      <c r="F81" s="31" t="s">
        <v>66</v>
      </c>
      <c r="G81" s="51" t="n">
        <v>1.8</v>
      </c>
    </row>
    <row r="82" customFormat="false" ht="63" hidden="false" customHeight="false" outlineLevel="0" collapsed="false">
      <c r="A82" s="37" t="s">
        <v>67</v>
      </c>
      <c r="B82" s="185" t="n">
        <v>444</v>
      </c>
      <c r="C82" s="25" t="s">
        <v>17</v>
      </c>
      <c r="D82" s="25" t="s">
        <v>51</v>
      </c>
      <c r="E82" s="26" t="s">
        <v>21</v>
      </c>
      <c r="F82" s="31"/>
      <c r="G82" s="33" t="n">
        <f aca="false">G83</f>
        <v>0</v>
      </c>
    </row>
    <row r="83" customFormat="false" ht="15.75" hidden="false" customHeight="false" outlineLevel="0" collapsed="false">
      <c r="A83" s="30" t="s">
        <v>57</v>
      </c>
      <c r="B83" s="185" t="n">
        <v>444</v>
      </c>
      <c r="C83" s="31" t="s">
        <v>17</v>
      </c>
      <c r="D83" s="31" t="s">
        <v>51</v>
      </c>
      <c r="E83" s="32" t="s">
        <v>21</v>
      </c>
      <c r="F83" s="31"/>
      <c r="G83" s="33" t="n">
        <f aca="false">G84+G86</f>
        <v>0</v>
      </c>
    </row>
    <row r="84" customFormat="false" ht="63" hidden="false" customHeight="false" outlineLevel="0" collapsed="false">
      <c r="A84" s="30" t="s">
        <v>25</v>
      </c>
      <c r="B84" s="185" t="n">
        <v>444</v>
      </c>
      <c r="C84" s="31" t="s">
        <v>17</v>
      </c>
      <c r="D84" s="31" t="s">
        <v>51</v>
      </c>
      <c r="E84" s="32" t="s">
        <v>68</v>
      </c>
      <c r="F84" s="31" t="s">
        <v>26</v>
      </c>
      <c r="G84" s="33" t="n">
        <f aca="false">G85</f>
        <v>0</v>
      </c>
    </row>
    <row r="85" customFormat="false" ht="31.5" hidden="false" customHeight="false" outlineLevel="0" collapsed="false">
      <c r="A85" s="30" t="s">
        <v>27</v>
      </c>
      <c r="B85" s="185" t="n">
        <v>444</v>
      </c>
      <c r="C85" s="31" t="s">
        <v>17</v>
      </c>
      <c r="D85" s="31" t="s">
        <v>51</v>
      </c>
      <c r="E85" s="32" t="s">
        <v>68</v>
      </c>
      <c r="F85" s="31" t="s">
        <v>28</v>
      </c>
      <c r="G85" s="33"/>
    </row>
    <row r="86" customFormat="false" ht="31.5" hidden="false" customHeight="false" outlineLevel="0" collapsed="false">
      <c r="A86" s="30" t="s">
        <v>36</v>
      </c>
      <c r="B86" s="185" t="n">
        <v>444</v>
      </c>
      <c r="C86" s="31" t="s">
        <v>17</v>
      </c>
      <c r="D86" s="31" t="s">
        <v>51</v>
      </c>
      <c r="E86" s="32" t="s">
        <v>68</v>
      </c>
      <c r="F86" s="31" t="s">
        <v>37</v>
      </c>
      <c r="G86" s="33" t="n">
        <f aca="false">G87</f>
        <v>0</v>
      </c>
    </row>
    <row r="87" customFormat="false" ht="31.5" hidden="false" customHeight="false" outlineLevel="0" collapsed="false">
      <c r="A87" s="30" t="s">
        <v>38</v>
      </c>
      <c r="B87" s="185" t="n">
        <v>444</v>
      </c>
      <c r="C87" s="31" t="s">
        <v>17</v>
      </c>
      <c r="D87" s="31" t="s">
        <v>51</v>
      </c>
      <c r="E87" s="32" t="s">
        <v>68</v>
      </c>
      <c r="F87" s="31" t="s">
        <v>39</v>
      </c>
      <c r="G87" s="33"/>
    </row>
    <row r="88" customFormat="false" ht="63" hidden="false" customHeight="false" outlineLevel="0" collapsed="false">
      <c r="A88" s="37" t="s">
        <v>69</v>
      </c>
      <c r="B88" s="185" t="n">
        <v>444</v>
      </c>
      <c r="C88" s="25" t="s">
        <v>17</v>
      </c>
      <c r="D88" s="25" t="s">
        <v>51</v>
      </c>
      <c r="E88" s="26" t="s">
        <v>21</v>
      </c>
      <c r="F88" s="25"/>
      <c r="G88" s="27" t="n">
        <f aca="false">G89</f>
        <v>80484.26338</v>
      </c>
    </row>
    <row r="89" customFormat="false" ht="31.5" hidden="false" customHeight="false" outlineLevel="0" collapsed="false">
      <c r="A89" s="30" t="s">
        <v>70</v>
      </c>
      <c r="B89" s="185" t="n">
        <v>444</v>
      </c>
      <c r="C89" s="31" t="s">
        <v>17</v>
      </c>
      <c r="D89" s="31" t="s">
        <v>51</v>
      </c>
      <c r="E89" s="32" t="s">
        <v>21</v>
      </c>
      <c r="F89" s="31"/>
      <c r="G89" s="33" t="n">
        <f aca="false">G91+G93</f>
        <v>80484.26338</v>
      </c>
    </row>
    <row r="90" customFormat="false" ht="31.5" hidden="false" customHeight="false" outlineLevel="0" collapsed="false">
      <c r="A90" s="30" t="s">
        <v>71</v>
      </c>
      <c r="B90" s="185" t="n">
        <v>444</v>
      </c>
      <c r="C90" s="31" t="s">
        <v>17</v>
      </c>
      <c r="D90" s="31" t="s">
        <v>51</v>
      </c>
      <c r="E90" s="32" t="s">
        <v>72</v>
      </c>
      <c r="F90" s="31"/>
      <c r="G90" s="33" t="n">
        <f aca="false">G91+G94+G96</f>
        <v>80484.26338</v>
      </c>
    </row>
    <row r="91" customFormat="false" ht="63" hidden="false" customHeight="false" outlineLevel="0" collapsed="false">
      <c r="A91" s="30" t="s">
        <v>25</v>
      </c>
      <c r="B91" s="185" t="n">
        <v>444</v>
      </c>
      <c r="C91" s="31" t="s">
        <v>17</v>
      </c>
      <c r="D91" s="31" t="s">
        <v>51</v>
      </c>
      <c r="E91" s="32" t="s">
        <v>73</v>
      </c>
      <c r="F91" s="31" t="s">
        <v>26</v>
      </c>
      <c r="G91" s="33" t="n">
        <f aca="false">G92</f>
        <v>62705.76</v>
      </c>
    </row>
    <row r="92" customFormat="false" ht="31.5" hidden="false" customHeight="false" outlineLevel="0" collapsed="false">
      <c r="A92" s="30" t="s">
        <v>74</v>
      </c>
      <c r="B92" s="185" t="n">
        <v>444</v>
      </c>
      <c r="C92" s="31" t="s">
        <v>17</v>
      </c>
      <c r="D92" s="31" t="s">
        <v>51</v>
      </c>
      <c r="E92" s="32" t="s">
        <v>73</v>
      </c>
      <c r="F92" s="31" t="s">
        <v>28</v>
      </c>
      <c r="G92" s="33" t="n">
        <v>62705.76</v>
      </c>
    </row>
    <row r="93" customFormat="false" ht="31.5" hidden="false" customHeight="false" outlineLevel="0" collapsed="false">
      <c r="A93" s="30" t="s">
        <v>44</v>
      </c>
      <c r="B93" s="185" t="n">
        <v>444</v>
      </c>
      <c r="C93" s="31" t="s">
        <v>17</v>
      </c>
      <c r="D93" s="31" t="s">
        <v>51</v>
      </c>
      <c r="E93" s="32" t="s">
        <v>75</v>
      </c>
      <c r="F93" s="31"/>
      <c r="G93" s="33" t="n">
        <f aca="false">G94+G96</f>
        <v>17778.50338</v>
      </c>
    </row>
    <row r="94" customFormat="false" ht="31.5" hidden="false" customHeight="false" outlineLevel="0" collapsed="false">
      <c r="A94" s="30" t="s">
        <v>36</v>
      </c>
      <c r="B94" s="185" t="n">
        <v>444</v>
      </c>
      <c r="C94" s="31" t="s">
        <v>17</v>
      </c>
      <c r="D94" s="31" t="s">
        <v>51</v>
      </c>
      <c r="E94" s="32" t="s">
        <v>75</v>
      </c>
      <c r="F94" s="31" t="s">
        <v>37</v>
      </c>
      <c r="G94" s="33" t="n">
        <f aca="false">G95</f>
        <v>17348.50338</v>
      </c>
    </row>
    <row r="95" customFormat="false" ht="31.5" hidden="false" customHeight="false" outlineLevel="0" collapsed="false">
      <c r="A95" s="54" t="s">
        <v>38</v>
      </c>
      <c r="B95" s="185" t="n">
        <v>444</v>
      </c>
      <c r="C95" s="55" t="s">
        <v>17</v>
      </c>
      <c r="D95" s="55" t="s">
        <v>51</v>
      </c>
      <c r="E95" s="56" t="s">
        <v>75</v>
      </c>
      <c r="F95" s="55" t="s">
        <v>39</v>
      </c>
      <c r="G95" s="58" t="n">
        <v>17348.50338</v>
      </c>
    </row>
    <row r="96" customFormat="false" ht="15.75" hidden="false" customHeight="false" outlineLevel="0" collapsed="false">
      <c r="A96" s="30" t="s">
        <v>46</v>
      </c>
      <c r="B96" s="185" t="n">
        <v>444</v>
      </c>
      <c r="C96" s="31" t="s">
        <v>17</v>
      </c>
      <c r="D96" s="31" t="s">
        <v>51</v>
      </c>
      <c r="E96" s="32" t="s">
        <v>75</v>
      </c>
      <c r="F96" s="31" t="s">
        <v>47</v>
      </c>
      <c r="G96" s="33" t="n">
        <f aca="false">G97</f>
        <v>430</v>
      </c>
    </row>
    <row r="97" customFormat="false" ht="15.75" hidden="false" customHeight="false" outlineLevel="0" collapsed="false">
      <c r="A97" s="30" t="s">
        <v>48</v>
      </c>
      <c r="B97" s="185" t="n">
        <v>444</v>
      </c>
      <c r="C97" s="31" t="s">
        <v>17</v>
      </c>
      <c r="D97" s="31" t="s">
        <v>51</v>
      </c>
      <c r="E97" s="32" t="s">
        <v>75</v>
      </c>
      <c r="F97" s="31" t="s">
        <v>49</v>
      </c>
      <c r="G97" s="33" t="n">
        <v>430</v>
      </c>
    </row>
    <row r="98" customFormat="false" ht="78.75" hidden="false" customHeight="false" outlineLevel="0" collapsed="false">
      <c r="A98" s="37" t="s">
        <v>29</v>
      </c>
      <c r="B98" s="185" t="n">
        <v>444</v>
      </c>
      <c r="C98" s="39" t="s">
        <v>17</v>
      </c>
      <c r="D98" s="25" t="s">
        <v>51</v>
      </c>
      <c r="E98" s="26" t="s">
        <v>30</v>
      </c>
      <c r="F98" s="25"/>
      <c r="G98" s="52" t="n">
        <f aca="false">G99</f>
        <v>6456.1</v>
      </c>
    </row>
    <row r="99" customFormat="false" ht="63" hidden="false" customHeight="false" outlineLevel="0" collapsed="false">
      <c r="A99" s="30" t="s">
        <v>25</v>
      </c>
      <c r="B99" s="185" t="n">
        <v>444</v>
      </c>
      <c r="C99" s="35" t="s">
        <v>17</v>
      </c>
      <c r="D99" s="31" t="s">
        <v>51</v>
      </c>
      <c r="E99" s="32" t="s">
        <v>30</v>
      </c>
      <c r="F99" s="31" t="s">
        <v>26</v>
      </c>
      <c r="G99" s="51" t="n">
        <f aca="false">G100</f>
        <v>6456.1</v>
      </c>
    </row>
    <row r="100" customFormat="false" ht="15.75" hidden="false" customHeight="false" outlineLevel="0" collapsed="false">
      <c r="A100" s="30" t="s">
        <v>31</v>
      </c>
      <c r="B100" s="185" t="n">
        <v>444</v>
      </c>
      <c r="C100" s="35" t="s">
        <v>17</v>
      </c>
      <c r="D100" s="31" t="s">
        <v>51</v>
      </c>
      <c r="E100" s="32" t="s">
        <v>30</v>
      </c>
      <c r="F100" s="31" t="s">
        <v>28</v>
      </c>
      <c r="G100" s="51" t="n">
        <v>6456.1</v>
      </c>
    </row>
    <row r="101" customFormat="false" ht="94.5" hidden="false" customHeight="false" outlineLevel="0" collapsed="false">
      <c r="A101" s="37" t="s">
        <v>76</v>
      </c>
      <c r="B101" s="185" t="n">
        <v>444</v>
      </c>
      <c r="C101" s="25" t="s">
        <v>17</v>
      </c>
      <c r="D101" s="25" t="s">
        <v>51</v>
      </c>
      <c r="E101" s="26" t="s">
        <v>77</v>
      </c>
      <c r="F101" s="25"/>
      <c r="G101" s="52" t="n">
        <f aca="false">G102</f>
        <v>100.8</v>
      </c>
    </row>
    <row r="102" customFormat="false" ht="15.75" hidden="false" customHeight="false" outlineLevel="0" collapsed="false">
      <c r="A102" s="30" t="s">
        <v>57</v>
      </c>
      <c r="B102" s="185" t="n">
        <v>444</v>
      </c>
      <c r="C102" s="31" t="s">
        <v>17</v>
      </c>
      <c r="D102" s="31" t="s">
        <v>51</v>
      </c>
      <c r="E102" s="32" t="s">
        <v>77</v>
      </c>
      <c r="F102" s="31"/>
      <c r="G102" s="51" t="n">
        <f aca="false">G103+G105</f>
        <v>100.8</v>
      </c>
    </row>
    <row r="103" customFormat="false" ht="63" hidden="false" customHeight="false" outlineLevel="0" collapsed="false">
      <c r="A103" s="30" t="s">
        <v>25</v>
      </c>
      <c r="B103" s="185" t="n">
        <v>444</v>
      </c>
      <c r="C103" s="31" t="s">
        <v>17</v>
      </c>
      <c r="D103" s="31" t="s">
        <v>51</v>
      </c>
      <c r="E103" s="32" t="s">
        <v>77</v>
      </c>
      <c r="F103" s="31" t="s">
        <v>26</v>
      </c>
      <c r="G103" s="51" t="n">
        <f aca="false">G104</f>
        <v>84</v>
      </c>
    </row>
    <row r="104" customFormat="false" ht="31.5" hidden="false" customHeight="false" outlineLevel="0" collapsed="false">
      <c r="A104" s="30" t="s">
        <v>27</v>
      </c>
      <c r="B104" s="185" t="n">
        <v>444</v>
      </c>
      <c r="C104" s="31" t="s">
        <v>17</v>
      </c>
      <c r="D104" s="31" t="s">
        <v>51</v>
      </c>
      <c r="E104" s="32" t="s">
        <v>77</v>
      </c>
      <c r="F104" s="31" t="s">
        <v>28</v>
      </c>
      <c r="G104" s="51" t="n">
        <v>84</v>
      </c>
    </row>
    <row r="105" customFormat="false" ht="31.5" hidden="false" customHeight="false" outlineLevel="0" collapsed="false">
      <c r="A105" s="30" t="s">
        <v>44</v>
      </c>
      <c r="B105" s="185" t="n">
        <v>444</v>
      </c>
      <c r="C105" s="31" t="s">
        <v>17</v>
      </c>
      <c r="D105" s="31" t="s">
        <v>51</v>
      </c>
      <c r="E105" s="32" t="s">
        <v>77</v>
      </c>
      <c r="F105" s="31"/>
      <c r="G105" s="51" t="n">
        <f aca="false">G106</f>
        <v>16.8</v>
      </c>
    </row>
    <row r="106" customFormat="false" ht="31.5" hidden="false" customHeight="false" outlineLevel="0" collapsed="false">
      <c r="A106" s="30" t="s">
        <v>36</v>
      </c>
      <c r="B106" s="185" t="n">
        <v>444</v>
      </c>
      <c r="C106" s="31" t="s">
        <v>17</v>
      </c>
      <c r="D106" s="31" t="s">
        <v>51</v>
      </c>
      <c r="E106" s="32" t="s">
        <v>77</v>
      </c>
      <c r="F106" s="31" t="s">
        <v>37</v>
      </c>
      <c r="G106" s="51" t="n">
        <f aca="false">G107</f>
        <v>16.8</v>
      </c>
    </row>
    <row r="107" customFormat="false" ht="31.5" hidden="false" customHeight="false" outlineLevel="0" collapsed="false">
      <c r="A107" s="30" t="s">
        <v>38</v>
      </c>
      <c r="B107" s="185" t="n">
        <v>444</v>
      </c>
      <c r="C107" s="31" t="s">
        <v>17</v>
      </c>
      <c r="D107" s="31" t="s">
        <v>51</v>
      </c>
      <c r="E107" s="32" t="s">
        <v>77</v>
      </c>
      <c r="F107" s="31" t="s">
        <v>39</v>
      </c>
      <c r="G107" s="51" t="n">
        <v>16.8</v>
      </c>
    </row>
    <row r="108" customFormat="false" ht="78.75" hidden="false" customHeight="false" outlineLevel="0" collapsed="false">
      <c r="A108" s="37" t="s">
        <v>78</v>
      </c>
      <c r="B108" s="185" t="n">
        <v>444</v>
      </c>
      <c r="C108" s="25" t="s">
        <v>17</v>
      </c>
      <c r="D108" s="25" t="s">
        <v>51</v>
      </c>
      <c r="E108" s="26" t="s">
        <v>79</v>
      </c>
      <c r="F108" s="25"/>
      <c r="G108" s="52" t="n">
        <f aca="false">G109</f>
        <v>564.4</v>
      </c>
    </row>
    <row r="109" customFormat="false" ht="15.75" hidden="false" customHeight="false" outlineLevel="0" collapsed="false">
      <c r="A109" s="30" t="s">
        <v>57</v>
      </c>
      <c r="B109" s="185" t="n">
        <v>444</v>
      </c>
      <c r="C109" s="25" t="s">
        <v>17</v>
      </c>
      <c r="D109" s="25" t="s">
        <v>51</v>
      </c>
      <c r="E109" s="32" t="s">
        <v>79</v>
      </c>
      <c r="F109" s="25"/>
      <c r="G109" s="52" t="n">
        <f aca="false">G110+G112</f>
        <v>564.4</v>
      </c>
    </row>
    <row r="110" customFormat="false" ht="63" hidden="false" customHeight="false" outlineLevel="0" collapsed="false">
      <c r="A110" s="30" t="s">
        <v>25</v>
      </c>
      <c r="B110" s="185" t="n">
        <v>444</v>
      </c>
      <c r="C110" s="31" t="s">
        <v>17</v>
      </c>
      <c r="D110" s="31" t="s">
        <v>51</v>
      </c>
      <c r="E110" s="32" t="s">
        <v>79</v>
      </c>
      <c r="F110" s="31" t="s">
        <v>26</v>
      </c>
      <c r="G110" s="51" t="n">
        <f aca="false">G111</f>
        <v>470.4</v>
      </c>
    </row>
    <row r="111" customFormat="false" ht="31.5" hidden="false" customHeight="false" outlineLevel="0" collapsed="false">
      <c r="A111" s="30" t="s">
        <v>27</v>
      </c>
      <c r="B111" s="185" t="n">
        <v>444</v>
      </c>
      <c r="C111" s="31" t="s">
        <v>17</v>
      </c>
      <c r="D111" s="31" t="s">
        <v>51</v>
      </c>
      <c r="E111" s="32" t="s">
        <v>79</v>
      </c>
      <c r="F111" s="31" t="s">
        <v>28</v>
      </c>
      <c r="G111" s="51" t="n">
        <v>470.4</v>
      </c>
    </row>
    <row r="112" customFormat="false" ht="31.5" hidden="false" customHeight="false" outlineLevel="0" collapsed="false">
      <c r="A112" s="30" t="s">
        <v>44</v>
      </c>
      <c r="B112" s="185" t="n">
        <v>444</v>
      </c>
      <c r="C112" s="31" t="s">
        <v>17</v>
      </c>
      <c r="D112" s="31" t="s">
        <v>51</v>
      </c>
      <c r="E112" s="32" t="s">
        <v>79</v>
      </c>
      <c r="F112" s="31"/>
      <c r="G112" s="51" t="n">
        <f aca="false">G113</f>
        <v>94</v>
      </c>
    </row>
    <row r="113" customFormat="false" ht="31.5" hidden="false" customHeight="false" outlineLevel="0" collapsed="false">
      <c r="A113" s="30" t="s">
        <v>36</v>
      </c>
      <c r="B113" s="185" t="n">
        <v>444</v>
      </c>
      <c r="C113" s="31" t="s">
        <v>17</v>
      </c>
      <c r="D113" s="31" t="s">
        <v>51</v>
      </c>
      <c r="E113" s="32" t="s">
        <v>79</v>
      </c>
      <c r="F113" s="31" t="s">
        <v>37</v>
      </c>
      <c r="G113" s="51" t="n">
        <f aca="false">G114</f>
        <v>94</v>
      </c>
    </row>
    <row r="114" customFormat="false" ht="31.5" hidden="false" customHeight="false" outlineLevel="0" collapsed="false">
      <c r="A114" s="30" t="s">
        <v>38</v>
      </c>
      <c r="B114" s="185" t="n">
        <v>444</v>
      </c>
      <c r="C114" s="31" t="s">
        <v>17</v>
      </c>
      <c r="D114" s="31" t="s">
        <v>51</v>
      </c>
      <c r="E114" s="32" t="s">
        <v>79</v>
      </c>
      <c r="F114" s="31" t="s">
        <v>39</v>
      </c>
      <c r="G114" s="51" t="n">
        <v>94</v>
      </c>
    </row>
    <row r="115" customFormat="false" ht="78.75" hidden="false" customHeight="false" outlineLevel="0" collapsed="false">
      <c r="A115" s="60" t="s">
        <v>80</v>
      </c>
      <c r="B115" s="185" t="n">
        <v>444</v>
      </c>
      <c r="C115" s="25" t="s">
        <v>17</v>
      </c>
      <c r="D115" s="25" t="s">
        <v>81</v>
      </c>
      <c r="E115" s="26" t="s">
        <v>82</v>
      </c>
      <c r="F115" s="25"/>
      <c r="G115" s="27" t="n">
        <f aca="false">G116</f>
        <v>46.3</v>
      </c>
    </row>
    <row r="116" customFormat="false" ht="15.75" hidden="false" customHeight="false" outlineLevel="0" collapsed="false">
      <c r="A116" s="30" t="s">
        <v>57</v>
      </c>
      <c r="B116" s="185" t="n">
        <v>444</v>
      </c>
      <c r="C116" s="31" t="s">
        <v>17</v>
      </c>
      <c r="D116" s="31" t="s">
        <v>81</v>
      </c>
      <c r="E116" s="32" t="s">
        <v>82</v>
      </c>
      <c r="F116" s="31"/>
      <c r="G116" s="33" t="n">
        <f aca="false">G118</f>
        <v>46.3</v>
      </c>
    </row>
    <row r="117" customFormat="false" ht="31.5" hidden="false" customHeight="false" outlineLevel="0" collapsed="false">
      <c r="A117" s="30" t="s">
        <v>36</v>
      </c>
      <c r="B117" s="185" t="n">
        <v>444</v>
      </c>
      <c r="C117" s="31" t="s">
        <v>17</v>
      </c>
      <c r="D117" s="31" t="s">
        <v>81</v>
      </c>
      <c r="E117" s="32" t="s">
        <v>82</v>
      </c>
      <c r="F117" s="31" t="s">
        <v>37</v>
      </c>
      <c r="G117" s="33" t="n">
        <f aca="false">G118</f>
        <v>46.3</v>
      </c>
    </row>
    <row r="118" customFormat="false" ht="31.5" hidden="false" customHeight="false" outlineLevel="0" collapsed="false">
      <c r="A118" s="30" t="s">
        <v>38</v>
      </c>
      <c r="B118" s="185" t="n">
        <v>444</v>
      </c>
      <c r="C118" s="31" t="s">
        <v>17</v>
      </c>
      <c r="D118" s="31" t="s">
        <v>81</v>
      </c>
      <c r="E118" s="32" t="s">
        <v>82</v>
      </c>
      <c r="F118" s="31" t="s">
        <v>39</v>
      </c>
      <c r="G118" s="33" t="n">
        <v>46.3</v>
      </c>
    </row>
    <row r="119" customFormat="false" ht="15.75" hidden="false" customHeight="true" outlineLevel="0" collapsed="false">
      <c r="A119" s="184" t="s">
        <v>509</v>
      </c>
      <c r="B119" s="184"/>
      <c r="C119" s="184"/>
      <c r="D119" s="184"/>
      <c r="E119" s="184"/>
      <c r="F119" s="184"/>
      <c r="G119" s="184"/>
    </row>
    <row r="120" customFormat="false" ht="47.25" hidden="false" customHeight="false" outlineLevel="0" collapsed="false">
      <c r="A120" s="37" t="s">
        <v>83</v>
      </c>
      <c r="B120" s="185" t="n">
        <v>446</v>
      </c>
      <c r="C120" s="25" t="s">
        <v>17</v>
      </c>
      <c r="D120" s="25" t="s">
        <v>84</v>
      </c>
      <c r="E120" s="26"/>
      <c r="F120" s="31"/>
      <c r="G120" s="27" t="n">
        <f aca="false">G121+G135</f>
        <v>10100.51265</v>
      </c>
    </row>
    <row r="121" customFormat="false" ht="15.75" hidden="false" customHeight="false" outlineLevel="0" collapsed="false">
      <c r="A121" s="30" t="s">
        <v>57</v>
      </c>
      <c r="B121" s="185" t="n">
        <v>446</v>
      </c>
      <c r="C121" s="25" t="s">
        <v>17</v>
      </c>
      <c r="D121" s="31" t="s">
        <v>84</v>
      </c>
      <c r="E121" s="32" t="s">
        <v>21</v>
      </c>
      <c r="F121" s="31"/>
      <c r="G121" s="33" t="n">
        <f aca="false">G122+G125</f>
        <v>10100.51265</v>
      </c>
    </row>
    <row r="122" customFormat="false" ht="31.5" hidden="false" customHeight="false" outlineLevel="0" collapsed="false">
      <c r="A122" s="41" t="s">
        <v>85</v>
      </c>
      <c r="B122" s="185" t="n">
        <v>446</v>
      </c>
      <c r="C122" s="43" t="s">
        <v>17</v>
      </c>
      <c r="D122" s="43" t="s">
        <v>84</v>
      </c>
      <c r="E122" s="44" t="s">
        <v>86</v>
      </c>
      <c r="F122" s="43"/>
      <c r="G122" s="45" t="n">
        <f aca="false">G123</f>
        <v>0</v>
      </c>
    </row>
    <row r="123" customFormat="false" ht="63" hidden="false" customHeight="false" outlineLevel="0" collapsed="false">
      <c r="A123" s="30" t="s">
        <v>25</v>
      </c>
      <c r="B123" s="185" t="n">
        <v>446</v>
      </c>
      <c r="C123" s="31" t="s">
        <v>17</v>
      </c>
      <c r="D123" s="31" t="s">
        <v>84</v>
      </c>
      <c r="E123" s="32" t="s">
        <v>86</v>
      </c>
      <c r="F123" s="31" t="s">
        <v>26</v>
      </c>
      <c r="G123" s="49" t="n">
        <f aca="false">G124</f>
        <v>0</v>
      </c>
    </row>
    <row r="124" customFormat="false" ht="31.5" hidden="false" customHeight="false" outlineLevel="0" collapsed="false">
      <c r="A124" s="30" t="s">
        <v>27</v>
      </c>
      <c r="B124" s="185" t="n">
        <v>446</v>
      </c>
      <c r="C124" s="31" t="s">
        <v>17</v>
      </c>
      <c r="D124" s="31" t="s">
        <v>84</v>
      </c>
      <c r="E124" s="32" t="s">
        <v>86</v>
      </c>
      <c r="F124" s="31" t="s">
        <v>28</v>
      </c>
      <c r="G124" s="49"/>
    </row>
    <row r="125" customFormat="false" ht="47.25" hidden="false" customHeight="false" outlineLevel="0" collapsed="false">
      <c r="A125" s="41" t="s">
        <v>87</v>
      </c>
      <c r="B125" s="185" t="n">
        <v>446</v>
      </c>
      <c r="C125" s="43" t="s">
        <v>17</v>
      </c>
      <c r="D125" s="43" t="s">
        <v>84</v>
      </c>
      <c r="E125" s="44" t="s">
        <v>88</v>
      </c>
      <c r="F125" s="43"/>
      <c r="G125" s="61" t="n">
        <f aca="false">G126+G128</f>
        <v>10100.51265</v>
      </c>
    </row>
    <row r="126" customFormat="false" ht="63" hidden="false" customHeight="false" outlineLevel="0" collapsed="false">
      <c r="A126" s="30" t="s">
        <v>25</v>
      </c>
      <c r="B126" s="185" t="n">
        <v>446</v>
      </c>
      <c r="C126" s="31" t="s">
        <v>17</v>
      </c>
      <c r="D126" s="31" t="s">
        <v>84</v>
      </c>
      <c r="E126" s="32" t="s">
        <v>89</v>
      </c>
      <c r="F126" s="31" t="s">
        <v>26</v>
      </c>
      <c r="G126" s="33" t="n">
        <f aca="false">G127</f>
        <v>8540.29565</v>
      </c>
    </row>
    <row r="127" customFormat="false" ht="31.5" hidden="false" customHeight="false" outlineLevel="0" collapsed="false">
      <c r="A127" s="30" t="s">
        <v>27</v>
      </c>
      <c r="B127" s="185" t="n">
        <v>446</v>
      </c>
      <c r="C127" s="31" t="s">
        <v>17</v>
      </c>
      <c r="D127" s="31" t="s">
        <v>84</v>
      </c>
      <c r="E127" s="32" t="s">
        <v>89</v>
      </c>
      <c r="F127" s="31" t="s">
        <v>28</v>
      </c>
      <c r="G127" s="33" t="n">
        <v>8540.29565</v>
      </c>
    </row>
    <row r="128" customFormat="false" ht="31.5" hidden="false" customHeight="false" outlineLevel="0" collapsed="false">
      <c r="A128" s="30" t="s">
        <v>44</v>
      </c>
      <c r="B128" s="185" t="n">
        <v>446</v>
      </c>
      <c r="C128" s="31" t="s">
        <v>17</v>
      </c>
      <c r="D128" s="31" t="s">
        <v>84</v>
      </c>
      <c r="E128" s="32" t="s">
        <v>90</v>
      </c>
      <c r="F128" s="31"/>
      <c r="G128" s="33" t="n">
        <f aca="false">G129+G131+G133</f>
        <v>1560.217</v>
      </c>
    </row>
    <row r="129" customFormat="false" ht="31.5" hidden="false" customHeight="false" outlineLevel="0" collapsed="false">
      <c r="A129" s="30" t="s">
        <v>36</v>
      </c>
      <c r="B129" s="185" t="n">
        <v>446</v>
      </c>
      <c r="C129" s="31" t="s">
        <v>17</v>
      </c>
      <c r="D129" s="31" t="s">
        <v>84</v>
      </c>
      <c r="E129" s="32" t="s">
        <v>90</v>
      </c>
      <c r="F129" s="31" t="s">
        <v>37</v>
      </c>
      <c r="G129" s="49" t="n">
        <f aca="false">G130</f>
        <v>1553.717</v>
      </c>
    </row>
    <row r="130" customFormat="false" ht="31.5" hidden="false" customHeight="false" outlineLevel="0" collapsed="false">
      <c r="A130" s="30" t="s">
        <v>38</v>
      </c>
      <c r="B130" s="185" t="n">
        <v>446</v>
      </c>
      <c r="C130" s="31" t="s">
        <v>17</v>
      </c>
      <c r="D130" s="31" t="s">
        <v>84</v>
      </c>
      <c r="E130" s="32" t="s">
        <v>90</v>
      </c>
      <c r="F130" s="31" t="s">
        <v>39</v>
      </c>
      <c r="G130" s="49" t="n">
        <v>1553.717</v>
      </c>
    </row>
    <row r="131" customFormat="false" ht="15.75" hidden="false" customHeight="false" outlineLevel="0" collapsed="false">
      <c r="A131" s="30" t="s">
        <v>91</v>
      </c>
      <c r="B131" s="185" t="n">
        <v>446</v>
      </c>
      <c r="C131" s="31" t="s">
        <v>17</v>
      </c>
      <c r="D131" s="31" t="s">
        <v>84</v>
      </c>
      <c r="E131" s="32" t="s">
        <v>90</v>
      </c>
      <c r="F131" s="31" t="s">
        <v>92</v>
      </c>
      <c r="G131" s="33" t="n">
        <f aca="false">G132</f>
        <v>0</v>
      </c>
    </row>
    <row r="132" customFormat="false" ht="31.5" hidden="false" customHeight="false" outlineLevel="0" collapsed="false">
      <c r="A132" s="62" t="s">
        <v>93</v>
      </c>
      <c r="B132" s="185" t="n">
        <v>446</v>
      </c>
      <c r="C132" s="31" t="s">
        <v>17</v>
      </c>
      <c r="D132" s="31" t="s">
        <v>84</v>
      </c>
      <c r="E132" s="32" t="s">
        <v>90</v>
      </c>
      <c r="F132" s="31" t="s">
        <v>92</v>
      </c>
      <c r="G132" s="33"/>
    </row>
    <row r="133" customFormat="false" ht="15.75" hidden="false" customHeight="false" outlineLevel="0" collapsed="false">
      <c r="A133" s="30" t="s">
        <v>46</v>
      </c>
      <c r="B133" s="185" t="n">
        <v>446</v>
      </c>
      <c r="C133" s="31" t="s">
        <v>17</v>
      </c>
      <c r="D133" s="31" t="s">
        <v>84</v>
      </c>
      <c r="E133" s="32" t="s">
        <v>90</v>
      </c>
      <c r="F133" s="31" t="s">
        <v>47</v>
      </c>
      <c r="G133" s="51" t="n">
        <f aca="false">G134</f>
        <v>6.5</v>
      </c>
    </row>
    <row r="134" customFormat="false" ht="15.75" hidden="false" customHeight="false" outlineLevel="0" collapsed="false">
      <c r="A134" s="30" t="s">
        <v>48</v>
      </c>
      <c r="B134" s="185" t="n">
        <v>446</v>
      </c>
      <c r="C134" s="31" t="s">
        <v>17</v>
      </c>
      <c r="D134" s="31" t="s">
        <v>84</v>
      </c>
      <c r="E134" s="32" t="s">
        <v>90</v>
      </c>
      <c r="F134" s="31" t="s">
        <v>49</v>
      </c>
      <c r="G134" s="51" t="n">
        <v>6.5</v>
      </c>
    </row>
    <row r="135" customFormat="false" ht="78.75" hidden="false" customHeight="false" outlineLevel="0" collapsed="false">
      <c r="A135" s="37" t="s">
        <v>29</v>
      </c>
      <c r="B135" s="185" t="n">
        <v>446</v>
      </c>
      <c r="C135" s="39" t="s">
        <v>17</v>
      </c>
      <c r="D135" s="25" t="s">
        <v>84</v>
      </c>
      <c r="E135" s="26" t="s">
        <v>30</v>
      </c>
      <c r="F135" s="25"/>
      <c r="G135" s="51" t="n">
        <f aca="false">G136</f>
        <v>0</v>
      </c>
    </row>
    <row r="136" customFormat="false" ht="63" hidden="false" customHeight="false" outlineLevel="0" collapsed="false">
      <c r="A136" s="30" t="s">
        <v>25</v>
      </c>
      <c r="B136" s="185" t="n">
        <v>446</v>
      </c>
      <c r="C136" s="35" t="s">
        <v>17</v>
      </c>
      <c r="D136" s="31" t="s">
        <v>84</v>
      </c>
      <c r="E136" s="32" t="s">
        <v>30</v>
      </c>
      <c r="F136" s="31" t="s">
        <v>26</v>
      </c>
      <c r="G136" s="51" t="n">
        <f aca="false">G137</f>
        <v>0</v>
      </c>
    </row>
    <row r="137" customFormat="false" ht="15.75" hidden="false" customHeight="false" outlineLevel="0" collapsed="false">
      <c r="A137" s="30" t="s">
        <v>31</v>
      </c>
      <c r="B137" s="185" t="n">
        <v>446</v>
      </c>
      <c r="C137" s="35" t="s">
        <v>17</v>
      </c>
      <c r="D137" s="31" t="s">
        <v>84</v>
      </c>
      <c r="E137" s="32" t="s">
        <v>30</v>
      </c>
      <c r="F137" s="31" t="s">
        <v>28</v>
      </c>
      <c r="G137" s="51" t="n">
        <v>0</v>
      </c>
    </row>
    <row r="138" customFormat="false" ht="15.75" hidden="false" customHeight="true" outlineLevel="0" collapsed="false">
      <c r="A138" s="184" t="s">
        <v>507</v>
      </c>
      <c r="B138" s="184"/>
      <c r="C138" s="184"/>
      <c r="D138" s="184"/>
      <c r="E138" s="184"/>
      <c r="F138" s="184"/>
      <c r="G138" s="184"/>
    </row>
    <row r="139" customFormat="false" ht="15.75" hidden="false" customHeight="false" outlineLevel="0" collapsed="false">
      <c r="A139" s="37" t="s">
        <v>94</v>
      </c>
      <c r="B139" s="185" t="n">
        <v>444</v>
      </c>
      <c r="C139" s="25" t="s">
        <v>17</v>
      </c>
      <c r="D139" s="25" t="s">
        <v>95</v>
      </c>
      <c r="E139" s="26"/>
      <c r="F139" s="25"/>
      <c r="G139" s="27" t="n">
        <f aca="false">G140</f>
        <v>1655.8685</v>
      </c>
    </row>
    <row r="140" customFormat="false" ht="15.75" hidden="false" customHeight="false" outlineLevel="0" collapsed="false">
      <c r="A140" s="30" t="s">
        <v>22</v>
      </c>
      <c r="B140" s="185" t="n">
        <v>444</v>
      </c>
      <c r="C140" s="31" t="s">
        <v>17</v>
      </c>
      <c r="D140" s="31" t="s">
        <v>95</v>
      </c>
      <c r="E140" s="32" t="s">
        <v>21</v>
      </c>
      <c r="F140" s="31"/>
      <c r="G140" s="33" t="n">
        <f aca="false">G141</f>
        <v>1655.8685</v>
      </c>
    </row>
    <row r="141" customFormat="false" ht="31.5" hidden="false" customHeight="false" outlineLevel="0" collapsed="false">
      <c r="A141" s="30" t="s">
        <v>96</v>
      </c>
      <c r="B141" s="185" t="n">
        <v>444</v>
      </c>
      <c r="C141" s="31" t="s">
        <v>17</v>
      </c>
      <c r="D141" s="31" t="s">
        <v>95</v>
      </c>
      <c r="E141" s="32" t="s">
        <v>97</v>
      </c>
      <c r="F141" s="31"/>
      <c r="G141" s="33" t="n">
        <f aca="false">G142</f>
        <v>1655.8685</v>
      </c>
    </row>
    <row r="142" customFormat="false" ht="15.75" hidden="false" customHeight="false" outlineLevel="0" collapsed="false">
      <c r="A142" s="30" t="s">
        <v>46</v>
      </c>
      <c r="B142" s="185" t="n">
        <v>444</v>
      </c>
      <c r="C142" s="31" t="s">
        <v>17</v>
      </c>
      <c r="D142" s="31" t="s">
        <v>95</v>
      </c>
      <c r="E142" s="32" t="s">
        <v>97</v>
      </c>
      <c r="F142" s="31" t="s">
        <v>47</v>
      </c>
      <c r="G142" s="33" t="n">
        <f aca="false">G143</f>
        <v>1655.8685</v>
      </c>
    </row>
    <row r="143" customFormat="false" ht="15.75" hidden="false" customHeight="false" outlineLevel="0" collapsed="false">
      <c r="A143" s="54" t="s">
        <v>98</v>
      </c>
      <c r="B143" s="185" t="n">
        <v>444</v>
      </c>
      <c r="C143" s="55" t="s">
        <v>17</v>
      </c>
      <c r="D143" s="55" t="s">
        <v>95</v>
      </c>
      <c r="E143" s="56" t="s">
        <v>97</v>
      </c>
      <c r="F143" s="55" t="s">
        <v>99</v>
      </c>
      <c r="G143" s="58" t="n">
        <v>1655.8685</v>
      </c>
    </row>
    <row r="144" customFormat="false" ht="15.75" hidden="false" customHeight="false" outlineLevel="0" collapsed="false">
      <c r="A144" s="37" t="s">
        <v>100</v>
      </c>
      <c r="B144" s="185" t="n">
        <v>444</v>
      </c>
      <c r="C144" s="25" t="s">
        <v>17</v>
      </c>
      <c r="D144" s="25" t="s">
        <v>101</v>
      </c>
      <c r="E144" s="63"/>
      <c r="F144" s="64"/>
      <c r="G144" s="27" t="n">
        <f aca="false">G145+G161+G166+G171</f>
        <v>22862.37347</v>
      </c>
    </row>
    <row r="145" customFormat="false" ht="31.5" hidden="false" customHeight="false" outlineLevel="0" collapsed="false">
      <c r="A145" s="37" t="s">
        <v>102</v>
      </c>
      <c r="B145" s="185" t="n">
        <v>444</v>
      </c>
      <c r="C145" s="25" t="s">
        <v>17</v>
      </c>
      <c r="D145" s="25" t="s">
        <v>101</v>
      </c>
      <c r="E145" s="63" t="s">
        <v>21</v>
      </c>
      <c r="F145" s="25"/>
      <c r="G145" s="27" t="n">
        <f aca="false">G146+G153+G157</f>
        <v>21074.17347</v>
      </c>
    </row>
    <row r="146" customFormat="false" ht="47.25" hidden="false" customHeight="false" outlineLevel="0" collapsed="false">
      <c r="A146" s="41" t="s">
        <v>103</v>
      </c>
      <c r="B146" s="185" t="n">
        <v>444</v>
      </c>
      <c r="C146" s="43" t="s">
        <v>17</v>
      </c>
      <c r="D146" s="43" t="s">
        <v>101</v>
      </c>
      <c r="E146" s="44" t="s">
        <v>104</v>
      </c>
      <c r="F146" s="43"/>
      <c r="G146" s="61" t="n">
        <f aca="false">G147+G149+G151</f>
        <v>16104.17347</v>
      </c>
    </row>
    <row r="147" customFormat="false" ht="31.5" hidden="false" customHeight="false" outlineLevel="0" collapsed="false">
      <c r="A147" s="30" t="s">
        <v>36</v>
      </c>
      <c r="B147" s="185" t="n">
        <v>444</v>
      </c>
      <c r="C147" s="31" t="s">
        <v>17</v>
      </c>
      <c r="D147" s="31" t="s">
        <v>101</v>
      </c>
      <c r="E147" s="32" t="s">
        <v>104</v>
      </c>
      <c r="F147" s="31" t="s">
        <v>37</v>
      </c>
      <c r="G147" s="33" t="n">
        <f aca="false">G148</f>
        <v>12804.17347</v>
      </c>
    </row>
    <row r="148" customFormat="false" ht="31.5" hidden="false" customHeight="false" outlineLevel="0" collapsed="false">
      <c r="A148" s="54" t="s">
        <v>38</v>
      </c>
      <c r="B148" s="186" t="n">
        <v>444</v>
      </c>
      <c r="C148" s="55" t="s">
        <v>17</v>
      </c>
      <c r="D148" s="55" t="s">
        <v>101</v>
      </c>
      <c r="E148" s="56" t="s">
        <v>104</v>
      </c>
      <c r="F148" s="55" t="s">
        <v>39</v>
      </c>
      <c r="G148" s="58" t="n">
        <v>12804.17347</v>
      </c>
    </row>
    <row r="149" customFormat="false" ht="15.75" hidden="false" customHeight="false" outlineLevel="0" collapsed="false">
      <c r="A149" s="30" t="s">
        <v>46</v>
      </c>
      <c r="B149" s="185" t="n">
        <v>444</v>
      </c>
      <c r="C149" s="31" t="s">
        <v>17</v>
      </c>
      <c r="D149" s="31" t="s">
        <v>101</v>
      </c>
      <c r="E149" s="32" t="s">
        <v>104</v>
      </c>
      <c r="F149" s="31" t="s">
        <v>47</v>
      </c>
      <c r="G149" s="33" t="n">
        <f aca="false">G150</f>
        <v>726.25</v>
      </c>
    </row>
    <row r="150" customFormat="false" ht="15.75" hidden="false" customHeight="false" outlineLevel="0" collapsed="false">
      <c r="A150" s="54" t="s">
        <v>48</v>
      </c>
      <c r="B150" s="186" t="n">
        <v>444</v>
      </c>
      <c r="C150" s="55" t="s">
        <v>17</v>
      </c>
      <c r="D150" s="55" t="s">
        <v>101</v>
      </c>
      <c r="E150" s="56" t="s">
        <v>104</v>
      </c>
      <c r="F150" s="55" t="s">
        <v>49</v>
      </c>
      <c r="G150" s="58" t="n">
        <v>726.25</v>
      </c>
    </row>
    <row r="151" customFormat="false" ht="15.75" hidden="false" customHeight="false" outlineLevel="0" collapsed="false">
      <c r="A151" s="62" t="s">
        <v>105</v>
      </c>
      <c r="B151" s="185" t="n">
        <v>444</v>
      </c>
      <c r="C151" s="31" t="s">
        <v>17</v>
      </c>
      <c r="D151" s="31" t="s">
        <v>101</v>
      </c>
      <c r="E151" s="32" t="s">
        <v>104</v>
      </c>
      <c r="F151" s="31" t="s">
        <v>106</v>
      </c>
      <c r="G151" s="33" t="n">
        <f aca="false">G152</f>
        <v>2573.75</v>
      </c>
    </row>
    <row r="152" customFormat="false" ht="31.5" hidden="false" customHeight="false" outlineLevel="0" collapsed="false">
      <c r="A152" s="66" t="s">
        <v>107</v>
      </c>
      <c r="B152" s="186" t="n">
        <v>444</v>
      </c>
      <c r="C152" s="55" t="s">
        <v>17</v>
      </c>
      <c r="D152" s="55" t="s">
        <v>101</v>
      </c>
      <c r="E152" s="56" t="s">
        <v>104</v>
      </c>
      <c r="F152" s="55" t="s">
        <v>92</v>
      </c>
      <c r="G152" s="58" t="n">
        <v>2573.75</v>
      </c>
    </row>
    <row r="153" customFormat="false" ht="31.5" hidden="false" customHeight="false" outlineLevel="0" collapsed="false">
      <c r="A153" s="41" t="s">
        <v>108</v>
      </c>
      <c r="B153" s="185" t="n">
        <v>444</v>
      </c>
      <c r="C153" s="43" t="s">
        <v>17</v>
      </c>
      <c r="D153" s="43" t="s">
        <v>101</v>
      </c>
      <c r="E153" s="44" t="s">
        <v>109</v>
      </c>
      <c r="F153" s="67"/>
      <c r="G153" s="61" t="n">
        <f aca="false">G154</f>
        <v>4370</v>
      </c>
    </row>
    <row r="154" customFormat="false" ht="15.75" hidden="false" customHeight="false" outlineLevel="0" collapsed="false">
      <c r="A154" s="30" t="s">
        <v>46</v>
      </c>
      <c r="B154" s="185" t="n">
        <v>444</v>
      </c>
      <c r="C154" s="31" t="s">
        <v>17</v>
      </c>
      <c r="D154" s="31" t="s">
        <v>101</v>
      </c>
      <c r="E154" s="32" t="s">
        <v>109</v>
      </c>
      <c r="F154" s="68" t="n">
        <v>800</v>
      </c>
      <c r="G154" s="33" t="n">
        <f aca="false">G155+G156</f>
        <v>4370</v>
      </c>
    </row>
    <row r="155" customFormat="false" ht="15.75" hidden="false" customHeight="false" outlineLevel="0" collapsed="false">
      <c r="A155" s="54" t="s">
        <v>110</v>
      </c>
      <c r="B155" s="185" t="n">
        <v>444</v>
      </c>
      <c r="C155" s="55" t="s">
        <v>17</v>
      </c>
      <c r="D155" s="55" t="s">
        <v>101</v>
      </c>
      <c r="E155" s="56" t="s">
        <v>109</v>
      </c>
      <c r="F155" s="69" t="n">
        <v>830</v>
      </c>
      <c r="G155" s="58" t="n">
        <v>2230</v>
      </c>
    </row>
    <row r="156" customFormat="false" ht="15.75" hidden="false" customHeight="false" outlineLevel="0" collapsed="false">
      <c r="A156" s="54" t="s">
        <v>48</v>
      </c>
      <c r="B156" s="185" t="n">
        <v>444</v>
      </c>
      <c r="C156" s="55" t="s">
        <v>17</v>
      </c>
      <c r="D156" s="55" t="s">
        <v>101</v>
      </c>
      <c r="E156" s="56" t="s">
        <v>109</v>
      </c>
      <c r="F156" s="69" t="n">
        <v>850</v>
      </c>
      <c r="G156" s="58" t="n">
        <v>2140</v>
      </c>
    </row>
    <row r="157" customFormat="false" ht="15.75" hidden="false" customHeight="false" outlineLevel="0" collapsed="false">
      <c r="A157" s="70" t="s">
        <v>105</v>
      </c>
      <c r="B157" s="185" t="n">
        <v>444</v>
      </c>
      <c r="C157" s="43" t="s">
        <v>17</v>
      </c>
      <c r="D157" s="43" t="s">
        <v>101</v>
      </c>
      <c r="E157" s="44" t="s">
        <v>111</v>
      </c>
      <c r="F157" s="67" t="n">
        <v>300</v>
      </c>
      <c r="G157" s="61" t="n">
        <f aca="false">G158+G159</f>
        <v>600</v>
      </c>
    </row>
    <row r="158" customFormat="false" ht="15.75" hidden="false" customHeight="false" outlineLevel="0" collapsed="false">
      <c r="A158" s="54" t="s">
        <v>112</v>
      </c>
      <c r="B158" s="185" t="n">
        <v>444</v>
      </c>
      <c r="C158" s="55" t="s">
        <v>17</v>
      </c>
      <c r="D158" s="55" t="s">
        <v>101</v>
      </c>
      <c r="E158" s="56" t="s">
        <v>111</v>
      </c>
      <c r="F158" s="69" t="n">
        <v>350</v>
      </c>
      <c r="G158" s="58" t="n">
        <v>0</v>
      </c>
    </row>
    <row r="159" customFormat="false" ht="31.5" hidden="false" customHeight="false" outlineLevel="0" collapsed="false">
      <c r="A159" s="30" t="s">
        <v>113</v>
      </c>
      <c r="B159" s="185" t="n">
        <v>444</v>
      </c>
      <c r="C159" s="31" t="s">
        <v>17</v>
      </c>
      <c r="D159" s="31" t="s">
        <v>101</v>
      </c>
      <c r="E159" s="32" t="s">
        <v>111</v>
      </c>
      <c r="F159" s="68" t="n">
        <v>600</v>
      </c>
      <c r="G159" s="33" t="n">
        <f aca="false">G160</f>
        <v>600</v>
      </c>
    </row>
    <row r="160" customFormat="false" ht="15.75" hidden="false" customHeight="false" outlineLevel="0" collapsed="false">
      <c r="A160" s="54" t="s">
        <v>114</v>
      </c>
      <c r="B160" s="185" t="n">
        <v>444</v>
      </c>
      <c r="C160" s="55" t="s">
        <v>17</v>
      </c>
      <c r="D160" s="55" t="s">
        <v>101</v>
      </c>
      <c r="E160" s="56" t="s">
        <v>111</v>
      </c>
      <c r="F160" s="69" t="n">
        <v>630</v>
      </c>
      <c r="G160" s="58" t="n">
        <v>600</v>
      </c>
    </row>
    <row r="161" customFormat="false" ht="94.5" hidden="false" customHeight="false" outlineLevel="0" collapsed="false">
      <c r="A161" s="37" t="s">
        <v>115</v>
      </c>
      <c r="B161" s="185" t="n">
        <v>444</v>
      </c>
      <c r="C161" s="25" t="s">
        <v>17</v>
      </c>
      <c r="D161" s="25" t="s">
        <v>101</v>
      </c>
      <c r="E161" s="26" t="s">
        <v>116</v>
      </c>
      <c r="F161" s="64"/>
      <c r="G161" s="52" t="n">
        <f aca="false">G162+G164</f>
        <v>300</v>
      </c>
    </row>
    <row r="162" customFormat="false" ht="31.5" hidden="false" customHeight="false" outlineLevel="0" collapsed="false">
      <c r="A162" s="30" t="s">
        <v>36</v>
      </c>
      <c r="B162" s="185" t="n">
        <v>444</v>
      </c>
      <c r="C162" s="31" t="s">
        <v>17</v>
      </c>
      <c r="D162" s="31" t="s">
        <v>101</v>
      </c>
      <c r="E162" s="32" t="s">
        <v>116</v>
      </c>
      <c r="F162" s="68" t="n">
        <v>200</v>
      </c>
      <c r="G162" s="51" t="n">
        <f aca="false">G163</f>
        <v>0</v>
      </c>
    </row>
    <row r="163" customFormat="false" ht="31.5" hidden="false" customHeight="false" outlineLevel="0" collapsed="false">
      <c r="A163" s="54" t="s">
        <v>38</v>
      </c>
      <c r="B163" s="186" t="n">
        <v>444</v>
      </c>
      <c r="C163" s="55" t="s">
        <v>17</v>
      </c>
      <c r="D163" s="55" t="s">
        <v>101</v>
      </c>
      <c r="E163" s="56" t="s">
        <v>116</v>
      </c>
      <c r="F163" s="69" t="n">
        <v>240</v>
      </c>
      <c r="G163" s="71" t="n">
        <v>0</v>
      </c>
    </row>
    <row r="164" customFormat="false" ht="31.5" hidden="false" customHeight="false" outlineLevel="0" collapsed="false">
      <c r="A164" s="30" t="s">
        <v>113</v>
      </c>
      <c r="B164" s="185" t="n">
        <v>444</v>
      </c>
      <c r="C164" s="31" t="s">
        <v>17</v>
      </c>
      <c r="D164" s="31" t="s">
        <v>101</v>
      </c>
      <c r="E164" s="32" t="s">
        <v>116</v>
      </c>
      <c r="F164" s="68" t="n">
        <v>600</v>
      </c>
      <c r="G164" s="51" t="n">
        <f aca="false">G165</f>
        <v>300</v>
      </c>
    </row>
    <row r="165" customFormat="false" ht="15.75" hidden="false" customHeight="false" outlineLevel="0" collapsed="false">
      <c r="A165" s="54" t="s">
        <v>114</v>
      </c>
      <c r="B165" s="186" t="n">
        <v>444</v>
      </c>
      <c r="C165" s="55" t="s">
        <v>17</v>
      </c>
      <c r="D165" s="55" t="s">
        <v>101</v>
      </c>
      <c r="E165" s="56" t="s">
        <v>116</v>
      </c>
      <c r="F165" s="69" t="n">
        <v>630</v>
      </c>
      <c r="G165" s="71" t="n">
        <v>300</v>
      </c>
    </row>
    <row r="166" customFormat="false" ht="78.75" hidden="false" customHeight="false" outlineLevel="0" collapsed="false">
      <c r="A166" s="37" t="s">
        <v>117</v>
      </c>
      <c r="B166" s="185" t="n">
        <v>444</v>
      </c>
      <c r="C166" s="25" t="s">
        <v>17</v>
      </c>
      <c r="D166" s="25" t="s">
        <v>101</v>
      </c>
      <c r="E166" s="26" t="s">
        <v>510</v>
      </c>
      <c r="F166" s="64"/>
      <c r="G166" s="52" t="n">
        <f aca="false">G167+G169</f>
        <v>15.8</v>
      </c>
    </row>
    <row r="167" customFormat="false" ht="31.5" hidden="false" customHeight="false" outlineLevel="0" collapsed="false">
      <c r="A167" s="30" t="s">
        <v>36</v>
      </c>
      <c r="B167" s="185" t="n">
        <v>444</v>
      </c>
      <c r="C167" s="31" t="s">
        <v>17</v>
      </c>
      <c r="D167" s="31" t="s">
        <v>101</v>
      </c>
      <c r="E167" s="32" t="s">
        <v>510</v>
      </c>
      <c r="F167" s="68" t="n">
        <v>200</v>
      </c>
      <c r="G167" s="51" t="n">
        <f aca="false">G168</f>
        <v>0</v>
      </c>
    </row>
    <row r="168" customFormat="false" ht="31.5" hidden="false" customHeight="false" outlineLevel="0" collapsed="false">
      <c r="A168" s="54" t="s">
        <v>38</v>
      </c>
      <c r="B168" s="186" t="n">
        <v>444</v>
      </c>
      <c r="C168" s="55" t="s">
        <v>17</v>
      </c>
      <c r="D168" s="55" t="s">
        <v>101</v>
      </c>
      <c r="E168" s="56" t="s">
        <v>510</v>
      </c>
      <c r="F168" s="69" t="n">
        <v>240</v>
      </c>
      <c r="G168" s="71" t="n">
        <v>0</v>
      </c>
    </row>
    <row r="169" customFormat="false" ht="31.5" hidden="false" customHeight="false" outlineLevel="0" collapsed="false">
      <c r="A169" s="30" t="s">
        <v>113</v>
      </c>
      <c r="B169" s="185" t="n">
        <v>444</v>
      </c>
      <c r="C169" s="31" t="s">
        <v>17</v>
      </c>
      <c r="D169" s="31" t="s">
        <v>101</v>
      </c>
      <c r="E169" s="32" t="s">
        <v>510</v>
      </c>
      <c r="F169" s="68" t="n">
        <v>600</v>
      </c>
      <c r="G169" s="51" t="n">
        <f aca="false">G170</f>
        <v>15.8</v>
      </c>
    </row>
    <row r="170" customFormat="false" ht="15.75" hidden="false" customHeight="false" outlineLevel="0" collapsed="false">
      <c r="A170" s="54" t="s">
        <v>114</v>
      </c>
      <c r="B170" s="186" t="n">
        <v>444</v>
      </c>
      <c r="C170" s="55" t="s">
        <v>17</v>
      </c>
      <c r="D170" s="55" t="s">
        <v>101</v>
      </c>
      <c r="E170" s="56" t="s">
        <v>510</v>
      </c>
      <c r="F170" s="69" t="n">
        <v>630</v>
      </c>
      <c r="G170" s="71" t="n">
        <v>15.8</v>
      </c>
    </row>
    <row r="171" customFormat="false" ht="78.75" hidden="false" customHeight="false" outlineLevel="0" collapsed="false">
      <c r="A171" s="37" t="s">
        <v>29</v>
      </c>
      <c r="B171" s="185" t="n">
        <v>444</v>
      </c>
      <c r="C171" s="39" t="s">
        <v>17</v>
      </c>
      <c r="D171" s="25" t="s">
        <v>101</v>
      </c>
      <c r="E171" s="26" t="s">
        <v>30</v>
      </c>
      <c r="F171" s="25"/>
      <c r="G171" s="51" t="n">
        <f aca="false">G172</f>
        <v>1472.4</v>
      </c>
    </row>
    <row r="172" customFormat="false" ht="63" hidden="false" customHeight="false" outlineLevel="0" collapsed="false">
      <c r="A172" s="30" t="s">
        <v>25</v>
      </c>
      <c r="B172" s="185" t="n">
        <v>444</v>
      </c>
      <c r="C172" s="35" t="s">
        <v>17</v>
      </c>
      <c r="D172" s="31" t="s">
        <v>101</v>
      </c>
      <c r="E172" s="32" t="s">
        <v>30</v>
      </c>
      <c r="F172" s="31" t="s">
        <v>26</v>
      </c>
      <c r="G172" s="51" t="n">
        <f aca="false">G173</f>
        <v>1472.4</v>
      </c>
    </row>
    <row r="173" customFormat="false" ht="15.75" hidden="false" customHeight="false" outlineLevel="0" collapsed="false">
      <c r="A173" s="30" t="s">
        <v>31</v>
      </c>
      <c r="B173" s="185" t="n">
        <v>444</v>
      </c>
      <c r="C173" s="35" t="s">
        <v>17</v>
      </c>
      <c r="D173" s="31" t="s">
        <v>101</v>
      </c>
      <c r="E173" s="32" t="s">
        <v>30</v>
      </c>
      <c r="F173" s="31" t="s">
        <v>28</v>
      </c>
      <c r="G173" s="51" t="n">
        <v>1472.4</v>
      </c>
    </row>
    <row r="174" customFormat="false" ht="15.75" hidden="false" customHeight="false" outlineLevel="0" collapsed="false">
      <c r="A174" s="37" t="s">
        <v>119</v>
      </c>
      <c r="B174" s="185" t="n">
        <v>444</v>
      </c>
      <c r="C174" s="25" t="s">
        <v>20</v>
      </c>
      <c r="D174" s="25"/>
      <c r="E174" s="26"/>
      <c r="F174" s="64"/>
      <c r="G174" s="52" t="n">
        <f aca="false">G175</f>
        <v>6353</v>
      </c>
    </row>
    <row r="175" customFormat="false" ht="31.5" hidden="false" customHeight="false" outlineLevel="0" collapsed="false">
      <c r="A175" s="37" t="s">
        <v>120</v>
      </c>
      <c r="B175" s="185" t="n">
        <v>444</v>
      </c>
      <c r="C175" s="25" t="s">
        <v>20</v>
      </c>
      <c r="D175" s="25" t="s">
        <v>33</v>
      </c>
      <c r="E175" s="26" t="s">
        <v>121</v>
      </c>
      <c r="F175" s="64"/>
      <c r="G175" s="52" t="n">
        <f aca="false">G176</f>
        <v>6353</v>
      </c>
    </row>
    <row r="176" customFormat="false" ht="15.75" hidden="false" customHeight="false" outlineLevel="0" collapsed="false">
      <c r="A176" s="37" t="s">
        <v>22</v>
      </c>
      <c r="B176" s="185" t="n">
        <v>444</v>
      </c>
      <c r="C176" s="25" t="s">
        <v>20</v>
      </c>
      <c r="D176" s="25" t="s">
        <v>33</v>
      </c>
      <c r="E176" s="26" t="s">
        <v>121</v>
      </c>
      <c r="F176" s="64"/>
      <c r="G176" s="52" t="n">
        <f aca="false">G177</f>
        <v>6353</v>
      </c>
    </row>
    <row r="177" customFormat="false" ht="78.75" hidden="false" customHeight="false" outlineLevel="0" collapsed="false">
      <c r="A177" s="29" t="s">
        <v>122</v>
      </c>
      <c r="B177" s="185" t="n">
        <v>444</v>
      </c>
      <c r="C177" s="25" t="s">
        <v>20</v>
      </c>
      <c r="D177" s="25" t="s">
        <v>33</v>
      </c>
      <c r="E177" s="26" t="s">
        <v>121</v>
      </c>
      <c r="F177" s="25"/>
      <c r="G177" s="52" t="n">
        <f aca="false">G178</f>
        <v>6353</v>
      </c>
    </row>
    <row r="178" customFormat="false" ht="15.75" hidden="false" customHeight="false" outlineLevel="0" collapsed="false">
      <c r="A178" s="30" t="s">
        <v>63</v>
      </c>
      <c r="B178" s="185" t="n">
        <v>444</v>
      </c>
      <c r="C178" s="31" t="s">
        <v>20</v>
      </c>
      <c r="D178" s="31" t="s">
        <v>33</v>
      </c>
      <c r="E178" s="32" t="s">
        <v>121</v>
      </c>
      <c r="F178" s="31" t="s">
        <v>64</v>
      </c>
      <c r="G178" s="51" t="n">
        <f aca="false">G179</f>
        <v>6353</v>
      </c>
    </row>
    <row r="179" customFormat="false" ht="15.75" hidden="false" customHeight="false" outlineLevel="0" collapsed="false">
      <c r="A179" s="30" t="s">
        <v>123</v>
      </c>
      <c r="B179" s="185" t="n">
        <v>444</v>
      </c>
      <c r="C179" s="31" t="s">
        <v>20</v>
      </c>
      <c r="D179" s="31" t="s">
        <v>33</v>
      </c>
      <c r="E179" s="32" t="s">
        <v>121</v>
      </c>
      <c r="F179" s="31" t="s">
        <v>66</v>
      </c>
      <c r="G179" s="51" t="n">
        <v>6353</v>
      </c>
    </row>
    <row r="180" customFormat="false" ht="31.5" hidden="false" customHeight="false" outlineLevel="0" collapsed="false">
      <c r="A180" s="29" t="s">
        <v>124</v>
      </c>
      <c r="B180" s="185" t="n">
        <v>444</v>
      </c>
      <c r="C180" s="25" t="s">
        <v>33</v>
      </c>
      <c r="D180" s="25"/>
      <c r="E180" s="26"/>
      <c r="F180" s="25"/>
      <c r="G180" s="27" t="n">
        <f aca="false">G181+G186+G189+G192+G195+G201</f>
        <v>5540.89662</v>
      </c>
    </row>
    <row r="181" customFormat="false" ht="15.75" hidden="false" customHeight="false" outlineLevel="0" collapsed="false">
      <c r="A181" s="37" t="s">
        <v>22</v>
      </c>
      <c r="B181" s="185" t="n">
        <v>444</v>
      </c>
      <c r="C181" s="25" t="s">
        <v>33</v>
      </c>
      <c r="D181" s="25"/>
      <c r="E181" s="26" t="s">
        <v>21</v>
      </c>
      <c r="F181" s="25"/>
      <c r="G181" s="27" t="n">
        <f aca="false">G182+G198</f>
        <v>2749.29662</v>
      </c>
    </row>
    <row r="182" customFormat="false" ht="47.25" hidden="false" customHeight="false" outlineLevel="0" collapsed="false">
      <c r="A182" s="70" t="s">
        <v>125</v>
      </c>
      <c r="B182" s="185" t="n">
        <v>444</v>
      </c>
      <c r="C182" s="43" t="s">
        <v>33</v>
      </c>
      <c r="D182" s="43" t="s">
        <v>126</v>
      </c>
      <c r="E182" s="26" t="s">
        <v>21</v>
      </c>
      <c r="F182" s="43"/>
      <c r="G182" s="61" t="n">
        <f aca="false">G183</f>
        <v>2749.29662</v>
      </c>
    </row>
    <row r="183" customFormat="false" ht="31.5" hidden="false" customHeight="false" outlineLevel="0" collapsed="false">
      <c r="A183" s="70" t="s">
        <v>127</v>
      </c>
      <c r="B183" s="185" t="n">
        <v>444</v>
      </c>
      <c r="C183" s="43" t="s">
        <v>33</v>
      </c>
      <c r="D183" s="43" t="s">
        <v>126</v>
      </c>
      <c r="E183" s="44" t="s">
        <v>128</v>
      </c>
      <c r="F183" s="43"/>
      <c r="G183" s="61" t="n">
        <f aca="false">G184</f>
        <v>2749.29662</v>
      </c>
    </row>
    <row r="184" customFormat="false" ht="31.5" hidden="false" customHeight="false" outlineLevel="0" collapsed="false">
      <c r="A184" s="30" t="s">
        <v>36</v>
      </c>
      <c r="B184" s="185" t="n">
        <v>444</v>
      </c>
      <c r="C184" s="35" t="s">
        <v>33</v>
      </c>
      <c r="D184" s="35" t="s">
        <v>126</v>
      </c>
      <c r="E184" s="32" t="s">
        <v>128</v>
      </c>
      <c r="F184" s="35" t="s">
        <v>37</v>
      </c>
      <c r="G184" s="33" t="n">
        <f aca="false">G185</f>
        <v>2749.29662</v>
      </c>
    </row>
    <row r="185" customFormat="false" ht="31.5" hidden="false" customHeight="false" outlineLevel="0" collapsed="false">
      <c r="A185" s="54" t="s">
        <v>38</v>
      </c>
      <c r="B185" s="185" t="n">
        <v>444</v>
      </c>
      <c r="C185" s="72" t="s">
        <v>33</v>
      </c>
      <c r="D185" s="72" t="s">
        <v>126</v>
      </c>
      <c r="E185" s="56" t="s">
        <v>128</v>
      </c>
      <c r="F185" s="72" t="s">
        <v>39</v>
      </c>
      <c r="G185" s="58" t="n">
        <v>2749.29662</v>
      </c>
    </row>
    <row r="186" customFormat="false" ht="126" hidden="false" customHeight="false" outlineLevel="0" collapsed="false">
      <c r="A186" s="73" t="s">
        <v>129</v>
      </c>
      <c r="B186" s="185" t="n">
        <v>444</v>
      </c>
      <c r="C186" s="39" t="s">
        <v>33</v>
      </c>
      <c r="D186" s="39" t="s">
        <v>126</v>
      </c>
      <c r="E186" s="74" t="s">
        <v>130</v>
      </c>
      <c r="F186" s="39"/>
      <c r="G186" s="52" t="n">
        <f aca="false">G187</f>
        <v>0</v>
      </c>
    </row>
    <row r="187" customFormat="false" ht="31.5" hidden="false" customHeight="false" outlineLevel="0" collapsed="false">
      <c r="A187" s="30" t="s">
        <v>36</v>
      </c>
      <c r="B187" s="185" t="n">
        <v>444</v>
      </c>
      <c r="C187" s="35" t="s">
        <v>33</v>
      </c>
      <c r="D187" s="35" t="s">
        <v>126</v>
      </c>
      <c r="E187" s="75" t="s">
        <v>130</v>
      </c>
      <c r="F187" s="39" t="s">
        <v>37</v>
      </c>
      <c r="G187" s="52" t="n">
        <f aca="false">G188</f>
        <v>0</v>
      </c>
    </row>
    <row r="188" customFormat="false" ht="31.5" hidden="false" customHeight="false" outlineLevel="0" collapsed="false">
      <c r="A188" s="30" t="s">
        <v>38</v>
      </c>
      <c r="B188" s="185" t="n">
        <v>444</v>
      </c>
      <c r="C188" s="35" t="s">
        <v>33</v>
      </c>
      <c r="D188" s="35" t="s">
        <v>126</v>
      </c>
      <c r="E188" s="75" t="s">
        <v>130</v>
      </c>
      <c r="F188" s="35" t="s">
        <v>39</v>
      </c>
      <c r="G188" s="51"/>
    </row>
    <row r="189" customFormat="false" ht="110.25" hidden="false" customHeight="false" outlineLevel="0" collapsed="false">
      <c r="A189" s="73" t="s">
        <v>131</v>
      </c>
      <c r="B189" s="185" t="n">
        <v>444</v>
      </c>
      <c r="C189" s="39" t="s">
        <v>33</v>
      </c>
      <c r="D189" s="39" t="s">
        <v>126</v>
      </c>
      <c r="E189" s="74" t="s">
        <v>132</v>
      </c>
      <c r="F189" s="39"/>
      <c r="G189" s="40" t="n">
        <f aca="false">G190</f>
        <v>0</v>
      </c>
    </row>
    <row r="190" customFormat="false" ht="31.5" hidden="false" customHeight="false" outlineLevel="0" collapsed="false">
      <c r="A190" s="30" t="s">
        <v>36</v>
      </c>
      <c r="B190" s="185" t="n">
        <v>444</v>
      </c>
      <c r="C190" s="35" t="s">
        <v>33</v>
      </c>
      <c r="D190" s="35" t="s">
        <v>126</v>
      </c>
      <c r="E190" s="75" t="s">
        <v>132</v>
      </c>
      <c r="F190" s="39" t="s">
        <v>37</v>
      </c>
      <c r="G190" s="40" t="n">
        <f aca="false">G191</f>
        <v>0</v>
      </c>
    </row>
    <row r="191" customFormat="false" ht="31.5" hidden="false" customHeight="false" outlineLevel="0" collapsed="false">
      <c r="A191" s="30" t="s">
        <v>38</v>
      </c>
      <c r="B191" s="185" t="n">
        <v>444</v>
      </c>
      <c r="C191" s="35" t="s">
        <v>33</v>
      </c>
      <c r="D191" s="35" t="s">
        <v>126</v>
      </c>
      <c r="E191" s="75" t="s">
        <v>132</v>
      </c>
      <c r="F191" s="35" t="s">
        <v>39</v>
      </c>
      <c r="G191" s="49"/>
    </row>
    <row r="192" customFormat="false" ht="110.25" hidden="false" customHeight="false" outlineLevel="0" collapsed="false">
      <c r="A192" s="76" t="s">
        <v>133</v>
      </c>
      <c r="B192" s="185" t="n">
        <v>444</v>
      </c>
      <c r="C192" s="35" t="s">
        <v>33</v>
      </c>
      <c r="D192" s="35" t="s">
        <v>126</v>
      </c>
      <c r="E192" s="74" t="s">
        <v>134</v>
      </c>
      <c r="F192" s="35"/>
      <c r="G192" s="52" t="n">
        <f aca="false">G193</f>
        <v>0</v>
      </c>
    </row>
    <row r="193" customFormat="false" ht="31.5" hidden="false" customHeight="false" outlineLevel="0" collapsed="false">
      <c r="A193" s="30" t="s">
        <v>36</v>
      </c>
      <c r="B193" s="185" t="n">
        <v>444</v>
      </c>
      <c r="C193" s="35" t="s">
        <v>33</v>
      </c>
      <c r="D193" s="35" t="s">
        <v>126</v>
      </c>
      <c r="E193" s="75" t="s">
        <v>134</v>
      </c>
      <c r="F193" s="35" t="s">
        <v>37</v>
      </c>
      <c r="G193" s="51" t="n">
        <f aca="false">G194</f>
        <v>0</v>
      </c>
    </row>
    <row r="194" customFormat="false" ht="31.5" hidden="false" customHeight="false" outlineLevel="0" collapsed="false">
      <c r="A194" s="30" t="s">
        <v>38</v>
      </c>
      <c r="B194" s="185" t="n">
        <v>444</v>
      </c>
      <c r="C194" s="35" t="s">
        <v>33</v>
      </c>
      <c r="D194" s="35" t="s">
        <v>126</v>
      </c>
      <c r="E194" s="75" t="s">
        <v>134</v>
      </c>
      <c r="F194" s="35" t="s">
        <v>39</v>
      </c>
      <c r="G194" s="51"/>
    </row>
    <row r="195" customFormat="false" ht="126" hidden="false" customHeight="false" outlineLevel="0" collapsed="false">
      <c r="A195" s="76" t="s">
        <v>135</v>
      </c>
      <c r="B195" s="185" t="n">
        <v>444</v>
      </c>
      <c r="C195" s="35" t="s">
        <v>33</v>
      </c>
      <c r="D195" s="35" t="s">
        <v>126</v>
      </c>
      <c r="E195" s="74" t="s">
        <v>136</v>
      </c>
      <c r="F195" s="35"/>
      <c r="G195" s="40" t="n">
        <f aca="false">G196</f>
        <v>0</v>
      </c>
    </row>
    <row r="196" customFormat="false" ht="31.5" hidden="false" customHeight="false" outlineLevel="0" collapsed="false">
      <c r="A196" s="30" t="s">
        <v>36</v>
      </c>
      <c r="B196" s="185" t="n">
        <v>444</v>
      </c>
      <c r="C196" s="35" t="s">
        <v>33</v>
      </c>
      <c r="D196" s="35" t="s">
        <v>126</v>
      </c>
      <c r="E196" s="75" t="s">
        <v>136</v>
      </c>
      <c r="F196" s="35" t="s">
        <v>37</v>
      </c>
      <c r="G196" s="49" t="n">
        <f aca="false">G197</f>
        <v>0</v>
      </c>
    </row>
    <row r="197" customFormat="false" ht="31.5" hidden="false" customHeight="false" outlineLevel="0" collapsed="false">
      <c r="A197" s="30" t="s">
        <v>38</v>
      </c>
      <c r="B197" s="185" t="n">
        <v>444</v>
      </c>
      <c r="C197" s="35" t="s">
        <v>33</v>
      </c>
      <c r="D197" s="35" t="s">
        <v>126</v>
      </c>
      <c r="E197" s="75" t="s">
        <v>136</v>
      </c>
      <c r="F197" s="35" t="s">
        <v>39</v>
      </c>
      <c r="G197" s="49"/>
    </row>
    <row r="198" customFormat="false" ht="47.25" hidden="false" customHeight="false" outlineLevel="0" collapsed="false">
      <c r="A198" s="37" t="s">
        <v>137</v>
      </c>
      <c r="B198" s="185" t="n">
        <v>444</v>
      </c>
      <c r="C198" s="39" t="s">
        <v>33</v>
      </c>
      <c r="D198" s="39" t="s">
        <v>126</v>
      </c>
      <c r="E198" s="74" t="s">
        <v>138</v>
      </c>
      <c r="F198" s="39"/>
      <c r="G198" s="40" t="n">
        <f aca="false">G199</f>
        <v>0</v>
      </c>
    </row>
    <row r="199" customFormat="false" ht="31.5" hidden="false" customHeight="false" outlineLevel="0" collapsed="false">
      <c r="A199" s="30" t="s">
        <v>36</v>
      </c>
      <c r="B199" s="185" t="n">
        <v>444</v>
      </c>
      <c r="C199" s="35" t="s">
        <v>33</v>
      </c>
      <c r="D199" s="35" t="s">
        <v>126</v>
      </c>
      <c r="E199" s="75" t="s">
        <v>138</v>
      </c>
      <c r="F199" s="35" t="s">
        <v>37</v>
      </c>
      <c r="G199" s="49" t="n">
        <f aca="false">G200</f>
        <v>0</v>
      </c>
    </row>
    <row r="200" customFormat="false" ht="31.5" hidden="false" customHeight="false" outlineLevel="0" collapsed="false">
      <c r="A200" s="30" t="s">
        <v>38</v>
      </c>
      <c r="B200" s="185" t="n">
        <v>444</v>
      </c>
      <c r="C200" s="35" t="s">
        <v>33</v>
      </c>
      <c r="D200" s="35" t="s">
        <v>126</v>
      </c>
      <c r="E200" s="75" t="s">
        <v>138</v>
      </c>
      <c r="F200" s="35" t="s">
        <v>39</v>
      </c>
      <c r="G200" s="49"/>
    </row>
    <row r="201" customFormat="false" ht="15.75" hidden="false" customHeight="false" outlineLevel="0" collapsed="false">
      <c r="A201" s="77" t="s">
        <v>139</v>
      </c>
      <c r="B201" s="185" t="n">
        <v>444</v>
      </c>
      <c r="C201" s="39" t="s">
        <v>33</v>
      </c>
      <c r="D201" s="39" t="s">
        <v>140</v>
      </c>
      <c r="E201" s="74" t="s">
        <v>21</v>
      </c>
      <c r="F201" s="39"/>
      <c r="G201" s="40" t="n">
        <f aca="false">G202+G205</f>
        <v>2791.6</v>
      </c>
    </row>
    <row r="202" customFormat="false" ht="126" hidden="false" customHeight="false" outlineLevel="0" collapsed="false">
      <c r="A202" s="37" t="s">
        <v>141</v>
      </c>
      <c r="B202" s="185" t="n">
        <v>444</v>
      </c>
      <c r="C202" s="25" t="s">
        <v>33</v>
      </c>
      <c r="D202" s="25" t="s">
        <v>140</v>
      </c>
      <c r="E202" s="26" t="s">
        <v>142</v>
      </c>
      <c r="F202" s="35"/>
      <c r="G202" s="40" t="n">
        <f aca="false">G203</f>
        <v>2652</v>
      </c>
    </row>
    <row r="203" customFormat="false" ht="31.5" hidden="false" customHeight="false" outlineLevel="0" collapsed="false">
      <c r="A203" s="30" t="s">
        <v>36</v>
      </c>
      <c r="B203" s="185" t="n">
        <v>444</v>
      </c>
      <c r="C203" s="25" t="s">
        <v>33</v>
      </c>
      <c r="D203" s="25" t="s">
        <v>140</v>
      </c>
      <c r="E203" s="32" t="s">
        <v>142</v>
      </c>
      <c r="F203" s="35" t="s">
        <v>37</v>
      </c>
      <c r="G203" s="49" t="n">
        <f aca="false">G204</f>
        <v>2652</v>
      </c>
    </row>
    <row r="204" customFormat="false" ht="31.5" hidden="false" customHeight="false" outlineLevel="0" collapsed="false">
      <c r="A204" s="30" t="s">
        <v>38</v>
      </c>
      <c r="B204" s="185" t="n">
        <v>444</v>
      </c>
      <c r="C204" s="25" t="s">
        <v>33</v>
      </c>
      <c r="D204" s="25" t="s">
        <v>140</v>
      </c>
      <c r="E204" s="32" t="s">
        <v>142</v>
      </c>
      <c r="F204" s="35" t="s">
        <v>39</v>
      </c>
      <c r="G204" s="49" t="n">
        <v>2652</v>
      </c>
    </row>
    <row r="205" customFormat="false" ht="141.75" hidden="false" customHeight="false" outlineLevel="0" collapsed="false">
      <c r="A205" s="37" t="s">
        <v>143</v>
      </c>
      <c r="B205" s="185" t="n">
        <v>444</v>
      </c>
      <c r="C205" s="25" t="s">
        <v>33</v>
      </c>
      <c r="D205" s="25" t="s">
        <v>140</v>
      </c>
      <c r="E205" s="26" t="s">
        <v>144</v>
      </c>
      <c r="F205" s="35"/>
      <c r="G205" s="49" t="n">
        <f aca="false">G206</f>
        <v>139.6</v>
      </c>
    </row>
    <row r="206" customFormat="false" ht="31.5" hidden="false" customHeight="false" outlineLevel="0" collapsed="false">
      <c r="A206" s="30" t="s">
        <v>36</v>
      </c>
      <c r="B206" s="185" t="n">
        <v>444</v>
      </c>
      <c r="C206" s="31" t="s">
        <v>33</v>
      </c>
      <c r="D206" s="31" t="s">
        <v>140</v>
      </c>
      <c r="E206" s="32" t="s">
        <v>144</v>
      </c>
      <c r="F206" s="35" t="s">
        <v>37</v>
      </c>
      <c r="G206" s="49" t="n">
        <f aca="false">G207</f>
        <v>139.6</v>
      </c>
    </row>
    <row r="207" customFormat="false" ht="31.5" hidden="false" customHeight="false" outlineLevel="0" collapsed="false">
      <c r="A207" s="30" t="s">
        <v>38</v>
      </c>
      <c r="B207" s="185" t="n">
        <v>444</v>
      </c>
      <c r="C207" s="31" t="s">
        <v>33</v>
      </c>
      <c r="D207" s="31" t="s">
        <v>140</v>
      </c>
      <c r="E207" s="32" t="s">
        <v>144</v>
      </c>
      <c r="F207" s="35" t="s">
        <v>39</v>
      </c>
      <c r="G207" s="49" t="n">
        <v>139.6</v>
      </c>
    </row>
    <row r="208" customFormat="false" ht="15.75" hidden="false" customHeight="false" outlineLevel="0" collapsed="false">
      <c r="A208" s="29" t="s">
        <v>145</v>
      </c>
      <c r="B208" s="185" t="n">
        <v>444</v>
      </c>
      <c r="C208" s="39" t="s">
        <v>51</v>
      </c>
      <c r="D208" s="39"/>
      <c r="E208" s="75"/>
      <c r="F208" s="35"/>
      <c r="G208" s="27" t="n">
        <f aca="false">G210+G219+G224+G233+G256+G265</f>
        <v>302115.16564</v>
      </c>
    </row>
    <row r="209" customFormat="false" ht="15.75" hidden="false" customHeight="false" outlineLevel="0" collapsed="false">
      <c r="A209" s="37" t="s">
        <v>22</v>
      </c>
      <c r="B209" s="185" t="n">
        <v>444</v>
      </c>
      <c r="C209" s="39" t="s">
        <v>51</v>
      </c>
      <c r="D209" s="39" t="s">
        <v>18</v>
      </c>
      <c r="E209" s="75" t="s">
        <v>21</v>
      </c>
      <c r="F209" s="35"/>
      <c r="G209" s="27" t="n">
        <f aca="false">G212+G234+G266</f>
        <v>72082.53164</v>
      </c>
    </row>
    <row r="210" customFormat="false" ht="15.75" hidden="false" customHeight="false" outlineLevel="0" collapsed="false">
      <c r="A210" s="29" t="s">
        <v>146</v>
      </c>
      <c r="B210" s="185" t="n">
        <v>444</v>
      </c>
      <c r="C210" s="39" t="s">
        <v>51</v>
      </c>
      <c r="D210" s="39" t="s">
        <v>17</v>
      </c>
      <c r="E210" s="74" t="s">
        <v>21</v>
      </c>
      <c r="F210" s="39"/>
      <c r="G210" s="52" t="n">
        <f aca="false">G211</f>
        <v>1600</v>
      </c>
    </row>
    <row r="211" customFormat="false" ht="31.5" hidden="false" customHeight="false" outlineLevel="0" collapsed="false">
      <c r="A211" s="29" t="s">
        <v>147</v>
      </c>
      <c r="B211" s="185" t="n">
        <v>444</v>
      </c>
      <c r="C211" s="39" t="s">
        <v>51</v>
      </c>
      <c r="D211" s="39" t="s">
        <v>17</v>
      </c>
      <c r="E211" s="74" t="s">
        <v>148</v>
      </c>
      <c r="F211" s="39"/>
      <c r="G211" s="40" t="n">
        <f aca="false">G212</f>
        <v>1600</v>
      </c>
    </row>
    <row r="212" customFormat="false" ht="47.25" hidden="false" customHeight="false" outlineLevel="0" collapsed="false">
      <c r="A212" s="37" t="s">
        <v>149</v>
      </c>
      <c r="B212" s="185" t="n">
        <v>444</v>
      </c>
      <c r="C212" s="39" t="s">
        <v>51</v>
      </c>
      <c r="D212" s="39" t="s">
        <v>17</v>
      </c>
      <c r="E212" s="74" t="s">
        <v>148</v>
      </c>
      <c r="F212" s="39"/>
      <c r="G212" s="40" t="n">
        <f aca="false">G213+G215+G217</f>
        <v>1600</v>
      </c>
    </row>
    <row r="213" customFormat="false" ht="31.5" hidden="false" customHeight="false" outlineLevel="0" collapsed="false">
      <c r="A213" s="30" t="s">
        <v>36</v>
      </c>
      <c r="B213" s="185" t="n">
        <v>444</v>
      </c>
      <c r="C213" s="35" t="s">
        <v>51</v>
      </c>
      <c r="D213" s="35" t="s">
        <v>17</v>
      </c>
      <c r="E213" s="75" t="s">
        <v>148</v>
      </c>
      <c r="F213" s="35" t="s">
        <v>37</v>
      </c>
      <c r="G213" s="49" t="n">
        <f aca="false">G214</f>
        <v>1040.532</v>
      </c>
    </row>
    <row r="214" customFormat="false" ht="31.5" hidden="false" customHeight="false" outlineLevel="0" collapsed="false">
      <c r="A214" s="30" t="s">
        <v>38</v>
      </c>
      <c r="B214" s="185" t="n">
        <v>444</v>
      </c>
      <c r="C214" s="35" t="s">
        <v>51</v>
      </c>
      <c r="D214" s="35" t="s">
        <v>17</v>
      </c>
      <c r="E214" s="75" t="s">
        <v>148</v>
      </c>
      <c r="F214" s="35" t="s">
        <v>39</v>
      </c>
      <c r="G214" s="49" t="n">
        <v>1040.532</v>
      </c>
    </row>
    <row r="215" customFormat="false" ht="15.75" hidden="false" customHeight="false" outlineLevel="0" collapsed="false">
      <c r="A215" s="30" t="s">
        <v>46</v>
      </c>
      <c r="B215" s="185" t="n">
        <v>444</v>
      </c>
      <c r="C215" s="35" t="s">
        <v>51</v>
      </c>
      <c r="D215" s="35" t="s">
        <v>17</v>
      </c>
      <c r="E215" s="75" t="s">
        <v>148</v>
      </c>
      <c r="F215" s="35" t="s">
        <v>47</v>
      </c>
      <c r="G215" s="51" t="n">
        <f aca="false">G216</f>
        <v>0</v>
      </c>
    </row>
    <row r="216" customFormat="false" ht="47.25" hidden="false" customHeight="false" outlineLevel="0" collapsed="false">
      <c r="A216" s="78" t="s">
        <v>150</v>
      </c>
      <c r="B216" s="185" t="n">
        <v>444</v>
      </c>
      <c r="C216" s="35" t="s">
        <v>51</v>
      </c>
      <c r="D216" s="35" t="s">
        <v>17</v>
      </c>
      <c r="E216" s="75" t="s">
        <v>148</v>
      </c>
      <c r="F216" s="35" t="s">
        <v>151</v>
      </c>
      <c r="G216" s="51" t="n">
        <v>0</v>
      </c>
    </row>
    <row r="217" customFormat="false" ht="31.5" hidden="false" customHeight="false" outlineLevel="0" collapsed="false">
      <c r="A217" s="79" t="s">
        <v>113</v>
      </c>
      <c r="B217" s="185" t="n">
        <v>444</v>
      </c>
      <c r="C217" s="35" t="s">
        <v>51</v>
      </c>
      <c r="D217" s="35" t="s">
        <v>17</v>
      </c>
      <c r="E217" s="75" t="s">
        <v>148</v>
      </c>
      <c r="F217" s="35" t="s">
        <v>152</v>
      </c>
      <c r="G217" s="49" t="n">
        <f aca="false">G218</f>
        <v>559.468</v>
      </c>
    </row>
    <row r="218" customFormat="false" ht="15.75" hidden="false" customHeight="false" outlineLevel="0" collapsed="false">
      <c r="A218" s="78" t="s">
        <v>153</v>
      </c>
      <c r="B218" s="185" t="n">
        <v>444</v>
      </c>
      <c r="C218" s="35" t="s">
        <v>51</v>
      </c>
      <c r="D218" s="35" t="s">
        <v>17</v>
      </c>
      <c r="E218" s="75" t="s">
        <v>148</v>
      </c>
      <c r="F218" s="35" t="s">
        <v>154</v>
      </c>
      <c r="G218" s="49" t="n">
        <v>559.468</v>
      </c>
    </row>
    <row r="219" customFormat="false" ht="15.75" hidden="false" customHeight="false" outlineLevel="0" collapsed="false">
      <c r="A219" s="29" t="s">
        <v>155</v>
      </c>
      <c r="B219" s="185" t="n">
        <v>444</v>
      </c>
      <c r="C219" s="39" t="s">
        <v>51</v>
      </c>
      <c r="D219" s="39" t="s">
        <v>81</v>
      </c>
      <c r="E219" s="75"/>
      <c r="F219" s="35"/>
      <c r="G219" s="40" t="n">
        <f aca="false">G220</f>
        <v>665.6</v>
      </c>
    </row>
    <row r="220" customFormat="false" ht="15.75" hidden="false" customHeight="false" outlineLevel="0" collapsed="false">
      <c r="A220" s="37" t="s">
        <v>156</v>
      </c>
      <c r="B220" s="185" t="n">
        <v>444</v>
      </c>
      <c r="C220" s="39" t="s">
        <v>51</v>
      </c>
      <c r="D220" s="39" t="s">
        <v>81</v>
      </c>
      <c r="E220" s="75"/>
      <c r="F220" s="35"/>
      <c r="G220" s="40" t="n">
        <f aca="false">G221</f>
        <v>665.6</v>
      </c>
    </row>
    <row r="221" customFormat="false" ht="31.5" hidden="false" customHeight="false" outlineLevel="0" collapsed="false">
      <c r="A221" s="29" t="s">
        <v>157</v>
      </c>
      <c r="B221" s="185" t="n">
        <v>444</v>
      </c>
      <c r="C221" s="39" t="s">
        <v>51</v>
      </c>
      <c r="D221" s="39" t="s">
        <v>81</v>
      </c>
      <c r="E221" s="74" t="s">
        <v>158</v>
      </c>
      <c r="F221" s="35"/>
      <c r="G221" s="40" t="n">
        <f aca="false">G222</f>
        <v>665.6</v>
      </c>
    </row>
    <row r="222" customFormat="false" ht="31.5" hidden="false" customHeight="false" outlineLevel="0" collapsed="false">
      <c r="A222" s="30" t="s">
        <v>36</v>
      </c>
      <c r="B222" s="185" t="n">
        <v>444</v>
      </c>
      <c r="C222" s="39" t="s">
        <v>51</v>
      </c>
      <c r="D222" s="39" t="s">
        <v>81</v>
      </c>
      <c r="E222" s="75" t="s">
        <v>158</v>
      </c>
      <c r="F222" s="35" t="s">
        <v>37</v>
      </c>
      <c r="G222" s="49" t="n">
        <f aca="false">G223</f>
        <v>665.6</v>
      </c>
    </row>
    <row r="223" customFormat="false" ht="31.5" hidden="false" customHeight="false" outlineLevel="0" collapsed="false">
      <c r="A223" s="30" t="s">
        <v>38</v>
      </c>
      <c r="B223" s="185" t="n">
        <v>444</v>
      </c>
      <c r="C223" s="35" t="s">
        <v>51</v>
      </c>
      <c r="D223" s="35" t="s">
        <v>81</v>
      </c>
      <c r="E223" s="75" t="s">
        <v>158</v>
      </c>
      <c r="F223" s="35" t="s">
        <v>39</v>
      </c>
      <c r="G223" s="49" t="n">
        <v>665.6</v>
      </c>
    </row>
    <row r="224" customFormat="false" ht="15.75" hidden="false" customHeight="false" outlineLevel="0" collapsed="false">
      <c r="A224" s="37" t="s">
        <v>159</v>
      </c>
      <c r="B224" s="185" t="n">
        <v>444</v>
      </c>
      <c r="C224" s="39" t="s">
        <v>51</v>
      </c>
      <c r="D224" s="39" t="s">
        <v>84</v>
      </c>
      <c r="E224" s="74"/>
      <c r="F224" s="39"/>
      <c r="G224" s="40" t="n">
        <f aca="false">G225+G230</f>
        <v>11770.3</v>
      </c>
    </row>
    <row r="225" customFormat="false" ht="78.75" hidden="false" customHeight="false" outlineLevel="0" collapsed="false">
      <c r="A225" s="37" t="s">
        <v>160</v>
      </c>
      <c r="B225" s="185" t="n">
        <v>444</v>
      </c>
      <c r="C225" s="39" t="s">
        <v>51</v>
      </c>
      <c r="D225" s="39" t="s">
        <v>84</v>
      </c>
      <c r="E225" s="74" t="s">
        <v>161</v>
      </c>
      <c r="F225" s="39"/>
      <c r="G225" s="40" t="n">
        <f aca="false">G226+G228</f>
        <v>3870.6</v>
      </c>
    </row>
    <row r="226" customFormat="false" ht="31.5" hidden="false" customHeight="false" outlineLevel="0" collapsed="false">
      <c r="A226" s="30" t="s">
        <v>36</v>
      </c>
      <c r="B226" s="185" t="n">
        <v>444</v>
      </c>
      <c r="C226" s="35" t="s">
        <v>51</v>
      </c>
      <c r="D226" s="35" t="s">
        <v>84</v>
      </c>
      <c r="E226" s="75" t="s">
        <v>162</v>
      </c>
      <c r="F226" s="35" t="s">
        <v>37</v>
      </c>
      <c r="G226" s="49" t="n">
        <f aca="false">G227</f>
        <v>0</v>
      </c>
    </row>
    <row r="227" customFormat="false" ht="31.5" hidden="false" customHeight="false" outlineLevel="0" collapsed="false">
      <c r="A227" s="54" t="s">
        <v>38</v>
      </c>
      <c r="B227" s="185" t="n">
        <v>444</v>
      </c>
      <c r="C227" s="72" t="s">
        <v>51</v>
      </c>
      <c r="D227" s="72" t="s">
        <v>84</v>
      </c>
      <c r="E227" s="80" t="s">
        <v>162</v>
      </c>
      <c r="F227" s="72" t="s">
        <v>39</v>
      </c>
      <c r="G227" s="57" t="n">
        <v>0</v>
      </c>
    </row>
    <row r="228" customFormat="false" ht="31.5" hidden="false" customHeight="false" outlineLevel="0" collapsed="false">
      <c r="A228" s="30" t="s">
        <v>63</v>
      </c>
      <c r="B228" s="185" t="n">
        <v>444</v>
      </c>
      <c r="C228" s="35" t="s">
        <v>51</v>
      </c>
      <c r="D228" s="35" t="s">
        <v>84</v>
      </c>
      <c r="E228" s="75" t="s">
        <v>162</v>
      </c>
      <c r="F228" s="35" t="s">
        <v>64</v>
      </c>
      <c r="G228" s="49" t="n">
        <f aca="false">G229</f>
        <v>3870.6</v>
      </c>
    </row>
    <row r="229" customFormat="false" ht="31.5" hidden="false" customHeight="false" outlineLevel="0" collapsed="false">
      <c r="A229" s="66" t="s">
        <v>163</v>
      </c>
      <c r="B229" s="185" t="n">
        <v>444</v>
      </c>
      <c r="C229" s="72" t="s">
        <v>51</v>
      </c>
      <c r="D229" s="72" t="s">
        <v>84</v>
      </c>
      <c r="E229" s="80" t="s">
        <v>162</v>
      </c>
      <c r="F229" s="72" t="s">
        <v>164</v>
      </c>
      <c r="G229" s="57" t="n">
        <v>3870.6</v>
      </c>
    </row>
    <row r="230" customFormat="false" ht="39" hidden="false" customHeight="false" outlineLevel="0" collapsed="false">
      <c r="A230" s="81" t="s">
        <v>165</v>
      </c>
      <c r="B230" s="185" t="n">
        <v>444</v>
      </c>
      <c r="C230" s="82" t="s">
        <v>51</v>
      </c>
      <c r="D230" s="82" t="s">
        <v>84</v>
      </c>
      <c r="E230" s="83" t="s">
        <v>166</v>
      </c>
      <c r="F230" s="35"/>
      <c r="G230" s="49" t="n">
        <f aca="false">G231</f>
        <v>7899.7</v>
      </c>
    </row>
    <row r="231" customFormat="false" ht="31.5" hidden="false" customHeight="false" outlineLevel="0" collapsed="false">
      <c r="A231" s="78" t="s">
        <v>167</v>
      </c>
      <c r="B231" s="185" t="n">
        <v>444</v>
      </c>
      <c r="C231" s="84" t="s">
        <v>51</v>
      </c>
      <c r="D231" s="84" t="s">
        <v>84</v>
      </c>
      <c r="E231" s="85" t="s">
        <v>166</v>
      </c>
      <c r="F231" s="35" t="s">
        <v>168</v>
      </c>
      <c r="G231" s="49" t="n">
        <f aca="false">G232</f>
        <v>7899.7</v>
      </c>
    </row>
    <row r="232" customFormat="false" ht="15.75" hidden="false" customHeight="false" outlineLevel="0" collapsed="false">
      <c r="A232" s="78" t="s">
        <v>169</v>
      </c>
      <c r="B232" s="185" t="n">
        <v>444</v>
      </c>
      <c r="C232" s="84" t="s">
        <v>51</v>
      </c>
      <c r="D232" s="84" t="s">
        <v>84</v>
      </c>
      <c r="E232" s="85" t="s">
        <v>166</v>
      </c>
      <c r="F232" s="35" t="s">
        <v>170</v>
      </c>
      <c r="G232" s="49" t="n">
        <v>7899.7</v>
      </c>
    </row>
    <row r="233" customFormat="false" ht="15.75" hidden="false" customHeight="false" outlineLevel="0" collapsed="false">
      <c r="A233" s="37" t="s">
        <v>171</v>
      </c>
      <c r="B233" s="185" t="n">
        <v>444</v>
      </c>
      <c r="C233" s="39" t="s">
        <v>51</v>
      </c>
      <c r="D233" s="39" t="s">
        <v>126</v>
      </c>
      <c r="E233" s="74"/>
      <c r="F233" s="39"/>
      <c r="G233" s="27" t="n">
        <f aca="false">G235+G242+G247+G251</f>
        <v>240580.49996</v>
      </c>
    </row>
    <row r="234" customFormat="false" ht="31.5" hidden="false" customHeight="false" outlineLevel="0" collapsed="false">
      <c r="A234" s="37" t="s">
        <v>172</v>
      </c>
      <c r="B234" s="185" t="n">
        <v>444</v>
      </c>
      <c r="C234" s="39" t="s">
        <v>51</v>
      </c>
      <c r="D234" s="39" t="s">
        <v>126</v>
      </c>
      <c r="E234" s="74" t="s">
        <v>21</v>
      </c>
      <c r="F234" s="39"/>
      <c r="G234" s="27" t="n">
        <f aca="false">G247</f>
        <v>29229.02996</v>
      </c>
    </row>
    <row r="235" customFormat="false" ht="78.75" hidden="false" customHeight="false" outlineLevel="0" collapsed="false">
      <c r="A235" s="37" t="s">
        <v>173</v>
      </c>
      <c r="B235" s="185" t="n">
        <v>444</v>
      </c>
      <c r="C235" s="39" t="s">
        <v>51</v>
      </c>
      <c r="D235" s="39" t="s">
        <v>126</v>
      </c>
      <c r="E235" s="74" t="s">
        <v>174</v>
      </c>
      <c r="F235" s="39"/>
      <c r="G235" s="27" t="n">
        <f aca="false">G236+G238+G240</f>
        <v>182847.7</v>
      </c>
    </row>
    <row r="236" customFormat="false" ht="31.5" hidden="false" customHeight="false" outlineLevel="0" collapsed="false">
      <c r="A236" s="78" t="s">
        <v>167</v>
      </c>
      <c r="B236" s="185" t="n">
        <v>444</v>
      </c>
      <c r="C236" s="35" t="s">
        <v>51</v>
      </c>
      <c r="D236" s="35" t="s">
        <v>126</v>
      </c>
      <c r="E236" s="75" t="s">
        <v>174</v>
      </c>
      <c r="F236" s="35" t="s">
        <v>168</v>
      </c>
      <c r="G236" s="33" t="n">
        <f aca="false">G237</f>
        <v>31148.82</v>
      </c>
    </row>
    <row r="237" customFormat="false" ht="15.75" hidden="false" customHeight="false" outlineLevel="0" collapsed="false">
      <c r="A237" s="78" t="s">
        <v>169</v>
      </c>
      <c r="B237" s="185" t="n">
        <v>444</v>
      </c>
      <c r="C237" s="35" t="s">
        <v>51</v>
      </c>
      <c r="D237" s="35" t="s">
        <v>126</v>
      </c>
      <c r="E237" s="75" t="s">
        <v>174</v>
      </c>
      <c r="F237" s="35" t="s">
        <v>170</v>
      </c>
      <c r="G237" s="33" t="n">
        <v>31148.82</v>
      </c>
    </row>
    <row r="238" customFormat="false" ht="31.5" hidden="false" customHeight="false" outlineLevel="0" collapsed="false">
      <c r="A238" s="30" t="s">
        <v>36</v>
      </c>
      <c r="B238" s="185" t="n">
        <v>444</v>
      </c>
      <c r="C238" s="35" t="s">
        <v>51</v>
      </c>
      <c r="D238" s="35" t="s">
        <v>126</v>
      </c>
      <c r="E238" s="75" t="s">
        <v>174</v>
      </c>
      <c r="F238" s="35" t="s">
        <v>37</v>
      </c>
      <c r="G238" s="33" t="n">
        <f aca="false">G239</f>
        <v>64083.11</v>
      </c>
    </row>
    <row r="239" customFormat="false" ht="31.5" hidden="false" customHeight="false" outlineLevel="0" collapsed="false">
      <c r="A239" s="30" t="s">
        <v>38</v>
      </c>
      <c r="B239" s="185" t="n">
        <v>444</v>
      </c>
      <c r="C239" s="35" t="s">
        <v>51</v>
      </c>
      <c r="D239" s="35" t="s">
        <v>126</v>
      </c>
      <c r="E239" s="75" t="s">
        <v>174</v>
      </c>
      <c r="F239" s="35" t="s">
        <v>39</v>
      </c>
      <c r="G239" s="33" t="n">
        <v>64083.11</v>
      </c>
    </row>
    <row r="240" customFormat="false" ht="15.75" hidden="false" customHeight="false" outlineLevel="0" collapsed="false">
      <c r="A240" s="30" t="s">
        <v>63</v>
      </c>
      <c r="B240" s="185" t="n">
        <v>444</v>
      </c>
      <c r="C240" s="35" t="s">
        <v>51</v>
      </c>
      <c r="D240" s="35" t="s">
        <v>126</v>
      </c>
      <c r="E240" s="75" t="s">
        <v>174</v>
      </c>
      <c r="F240" s="35" t="s">
        <v>64</v>
      </c>
      <c r="G240" s="33" t="n">
        <f aca="false">G241</f>
        <v>87615.77</v>
      </c>
    </row>
    <row r="241" customFormat="false" ht="15.75" hidden="false" customHeight="false" outlineLevel="0" collapsed="false">
      <c r="A241" s="62" t="s">
        <v>163</v>
      </c>
      <c r="B241" s="185" t="n">
        <v>444</v>
      </c>
      <c r="C241" s="35" t="s">
        <v>51</v>
      </c>
      <c r="D241" s="35" t="s">
        <v>126</v>
      </c>
      <c r="E241" s="75" t="s">
        <v>174</v>
      </c>
      <c r="F241" s="35" t="s">
        <v>164</v>
      </c>
      <c r="G241" s="33" t="n">
        <v>87615.77</v>
      </c>
    </row>
    <row r="242" customFormat="false" ht="78.75" hidden="false" customHeight="false" outlineLevel="0" collapsed="false">
      <c r="A242" s="37" t="s">
        <v>175</v>
      </c>
      <c r="B242" s="185" t="n">
        <v>444</v>
      </c>
      <c r="C242" s="39" t="s">
        <v>51</v>
      </c>
      <c r="D242" s="39" t="s">
        <v>126</v>
      </c>
      <c r="E242" s="74" t="s">
        <v>176</v>
      </c>
      <c r="F242" s="39"/>
      <c r="G242" s="27" t="n">
        <f aca="false">G243+G245</f>
        <v>3372.8</v>
      </c>
    </row>
    <row r="243" customFormat="false" ht="31.5" hidden="false" customHeight="false" outlineLevel="0" collapsed="false">
      <c r="A243" s="78" t="s">
        <v>167</v>
      </c>
      <c r="B243" s="185" t="n">
        <v>444</v>
      </c>
      <c r="C243" s="35" t="s">
        <v>51</v>
      </c>
      <c r="D243" s="35" t="s">
        <v>126</v>
      </c>
      <c r="E243" s="75" t="s">
        <v>176</v>
      </c>
      <c r="F243" s="35" t="s">
        <v>168</v>
      </c>
      <c r="G243" s="33" t="n">
        <f aca="false">G244</f>
        <v>0</v>
      </c>
    </row>
    <row r="244" customFormat="false" ht="31.5" hidden="false" customHeight="false" outlineLevel="0" collapsed="false">
      <c r="A244" s="86" t="s">
        <v>169</v>
      </c>
      <c r="B244" s="185" t="n">
        <v>444</v>
      </c>
      <c r="C244" s="72" t="s">
        <v>51</v>
      </c>
      <c r="D244" s="72" t="s">
        <v>126</v>
      </c>
      <c r="E244" s="80" t="s">
        <v>176</v>
      </c>
      <c r="F244" s="72" t="s">
        <v>170</v>
      </c>
      <c r="G244" s="58" t="n">
        <v>0</v>
      </c>
    </row>
    <row r="245" customFormat="false" ht="31.5" hidden="false" customHeight="false" outlineLevel="0" collapsed="false">
      <c r="A245" s="30" t="s">
        <v>36</v>
      </c>
      <c r="B245" s="185" t="n">
        <v>444</v>
      </c>
      <c r="C245" s="35" t="s">
        <v>51</v>
      </c>
      <c r="D245" s="35" t="s">
        <v>126</v>
      </c>
      <c r="E245" s="75" t="s">
        <v>176</v>
      </c>
      <c r="F245" s="35" t="s">
        <v>37</v>
      </c>
      <c r="G245" s="33" t="n">
        <f aca="false">G246</f>
        <v>3372.8</v>
      </c>
    </row>
    <row r="246" customFormat="false" ht="31.5" hidden="false" customHeight="false" outlineLevel="0" collapsed="false">
      <c r="A246" s="54" t="s">
        <v>38</v>
      </c>
      <c r="B246" s="185" t="n">
        <v>444</v>
      </c>
      <c r="C246" s="72" t="s">
        <v>51</v>
      </c>
      <c r="D246" s="72" t="s">
        <v>126</v>
      </c>
      <c r="E246" s="80" t="s">
        <v>176</v>
      </c>
      <c r="F246" s="72" t="s">
        <v>39</v>
      </c>
      <c r="G246" s="58" t="n">
        <v>3372.8</v>
      </c>
    </row>
    <row r="247" customFormat="false" ht="15.75" hidden="false" customHeight="false" outlineLevel="0" collapsed="false">
      <c r="A247" s="37" t="s">
        <v>177</v>
      </c>
      <c r="B247" s="185" t="n">
        <v>444</v>
      </c>
      <c r="C247" s="39" t="s">
        <v>51</v>
      </c>
      <c r="D247" s="39" t="s">
        <v>126</v>
      </c>
      <c r="E247" s="74"/>
      <c r="F247" s="39"/>
      <c r="G247" s="27" t="n">
        <f aca="false">G248</f>
        <v>29229.02996</v>
      </c>
    </row>
    <row r="248" customFormat="false" ht="31.5" hidden="false" customHeight="false" outlineLevel="0" collapsed="false">
      <c r="A248" s="37" t="s">
        <v>178</v>
      </c>
      <c r="B248" s="185" t="n">
        <v>444</v>
      </c>
      <c r="C248" s="39" t="s">
        <v>51</v>
      </c>
      <c r="D248" s="39" t="s">
        <v>126</v>
      </c>
      <c r="E248" s="74" t="s">
        <v>179</v>
      </c>
      <c r="F248" s="39"/>
      <c r="G248" s="27" t="n">
        <f aca="false">G249</f>
        <v>29229.02996</v>
      </c>
    </row>
    <row r="249" customFormat="false" ht="31.5" hidden="false" customHeight="false" outlineLevel="0" collapsed="false">
      <c r="A249" s="30" t="s">
        <v>36</v>
      </c>
      <c r="B249" s="185" t="n">
        <v>444</v>
      </c>
      <c r="C249" s="35" t="s">
        <v>51</v>
      </c>
      <c r="D249" s="35" t="s">
        <v>126</v>
      </c>
      <c r="E249" s="75" t="s">
        <v>179</v>
      </c>
      <c r="F249" s="35" t="s">
        <v>37</v>
      </c>
      <c r="G249" s="33" t="n">
        <f aca="false">G250</f>
        <v>29229.02996</v>
      </c>
    </row>
    <row r="250" customFormat="false" ht="31.5" hidden="false" customHeight="false" outlineLevel="0" collapsed="false">
      <c r="A250" s="30" t="s">
        <v>38</v>
      </c>
      <c r="B250" s="185" t="n">
        <v>444</v>
      </c>
      <c r="C250" s="35" t="s">
        <v>51</v>
      </c>
      <c r="D250" s="35" t="s">
        <v>126</v>
      </c>
      <c r="E250" s="75" t="s">
        <v>179</v>
      </c>
      <c r="F250" s="35" t="s">
        <v>39</v>
      </c>
      <c r="G250" s="33" t="n">
        <v>29229.02996</v>
      </c>
    </row>
    <row r="251" customFormat="false" ht="78.75" hidden="false" customHeight="false" outlineLevel="0" collapsed="false">
      <c r="A251" s="37" t="s">
        <v>180</v>
      </c>
      <c r="B251" s="185" t="n">
        <v>444</v>
      </c>
      <c r="C251" s="39" t="s">
        <v>51</v>
      </c>
      <c r="D251" s="39" t="s">
        <v>126</v>
      </c>
      <c r="E251" s="74" t="s">
        <v>181</v>
      </c>
      <c r="F251" s="39"/>
      <c r="G251" s="27" t="n">
        <f aca="false">G252+G254</f>
        <v>25130.97</v>
      </c>
    </row>
    <row r="252" customFormat="false" ht="15.75" hidden="false" customHeight="false" outlineLevel="0" collapsed="false">
      <c r="A252" s="78" t="s">
        <v>63</v>
      </c>
      <c r="B252" s="185" t="n">
        <v>444</v>
      </c>
      <c r="C252" s="35" t="s">
        <v>51</v>
      </c>
      <c r="D252" s="35" t="s">
        <v>126</v>
      </c>
      <c r="E252" s="75" t="s">
        <v>181</v>
      </c>
      <c r="F252" s="35" t="s">
        <v>64</v>
      </c>
      <c r="G252" s="33" t="n">
        <f aca="false">G253</f>
        <v>23491.56</v>
      </c>
    </row>
    <row r="253" customFormat="false" ht="15.75" hidden="false" customHeight="false" outlineLevel="0" collapsed="false">
      <c r="A253" s="62" t="s">
        <v>163</v>
      </c>
      <c r="B253" s="185" t="n">
        <v>444</v>
      </c>
      <c r="C253" s="35" t="s">
        <v>51</v>
      </c>
      <c r="D253" s="35" t="s">
        <v>126</v>
      </c>
      <c r="E253" s="75" t="s">
        <v>181</v>
      </c>
      <c r="F253" s="35" t="s">
        <v>164</v>
      </c>
      <c r="G253" s="33" t="n">
        <v>23491.56</v>
      </c>
    </row>
    <row r="254" customFormat="false" ht="31.5" hidden="false" customHeight="false" outlineLevel="0" collapsed="false">
      <c r="A254" s="78" t="s">
        <v>167</v>
      </c>
      <c r="B254" s="185" t="n">
        <v>444</v>
      </c>
      <c r="C254" s="35" t="s">
        <v>51</v>
      </c>
      <c r="D254" s="35" t="s">
        <v>126</v>
      </c>
      <c r="E254" s="75" t="s">
        <v>181</v>
      </c>
      <c r="F254" s="35" t="s">
        <v>168</v>
      </c>
      <c r="G254" s="33" t="n">
        <f aca="false">G255</f>
        <v>1639.41</v>
      </c>
    </row>
    <row r="255" customFormat="false" ht="15.75" hidden="false" customHeight="false" outlineLevel="0" collapsed="false">
      <c r="A255" s="86" t="s">
        <v>169</v>
      </c>
      <c r="B255" s="185" t="n">
        <v>444</v>
      </c>
      <c r="C255" s="72" t="s">
        <v>51</v>
      </c>
      <c r="D255" s="72" t="s">
        <v>126</v>
      </c>
      <c r="E255" s="80" t="s">
        <v>181</v>
      </c>
      <c r="F255" s="72" t="s">
        <v>170</v>
      </c>
      <c r="G255" s="58" t="n">
        <v>1639.41</v>
      </c>
    </row>
    <row r="256" customFormat="false" ht="15.75" hidden="false" customHeight="false" outlineLevel="0" collapsed="false">
      <c r="A256" s="37" t="s">
        <v>182</v>
      </c>
      <c r="B256" s="185" t="n">
        <v>444</v>
      </c>
      <c r="C256" s="39" t="s">
        <v>51</v>
      </c>
      <c r="D256" s="39" t="s">
        <v>140</v>
      </c>
      <c r="E256" s="74"/>
      <c r="F256" s="39"/>
      <c r="G256" s="40" t="n">
        <f aca="false">G257+G262</f>
        <v>2105.264</v>
      </c>
    </row>
    <row r="257" customFormat="false" ht="110.25" hidden="false" customHeight="false" outlineLevel="0" collapsed="false">
      <c r="A257" s="37" t="s">
        <v>183</v>
      </c>
      <c r="B257" s="185" t="n">
        <v>444</v>
      </c>
      <c r="C257" s="39" t="s">
        <v>51</v>
      </c>
      <c r="D257" s="39" t="s">
        <v>140</v>
      </c>
      <c r="E257" s="74" t="s">
        <v>184</v>
      </c>
      <c r="F257" s="39"/>
      <c r="G257" s="52" t="n">
        <f aca="false">G258+G260</f>
        <v>2000</v>
      </c>
    </row>
    <row r="258" customFormat="false" ht="15.75" hidden="false" customHeight="false" outlineLevel="0" collapsed="false">
      <c r="A258" s="30" t="s">
        <v>63</v>
      </c>
      <c r="B258" s="185" t="n">
        <v>444</v>
      </c>
      <c r="C258" s="35" t="s">
        <v>51</v>
      </c>
      <c r="D258" s="35" t="s">
        <v>140</v>
      </c>
      <c r="E258" s="75" t="s">
        <v>184</v>
      </c>
      <c r="F258" s="35" t="s">
        <v>64</v>
      </c>
      <c r="G258" s="51" t="n">
        <f aca="false">G259</f>
        <v>0</v>
      </c>
    </row>
    <row r="259" customFormat="false" ht="15.75" hidden="false" customHeight="false" outlineLevel="0" collapsed="false">
      <c r="A259" s="62" t="s">
        <v>163</v>
      </c>
      <c r="B259" s="185" t="n">
        <v>444</v>
      </c>
      <c r="C259" s="35" t="s">
        <v>51</v>
      </c>
      <c r="D259" s="35" t="s">
        <v>140</v>
      </c>
      <c r="E259" s="75" t="s">
        <v>184</v>
      </c>
      <c r="F259" s="35" t="s">
        <v>164</v>
      </c>
      <c r="G259" s="51" t="n">
        <v>0</v>
      </c>
    </row>
    <row r="260" customFormat="false" ht="31.5" hidden="false" customHeight="false" outlineLevel="0" collapsed="false">
      <c r="A260" s="30" t="s">
        <v>36</v>
      </c>
      <c r="B260" s="185" t="n">
        <v>444</v>
      </c>
      <c r="C260" s="35" t="s">
        <v>51</v>
      </c>
      <c r="D260" s="35" t="s">
        <v>140</v>
      </c>
      <c r="E260" s="75" t="s">
        <v>184</v>
      </c>
      <c r="F260" s="35" t="s">
        <v>37</v>
      </c>
      <c r="G260" s="51" t="n">
        <f aca="false">G261</f>
        <v>2000</v>
      </c>
    </row>
    <row r="261" customFormat="false" ht="31.5" hidden="false" customHeight="false" outlineLevel="0" collapsed="false">
      <c r="A261" s="30" t="s">
        <v>38</v>
      </c>
      <c r="B261" s="185" t="n">
        <v>444</v>
      </c>
      <c r="C261" s="35" t="s">
        <v>51</v>
      </c>
      <c r="D261" s="35" t="s">
        <v>140</v>
      </c>
      <c r="E261" s="75" t="s">
        <v>184</v>
      </c>
      <c r="F261" s="35" t="s">
        <v>39</v>
      </c>
      <c r="G261" s="51" t="n">
        <v>2000</v>
      </c>
    </row>
    <row r="262" customFormat="false" ht="110.25" hidden="false" customHeight="false" outlineLevel="0" collapsed="false">
      <c r="A262" s="37" t="s">
        <v>185</v>
      </c>
      <c r="B262" s="185" t="n">
        <v>444</v>
      </c>
      <c r="C262" s="39" t="s">
        <v>51</v>
      </c>
      <c r="D262" s="39" t="s">
        <v>140</v>
      </c>
      <c r="E262" s="74" t="s">
        <v>186</v>
      </c>
      <c r="F262" s="35"/>
      <c r="G262" s="40" t="n">
        <f aca="false">G263</f>
        <v>105.264</v>
      </c>
    </row>
    <row r="263" customFormat="false" ht="31.5" hidden="false" customHeight="false" outlineLevel="0" collapsed="false">
      <c r="A263" s="30" t="s">
        <v>36</v>
      </c>
      <c r="B263" s="185" t="n">
        <v>444</v>
      </c>
      <c r="C263" s="35" t="s">
        <v>51</v>
      </c>
      <c r="D263" s="35" t="s">
        <v>140</v>
      </c>
      <c r="E263" s="75" t="s">
        <v>186</v>
      </c>
      <c r="F263" s="35" t="s">
        <v>37</v>
      </c>
      <c r="G263" s="49" t="n">
        <f aca="false">G264</f>
        <v>105.264</v>
      </c>
    </row>
    <row r="264" customFormat="false" ht="31.5" hidden="false" customHeight="false" outlineLevel="0" collapsed="false">
      <c r="A264" s="30" t="s">
        <v>38</v>
      </c>
      <c r="B264" s="185" t="n">
        <v>444</v>
      </c>
      <c r="C264" s="35" t="s">
        <v>51</v>
      </c>
      <c r="D264" s="35" t="s">
        <v>140</v>
      </c>
      <c r="E264" s="75" t="s">
        <v>186</v>
      </c>
      <c r="F264" s="35" t="s">
        <v>39</v>
      </c>
      <c r="G264" s="49" t="n">
        <v>105.264</v>
      </c>
    </row>
    <row r="265" customFormat="false" ht="15.75" hidden="false" customHeight="false" outlineLevel="0" collapsed="false">
      <c r="A265" s="37" t="s">
        <v>187</v>
      </c>
      <c r="B265" s="185" t="n">
        <v>444</v>
      </c>
      <c r="C265" s="39" t="s">
        <v>51</v>
      </c>
      <c r="D265" s="39" t="s">
        <v>188</v>
      </c>
      <c r="E265" s="74"/>
      <c r="F265" s="39"/>
      <c r="G265" s="27" t="n">
        <f aca="false">G267+G279+G295+G298</f>
        <v>45393.50168</v>
      </c>
    </row>
    <row r="266" customFormat="false" ht="31.5" hidden="false" customHeight="false" outlineLevel="0" collapsed="false">
      <c r="A266" s="37" t="s">
        <v>189</v>
      </c>
      <c r="B266" s="185" t="n">
        <v>444</v>
      </c>
      <c r="C266" s="39" t="s">
        <v>51</v>
      </c>
      <c r="D266" s="39" t="s">
        <v>188</v>
      </c>
      <c r="E266" s="74" t="s">
        <v>21</v>
      </c>
      <c r="F266" s="39"/>
      <c r="G266" s="27" t="n">
        <f aca="false">G267+G295</f>
        <v>41253.50168</v>
      </c>
    </row>
    <row r="267" customFormat="false" ht="31.5" hidden="false" customHeight="false" outlineLevel="0" collapsed="false">
      <c r="A267" s="37" t="s">
        <v>190</v>
      </c>
      <c r="B267" s="185" t="n">
        <v>444</v>
      </c>
      <c r="C267" s="25" t="s">
        <v>51</v>
      </c>
      <c r="D267" s="25" t="s">
        <v>188</v>
      </c>
      <c r="E267" s="26" t="s">
        <v>191</v>
      </c>
      <c r="F267" s="25"/>
      <c r="G267" s="27" t="n">
        <f aca="false">G268+G271</f>
        <v>39751.36</v>
      </c>
    </row>
    <row r="268" customFormat="false" ht="78.75" hidden="false" customHeight="false" outlineLevel="0" collapsed="false">
      <c r="A268" s="37" t="s">
        <v>192</v>
      </c>
      <c r="B268" s="185" t="n">
        <v>444</v>
      </c>
      <c r="C268" s="39" t="s">
        <v>51</v>
      </c>
      <c r="D268" s="25" t="s">
        <v>188</v>
      </c>
      <c r="E268" s="26" t="s">
        <v>30</v>
      </c>
      <c r="F268" s="25"/>
      <c r="G268" s="52" t="n">
        <f aca="false">G269</f>
        <v>5469.9</v>
      </c>
    </row>
    <row r="269" customFormat="false" ht="63" hidden="false" customHeight="false" outlineLevel="0" collapsed="false">
      <c r="A269" s="30" t="s">
        <v>25</v>
      </c>
      <c r="B269" s="185" t="n">
        <v>444</v>
      </c>
      <c r="C269" s="35" t="s">
        <v>51</v>
      </c>
      <c r="D269" s="31" t="s">
        <v>188</v>
      </c>
      <c r="E269" s="32" t="s">
        <v>30</v>
      </c>
      <c r="F269" s="31" t="s">
        <v>26</v>
      </c>
      <c r="G269" s="51" t="n">
        <f aca="false">G270</f>
        <v>5469.9</v>
      </c>
    </row>
    <row r="270" customFormat="false" ht="15.75" hidden="false" customHeight="false" outlineLevel="0" collapsed="false">
      <c r="A270" s="30" t="s">
        <v>31</v>
      </c>
      <c r="B270" s="185" t="n">
        <v>444</v>
      </c>
      <c r="C270" s="35" t="s">
        <v>51</v>
      </c>
      <c r="D270" s="31" t="s">
        <v>188</v>
      </c>
      <c r="E270" s="32" t="s">
        <v>30</v>
      </c>
      <c r="F270" s="31" t="s">
        <v>193</v>
      </c>
      <c r="G270" s="51" t="n">
        <v>5469.9</v>
      </c>
    </row>
    <row r="271" customFormat="false" ht="47.25" hidden="false" customHeight="false" outlineLevel="0" collapsed="false">
      <c r="A271" s="37" t="s">
        <v>194</v>
      </c>
      <c r="B271" s="185" t="n">
        <v>444</v>
      </c>
      <c r="C271" s="39" t="s">
        <v>51</v>
      </c>
      <c r="D271" s="25" t="s">
        <v>188</v>
      </c>
      <c r="E271" s="26" t="s">
        <v>191</v>
      </c>
      <c r="F271" s="25"/>
      <c r="G271" s="87" t="n">
        <f aca="false">G272+G274</f>
        <v>34281.46</v>
      </c>
    </row>
    <row r="272" customFormat="false" ht="63" hidden="false" customHeight="false" outlineLevel="0" collapsed="false">
      <c r="A272" s="30" t="s">
        <v>25</v>
      </c>
      <c r="B272" s="185" t="n">
        <v>444</v>
      </c>
      <c r="C272" s="31" t="s">
        <v>51</v>
      </c>
      <c r="D272" s="31" t="s">
        <v>188</v>
      </c>
      <c r="E272" s="32" t="s">
        <v>195</v>
      </c>
      <c r="F272" s="31" t="s">
        <v>26</v>
      </c>
      <c r="G272" s="33" t="n">
        <f aca="false">G273</f>
        <v>27907.13</v>
      </c>
    </row>
    <row r="273" customFormat="false" ht="15.75" hidden="false" customHeight="false" outlineLevel="0" collapsed="false">
      <c r="A273" s="54" t="s">
        <v>196</v>
      </c>
      <c r="B273" s="185" t="n">
        <v>444</v>
      </c>
      <c r="C273" s="55" t="s">
        <v>51</v>
      </c>
      <c r="D273" s="55" t="s">
        <v>188</v>
      </c>
      <c r="E273" s="56" t="s">
        <v>195</v>
      </c>
      <c r="F273" s="55" t="s">
        <v>193</v>
      </c>
      <c r="G273" s="58" t="n">
        <v>27907.13</v>
      </c>
    </row>
    <row r="274" customFormat="false" ht="31.5" hidden="false" customHeight="false" outlineLevel="0" collapsed="false">
      <c r="A274" s="30" t="s">
        <v>44</v>
      </c>
      <c r="B274" s="185" t="n">
        <v>444</v>
      </c>
      <c r="C274" s="31" t="s">
        <v>51</v>
      </c>
      <c r="D274" s="31" t="s">
        <v>188</v>
      </c>
      <c r="E274" s="32" t="s">
        <v>197</v>
      </c>
      <c r="F274" s="31"/>
      <c r="G274" s="33" t="n">
        <f aca="false">G275+G277</f>
        <v>6374.33</v>
      </c>
    </row>
    <row r="275" customFormat="false" ht="31.5" hidden="false" customHeight="false" outlineLevel="0" collapsed="false">
      <c r="A275" s="30" t="s">
        <v>36</v>
      </c>
      <c r="B275" s="185" t="n">
        <v>444</v>
      </c>
      <c r="C275" s="31" t="s">
        <v>51</v>
      </c>
      <c r="D275" s="31" t="s">
        <v>188</v>
      </c>
      <c r="E275" s="32" t="s">
        <v>197</v>
      </c>
      <c r="F275" s="31" t="s">
        <v>37</v>
      </c>
      <c r="G275" s="33" t="n">
        <f aca="false">G276</f>
        <v>6255.03</v>
      </c>
    </row>
    <row r="276" customFormat="false" ht="31.5" hidden="false" customHeight="false" outlineLevel="0" collapsed="false">
      <c r="A276" s="54" t="s">
        <v>38</v>
      </c>
      <c r="B276" s="185" t="n">
        <v>444</v>
      </c>
      <c r="C276" s="55" t="s">
        <v>51</v>
      </c>
      <c r="D276" s="55" t="s">
        <v>188</v>
      </c>
      <c r="E276" s="56" t="s">
        <v>197</v>
      </c>
      <c r="F276" s="55" t="s">
        <v>39</v>
      </c>
      <c r="G276" s="58" t="n">
        <v>6255.03</v>
      </c>
    </row>
    <row r="277" customFormat="false" ht="15.75" hidden="false" customHeight="false" outlineLevel="0" collapsed="false">
      <c r="A277" s="30" t="s">
        <v>46</v>
      </c>
      <c r="B277" s="185" t="n">
        <v>444</v>
      </c>
      <c r="C277" s="31" t="s">
        <v>51</v>
      </c>
      <c r="D277" s="31" t="s">
        <v>188</v>
      </c>
      <c r="E277" s="32" t="s">
        <v>197</v>
      </c>
      <c r="F277" s="31" t="s">
        <v>47</v>
      </c>
      <c r="G277" s="49" t="n">
        <f aca="false">G278</f>
        <v>119.3</v>
      </c>
    </row>
    <row r="278" customFormat="false" ht="15.75" hidden="false" customHeight="false" outlineLevel="0" collapsed="false">
      <c r="A278" s="54" t="s">
        <v>48</v>
      </c>
      <c r="B278" s="185" t="n">
        <v>444</v>
      </c>
      <c r="C278" s="55" t="s">
        <v>51</v>
      </c>
      <c r="D278" s="55" t="s">
        <v>188</v>
      </c>
      <c r="E278" s="56" t="s">
        <v>197</v>
      </c>
      <c r="F278" s="55" t="s">
        <v>49</v>
      </c>
      <c r="G278" s="57" t="n">
        <v>119.3</v>
      </c>
    </row>
    <row r="279" customFormat="false" ht="47.25" hidden="false" customHeight="false" outlineLevel="0" collapsed="false">
      <c r="A279" s="37" t="s">
        <v>198</v>
      </c>
      <c r="B279" s="185" t="n">
        <v>444</v>
      </c>
      <c r="C279" s="39" t="s">
        <v>51</v>
      </c>
      <c r="D279" s="39" t="s">
        <v>188</v>
      </c>
      <c r="E279" s="74"/>
      <c r="F279" s="39"/>
      <c r="G279" s="52" t="n">
        <f aca="false">G280+G287</f>
        <v>3900</v>
      </c>
    </row>
    <row r="280" customFormat="false" ht="78.75" hidden="false" customHeight="false" outlineLevel="0" collapsed="false">
      <c r="A280" s="37" t="s">
        <v>199</v>
      </c>
      <c r="B280" s="185" t="n">
        <v>444</v>
      </c>
      <c r="C280" s="39" t="s">
        <v>51</v>
      </c>
      <c r="D280" s="39" t="s">
        <v>188</v>
      </c>
      <c r="E280" s="74" t="s">
        <v>200</v>
      </c>
      <c r="F280" s="39"/>
      <c r="G280" s="52" t="n">
        <f aca="false">G281+G283+G285</f>
        <v>2500</v>
      </c>
    </row>
    <row r="281" customFormat="false" ht="15.75" hidden="false" customHeight="false" outlineLevel="0" collapsed="false">
      <c r="A281" s="30" t="s">
        <v>46</v>
      </c>
      <c r="B281" s="185" t="n">
        <v>444</v>
      </c>
      <c r="C281" s="35" t="s">
        <v>51</v>
      </c>
      <c r="D281" s="35" t="s">
        <v>188</v>
      </c>
      <c r="E281" s="75" t="s">
        <v>200</v>
      </c>
      <c r="F281" s="35" t="s">
        <v>47</v>
      </c>
      <c r="G281" s="51" t="n">
        <f aca="false">G282</f>
        <v>2416.3</v>
      </c>
    </row>
    <row r="282" customFormat="false" ht="47.25" hidden="false" customHeight="false" outlineLevel="0" collapsed="false">
      <c r="A282" s="86" t="s">
        <v>150</v>
      </c>
      <c r="B282" s="185" t="n">
        <v>444</v>
      </c>
      <c r="C282" s="72" t="s">
        <v>51</v>
      </c>
      <c r="D282" s="72" t="s">
        <v>188</v>
      </c>
      <c r="E282" s="80" t="s">
        <v>200</v>
      </c>
      <c r="F282" s="72" t="s">
        <v>151</v>
      </c>
      <c r="G282" s="71" t="n">
        <v>2416.3</v>
      </c>
    </row>
    <row r="283" customFormat="false" ht="31.5" hidden="false" customHeight="false" outlineLevel="0" collapsed="false">
      <c r="A283" s="30" t="s">
        <v>36</v>
      </c>
      <c r="B283" s="185" t="n">
        <v>444</v>
      </c>
      <c r="C283" s="31" t="s">
        <v>51</v>
      </c>
      <c r="D283" s="31" t="s">
        <v>188</v>
      </c>
      <c r="E283" s="75" t="s">
        <v>200</v>
      </c>
      <c r="F283" s="31" t="s">
        <v>37</v>
      </c>
      <c r="G283" s="51" t="n">
        <f aca="false">G284</f>
        <v>83.7</v>
      </c>
    </row>
    <row r="284" customFormat="false" ht="31.5" hidden="false" customHeight="false" outlineLevel="0" collapsed="false">
      <c r="A284" s="54" t="s">
        <v>38</v>
      </c>
      <c r="B284" s="185" t="n">
        <v>444</v>
      </c>
      <c r="C284" s="55" t="s">
        <v>51</v>
      </c>
      <c r="D284" s="55" t="s">
        <v>188</v>
      </c>
      <c r="E284" s="80" t="s">
        <v>200</v>
      </c>
      <c r="F284" s="55" t="s">
        <v>39</v>
      </c>
      <c r="G284" s="71" t="n">
        <v>83.7</v>
      </c>
    </row>
    <row r="285" customFormat="false" ht="31.5" hidden="false" customHeight="false" outlineLevel="0" collapsed="false">
      <c r="A285" s="30" t="s">
        <v>167</v>
      </c>
      <c r="B285" s="185" t="n">
        <v>444</v>
      </c>
      <c r="C285" s="31" t="s">
        <v>51</v>
      </c>
      <c r="D285" s="31" t="s">
        <v>188</v>
      </c>
      <c r="E285" s="75" t="s">
        <v>200</v>
      </c>
      <c r="F285" s="31" t="s">
        <v>168</v>
      </c>
      <c r="G285" s="51" t="n">
        <f aca="false">G286</f>
        <v>0</v>
      </c>
    </row>
    <row r="286" customFormat="false" ht="15.75" hidden="false" customHeight="false" outlineLevel="0" collapsed="false">
      <c r="A286" s="78" t="s">
        <v>169</v>
      </c>
      <c r="B286" s="185" t="n">
        <v>444</v>
      </c>
      <c r="C286" s="31" t="s">
        <v>51</v>
      </c>
      <c r="D286" s="31" t="s">
        <v>188</v>
      </c>
      <c r="E286" s="75" t="s">
        <v>200</v>
      </c>
      <c r="F286" s="31" t="s">
        <v>170</v>
      </c>
      <c r="G286" s="51"/>
    </row>
    <row r="287" customFormat="false" ht="63" hidden="false" customHeight="false" outlineLevel="0" collapsed="false">
      <c r="A287" s="60" t="s">
        <v>201</v>
      </c>
      <c r="B287" s="185" t="n">
        <v>444</v>
      </c>
      <c r="C287" s="39" t="s">
        <v>51</v>
      </c>
      <c r="D287" s="39" t="s">
        <v>188</v>
      </c>
      <c r="E287" s="74" t="s">
        <v>202</v>
      </c>
      <c r="F287" s="39"/>
      <c r="G287" s="52" t="n">
        <f aca="false">G288+G290+G293</f>
        <v>1400</v>
      </c>
    </row>
    <row r="288" customFormat="false" ht="15.75" hidden="false" customHeight="false" outlineLevel="0" collapsed="false">
      <c r="A288" s="30" t="s">
        <v>46</v>
      </c>
      <c r="B288" s="185" t="n">
        <v>444</v>
      </c>
      <c r="C288" s="35" t="s">
        <v>51</v>
      </c>
      <c r="D288" s="35" t="s">
        <v>188</v>
      </c>
      <c r="E288" s="75" t="s">
        <v>202</v>
      </c>
      <c r="F288" s="35" t="s">
        <v>47</v>
      </c>
      <c r="G288" s="51" t="n">
        <f aca="false">G289</f>
        <v>961</v>
      </c>
    </row>
    <row r="289" customFormat="false" ht="47.25" hidden="false" customHeight="false" outlineLevel="0" collapsed="false">
      <c r="A289" s="86" t="s">
        <v>150</v>
      </c>
      <c r="B289" s="185" t="n">
        <v>444</v>
      </c>
      <c r="C289" s="72" t="s">
        <v>51</v>
      </c>
      <c r="D289" s="72" t="s">
        <v>188</v>
      </c>
      <c r="E289" s="80" t="s">
        <v>202</v>
      </c>
      <c r="F289" s="72" t="s">
        <v>151</v>
      </c>
      <c r="G289" s="71" t="n">
        <v>961</v>
      </c>
    </row>
    <row r="290" customFormat="false" ht="63" hidden="false" customHeight="false" outlineLevel="0" collapsed="false">
      <c r="A290" s="60" t="s">
        <v>203</v>
      </c>
      <c r="B290" s="185" t="n">
        <v>444</v>
      </c>
      <c r="C290" s="39" t="s">
        <v>51</v>
      </c>
      <c r="D290" s="39" t="s">
        <v>188</v>
      </c>
      <c r="E290" s="74" t="s">
        <v>202</v>
      </c>
      <c r="F290" s="39"/>
      <c r="G290" s="52" t="n">
        <f aca="false">G291</f>
        <v>439</v>
      </c>
    </row>
    <row r="291" customFormat="false" ht="31.5" hidden="false" customHeight="false" outlineLevel="0" collapsed="false">
      <c r="A291" s="30" t="s">
        <v>204</v>
      </c>
      <c r="B291" s="185" t="n">
        <v>444</v>
      </c>
      <c r="C291" s="35" t="s">
        <v>51</v>
      </c>
      <c r="D291" s="35" t="s">
        <v>188</v>
      </c>
      <c r="E291" s="75" t="s">
        <v>202</v>
      </c>
      <c r="F291" s="35" t="s">
        <v>37</v>
      </c>
      <c r="G291" s="51" t="n">
        <f aca="false">G292</f>
        <v>439</v>
      </c>
    </row>
    <row r="292" customFormat="false" ht="31.5" hidden="false" customHeight="false" outlineLevel="0" collapsed="false">
      <c r="A292" s="54" t="s">
        <v>205</v>
      </c>
      <c r="B292" s="185" t="n">
        <v>444</v>
      </c>
      <c r="C292" s="72" t="s">
        <v>51</v>
      </c>
      <c r="D292" s="72" t="s">
        <v>188</v>
      </c>
      <c r="E292" s="80" t="s">
        <v>202</v>
      </c>
      <c r="F292" s="72" t="s">
        <v>39</v>
      </c>
      <c r="G292" s="71" t="n">
        <v>439</v>
      </c>
    </row>
    <row r="293" customFormat="false" ht="31.5" hidden="false" customHeight="false" outlineLevel="0" collapsed="false">
      <c r="A293" s="30" t="s">
        <v>167</v>
      </c>
      <c r="B293" s="185" t="n">
        <v>444</v>
      </c>
      <c r="C293" s="31" t="s">
        <v>51</v>
      </c>
      <c r="D293" s="31" t="s">
        <v>188</v>
      </c>
      <c r="E293" s="75" t="s">
        <v>202</v>
      </c>
      <c r="F293" s="35" t="s">
        <v>168</v>
      </c>
      <c r="G293" s="51" t="n">
        <f aca="false">G294</f>
        <v>0</v>
      </c>
    </row>
    <row r="294" customFormat="false" ht="15.75" hidden="false" customHeight="false" outlineLevel="0" collapsed="false">
      <c r="A294" s="78" t="s">
        <v>169</v>
      </c>
      <c r="B294" s="185" t="n">
        <v>444</v>
      </c>
      <c r="C294" s="31" t="s">
        <v>51</v>
      </c>
      <c r="D294" s="31" t="s">
        <v>188</v>
      </c>
      <c r="E294" s="75" t="s">
        <v>202</v>
      </c>
      <c r="F294" s="35" t="s">
        <v>170</v>
      </c>
      <c r="G294" s="51" t="n">
        <v>0</v>
      </c>
    </row>
    <row r="295" customFormat="false" ht="31.5" hidden="false" customHeight="false" outlineLevel="0" collapsed="false">
      <c r="A295" s="37" t="s">
        <v>206</v>
      </c>
      <c r="B295" s="185" t="n">
        <v>444</v>
      </c>
      <c r="C295" s="39" t="s">
        <v>51</v>
      </c>
      <c r="D295" s="39" t="s">
        <v>188</v>
      </c>
      <c r="E295" s="74" t="s">
        <v>207</v>
      </c>
      <c r="F295" s="39"/>
      <c r="G295" s="27" t="n">
        <f aca="false">G296</f>
        <v>1502.14168</v>
      </c>
    </row>
    <row r="296" customFormat="false" ht="31.5" hidden="false" customHeight="false" outlineLevel="0" collapsed="false">
      <c r="A296" s="30" t="s">
        <v>36</v>
      </c>
      <c r="B296" s="185" t="n">
        <v>444</v>
      </c>
      <c r="C296" s="31" t="s">
        <v>51</v>
      </c>
      <c r="D296" s="31" t="s">
        <v>188</v>
      </c>
      <c r="E296" s="75" t="s">
        <v>207</v>
      </c>
      <c r="F296" s="35" t="s">
        <v>37</v>
      </c>
      <c r="G296" s="33" t="n">
        <f aca="false">G297</f>
        <v>1502.14168</v>
      </c>
    </row>
    <row r="297" customFormat="false" ht="31.5" hidden="false" customHeight="false" outlineLevel="0" collapsed="false">
      <c r="A297" s="30" t="s">
        <v>38</v>
      </c>
      <c r="B297" s="185" t="n">
        <v>444</v>
      </c>
      <c r="C297" s="31" t="s">
        <v>51</v>
      </c>
      <c r="D297" s="31" t="s">
        <v>188</v>
      </c>
      <c r="E297" s="75" t="s">
        <v>207</v>
      </c>
      <c r="F297" s="35" t="s">
        <v>39</v>
      </c>
      <c r="G297" s="33" t="n">
        <v>1502.14168</v>
      </c>
    </row>
    <row r="298" customFormat="false" ht="31.5" hidden="false" customHeight="false" outlineLevel="0" collapsed="false">
      <c r="A298" s="37" t="s">
        <v>208</v>
      </c>
      <c r="B298" s="185" t="n">
        <v>444</v>
      </c>
      <c r="C298" s="39" t="s">
        <v>51</v>
      </c>
      <c r="D298" s="39" t="s">
        <v>188</v>
      </c>
      <c r="E298" s="74" t="s">
        <v>209</v>
      </c>
      <c r="F298" s="39"/>
      <c r="G298" s="52" t="n">
        <f aca="false">G299</f>
        <v>240</v>
      </c>
    </row>
    <row r="299" customFormat="false" ht="31.5" hidden="false" customHeight="false" outlineLevel="0" collapsed="false">
      <c r="A299" s="30" t="s">
        <v>36</v>
      </c>
      <c r="B299" s="185" t="n">
        <v>444</v>
      </c>
      <c r="C299" s="31" t="s">
        <v>51</v>
      </c>
      <c r="D299" s="31" t="s">
        <v>188</v>
      </c>
      <c r="E299" s="75" t="s">
        <v>209</v>
      </c>
      <c r="F299" s="35" t="s">
        <v>37</v>
      </c>
      <c r="G299" s="51" t="n">
        <f aca="false">G300</f>
        <v>240</v>
      </c>
    </row>
    <row r="300" customFormat="false" ht="31.5" hidden="false" customHeight="false" outlineLevel="0" collapsed="false">
      <c r="A300" s="88" t="s">
        <v>38</v>
      </c>
      <c r="B300" s="185" t="n">
        <v>444</v>
      </c>
      <c r="C300" s="89" t="s">
        <v>51</v>
      </c>
      <c r="D300" s="89" t="s">
        <v>188</v>
      </c>
      <c r="E300" s="90" t="s">
        <v>209</v>
      </c>
      <c r="F300" s="91" t="s">
        <v>39</v>
      </c>
      <c r="G300" s="92" t="n">
        <v>240</v>
      </c>
    </row>
    <row r="301" customFormat="false" ht="15.75" hidden="false" customHeight="false" outlineLevel="0" collapsed="false">
      <c r="A301" s="95" t="s">
        <v>210</v>
      </c>
      <c r="B301" s="185" t="n">
        <v>444</v>
      </c>
      <c r="C301" s="39" t="s">
        <v>81</v>
      </c>
      <c r="D301" s="39"/>
      <c r="E301" s="74"/>
      <c r="F301" s="39"/>
      <c r="G301" s="27" t="n">
        <f aca="false">G302+G322+G398</f>
        <v>547127.29341</v>
      </c>
    </row>
    <row r="302" customFormat="false" ht="15.75" hidden="false" customHeight="false" outlineLevel="0" collapsed="false">
      <c r="A302" s="95" t="s">
        <v>211</v>
      </c>
      <c r="B302" s="185" t="n">
        <v>444</v>
      </c>
      <c r="C302" s="39" t="s">
        <v>81</v>
      </c>
      <c r="D302" s="39" t="s">
        <v>17</v>
      </c>
      <c r="E302" s="74" t="s">
        <v>21</v>
      </c>
      <c r="F302" s="39"/>
      <c r="G302" s="27" t="n">
        <f aca="false">G304+G307+G310+G313+G316+G319</f>
        <v>137643.85917</v>
      </c>
    </row>
    <row r="303" customFormat="false" ht="31.5" hidden="false" customHeight="false" outlineLevel="0" collapsed="false">
      <c r="A303" s="37" t="s">
        <v>212</v>
      </c>
      <c r="B303" s="185" t="n">
        <v>444</v>
      </c>
      <c r="C303" s="39" t="s">
        <v>81</v>
      </c>
      <c r="D303" s="39" t="s">
        <v>17</v>
      </c>
      <c r="E303" s="74" t="s">
        <v>21</v>
      </c>
      <c r="F303" s="39"/>
      <c r="G303" s="27" t="n">
        <f aca="false">G304+G313+G319</f>
        <v>1752.00685</v>
      </c>
    </row>
    <row r="304" customFormat="false" ht="47.25" hidden="false" customHeight="false" outlineLevel="0" collapsed="false">
      <c r="A304" s="37" t="s">
        <v>213</v>
      </c>
      <c r="B304" s="185" t="n">
        <v>444</v>
      </c>
      <c r="C304" s="25" t="s">
        <v>81</v>
      </c>
      <c r="D304" s="25" t="s">
        <v>17</v>
      </c>
      <c r="E304" s="26" t="s">
        <v>214</v>
      </c>
      <c r="F304" s="39"/>
      <c r="G304" s="27" t="n">
        <f aca="false">G305</f>
        <v>240.50685</v>
      </c>
    </row>
    <row r="305" customFormat="false" ht="31.5" hidden="false" customHeight="false" outlineLevel="0" collapsed="false">
      <c r="A305" s="30" t="s">
        <v>36</v>
      </c>
      <c r="B305" s="185" t="n">
        <v>444</v>
      </c>
      <c r="C305" s="31" t="s">
        <v>81</v>
      </c>
      <c r="D305" s="31" t="s">
        <v>17</v>
      </c>
      <c r="E305" s="32" t="s">
        <v>214</v>
      </c>
      <c r="F305" s="31" t="s">
        <v>37</v>
      </c>
      <c r="G305" s="33" t="n">
        <f aca="false">G306</f>
        <v>240.50685</v>
      </c>
    </row>
    <row r="306" customFormat="false" ht="31.5" hidden="false" customHeight="false" outlineLevel="0" collapsed="false">
      <c r="A306" s="30" t="s">
        <v>38</v>
      </c>
      <c r="B306" s="185" t="n">
        <v>444</v>
      </c>
      <c r="C306" s="31" t="s">
        <v>81</v>
      </c>
      <c r="D306" s="31" t="s">
        <v>17</v>
      </c>
      <c r="E306" s="32" t="s">
        <v>214</v>
      </c>
      <c r="F306" s="31" t="s">
        <v>39</v>
      </c>
      <c r="G306" s="33" t="n">
        <v>240.50685</v>
      </c>
    </row>
    <row r="307" customFormat="false" ht="94.5" hidden="false" customHeight="false" outlineLevel="0" collapsed="false">
      <c r="A307" s="29" t="s">
        <v>215</v>
      </c>
      <c r="B307" s="185" t="n">
        <v>444</v>
      </c>
      <c r="C307" s="25" t="s">
        <v>81</v>
      </c>
      <c r="D307" s="25" t="s">
        <v>17</v>
      </c>
      <c r="E307" s="26" t="s">
        <v>216</v>
      </c>
      <c r="F307" s="25"/>
      <c r="G307" s="27" t="n">
        <f aca="false">G308</f>
        <v>129913.10547</v>
      </c>
    </row>
    <row r="308" customFormat="false" ht="31.5" hidden="false" customHeight="false" outlineLevel="0" collapsed="false">
      <c r="A308" s="30" t="s">
        <v>167</v>
      </c>
      <c r="B308" s="185" t="n">
        <v>444</v>
      </c>
      <c r="C308" s="31" t="s">
        <v>81</v>
      </c>
      <c r="D308" s="31" t="s">
        <v>17</v>
      </c>
      <c r="E308" s="32" t="s">
        <v>217</v>
      </c>
      <c r="F308" s="31" t="s">
        <v>168</v>
      </c>
      <c r="G308" s="33" t="n">
        <f aca="false">G309</f>
        <v>129913.10547</v>
      </c>
    </row>
    <row r="309" customFormat="false" ht="15.75" hidden="false" customHeight="false" outlineLevel="0" collapsed="false">
      <c r="A309" s="78" t="s">
        <v>169</v>
      </c>
      <c r="B309" s="185" t="n">
        <v>444</v>
      </c>
      <c r="C309" s="31" t="s">
        <v>81</v>
      </c>
      <c r="D309" s="31" t="s">
        <v>17</v>
      </c>
      <c r="E309" s="32" t="s">
        <v>217</v>
      </c>
      <c r="F309" s="31" t="s">
        <v>170</v>
      </c>
      <c r="G309" s="33" t="n">
        <v>129913.10547</v>
      </c>
    </row>
    <row r="310" customFormat="false" ht="94.5" hidden="false" customHeight="false" outlineLevel="0" collapsed="false">
      <c r="A310" s="29" t="s">
        <v>218</v>
      </c>
      <c r="B310" s="185" t="n">
        <v>444</v>
      </c>
      <c r="C310" s="25" t="s">
        <v>81</v>
      </c>
      <c r="D310" s="25" t="s">
        <v>17</v>
      </c>
      <c r="E310" s="26" t="s">
        <v>216</v>
      </c>
      <c r="F310" s="25"/>
      <c r="G310" s="27" t="n">
        <f aca="false">G311</f>
        <v>2955.84685</v>
      </c>
    </row>
    <row r="311" customFormat="false" ht="31.5" hidden="false" customHeight="false" outlineLevel="0" collapsed="false">
      <c r="A311" s="30" t="s">
        <v>167</v>
      </c>
      <c r="B311" s="185" t="n">
        <v>444</v>
      </c>
      <c r="C311" s="31" t="s">
        <v>81</v>
      </c>
      <c r="D311" s="31" t="s">
        <v>17</v>
      </c>
      <c r="E311" s="32" t="s">
        <v>219</v>
      </c>
      <c r="F311" s="31" t="s">
        <v>168</v>
      </c>
      <c r="G311" s="33" t="n">
        <f aca="false">G312</f>
        <v>2955.84685</v>
      </c>
    </row>
    <row r="312" customFormat="false" ht="15.75" hidden="false" customHeight="false" outlineLevel="0" collapsed="false">
      <c r="A312" s="86" t="s">
        <v>169</v>
      </c>
      <c r="B312" s="185" t="n">
        <v>444</v>
      </c>
      <c r="C312" s="55" t="s">
        <v>81</v>
      </c>
      <c r="D312" s="55" t="s">
        <v>17</v>
      </c>
      <c r="E312" s="56" t="s">
        <v>219</v>
      </c>
      <c r="F312" s="55" t="s">
        <v>170</v>
      </c>
      <c r="G312" s="58" t="n">
        <v>2955.84685</v>
      </c>
    </row>
    <row r="313" customFormat="false" ht="63" hidden="false" customHeight="false" outlineLevel="0" collapsed="false">
      <c r="A313" s="29" t="s">
        <v>220</v>
      </c>
      <c r="B313" s="185" t="n">
        <v>444</v>
      </c>
      <c r="C313" s="39" t="s">
        <v>81</v>
      </c>
      <c r="D313" s="39" t="s">
        <v>17</v>
      </c>
      <c r="E313" s="74" t="s">
        <v>221</v>
      </c>
      <c r="F313" s="39"/>
      <c r="G313" s="40" t="n">
        <f aca="false">G314</f>
        <v>1511.5</v>
      </c>
    </row>
    <row r="314" customFormat="false" ht="31.5" hidden="false" customHeight="false" outlineLevel="0" collapsed="false">
      <c r="A314" s="30" t="s">
        <v>167</v>
      </c>
      <c r="B314" s="185" t="n">
        <v>444</v>
      </c>
      <c r="C314" s="35" t="s">
        <v>81</v>
      </c>
      <c r="D314" s="35" t="s">
        <v>17</v>
      </c>
      <c r="E314" s="75" t="s">
        <v>221</v>
      </c>
      <c r="F314" s="35" t="s">
        <v>168</v>
      </c>
      <c r="G314" s="49" t="n">
        <f aca="false">G315</f>
        <v>1511.5</v>
      </c>
    </row>
    <row r="315" customFormat="false" ht="31.5" hidden="false" customHeight="false" outlineLevel="0" collapsed="false">
      <c r="A315" s="78" t="s">
        <v>169</v>
      </c>
      <c r="B315" s="185" t="n">
        <v>444</v>
      </c>
      <c r="C315" s="35" t="s">
        <v>81</v>
      </c>
      <c r="D315" s="35" t="s">
        <v>17</v>
      </c>
      <c r="E315" s="75" t="s">
        <v>221</v>
      </c>
      <c r="F315" s="35" t="s">
        <v>170</v>
      </c>
      <c r="G315" s="49" t="n">
        <v>1511.5</v>
      </c>
    </row>
    <row r="316" customFormat="false" ht="63" hidden="false" customHeight="false" outlineLevel="0" collapsed="false">
      <c r="A316" s="29" t="s">
        <v>220</v>
      </c>
      <c r="B316" s="185" t="n">
        <v>444</v>
      </c>
      <c r="C316" s="39" t="s">
        <v>81</v>
      </c>
      <c r="D316" s="39" t="s">
        <v>17</v>
      </c>
      <c r="E316" s="74" t="s">
        <v>222</v>
      </c>
      <c r="F316" s="39"/>
      <c r="G316" s="52" t="n">
        <f aca="false">G317</f>
        <v>3022.9</v>
      </c>
    </row>
    <row r="317" customFormat="false" ht="31.5" hidden="false" customHeight="false" outlineLevel="0" collapsed="false">
      <c r="A317" s="30" t="s">
        <v>167</v>
      </c>
      <c r="B317" s="185" t="n">
        <v>444</v>
      </c>
      <c r="C317" s="35" t="s">
        <v>81</v>
      </c>
      <c r="D317" s="35" t="s">
        <v>17</v>
      </c>
      <c r="E317" s="75" t="s">
        <v>222</v>
      </c>
      <c r="F317" s="35" t="s">
        <v>168</v>
      </c>
      <c r="G317" s="51" t="n">
        <f aca="false">G318</f>
        <v>3022.9</v>
      </c>
    </row>
    <row r="318" customFormat="false" ht="15.75" hidden="false" customHeight="false" outlineLevel="0" collapsed="false">
      <c r="A318" s="78" t="s">
        <v>169</v>
      </c>
      <c r="B318" s="185" t="n">
        <v>444</v>
      </c>
      <c r="C318" s="35" t="s">
        <v>81</v>
      </c>
      <c r="D318" s="35" t="s">
        <v>17</v>
      </c>
      <c r="E318" s="75" t="s">
        <v>222</v>
      </c>
      <c r="F318" s="35" t="s">
        <v>170</v>
      </c>
      <c r="G318" s="51" t="n">
        <v>3022.9</v>
      </c>
    </row>
    <row r="319" customFormat="false" ht="63" hidden="false" customHeight="false" outlineLevel="0" collapsed="false">
      <c r="A319" s="96" t="s">
        <v>223</v>
      </c>
      <c r="B319" s="185" t="n">
        <v>444</v>
      </c>
      <c r="C319" s="39" t="s">
        <v>81</v>
      </c>
      <c r="D319" s="25" t="s">
        <v>17</v>
      </c>
      <c r="E319" s="63" t="s">
        <v>224</v>
      </c>
      <c r="F319" s="64"/>
      <c r="G319" s="40" t="n">
        <f aca="false">G320</f>
        <v>0</v>
      </c>
    </row>
    <row r="320" customFormat="false" ht="31.5" hidden="false" customHeight="false" outlineLevel="0" collapsed="false">
      <c r="A320" s="30" t="s">
        <v>167</v>
      </c>
      <c r="B320" s="185" t="n">
        <v>444</v>
      </c>
      <c r="C320" s="35" t="s">
        <v>81</v>
      </c>
      <c r="D320" s="31" t="s">
        <v>17</v>
      </c>
      <c r="E320" s="97" t="s">
        <v>224</v>
      </c>
      <c r="F320" s="68" t="n">
        <v>400</v>
      </c>
      <c r="G320" s="49" t="n">
        <f aca="false">G321</f>
        <v>0</v>
      </c>
    </row>
    <row r="321" customFormat="false" ht="15.75" hidden="false" customHeight="false" outlineLevel="0" collapsed="false">
      <c r="A321" s="78" t="s">
        <v>169</v>
      </c>
      <c r="B321" s="185" t="n">
        <v>444</v>
      </c>
      <c r="C321" s="35" t="s">
        <v>81</v>
      </c>
      <c r="D321" s="31" t="s">
        <v>17</v>
      </c>
      <c r="E321" s="97" t="s">
        <v>224</v>
      </c>
      <c r="F321" s="68" t="n">
        <v>410</v>
      </c>
      <c r="G321" s="49" t="n">
        <v>0</v>
      </c>
    </row>
    <row r="322" customFormat="false" ht="15.75" hidden="false" customHeight="false" outlineLevel="0" collapsed="false">
      <c r="A322" s="37" t="s">
        <v>225</v>
      </c>
      <c r="B322" s="185" t="n">
        <v>444</v>
      </c>
      <c r="C322" s="25" t="s">
        <v>81</v>
      </c>
      <c r="D322" s="25" t="s">
        <v>20</v>
      </c>
      <c r="E322" s="26"/>
      <c r="F322" s="25"/>
      <c r="G322" s="27" t="n">
        <f aca="false">G325+G328+G331+G334+G345+G351+G356+G359+G366+G369+G372+G375+G378+G381+G388+G395</f>
        <v>373735.63424</v>
      </c>
    </row>
    <row r="323" customFormat="false" ht="31.5" hidden="false" customHeight="false" outlineLevel="0" collapsed="false">
      <c r="A323" s="37" t="s">
        <v>226</v>
      </c>
      <c r="B323" s="185" t="n">
        <v>444</v>
      </c>
      <c r="C323" s="25" t="s">
        <v>81</v>
      </c>
      <c r="D323" s="25" t="s">
        <v>20</v>
      </c>
      <c r="E323" s="26" t="s">
        <v>21</v>
      </c>
      <c r="F323" s="25"/>
      <c r="G323" s="27" t="n">
        <f aca="false">G324+G359+G369+G372+374</f>
        <v>128214.36937</v>
      </c>
    </row>
    <row r="324" customFormat="false" ht="31.5" hidden="false" customHeight="false" outlineLevel="0" collapsed="false">
      <c r="A324" s="37" t="s">
        <v>227</v>
      </c>
      <c r="B324" s="185" t="n">
        <v>444</v>
      </c>
      <c r="C324" s="25" t="s">
        <v>81</v>
      </c>
      <c r="D324" s="25" t="s">
        <v>20</v>
      </c>
      <c r="E324" s="26" t="s">
        <v>21</v>
      </c>
      <c r="F324" s="25"/>
      <c r="G324" s="27" t="n">
        <f aca="false">G325+G334</f>
        <v>94244.10348</v>
      </c>
    </row>
    <row r="325" customFormat="false" ht="78.75" hidden="false" customHeight="false" outlineLevel="0" collapsed="false">
      <c r="A325" s="37" t="s">
        <v>192</v>
      </c>
      <c r="B325" s="185" t="n">
        <v>444</v>
      </c>
      <c r="C325" s="25" t="s">
        <v>81</v>
      </c>
      <c r="D325" s="25" t="s">
        <v>20</v>
      </c>
      <c r="E325" s="26" t="s">
        <v>30</v>
      </c>
      <c r="F325" s="25"/>
      <c r="G325" s="40" t="n">
        <f aca="false">G326</f>
        <v>8965.514</v>
      </c>
    </row>
    <row r="326" customFormat="false" ht="63" hidden="false" customHeight="false" outlineLevel="0" collapsed="false">
      <c r="A326" s="30" t="s">
        <v>25</v>
      </c>
      <c r="B326" s="185" t="n">
        <v>444</v>
      </c>
      <c r="C326" s="31" t="s">
        <v>81</v>
      </c>
      <c r="D326" s="31" t="s">
        <v>20</v>
      </c>
      <c r="E326" s="32" t="s">
        <v>30</v>
      </c>
      <c r="F326" s="31" t="s">
        <v>26</v>
      </c>
      <c r="G326" s="49" t="n">
        <f aca="false">G327</f>
        <v>8965.514</v>
      </c>
    </row>
    <row r="327" customFormat="false" ht="15.75" hidden="false" customHeight="false" outlineLevel="0" collapsed="false">
      <c r="A327" s="54" t="s">
        <v>31</v>
      </c>
      <c r="B327" s="185" t="n">
        <v>444</v>
      </c>
      <c r="C327" s="55" t="s">
        <v>81</v>
      </c>
      <c r="D327" s="55" t="s">
        <v>20</v>
      </c>
      <c r="E327" s="56" t="s">
        <v>30</v>
      </c>
      <c r="F327" s="55" t="s">
        <v>193</v>
      </c>
      <c r="G327" s="57" t="n">
        <v>8965.514</v>
      </c>
    </row>
    <row r="328" customFormat="false" ht="78.75" hidden="false" customHeight="false" outlineLevel="0" collapsed="false">
      <c r="A328" s="37" t="s">
        <v>192</v>
      </c>
      <c r="B328" s="185" t="n">
        <v>444</v>
      </c>
      <c r="C328" s="25" t="s">
        <v>81</v>
      </c>
      <c r="D328" s="25" t="s">
        <v>20</v>
      </c>
      <c r="E328" s="26" t="s">
        <v>30</v>
      </c>
      <c r="F328" s="25"/>
      <c r="G328" s="27" t="n">
        <f aca="false">G329</f>
        <v>5554.64362</v>
      </c>
    </row>
    <row r="329" customFormat="false" ht="15.75" hidden="false" customHeight="false" outlineLevel="0" collapsed="false">
      <c r="A329" s="30" t="s">
        <v>46</v>
      </c>
      <c r="B329" s="185" t="n">
        <v>444</v>
      </c>
      <c r="C329" s="31" t="s">
        <v>81</v>
      </c>
      <c r="D329" s="31" t="s">
        <v>20</v>
      </c>
      <c r="E329" s="32" t="s">
        <v>30</v>
      </c>
      <c r="F329" s="31" t="s">
        <v>47</v>
      </c>
      <c r="G329" s="33" t="n">
        <f aca="false">G330</f>
        <v>5554.64362</v>
      </c>
    </row>
    <row r="330" customFormat="false" ht="47.25" hidden="false" customHeight="false" outlineLevel="0" collapsed="false">
      <c r="A330" s="78" t="s">
        <v>150</v>
      </c>
      <c r="B330" s="185" t="n">
        <v>444</v>
      </c>
      <c r="C330" s="31" t="s">
        <v>81</v>
      </c>
      <c r="D330" s="31" t="s">
        <v>20</v>
      </c>
      <c r="E330" s="32" t="s">
        <v>30</v>
      </c>
      <c r="F330" s="31" t="s">
        <v>151</v>
      </c>
      <c r="G330" s="33" t="n">
        <v>5554.64362</v>
      </c>
    </row>
    <row r="331" customFormat="false" ht="78.75" hidden="false" customHeight="false" outlineLevel="0" collapsed="false">
      <c r="A331" s="37" t="s">
        <v>192</v>
      </c>
      <c r="B331" s="185" t="n">
        <v>444</v>
      </c>
      <c r="C331" s="25" t="s">
        <v>81</v>
      </c>
      <c r="D331" s="25" t="s">
        <v>20</v>
      </c>
      <c r="E331" s="26" t="s">
        <v>228</v>
      </c>
      <c r="F331" s="31"/>
      <c r="G331" s="52" t="n">
        <f aca="false">G332</f>
        <v>0</v>
      </c>
    </row>
    <row r="332" customFormat="false" ht="31.5" hidden="false" customHeight="false" outlineLevel="0" collapsed="false">
      <c r="A332" s="30" t="s">
        <v>36</v>
      </c>
      <c r="B332" s="185" t="n">
        <v>444</v>
      </c>
      <c r="C332" s="31" t="s">
        <v>81</v>
      </c>
      <c r="D332" s="31" t="s">
        <v>20</v>
      </c>
      <c r="E332" s="32" t="s">
        <v>228</v>
      </c>
      <c r="F332" s="31" t="s">
        <v>37</v>
      </c>
      <c r="G332" s="51" t="n">
        <f aca="false">G333</f>
        <v>0</v>
      </c>
    </row>
    <row r="333" customFormat="false" ht="31.5" hidden="false" customHeight="false" outlineLevel="0" collapsed="false">
      <c r="A333" s="30" t="s">
        <v>38</v>
      </c>
      <c r="B333" s="185" t="n">
        <v>444</v>
      </c>
      <c r="C333" s="31" t="s">
        <v>81</v>
      </c>
      <c r="D333" s="31" t="s">
        <v>20</v>
      </c>
      <c r="E333" s="32" t="s">
        <v>228</v>
      </c>
      <c r="F333" s="31" t="s">
        <v>39</v>
      </c>
      <c r="G333" s="51" t="n">
        <v>0</v>
      </c>
    </row>
    <row r="334" customFormat="false" ht="47.25" hidden="false" customHeight="false" outlineLevel="0" collapsed="false">
      <c r="A334" s="37" t="s">
        <v>229</v>
      </c>
      <c r="B334" s="185" t="n">
        <v>444</v>
      </c>
      <c r="C334" s="25" t="s">
        <v>81</v>
      </c>
      <c r="D334" s="25" t="s">
        <v>20</v>
      </c>
      <c r="E334" s="26" t="s">
        <v>21</v>
      </c>
      <c r="F334" s="25"/>
      <c r="G334" s="27" t="n">
        <f aca="false">G335+G337</f>
        <v>85278.58948</v>
      </c>
    </row>
    <row r="335" customFormat="false" ht="63" hidden="false" customHeight="false" outlineLevel="0" collapsed="false">
      <c r="A335" s="30" t="s">
        <v>25</v>
      </c>
      <c r="B335" s="185" t="n">
        <v>444</v>
      </c>
      <c r="C335" s="31" t="s">
        <v>81</v>
      </c>
      <c r="D335" s="31" t="s">
        <v>20</v>
      </c>
      <c r="E335" s="32" t="s">
        <v>230</v>
      </c>
      <c r="F335" s="31" t="s">
        <v>26</v>
      </c>
      <c r="G335" s="33" t="n">
        <f aca="false">G336</f>
        <v>43626.49003</v>
      </c>
    </row>
    <row r="336" customFormat="false" ht="15.75" hidden="false" customHeight="false" outlineLevel="0" collapsed="false">
      <c r="A336" s="54" t="s">
        <v>196</v>
      </c>
      <c r="B336" s="185" t="n">
        <v>444</v>
      </c>
      <c r="C336" s="55" t="s">
        <v>81</v>
      </c>
      <c r="D336" s="55" t="s">
        <v>20</v>
      </c>
      <c r="E336" s="56" t="s">
        <v>230</v>
      </c>
      <c r="F336" s="55" t="s">
        <v>193</v>
      </c>
      <c r="G336" s="58" t="n">
        <v>43626.49003</v>
      </c>
    </row>
    <row r="337" customFormat="false" ht="15.75" hidden="false" customHeight="false" outlineLevel="0" collapsed="false">
      <c r="A337" s="30" t="s">
        <v>231</v>
      </c>
      <c r="B337" s="185" t="n">
        <v>444</v>
      </c>
      <c r="C337" s="31" t="s">
        <v>81</v>
      </c>
      <c r="D337" s="31" t="s">
        <v>20</v>
      </c>
      <c r="E337" s="32" t="s">
        <v>232</v>
      </c>
      <c r="F337" s="31"/>
      <c r="G337" s="33" t="n">
        <f aca="false">G338+G340+G342</f>
        <v>41652.09945</v>
      </c>
    </row>
    <row r="338" customFormat="false" ht="31.5" hidden="false" customHeight="false" outlineLevel="0" collapsed="false">
      <c r="A338" s="30" t="s">
        <v>36</v>
      </c>
      <c r="B338" s="185" t="n">
        <v>444</v>
      </c>
      <c r="C338" s="31" t="s">
        <v>81</v>
      </c>
      <c r="D338" s="31" t="s">
        <v>20</v>
      </c>
      <c r="E338" s="32" t="s">
        <v>232</v>
      </c>
      <c r="F338" s="31" t="s">
        <v>37</v>
      </c>
      <c r="G338" s="33" t="n">
        <f aca="false">G339</f>
        <v>36972.94945</v>
      </c>
    </row>
    <row r="339" customFormat="false" ht="31.5" hidden="false" customHeight="false" outlineLevel="0" collapsed="false">
      <c r="A339" s="54" t="s">
        <v>38</v>
      </c>
      <c r="B339" s="185" t="n">
        <v>444</v>
      </c>
      <c r="C339" s="55" t="s">
        <v>81</v>
      </c>
      <c r="D339" s="55" t="s">
        <v>20</v>
      </c>
      <c r="E339" s="56" t="s">
        <v>232</v>
      </c>
      <c r="F339" s="55" t="s">
        <v>39</v>
      </c>
      <c r="G339" s="98" t="n">
        <v>36972.94945</v>
      </c>
    </row>
    <row r="340" customFormat="false" ht="31.5" hidden="false" customHeight="false" outlineLevel="0" collapsed="false">
      <c r="A340" s="78" t="s">
        <v>167</v>
      </c>
      <c r="B340" s="185" t="n">
        <v>444</v>
      </c>
      <c r="C340" s="31" t="s">
        <v>81</v>
      </c>
      <c r="D340" s="31" t="s">
        <v>20</v>
      </c>
      <c r="E340" s="32" t="s">
        <v>232</v>
      </c>
      <c r="F340" s="31" t="s">
        <v>168</v>
      </c>
      <c r="G340" s="33" t="n">
        <f aca="false">G341</f>
        <v>0</v>
      </c>
    </row>
    <row r="341" customFormat="false" ht="15.75" hidden="false" customHeight="false" outlineLevel="0" collapsed="false">
      <c r="A341" s="78" t="s">
        <v>169</v>
      </c>
      <c r="B341" s="185" t="n">
        <v>444</v>
      </c>
      <c r="C341" s="31" t="s">
        <v>81</v>
      </c>
      <c r="D341" s="31" t="s">
        <v>20</v>
      </c>
      <c r="E341" s="32" t="s">
        <v>232</v>
      </c>
      <c r="F341" s="31" t="s">
        <v>170</v>
      </c>
      <c r="G341" s="33"/>
    </row>
    <row r="342" customFormat="false" ht="15.75" hidden="false" customHeight="false" outlineLevel="0" collapsed="false">
      <c r="A342" s="30" t="s">
        <v>46</v>
      </c>
      <c r="B342" s="185" t="n">
        <v>444</v>
      </c>
      <c r="C342" s="31" t="s">
        <v>81</v>
      </c>
      <c r="D342" s="31" t="s">
        <v>20</v>
      </c>
      <c r="E342" s="32" t="s">
        <v>232</v>
      </c>
      <c r="F342" s="31" t="s">
        <v>47</v>
      </c>
      <c r="G342" s="33" t="n">
        <f aca="false">G343+G344</f>
        <v>4679.15</v>
      </c>
    </row>
    <row r="343" customFormat="false" ht="15.75" hidden="false" customHeight="false" outlineLevel="0" collapsed="false">
      <c r="A343" s="54" t="s">
        <v>48</v>
      </c>
      <c r="B343" s="185" t="n">
        <v>444</v>
      </c>
      <c r="C343" s="55" t="s">
        <v>81</v>
      </c>
      <c r="D343" s="55" t="s">
        <v>20</v>
      </c>
      <c r="E343" s="56" t="s">
        <v>232</v>
      </c>
      <c r="F343" s="55" t="s">
        <v>49</v>
      </c>
      <c r="G343" s="58" t="n">
        <v>3878.587</v>
      </c>
    </row>
    <row r="344" customFormat="false" ht="15.75" hidden="false" customHeight="false" outlineLevel="0" collapsed="false">
      <c r="A344" s="30" t="s">
        <v>110</v>
      </c>
      <c r="B344" s="185" t="n">
        <v>444</v>
      </c>
      <c r="C344" s="31" t="s">
        <v>81</v>
      </c>
      <c r="D344" s="31" t="s">
        <v>20</v>
      </c>
      <c r="E344" s="32" t="s">
        <v>232</v>
      </c>
      <c r="F344" s="31" t="s">
        <v>233</v>
      </c>
      <c r="G344" s="36" t="n">
        <v>800.563</v>
      </c>
    </row>
    <row r="345" customFormat="false" ht="78.75" hidden="false" customHeight="false" outlineLevel="0" collapsed="false">
      <c r="A345" s="76" t="s">
        <v>234</v>
      </c>
      <c r="B345" s="185" t="n">
        <v>444</v>
      </c>
      <c r="C345" s="39" t="s">
        <v>81</v>
      </c>
      <c r="D345" s="25" t="s">
        <v>20</v>
      </c>
      <c r="E345" s="26" t="s">
        <v>235</v>
      </c>
      <c r="F345" s="25"/>
      <c r="G345" s="52" t="n">
        <f aca="false">G346+G348</f>
        <v>4710.6</v>
      </c>
    </row>
    <row r="346" customFormat="false" ht="31.5" hidden="false" customHeight="false" outlineLevel="0" collapsed="false">
      <c r="A346" s="78" t="s">
        <v>167</v>
      </c>
      <c r="B346" s="185" t="n">
        <v>444</v>
      </c>
      <c r="C346" s="35" t="s">
        <v>81</v>
      </c>
      <c r="D346" s="31" t="s">
        <v>20</v>
      </c>
      <c r="E346" s="32" t="s">
        <v>235</v>
      </c>
      <c r="F346" s="31" t="s">
        <v>168</v>
      </c>
      <c r="G346" s="51" t="n">
        <f aca="false">G347</f>
        <v>0</v>
      </c>
    </row>
    <row r="347" customFormat="false" ht="15.75" hidden="false" customHeight="false" outlineLevel="0" collapsed="false">
      <c r="A347" s="78" t="s">
        <v>169</v>
      </c>
      <c r="B347" s="185" t="n">
        <v>444</v>
      </c>
      <c r="C347" s="35" t="s">
        <v>81</v>
      </c>
      <c r="D347" s="35" t="s">
        <v>20</v>
      </c>
      <c r="E347" s="32" t="s">
        <v>235</v>
      </c>
      <c r="F347" s="35" t="s">
        <v>170</v>
      </c>
      <c r="G347" s="51" t="n">
        <v>0</v>
      </c>
    </row>
    <row r="348" customFormat="false" ht="15.75" hidden="false" customHeight="false" outlineLevel="0" collapsed="false">
      <c r="A348" s="78" t="s">
        <v>63</v>
      </c>
      <c r="B348" s="185" t="n">
        <v>444</v>
      </c>
      <c r="C348" s="35" t="s">
        <v>81</v>
      </c>
      <c r="D348" s="35" t="s">
        <v>20</v>
      </c>
      <c r="E348" s="32" t="s">
        <v>235</v>
      </c>
      <c r="F348" s="35" t="s">
        <v>64</v>
      </c>
      <c r="G348" s="51" t="n">
        <f aca="false">G349</f>
        <v>4710.6</v>
      </c>
    </row>
    <row r="349" customFormat="false" ht="15.75" hidden="false" customHeight="false" outlineLevel="0" collapsed="false">
      <c r="A349" s="62" t="s">
        <v>163</v>
      </c>
      <c r="B349" s="185" t="n">
        <v>444</v>
      </c>
      <c r="C349" s="35" t="s">
        <v>81</v>
      </c>
      <c r="D349" s="35" t="s">
        <v>20</v>
      </c>
      <c r="E349" s="32" t="s">
        <v>235</v>
      </c>
      <c r="F349" s="35" t="s">
        <v>164</v>
      </c>
      <c r="G349" s="51" t="n">
        <f aca="false">G350</f>
        <v>4710.6</v>
      </c>
    </row>
    <row r="350" customFormat="false" ht="15.75" hidden="false" customHeight="false" outlineLevel="0" collapsed="false">
      <c r="A350" s="62" t="s">
        <v>163</v>
      </c>
      <c r="B350" s="185" t="n">
        <v>444</v>
      </c>
      <c r="C350" s="35" t="s">
        <v>81</v>
      </c>
      <c r="D350" s="35" t="s">
        <v>20</v>
      </c>
      <c r="E350" s="32" t="s">
        <v>235</v>
      </c>
      <c r="F350" s="35" t="s">
        <v>164</v>
      </c>
      <c r="G350" s="51" t="n">
        <v>4710.6</v>
      </c>
    </row>
    <row r="351" customFormat="false" ht="110.25" hidden="false" customHeight="false" outlineLevel="0" collapsed="false">
      <c r="A351" s="96" t="s">
        <v>236</v>
      </c>
      <c r="B351" s="185" t="n">
        <v>444</v>
      </c>
      <c r="C351" s="39" t="s">
        <v>81</v>
      </c>
      <c r="D351" s="39" t="s">
        <v>20</v>
      </c>
      <c r="E351" s="26" t="s">
        <v>237</v>
      </c>
      <c r="F351" s="39"/>
      <c r="G351" s="40" t="n">
        <f aca="false">G352+G354</f>
        <v>33000</v>
      </c>
    </row>
    <row r="352" customFormat="false" ht="15.75" hidden="false" customHeight="false" outlineLevel="0" collapsed="false">
      <c r="A352" s="78" t="s">
        <v>63</v>
      </c>
      <c r="B352" s="185" t="n">
        <v>444</v>
      </c>
      <c r="C352" s="35" t="s">
        <v>81</v>
      </c>
      <c r="D352" s="31" t="s">
        <v>20</v>
      </c>
      <c r="E352" s="26" t="s">
        <v>237</v>
      </c>
      <c r="F352" s="35" t="s">
        <v>64</v>
      </c>
      <c r="G352" s="49" t="n">
        <f aca="false">G353</f>
        <v>24900</v>
      </c>
    </row>
    <row r="353" customFormat="false" ht="15.75" hidden="false" customHeight="false" outlineLevel="0" collapsed="false">
      <c r="A353" s="62" t="s">
        <v>163</v>
      </c>
      <c r="B353" s="185" t="n">
        <v>444</v>
      </c>
      <c r="C353" s="35" t="s">
        <v>81</v>
      </c>
      <c r="D353" s="35" t="s">
        <v>20</v>
      </c>
      <c r="E353" s="26" t="s">
        <v>237</v>
      </c>
      <c r="F353" s="35" t="s">
        <v>164</v>
      </c>
      <c r="G353" s="49" t="n">
        <v>24900</v>
      </c>
    </row>
    <row r="354" customFormat="false" ht="15.75" hidden="false" customHeight="false" outlineLevel="0" collapsed="false">
      <c r="A354" s="62" t="s">
        <v>46</v>
      </c>
      <c r="B354" s="185" t="n">
        <v>444</v>
      </c>
      <c r="C354" s="35" t="s">
        <v>81</v>
      </c>
      <c r="D354" s="35" t="s">
        <v>20</v>
      </c>
      <c r="E354" s="26" t="s">
        <v>237</v>
      </c>
      <c r="F354" s="35" t="s">
        <v>47</v>
      </c>
      <c r="G354" s="40" t="n">
        <f aca="false">G355</f>
        <v>8100</v>
      </c>
    </row>
    <row r="355" customFormat="false" ht="47.25" hidden="false" customHeight="false" outlineLevel="0" collapsed="false">
      <c r="A355" s="62" t="s">
        <v>150</v>
      </c>
      <c r="B355" s="185" t="n">
        <v>444</v>
      </c>
      <c r="C355" s="35" t="s">
        <v>81</v>
      </c>
      <c r="D355" s="35" t="s">
        <v>20</v>
      </c>
      <c r="E355" s="32" t="s">
        <v>237</v>
      </c>
      <c r="F355" s="35" t="s">
        <v>151</v>
      </c>
      <c r="G355" s="49" t="n">
        <v>8100</v>
      </c>
    </row>
    <row r="356" customFormat="false" ht="110.25" hidden="false" customHeight="false" outlineLevel="0" collapsed="false">
      <c r="A356" s="96" t="s">
        <v>238</v>
      </c>
      <c r="B356" s="185" t="n">
        <v>444</v>
      </c>
      <c r="C356" s="39" t="s">
        <v>81</v>
      </c>
      <c r="D356" s="39" t="s">
        <v>20</v>
      </c>
      <c r="E356" s="26" t="s">
        <v>239</v>
      </c>
      <c r="F356" s="35"/>
      <c r="G356" s="40" t="n">
        <f aca="false">G357</f>
        <v>3426.316</v>
      </c>
    </row>
    <row r="357" customFormat="false" ht="15.75" hidden="false" customHeight="false" outlineLevel="0" collapsed="false">
      <c r="A357" s="62" t="s">
        <v>46</v>
      </c>
      <c r="B357" s="185" t="n">
        <v>444</v>
      </c>
      <c r="C357" s="35" t="s">
        <v>81</v>
      </c>
      <c r="D357" s="35" t="s">
        <v>20</v>
      </c>
      <c r="E357" s="32" t="s">
        <v>239</v>
      </c>
      <c r="F357" s="35" t="s">
        <v>47</v>
      </c>
      <c r="G357" s="49" t="n">
        <f aca="false">G358</f>
        <v>3426.316</v>
      </c>
    </row>
    <row r="358" customFormat="false" ht="47.25" hidden="false" customHeight="false" outlineLevel="0" collapsed="false">
      <c r="A358" s="66" t="s">
        <v>150</v>
      </c>
      <c r="B358" s="185" t="n">
        <v>444</v>
      </c>
      <c r="C358" s="72" t="s">
        <v>81</v>
      </c>
      <c r="D358" s="72" t="s">
        <v>20</v>
      </c>
      <c r="E358" s="56" t="s">
        <v>239</v>
      </c>
      <c r="F358" s="72" t="s">
        <v>151</v>
      </c>
      <c r="G358" s="57" t="n">
        <v>3426.316</v>
      </c>
    </row>
    <row r="359" customFormat="false" ht="47.25" hidden="false" customHeight="false" outlineLevel="0" collapsed="false">
      <c r="A359" s="96" t="s">
        <v>240</v>
      </c>
      <c r="B359" s="185" t="n">
        <v>444</v>
      </c>
      <c r="C359" s="39" t="s">
        <v>81</v>
      </c>
      <c r="D359" s="39" t="s">
        <v>20</v>
      </c>
      <c r="E359" s="26" t="s">
        <v>241</v>
      </c>
      <c r="F359" s="39"/>
      <c r="G359" s="27" t="n">
        <f aca="false">G360+G362+G364</f>
        <v>28188.89389</v>
      </c>
    </row>
    <row r="360" customFormat="false" ht="31.5" hidden="false" customHeight="false" outlineLevel="0" collapsed="false">
      <c r="A360" s="30" t="s">
        <v>36</v>
      </c>
      <c r="B360" s="185" t="n">
        <v>444</v>
      </c>
      <c r="C360" s="31" t="s">
        <v>81</v>
      </c>
      <c r="D360" s="31" t="s">
        <v>20</v>
      </c>
      <c r="E360" s="32" t="s">
        <v>241</v>
      </c>
      <c r="F360" s="35" t="s">
        <v>37</v>
      </c>
      <c r="G360" s="33" t="n">
        <f aca="false">G361</f>
        <v>2842.20989</v>
      </c>
    </row>
    <row r="361" customFormat="false" ht="31.5" hidden="false" customHeight="false" outlineLevel="0" collapsed="false">
      <c r="A361" s="54" t="s">
        <v>242</v>
      </c>
      <c r="B361" s="185" t="n">
        <v>444</v>
      </c>
      <c r="C361" s="55" t="s">
        <v>81</v>
      </c>
      <c r="D361" s="55" t="s">
        <v>20</v>
      </c>
      <c r="E361" s="56" t="s">
        <v>241</v>
      </c>
      <c r="F361" s="72" t="s">
        <v>39</v>
      </c>
      <c r="G361" s="58" t="n">
        <v>2842.20989</v>
      </c>
    </row>
    <row r="362" customFormat="false" ht="15.75" hidden="false" customHeight="false" outlineLevel="0" collapsed="false">
      <c r="A362" s="62" t="s">
        <v>46</v>
      </c>
      <c r="B362" s="185" t="n">
        <v>444</v>
      </c>
      <c r="C362" s="35" t="s">
        <v>81</v>
      </c>
      <c r="D362" s="35" t="s">
        <v>20</v>
      </c>
      <c r="E362" s="32" t="s">
        <v>241</v>
      </c>
      <c r="F362" s="35" t="s">
        <v>47</v>
      </c>
      <c r="G362" s="33" t="n">
        <f aca="false">G363</f>
        <v>22846.684</v>
      </c>
    </row>
    <row r="363" customFormat="false" ht="47.25" hidden="false" customHeight="false" outlineLevel="0" collapsed="false">
      <c r="A363" s="66" t="s">
        <v>150</v>
      </c>
      <c r="B363" s="185" t="n">
        <v>444</v>
      </c>
      <c r="C363" s="72" t="s">
        <v>81</v>
      </c>
      <c r="D363" s="72" t="s">
        <v>20</v>
      </c>
      <c r="E363" s="56" t="s">
        <v>241</v>
      </c>
      <c r="F363" s="72" t="s">
        <v>151</v>
      </c>
      <c r="G363" s="58" t="n">
        <v>22846.684</v>
      </c>
    </row>
    <row r="364" customFormat="false" ht="31.5" hidden="false" customHeight="false" outlineLevel="0" collapsed="false">
      <c r="A364" s="78" t="s">
        <v>167</v>
      </c>
      <c r="B364" s="185" t="n">
        <v>444</v>
      </c>
      <c r="C364" s="35" t="s">
        <v>81</v>
      </c>
      <c r="D364" s="35" t="s">
        <v>20</v>
      </c>
      <c r="E364" s="32" t="s">
        <v>241</v>
      </c>
      <c r="F364" s="35" t="s">
        <v>168</v>
      </c>
      <c r="G364" s="33" t="n">
        <f aca="false">G365</f>
        <v>2500</v>
      </c>
    </row>
    <row r="365" customFormat="false" ht="15.75" hidden="false" customHeight="false" outlineLevel="0" collapsed="false">
      <c r="A365" s="86" t="s">
        <v>169</v>
      </c>
      <c r="B365" s="185" t="n">
        <v>444</v>
      </c>
      <c r="C365" s="72" t="s">
        <v>81</v>
      </c>
      <c r="D365" s="72" t="s">
        <v>20</v>
      </c>
      <c r="E365" s="56" t="s">
        <v>241</v>
      </c>
      <c r="F365" s="72" t="s">
        <v>170</v>
      </c>
      <c r="G365" s="58" t="n">
        <v>2500</v>
      </c>
    </row>
    <row r="366" customFormat="false" ht="63" hidden="false" customHeight="false" outlineLevel="0" collapsed="false">
      <c r="A366" s="37" t="s">
        <v>243</v>
      </c>
      <c r="B366" s="185" t="n">
        <v>444</v>
      </c>
      <c r="C366" s="25" t="s">
        <v>81</v>
      </c>
      <c r="D366" s="25" t="s">
        <v>20</v>
      </c>
      <c r="E366" s="26" t="s">
        <v>244</v>
      </c>
      <c r="F366" s="39"/>
      <c r="G366" s="27" t="n">
        <f aca="false">G367</f>
        <v>96806.195</v>
      </c>
    </row>
    <row r="367" customFormat="false" ht="31.5" hidden="false" customHeight="false" outlineLevel="0" collapsed="false">
      <c r="A367" s="78" t="s">
        <v>167</v>
      </c>
      <c r="B367" s="185" t="n">
        <v>444</v>
      </c>
      <c r="C367" s="35" t="s">
        <v>81</v>
      </c>
      <c r="D367" s="31" t="s">
        <v>20</v>
      </c>
      <c r="E367" s="32" t="s">
        <v>244</v>
      </c>
      <c r="F367" s="35" t="s">
        <v>168</v>
      </c>
      <c r="G367" s="49" t="n">
        <f aca="false">G368</f>
        <v>96806.195</v>
      </c>
    </row>
    <row r="368" customFormat="false" ht="15.75" hidden="false" customHeight="false" outlineLevel="0" collapsed="false">
      <c r="A368" s="78" t="s">
        <v>169</v>
      </c>
      <c r="B368" s="185" t="n">
        <v>444</v>
      </c>
      <c r="C368" s="35" t="s">
        <v>81</v>
      </c>
      <c r="D368" s="35" t="s">
        <v>20</v>
      </c>
      <c r="E368" s="32" t="s">
        <v>244</v>
      </c>
      <c r="F368" s="35" t="s">
        <v>170</v>
      </c>
      <c r="G368" s="49" t="n">
        <v>96806.195</v>
      </c>
    </row>
    <row r="369" customFormat="false" ht="47.25" hidden="false" customHeight="false" outlineLevel="0" collapsed="false">
      <c r="A369" s="96" t="s">
        <v>245</v>
      </c>
      <c r="B369" s="185" t="n">
        <v>444</v>
      </c>
      <c r="C369" s="39" t="s">
        <v>81</v>
      </c>
      <c r="D369" s="39" t="s">
        <v>20</v>
      </c>
      <c r="E369" s="26" t="s">
        <v>246</v>
      </c>
      <c r="F369" s="39"/>
      <c r="G369" s="40" t="n">
        <f aca="false">G370</f>
        <v>5407.372</v>
      </c>
    </row>
    <row r="370" customFormat="false" ht="31.5" hidden="false" customHeight="false" outlineLevel="0" collapsed="false">
      <c r="A370" s="78" t="s">
        <v>167</v>
      </c>
      <c r="B370" s="185" t="n">
        <v>444</v>
      </c>
      <c r="C370" s="35" t="s">
        <v>81</v>
      </c>
      <c r="D370" s="31" t="s">
        <v>20</v>
      </c>
      <c r="E370" s="32" t="s">
        <v>246</v>
      </c>
      <c r="F370" s="35" t="s">
        <v>168</v>
      </c>
      <c r="G370" s="49" t="n">
        <f aca="false">G371</f>
        <v>5407.372</v>
      </c>
    </row>
    <row r="371" customFormat="false" ht="16.5" hidden="false" customHeight="false" outlineLevel="0" collapsed="false">
      <c r="A371" s="86" t="s">
        <v>169</v>
      </c>
      <c r="B371" s="185" t="n">
        <v>444</v>
      </c>
      <c r="C371" s="72" t="s">
        <v>81</v>
      </c>
      <c r="D371" s="72" t="s">
        <v>20</v>
      </c>
      <c r="E371" s="56" t="s">
        <v>246</v>
      </c>
      <c r="F371" s="72" t="s">
        <v>170</v>
      </c>
      <c r="G371" s="57" t="n">
        <v>5407.372</v>
      </c>
    </row>
    <row r="372" customFormat="false" ht="63.75" hidden="false" customHeight="false" outlineLevel="0" collapsed="false">
      <c r="A372" s="101" t="s">
        <v>247</v>
      </c>
      <c r="B372" s="185" t="n">
        <v>444</v>
      </c>
      <c r="C372" s="39" t="s">
        <v>81</v>
      </c>
      <c r="D372" s="39" t="s">
        <v>20</v>
      </c>
      <c r="E372" s="26" t="s">
        <v>97</v>
      </c>
      <c r="F372" s="39"/>
      <c r="G372" s="40" t="n">
        <f aca="false">G373</f>
        <v>0</v>
      </c>
    </row>
    <row r="373" customFormat="false" ht="31.5" hidden="false" customHeight="false" outlineLevel="0" collapsed="false">
      <c r="A373" s="30" t="s">
        <v>36</v>
      </c>
      <c r="B373" s="185" t="n">
        <v>444</v>
      </c>
      <c r="C373" s="35" t="s">
        <v>81</v>
      </c>
      <c r="D373" s="35" t="s">
        <v>20</v>
      </c>
      <c r="E373" s="32" t="s">
        <v>97</v>
      </c>
      <c r="F373" s="35" t="s">
        <v>37</v>
      </c>
      <c r="G373" s="49" t="n">
        <f aca="false">G374</f>
        <v>0</v>
      </c>
    </row>
    <row r="374" customFormat="false" ht="31.5" hidden="false" customHeight="false" outlineLevel="0" collapsed="false">
      <c r="A374" s="30" t="s">
        <v>38</v>
      </c>
      <c r="B374" s="185" t="n">
        <v>444</v>
      </c>
      <c r="C374" s="35" t="s">
        <v>81</v>
      </c>
      <c r="D374" s="35" t="s">
        <v>20</v>
      </c>
      <c r="E374" s="32" t="s">
        <v>97</v>
      </c>
      <c r="F374" s="35" t="s">
        <v>39</v>
      </c>
      <c r="G374" s="49"/>
    </row>
    <row r="375" customFormat="false" ht="94.5" hidden="false" customHeight="false" outlineLevel="0" collapsed="false">
      <c r="A375" s="37" t="s">
        <v>248</v>
      </c>
      <c r="B375" s="185" t="n">
        <v>444</v>
      </c>
      <c r="C375" s="39" t="s">
        <v>81</v>
      </c>
      <c r="D375" s="39" t="s">
        <v>20</v>
      </c>
      <c r="E375" s="26" t="s">
        <v>249</v>
      </c>
      <c r="F375" s="39"/>
      <c r="G375" s="40" t="n">
        <f aca="false">G376</f>
        <v>20000</v>
      </c>
    </row>
    <row r="376" customFormat="false" ht="31.5" hidden="false" customHeight="false" outlineLevel="0" collapsed="false">
      <c r="A376" s="78" t="s">
        <v>167</v>
      </c>
      <c r="B376" s="185" t="n">
        <v>444</v>
      </c>
      <c r="C376" s="35" t="s">
        <v>81</v>
      </c>
      <c r="D376" s="35" t="s">
        <v>20</v>
      </c>
      <c r="E376" s="32" t="s">
        <v>249</v>
      </c>
      <c r="F376" s="35" t="s">
        <v>168</v>
      </c>
      <c r="G376" s="49" t="n">
        <f aca="false">G377</f>
        <v>20000</v>
      </c>
    </row>
    <row r="377" customFormat="false" ht="15.75" hidden="false" customHeight="false" outlineLevel="0" collapsed="false">
      <c r="A377" s="78" t="s">
        <v>169</v>
      </c>
      <c r="B377" s="185" t="n">
        <v>444</v>
      </c>
      <c r="C377" s="35" t="s">
        <v>81</v>
      </c>
      <c r="D377" s="35" t="s">
        <v>20</v>
      </c>
      <c r="E377" s="32" t="s">
        <v>249</v>
      </c>
      <c r="F377" s="35" t="s">
        <v>170</v>
      </c>
      <c r="G377" s="49" t="n">
        <v>20000</v>
      </c>
    </row>
    <row r="378" customFormat="false" ht="94.5" hidden="false" customHeight="false" outlineLevel="0" collapsed="false">
      <c r="A378" s="37" t="s">
        <v>248</v>
      </c>
      <c r="B378" s="185" t="n">
        <v>444</v>
      </c>
      <c r="C378" s="39" t="s">
        <v>81</v>
      </c>
      <c r="D378" s="39" t="s">
        <v>20</v>
      </c>
      <c r="E378" s="26" t="s">
        <v>250</v>
      </c>
      <c r="F378" s="39"/>
      <c r="G378" s="27" t="n">
        <f aca="false">G379</f>
        <v>1442.69625</v>
      </c>
    </row>
    <row r="379" customFormat="false" ht="31.5" hidden="false" customHeight="false" outlineLevel="0" collapsed="false">
      <c r="A379" s="78" t="s">
        <v>167</v>
      </c>
      <c r="B379" s="185" t="n">
        <v>444</v>
      </c>
      <c r="C379" s="35" t="s">
        <v>81</v>
      </c>
      <c r="D379" s="35" t="s">
        <v>20</v>
      </c>
      <c r="E379" s="32" t="s">
        <v>250</v>
      </c>
      <c r="F379" s="35" t="s">
        <v>168</v>
      </c>
      <c r="G379" s="33" t="n">
        <f aca="false">G380</f>
        <v>1442.69625</v>
      </c>
    </row>
    <row r="380" customFormat="false" ht="15.75" hidden="false" customHeight="false" outlineLevel="0" collapsed="false">
      <c r="A380" s="86" t="s">
        <v>169</v>
      </c>
      <c r="B380" s="185" t="n">
        <v>444</v>
      </c>
      <c r="C380" s="72" t="s">
        <v>81</v>
      </c>
      <c r="D380" s="72" t="s">
        <v>20</v>
      </c>
      <c r="E380" s="56" t="s">
        <v>250</v>
      </c>
      <c r="F380" s="72" t="s">
        <v>170</v>
      </c>
      <c r="G380" s="58" t="n">
        <v>1442.69625</v>
      </c>
    </row>
    <row r="381" customFormat="false" ht="78.75" hidden="false" customHeight="false" outlineLevel="0" collapsed="false">
      <c r="A381" s="29" t="s">
        <v>251</v>
      </c>
      <c r="B381" s="185" t="n">
        <v>444</v>
      </c>
      <c r="C381" s="39" t="s">
        <v>81</v>
      </c>
      <c r="D381" s="39" t="s">
        <v>20</v>
      </c>
      <c r="E381" s="26" t="s">
        <v>252</v>
      </c>
      <c r="F381" s="39"/>
      <c r="G381" s="40" t="n">
        <f aca="false">G382+G384+G386</f>
        <v>25074.031</v>
      </c>
    </row>
    <row r="382" customFormat="false" ht="15.75" hidden="false" customHeight="false" outlineLevel="0" collapsed="false">
      <c r="A382" s="78" t="s">
        <v>63</v>
      </c>
      <c r="B382" s="185" t="n">
        <v>444</v>
      </c>
      <c r="C382" s="35" t="s">
        <v>81</v>
      </c>
      <c r="D382" s="35" t="s">
        <v>20</v>
      </c>
      <c r="E382" s="32" t="s">
        <v>252</v>
      </c>
      <c r="F382" s="35" t="s">
        <v>64</v>
      </c>
      <c r="G382" s="49" t="n">
        <f aca="false">G383</f>
        <v>25074.031</v>
      </c>
    </row>
    <row r="383" customFormat="false" ht="15.75" hidden="false" customHeight="false" outlineLevel="0" collapsed="false">
      <c r="A383" s="66" t="s">
        <v>163</v>
      </c>
      <c r="B383" s="185" t="n">
        <v>444</v>
      </c>
      <c r="C383" s="72" t="s">
        <v>81</v>
      </c>
      <c r="D383" s="72" t="s">
        <v>20</v>
      </c>
      <c r="E383" s="56" t="s">
        <v>252</v>
      </c>
      <c r="F383" s="72" t="s">
        <v>164</v>
      </c>
      <c r="G383" s="57" t="n">
        <v>25074.031</v>
      </c>
    </row>
    <row r="384" customFormat="false" ht="31.5" hidden="false" customHeight="false" outlineLevel="0" collapsed="false">
      <c r="A384" s="30" t="s">
        <v>36</v>
      </c>
      <c r="B384" s="185" t="n">
        <v>444</v>
      </c>
      <c r="C384" s="35" t="s">
        <v>81</v>
      </c>
      <c r="D384" s="35" t="s">
        <v>20</v>
      </c>
      <c r="E384" s="32" t="s">
        <v>252</v>
      </c>
      <c r="F384" s="35" t="s">
        <v>37</v>
      </c>
      <c r="G384" s="49" t="n">
        <f aca="false">G385</f>
        <v>0</v>
      </c>
    </row>
    <row r="385" customFormat="false" ht="31.5" hidden="false" customHeight="false" outlineLevel="0" collapsed="false">
      <c r="A385" s="54" t="s">
        <v>38</v>
      </c>
      <c r="B385" s="185" t="n">
        <v>444</v>
      </c>
      <c r="C385" s="72" t="s">
        <v>81</v>
      </c>
      <c r="D385" s="72" t="s">
        <v>20</v>
      </c>
      <c r="E385" s="56" t="s">
        <v>252</v>
      </c>
      <c r="F385" s="72" t="s">
        <v>39</v>
      </c>
      <c r="G385" s="57" t="n">
        <v>0</v>
      </c>
    </row>
    <row r="386" customFormat="false" ht="31.5" hidden="false" customHeight="false" outlineLevel="0" collapsed="false">
      <c r="A386" s="78" t="s">
        <v>167</v>
      </c>
      <c r="B386" s="185" t="n">
        <v>444</v>
      </c>
      <c r="C386" s="35" t="s">
        <v>81</v>
      </c>
      <c r="D386" s="35" t="s">
        <v>20</v>
      </c>
      <c r="E386" s="32" t="s">
        <v>252</v>
      </c>
      <c r="F386" s="35" t="s">
        <v>168</v>
      </c>
      <c r="G386" s="49" t="n">
        <f aca="false">G387</f>
        <v>0</v>
      </c>
    </row>
    <row r="387" customFormat="false" ht="15.75" hidden="false" customHeight="false" outlineLevel="0" collapsed="false">
      <c r="A387" s="86" t="s">
        <v>169</v>
      </c>
      <c r="B387" s="185" t="n">
        <v>444</v>
      </c>
      <c r="C387" s="72" t="s">
        <v>81</v>
      </c>
      <c r="D387" s="72" t="s">
        <v>20</v>
      </c>
      <c r="E387" s="56" t="s">
        <v>252</v>
      </c>
      <c r="F387" s="72" t="s">
        <v>170</v>
      </c>
      <c r="G387" s="57" t="n">
        <v>0</v>
      </c>
    </row>
    <row r="388" customFormat="false" ht="78.75" hidden="false" customHeight="false" outlineLevel="0" collapsed="false">
      <c r="A388" s="29" t="s">
        <v>253</v>
      </c>
      <c r="B388" s="185" t="n">
        <v>444</v>
      </c>
      <c r="C388" s="39" t="s">
        <v>81</v>
      </c>
      <c r="D388" s="39" t="s">
        <v>20</v>
      </c>
      <c r="E388" s="26" t="s">
        <v>254</v>
      </c>
      <c r="F388" s="39"/>
      <c r="G388" s="40" t="n">
        <f aca="false">G389+G391+G393</f>
        <v>47009.183</v>
      </c>
    </row>
    <row r="389" customFormat="false" ht="15.75" hidden="false" customHeight="false" outlineLevel="0" collapsed="false">
      <c r="A389" s="78" t="s">
        <v>63</v>
      </c>
      <c r="B389" s="185" t="n">
        <v>444</v>
      </c>
      <c r="C389" s="35" t="s">
        <v>81</v>
      </c>
      <c r="D389" s="35" t="s">
        <v>20</v>
      </c>
      <c r="E389" s="32" t="s">
        <v>254</v>
      </c>
      <c r="F389" s="35" t="s">
        <v>64</v>
      </c>
      <c r="G389" s="49" t="n">
        <f aca="false">G390</f>
        <v>30100</v>
      </c>
    </row>
    <row r="390" customFormat="false" ht="15.75" hidden="false" customHeight="false" outlineLevel="0" collapsed="false">
      <c r="A390" s="62" t="s">
        <v>163</v>
      </c>
      <c r="B390" s="185" t="n">
        <v>444</v>
      </c>
      <c r="C390" s="35" t="s">
        <v>81</v>
      </c>
      <c r="D390" s="35" t="s">
        <v>20</v>
      </c>
      <c r="E390" s="32" t="s">
        <v>254</v>
      </c>
      <c r="F390" s="35" t="s">
        <v>164</v>
      </c>
      <c r="G390" s="49" t="n">
        <v>30100</v>
      </c>
    </row>
    <row r="391" customFormat="false" ht="31.5" hidden="false" customHeight="false" outlineLevel="0" collapsed="false">
      <c r="A391" s="30" t="s">
        <v>36</v>
      </c>
      <c r="B391" s="185" t="n">
        <v>444</v>
      </c>
      <c r="C391" s="35" t="s">
        <v>81</v>
      </c>
      <c r="D391" s="35" t="s">
        <v>20</v>
      </c>
      <c r="E391" s="32" t="s">
        <v>254</v>
      </c>
      <c r="F391" s="35" t="s">
        <v>37</v>
      </c>
      <c r="G391" s="49" t="n">
        <f aca="false">G392</f>
        <v>2100</v>
      </c>
    </row>
    <row r="392" customFormat="false" ht="31.5" hidden="false" customHeight="false" outlineLevel="0" collapsed="false">
      <c r="A392" s="30" t="s">
        <v>38</v>
      </c>
      <c r="B392" s="185" t="n">
        <v>444</v>
      </c>
      <c r="C392" s="35" t="s">
        <v>81</v>
      </c>
      <c r="D392" s="35" t="s">
        <v>20</v>
      </c>
      <c r="E392" s="32" t="s">
        <v>254</v>
      </c>
      <c r="F392" s="35" t="s">
        <v>39</v>
      </c>
      <c r="G392" s="49" t="n">
        <v>2100</v>
      </c>
    </row>
    <row r="393" customFormat="false" ht="31.5" hidden="false" customHeight="false" outlineLevel="0" collapsed="false">
      <c r="A393" s="78" t="s">
        <v>167</v>
      </c>
      <c r="B393" s="185" t="n">
        <v>444</v>
      </c>
      <c r="C393" s="35" t="s">
        <v>81</v>
      </c>
      <c r="D393" s="35" t="s">
        <v>20</v>
      </c>
      <c r="E393" s="32" t="s">
        <v>254</v>
      </c>
      <c r="F393" s="35" t="s">
        <v>168</v>
      </c>
      <c r="G393" s="49" t="n">
        <f aca="false">G394</f>
        <v>14809.183</v>
      </c>
    </row>
    <row r="394" customFormat="false" ht="15.75" hidden="false" customHeight="false" outlineLevel="0" collapsed="false">
      <c r="A394" s="102" t="s">
        <v>169</v>
      </c>
      <c r="B394" s="185" t="n">
        <v>444</v>
      </c>
      <c r="C394" s="72" t="s">
        <v>81</v>
      </c>
      <c r="D394" s="72" t="s">
        <v>20</v>
      </c>
      <c r="E394" s="56" t="s">
        <v>254</v>
      </c>
      <c r="F394" s="72" t="s">
        <v>170</v>
      </c>
      <c r="G394" s="57" t="n">
        <v>14809.183</v>
      </c>
    </row>
    <row r="395" customFormat="false" ht="31.5" hidden="false" customHeight="false" outlineLevel="0" collapsed="false">
      <c r="A395" s="76" t="s">
        <v>255</v>
      </c>
      <c r="B395" s="185" t="n">
        <v>444</v>
      </c>
      <c r="C395" s="103" t="s">
        <v>81</v>
      </c>
      <c r="D395" s="104" t="s">
        <v>20</v>
      </c>
      <c r="E395" s="105" t="s">
        <v>256</v>
      </c>
      <c r="F395" s="106"/>
      <c r="G395" s="40" t="n">
        <f aca="false">G396</f>
        <v>8871.6</v>
      </c>
    </row>
    <row r="396" customFormat="false" ht="31.5" hidden="false" customHeight="false" outlineLevel="0" collapsed="false">
      <c r="A396" s="78" t="s">
        <v>167</v>
      </c>
      <c r="B396" s="185" t="n">
        <v>444</v>
      </c>
      <c r="C396" s="107" t="s">
        <v>81</v>
      </c>
      <c r="D396" s="108" t="s">
        <v>20</v>
      </c>
      <c r="E396" s="109" t="s">
        <v>256</v>
      </c>
      <c r="F396" s="35" t="s">
        <v>168</v>
      </c>
      <c r="G396" s="49" t="n">
        <f aca="false">G397</f>
        <v>8871.6</v>
      </c>
    </row>
    <row r="397" customFormat="false" ht="15.75" hidden="false" customHeight="false" outlineLevel="0" collapsed="false">
      <c r="A397" s="110" t="s">
        <v>169</v>
      </c>
      <c r="B397" s="185" t="n">
        <v>444</v>
      </c>
      <c r="C397" s="107" t="s">
        <v>81</v>
      </c>
      <c r="D397" s="108" t="s">
        <v>20</v>
      </c>
      <c r="E397" s="109" t="s">
        <v>256</v>
      </c>
      <c r="F397" s="35" t="s">
        <v>170</v>
      </c>
      <c r="G397" s="49" t="n">
        <v>8871.6</v>
      </c>
    </row>
    <row r="398" customFormat="false" ht="15.75" hidden="false" customHeight="false" outlineLevel="0" collapsed="false">
      <c r="A398" s="96" t="s">
        <v>257</v>
      </c>
      <c r="B398" s="185" t="n">
        <v>444</v>
      </c>
      <c r="C398" s="39" t="s">
        <v>81</v>
      </c>
      <c r="D398" s="39" t="s">
        <v>33</v>
      </c>
      <c r="E398" s="26"/>
      <c r="F398" s="39"/>
      <c r="G398" s="27" t="n">
        <f aca="false">G400+G406</f>
        <v>35747.8</v>
      </c>
    </row>
    <row r="399" customFormat="false" ht="15.75" hidden="false" customHeight="false" outlineLevel="0" collapsed="false">
      <c r="A399" s="96" t="s">
        <v>258</v>
      </c>
      <c r="B399" s="185" t="n">
        <v>444</v>
      </c>
      <c r="C399" s="39" t="s">
        <v>81</v>
      </c>
      <c r="D399" s="39" t="s">
        <v>33</v>
      </c>
      <c r="E399" s="26"/>
      <c r="F399" s="39"/>
      <c r="G399" s="27" t="n">
        <f aca="false">G406+G400</f>
        <v>35747.8</v>
      </c>
    </row>
    <row r="400" customFormat="false" ht="126" hidden="false" customHeight="false" outlineLevel="0" collapsed="false">
      <c r="A400" s="96" t="s">
        <v>259</v>
      </c>
      <c r="B400" s="185" t="n">
        <v>444</v>
      </c>
      <c r="C400" s="39" t="s">
        <v>81</v>
      </c>
      <c r="D400" s="39" t="s">
        <v>33</v>
      </c>
      <c r="E400" s="26" t="s">
        <v>260</v>
      </c>
      <c r="F400" s="39"/>
      <c r="G400" s="27" t="n">
        <f aca="false">G401</f>
        <v>26147.8</v>
      </c>
    </row>
    <row r="401" customFormat="false" ht="15.75" hidden="false" customHeight="false" outlineLevel="0" collapsed="false">
      <c r="A401" s="78" t="s">
        <v>63</v>
      </c>
      <c r="B401" s="185" t="n">
        <v>444</v>
      </c>
      <c r="C401" s="35" t="s">
        <v>81</v>
      </c>
      <c r="D401" s="31" t="s">
        <v>33</v>
      </c>
      <c r="E401" s="32" t="s">
        <v>260</v>
      </c>
      <c r="F401" s="35" t="s">
        <v>64</v>
      </c>
      <c r="G401" s="33" t="n">
        <f aca="false">G402</f>
        <v>26147.8</v>
      </c>
    </row>
    <row r="402" customFormat="false" ht="15.75" hidden="false" customHeight="false" outlineLevel="0" collapsed="false">
      <c r="A402" s="62" t="s">
        <v>163</v>
      </c>
      <c r="B402" s="185" t="n">
        <v>444</v>
      </c>
      <c r="C402" s="35" t="s">
        <v>81</v>
      </c>
      <c r="D402" s="35" t="s">
        <v>33</v>
      </c>
      <c r="E402" s="32" t="s">
        <v>260</v>
      </c>
      <c r="F402" s="35" t="s">
        <v>164</v>
      </c>
      <c r="G402" s="33" t="n">
        <f aca="false">G403</f>
        <v>26147.8</v>
      </c>
    </row>
    <row r="403" customFormat="false" ht="15.75" hidden="false" customHeight="false" outlineLevel="0" collapsed="false">
      <c r="A403" s="62" t="s">
        <v>163</v>
      </c>
      <c r="B403" s="185" t="n">
        <v>444</v>
      </c>
      <c r="C403" s="35" t="s">
        <v>81</v>
      </c>
      <c r="D403" s="35" t="s">
        <v>33</v>
      </c>
      <c r="E403" s="32" t="s">
        <v>260</v>
      </c>
      <c r="F403" s="35" t="s">
        <v>164</v>
      </c>
      <c r="G403" s="33" t="n">
        <v>26147.8</v>
      </c>
    </row>
    <row r="404" customFormat="false" ht="15.75" hidden="false" customHeight="false" outlineLevel="0" collapsed="false">
      <c r="A404" s="62" t="s">
        <v>46</v>
      </c>
      <c r="B404" s="185" t="n">
        <v>444</v>
      </c>
      <c r="C404" s="35" t="s">
        <v>81</v>
      </c>
      <c r="D404" s="35" t="s">
        <v>33</v>
      </c>
      <c r="E404" s="32" t="s">
        <v>260</v>
      </c>
      <c r="F404" s="35" t="s">
        <v>47</v>
      </c>
      <c r="G404" s="33" t="n">
        <f aca="false">G405</f>
        <v>0</v>
      </c>
    </row>
    <row r="405" customFormat="false" ht="47.25" hidden="false" customHeight="false" outlineLevel="0" collapsed="false">
      <c r="A405" s="62" t="s">
        <v>150</v>
      </c>
      <c r="B405" s="185" t="n">
        <v>444</v>
      </c>
      <c r="C405" s="35" t="s">
        <v>81</v>
      </c>
      <c r="D405" s="35" t="s">
        <v>33</v>
      </c>
      <c r="E405" s="32" t="s">
        <v>260</v>
      </c>
      <c r="F405" s="35" t="s">
        <v>151</v>
      </c>
      <c r="G405" s="33"/>
    </row>
    <row r="406" customFormat="false" ht="110.25" hidden="false" customHeight="false" outlineLevel="0" collapsed="false">
      <c r="A406" s="96" t="s">
        <v>261</v>
      </c>
      <c r="B406" s="185" t="n">
        <v>444</v>
      </c>
      <c r="C406" s="39" t="s">
        <v>81</v>
      </c>
      <c r="D406" s="39" t="s">
        <v>33</v>
      </c>
      <c r="E406" s="26" t="s">
        <v>262</v>
      </c>
      <c r="F406" s="39"/>
      <c r="G406" s="27" t="n">
        <f aca="false">G407+G410</f>
        <v>9600</v>
      </c>
    </row>
    <row r="407" customFormat="false" ht="15.75" hidden="false" customHeight="false" outlineLevel="0" collapsed="false">
      <c r="A407" s="78" t="s">
        <v>63</v>
      </c>
      <c r="B407" s="185" t="n">
        <v>444</v>
      </c>
      <c r="C407" s="35" t="s">
        <v>81</v>
      </c>
      <c r="D407" s="31" t="s">
        <v>33</v>
      </c>
      <c r="E407" s="32" t="s">
        <v>262</v>
      </c>
      <c r="F407" s="35" t="s">
        <v>64</v>
      </c>
      <c r="G407" s="33" t="n">
        <f aca="false">G408</f>
        <v>9600</v>
      </c>
    </row>
    <row r="408" customFormat="false" ht="15.75" hidden="false" customHeight="false" outlineLevel="0" collapsed="false">
      <c r="A408" s="62" t="s">
        <v>163</v>
      </c>
      <c r="B408" s="185" t="n">
        <v>444</v>
      </c>
      <c r="C408" s="35" t="s">
        <v>81</v>
      </c>
      <c r="D408" s="35" t="s">
        <v>33</v>
      </c>
      <c r="E408" s="32" t="s">
        <v>262</v>
      </c>
      <c r="F408" s="35" t="s">
        <v>164</v>
      </c>
      <c r="G408" s="33" t="n">
        <f aca="false">G409</f>
        <v>9600</v>
      </c>
    </row>
    <row r="409" customFormat="false" ht="15.75" hidden="false" customHeight="false" outlineLevel="0" collapsed="false">
      <c r="A409" s="62" t="s">
        <v>163</v>
      </c>
      <c r="B409" s="185" t="n">
        <v>444</v>
      </c>
      <c r="C409" s="35" t="s">
        <v>81</v>
      </c>
      <c r="D409" s="35" t="s">
        <v>33</v>
      </c>
      <c r="E409" s="32" t="s">
        <v>262</v>
      </c>
      <c r="F409" s="35" t="s">
        <v>164</v>
      </c>
      <c r="G409" s="33" t="n">
        <v>9600</v>
      </c>
    </row>
    <row r="410" customFormat="false" ht="15.75" hidden="false" customHeight="false" outlineLevel="0" collapsed="false">
      <c r="A410" s="62" t="s">
        <v>46</v>
      </c>
      <c r="B410" s="185" t="n">
        <v>444</v>
      </c>
      <c r="C410" s="35" t="s">
        <v>81</v>
      </c>
      <c r="D410" s="35" t="s">
        <v>33</v>
      </c>
      <c r="E410" s="32" t="s">
        <v>262</v>
      </c>
      <c r="F410" s="35" t="s">
        <v>47</v>
      </c>
      <c r="G410" s="33" t="n">
        <f aca="false">G411</f>
        <v>0</v>
      </c>
    </row>
    <row r="411" customFormat="false" ht="47.25" hidden="false" customHeight="false" outlineLevel="0" collapsed="false">
      <c r="A411" s="62" t="s">
        <v>150</v>
      </c>
      <c r="B411" s="185" t="n">
        <v>444</v>
      </c>
      <c r="C411" s="35" t="s">
        <v>81</v>
      </c>
      <c r="D411" s="35" t="s">
        <v>33</v>
      </c>
      <c r="E411" s="32" t="s">
        <v>260</v>
      </c>
      <c r="F411" s="35" t="s">
        <v>151</v>
      </c>
      <c r="G411" s="33"/>
    </row>
    <row r="412" customFormat="false" ht="15.75" hidden="false" customHeight="false" outlineLevel="0" collapsed="false">
      <c r="A412" s="95" t="s">
        <v>263</v>
      </c>
      <c r="B412" s="185" t="n">
        <v>444</v>
      </c>
      <c r="C412" s="39" t="s">
        <v>84</v>
      </c>
      <c r="D412" s="39" t="s">
        <v>18</v>
      </c>
      <c r="E412" s="74"/>
      <c r="F412" s="39"/>
      <c r="G412" s="52" t="n">
        <f aca="false">G420+G413</f>
        <v>920</v>
      </c>
    </row>
    <row r="413" customFormat="false" ht="15.75" hidden="false" customHeight="false" outlineLevel="0" collapsed="false">
      <c r="A413" s="95" t="s">
        <v>264</v>
      </c>
      <c r="B413" s="185" t="n">
        <v>444</v>
      </c>
      <c r="C413" s="39" t="s">
        <v>84</v>
      </c>
      <c r="D413" s="39" t="s">
        <v>33</v>
      </c>
      <c r="E413" s="74"/>
      <c r="F413" s="39"/>
      <c r="G413" s="52" t="n">
        <f aca="false">G414+G417</f>
        <v>0</v>
      </c>
    </row>
    <row r="414" customFormat="false" ht="78.75" hidden="false" customHeight="false" outlineLevel="0" collapsed="false">
      <c r="A414" s="96" t="s">
        <v>265</v>
      </c>
      <c r="B414" s="185" t="n">
        <v>444</v>
      </c>
      <c r="C414" s="39" t="s">
        <v>84</v>
      </c>
      <c r="D414" s="39" t="s">
        <v>33</v>
      </c>
      <c r="E414" s="74" t="s">
        <v>266</v>
      </c>
      <c r="F414" s="39"/>
      <c r="G414" s="52" t="n">
        <f aca="false">G415</f>
        <v>0</v>
      </c>
    </row>
    <row r="415" customFormat="false" ht="31.5" hidden="false" customHeight="false" outlineLevel="0" collapsed="false">
      <c r="A415" s="30" t="s">
        <v>36</v>
      </c>
      <c r="B415" s="185" t="n">
        <v>444</v>
      </c>
      <c r="C415" s="35" t="s">
        <v>84</v>
      </c>
      <c r="D415" s="35" t="s">
        <v>33</v>
      </c>
      <c r="E415" s="75" t="s">
        <v>266</v>
      </c>
      <c r="F415" s="35" t="s">
        <v>37</v>
      </c>
      <c r="G415" s="51" t="n">
        <f aca="false">G416</f>
        <v>0</v>
      </c>
    </row>
    <row r="416" customFormat="false" ht="31.5" hidden="false" customHeight="false" outlineLevel="0" collapsed="false">
      <c r="A416" s="30" t="s">
        <v>38</v>
      </c>
      <c r="B416" s="185" t="n">
        <v>444</v>
      </c>
      <c r="C416" s="35" t="s">
        <v>84</v>
      </c>
      <c r="D416" s="35" t="s">
        <v>33</v>
      </c>
      <c r="E416" s="75" t="s">
        <v>266</v>
      </c>
      <c r="F416" s="35" t="s">
        <v>39</v>
      </c>
      <c r="G416" s="51"/>
    </row>
    <row r="417" customFormat="false" ht="94.5" hidden="false" customHeight="false" outlineLevel="0" collapsed="false">
      <c r="A417" s="96" t="s">
        <v>267</v>
      </c>
      <c r="B417" s="185" t="n">
        <v>444</v>
      </c>
      <c r="C417" s="39" t="s">
        <v>84</v>
      </c>
      <c r="D417" s="39" t="s">
        <v>33</v>
      </c>
      <c r="E417" s="74" t="s">
        <v>268</v>
      </c>
      <c r="F417" s="39"/>
      <c r="G417" s="52" t="n">
        <f aca="false">G418</f>
        <v>0</v>
      </c>
    </row>
    <row r="418" customFormat="false" ht="31.5" hidden="false" customHeight="false" outlineLevel="0" collapsed="false">
      <c r="A418" s="30" t="s">
        <v>36</v>
      </c>
      <c r="B418" s="185" t="n">
        <v>444</v>
      </c>
      <c r="C418" s="35" t="s">
        <v>84</v>
      </c>
      <c r="D418" s="35" t="s">
        <v>33</v>
      </c>
      <c r="E418" s="75" t="s">
        <v>268</v>
      </c>
      <c r="F418" s="35" t="s">
        <v>37</v>
      </c>
      <c r="G418" s="51" t="n">
        <f aca="false">G419</f>
        <v>0</v>
      </c>
    </row>
    <row r="419" customFormat="false" ht="31.5" hidden="false" customHeight="false" outlineLevel="0" collapsed="false">
      <c r="A419" s="30" t="s">
        <v>38</v>
      </c>
      <c r="B419" s="185" t="n">
        <v>444</v>
      </c>
      <c r="C419" s="35" t="s">
        <v>84</v>
      </c>
      <c r="D419" s="35" t="s">
        <v>33</v>
      </c>
      <c r="E419" s="75" t="s">
        <v>268</v>
      </c>
      <c r="F419" s="35" t="s">
        <v>39</v>
      </c>
      <c r="G419" s="51"/>
    </row>
    <row r="420" customFormat="false" ht="15.75" hidden="false" customHeight="false" outlineLevel="0" collapsed="false">
      <c r="A420" s="37" t="s">
        <v>269</v>
      </c>
      <c r="B420" s="185" t="n">
        <v>444</v>
      </c>
      <c r="C420" s="25" t="s">
        <v>84</v>
      </c>
      <c r="D420" s="25" t="s">
        <v>81</v>
      </c>
      <c r="E420" s="26"/>
      <c r="F420" s="25"/>
      <c r="G420" s="52" t="n">
        <f aca="false">G421</f>
        <v>920</v>
      </c>
    </row>
    <row r="421" customFormat="false" ht="15.75" hidden="false" customHeight="false" outlineLevel="0" collapsed="false">
      <c r="A421" s="37" t="s">
        <v>57</v>
      </c>
      <c r="B421" s="185" t="n">
        <v>444</v>
      </c>
      <c r="C421" s="25" t="s">
        <v>84</v>
      </c>
      <c r="D421" s="25" t="s">
        <v>81</v>
      </c>
      <c r="E421" s="26" t="s">
        <v>21</v>
      </c>
      <c r="F421" s="25"/>
      <c r="G421" s="52" t="n">
        <f aca="false">G422</f>
        <v>920</v>
      </c>
    </row>
    <row r="422" customFormat="false" ht="15.75" hidden="false" customHeight="false" outlineLevel="0" collapsed="false">
      <c r="A422" s="95" t="s">
        <v>270</v>
      </c>
      <c r="B422" s="185" t="n">
        <v>444</v>
      </c>
      <c r="C422" s="39" t="s">
        <v>84</v>
      </c>
      <c r="D422" s="39" t="s">
        <v>81</v>
      </c>
      <c r="E422" s="26" t="s">
        <v>271</v>
      </c>
      <c r="F422" s="39"/>
      <c r="G422" s="52" t="n">
        <f aca="false">G424</f>
        <v>920</v>
      </c>
    </row>
    <row r="423" customFormat="false" ht="31.5" hidden="false" customHeight="false" outlineLevel="0" collapsed="false">
      <c r="A423" s="30" t="s">
        <v>272</v>
      </c>
      <c r="B423" s="185" t="n">
        <v>444</v>
      </c>
      <c r="C423" s="35" t="s">
        <v>84</v>
      </c>
      <c r="D423" s="35" t="s">
        <v>81</v>
      </c>
      <c r="E423" s="75" t="s">
        <v>273</v>
      </c>
      <c r="F423" s="35"/>
      <c r="G423" s="51" t="n">
        <f aca="false">G424</f>
        <v>920</v>
      </c>
    </row>
    <row r="424" customFormat="false" ht="31.5" hidden="false" customHeight="false" outlineLevel="0" collapsed="false">
      <c r="A424" s="30" t="s">
        <v>36</v>
      </c>
      <c r="B424" s="185" t="n">
        <v>444</v>
      </c>
      <c r="C424" s="35" t="s">
        <v>84</v>
      </c>
      <c r="D424" s="35" t="s">
        <v>81</v>
      </c>
      <c r="E424" s="75" t="s">
        <v>273</v>
      </c>
      <c r="F424" s="35" t="s">
        <v>37</v>
      </c>
      <c r="G424" s="51" t="n">
        <f aca="false">G425</f>
        <v>920</v>
      </c>
    </row>
    <row r="425" customFormat="false" ht="31.5" hidden="false" customHeight="false" outlineLevel="0" collapsed="false">
      <c r="A425" s="30" t="s">
        <v>38</v>
      </c>
      <c r="B425" s="185" t="n">
        <v>444</v>
      </c>
      <c r="C425" s="35" t="s">
        <v>84</v>
      </c>
      <c r="D425" s="35" t="s">
        <v>81</v>
      </c>
      <c r="E425" s="75" t="s">
        <v>273</v>
      </c>
      <c r="F425" s="35" t="s">
        <v>39</v>
      </c>
      <c r="G425" s="51" t="n">
        <v>920</v>
      </c>
    </row>
    <row r="426" customFormat="false" ht="15.75" hidden="false" customHeight="false" outlineLevel="0" collapsed="false">
      <c r="A426" s="95" t="s">
        <v>274</v>
      </c>
      <c r="B426" s="185" t="n">
        <v>444</v>
      </c>
      <c r="C426" s="39" t="s">
        <v>275</v>
      </c>
      <c r="D426" s="25" t="s">
        <v>18</v>
      </c>
      <c r="E426" s="63"/>
      <c r="F426" s="64"/>
      <c r="G426" s="38" t="n">
        <f aca="false">G427+G559+G609+G635</f>
        <v>2237507.09615</v>
      </c>
    </row>
    <row r="427" customFormat="false" ht="15.75" hidden="false" customHeight="false" outlineLevel="0" collapsed="false">
      <c r="A427" s="95" t="s">
        <v>276</v>
      </c>
      <c r="B427" s="185" t="n">
        <v>444</v>
      </c>
      <c r="C427" s="39" t="s">
        <v>275</v>
      </c>
      <c r="D427" s="25" t="s">
        <v>18</v>
      </c>
      <c r="E427" s="63" t="s">
        <v>21</v>
      </c>
      <c r="F427" s="64"/>
      <c r="G427" s="27" t="n">
        <f aca="false">G428+G496</f>
        <v>1931260.41511</v>
      </c>
    </row>
    <row r="428" customFormat="false" ht="15.75" hidden="false" customHeight="false" outlineLevel="0" collapsed="false">
      <c r="A428" s="95" t="s">
        <v>277</v>
      </c>
      <c r="B428" s="185" t="n">
        <v>444</v>
      </c>
      <c r="C428" s="39" t="s">
        <v>275</v>
      </c>
      <c r="D428" s="25" t="s">
        <v>17</v>
      </c>
      <c r="E428" s="63" t="s">
        <v>278</v>
      </c>
      <c r="F428" s="64"/>
      <c r="G428" s="27" t="n">
        <f aca="false">G429</f>
        <v>732000.38389</v>
      </c>
    </row>
    <row r="429" customFormat="false" ht="15.75" hidden="false" customHeight="false" outlineLevel="0" collapsed="false">
      <c r="A429" s="95" t="s">
        <v>279</v>
      </c>
      <c r="B429" s="185" t="n">
        <v>444</v>
      </c>
      <c r="C429" s="39" t="s">
        <v>275</v>
      </c>
      <c r="D429" s="25" t="s">
        <v>17</v>
      </c>
      <c r="E429" s="63" t="s">
        <v>278</v>
      </c>
      <c r="F429" s="64"/>
      <c r="G429" s="27" t="n">
        <f aca="false">G431+G440+G445+G459+G466+G473+G478+G488+G493</f>
        <v>732000.38389</v>
      </c>
    </row>
    <row r="430" customFormat="false" ht="15.75" hidden="false" customHeight="false" outlineLevel="0" collapsed="false">
      <c r="A430" s="37" t="s">
        <v>57</v>
      </c>
      <c r="B430" s="185" t="n">
        <v>444</v>
      </c>
      <c r="C430" s="39" t="s">
        <v>275</v>
      </c>
      <c r="D430" s="25" t="s">
        <v>17</v>
      </c>
      <c r="E430" s="63" t="s">
        <v>278</v>
      </c>
      <c r="F430" s="64"/>
      <c r="G430" s="27" t="n">
        <f aca="false">G431+G440+G445</f>
        <v>648827.47627</v>
      </c>
    </row>
    <row r="431" customFormat="false" ht="47.25" hidden="false" customHeight="false" outlineLevel="0" collapsed="false">
      <c r="A431" s="37" t="s">
        <v>280</v>
      </c>
      <c r="B431" s="185" t="n">
        <v>444</v>
      </c>
      <c r="C431" s="39" t="s">
        <v>275</v>
      </c>
      <c r="D431" s="25" t="s">
        <v>17</v>
      </c>
      <c r="E431" s="63" t="s">
        <v>281</v>
      </c>
      <c r="F431" s="64"/>
      <c r="G431" s="27" t="n">
        <f aca="false">G432+G435</f>
        <v>382610.1</v>
      </c>
    </row>
    <row r="432" customFormat="false" ht="47.25" hidden="false" customHeight="false" outlineLevel="0" collapsed="false">
      <c r="A432" s="37" t="s">
        <v>282</v>
      </c>
      <c r="B432" s="185" t="n">
        <v>444</v>
      </c>
      <c r="C432" s="39" t="s">
        <v>275</v>
      </c>
      <c r="D432" s="25" t="s">
        <v>17</v>
      </c>
      <c r="E432" s="97" t="s">
        <v>281</v>
      </c>
      <c r="F432" s="68" t="n">
        <v>600</v>
      </c>
      <c r="G432" s="33" t="n">
        <f aca="false">G433+G434</f>
        <v>81436</v>
      </c>
    </row>
    <row r="433" customFormat="false" ht="15.75" hidden="false" customHeight="false" outlineLevel="0" collapsed="false">
      <c r="A433" s="112" t="s">
        <v>283</v>
      </c>
      <c r="B433" s="185" t="n">
        <v>444</v>
      </c>
      <c r="C433" s="35" t="s">
        <v>275</v>
      </c>
      <c r="D433" s="31" t="s">
        <v>17</v>
      </c>
      <c r="E433" s="97" t="s">
        <v>281</v>
      </c>
      <c r="F433" s="68" t="n">
        <v>610</v>
      </c>
      <c r="G433" s="33" t="n">
        <v>59688</v>
      </c>
    </row>
    <row r="434" customFormat="false" ht="15.75" hidden="false" customHeight="false" outlineLevel="0" collapsed="false">
      <c r="A434" s="112" t="s">
        <v>284</v>
      </c>
      <c r="B434" s="185" t="n">
        <v>444</v>
      </c>
      <c r="C434" s="35" t="s">
        <v>275</v>
      </c>
      <c r="D434" s="31" t="s">
        <v>17</v>
      </c>
      <c r="E434" s="97" t="s">
        <v>281</v>
      </c>
      <c r="F434" s="68" t="n">
        <v>620</v>
      </c>
      <c r="G434" s="33" t="n">
        <v>21748</v>
      </c>
    </row>
    <row r="435" customFormat="false" ht="47.25" hidden="false" customHeight="false" outlineLevel="0" collapsed="false">
      <c r="A435" s="37" t="s">
        <v>285</v>
      </c>
      <c r="B435" s="185" t="n">
        <v>444</v>
      </c>
      <c r="C435" s="35" t="s">
        <v>275</v>
      </c>
      <c r="D435" s="31" t="s">
        <v>17</v>
      </c>
      <c r="E435" s="97" t="s">
        <v>281</v>
      </c>
      <c r="F435" s="68"/>
      <c r="G435" s="33" t="n">
        <f aca="false">G436+G438</f>
        <v>301174.1</v>
      </c>
    </row>
    <row r="436" customFormat="false" ht="63" hidden="false" customHeight="false" outlineLevel="0" collapsed="false">
      <c r="A436" s="30" t="s">
        <v>25</v>
      </c>
      <c r="B436" s="185" t="n">
        <v>444</v>
      </c>
      <c r="C436" s="35" t="s">
        <v>275</v>
      </c>
      <c r="D436" s="31" t="s">
        <v>17</v>
      </c>
      <c r="E436" s="97" t="s">
        <v>281</v>
      </c>
      <c r="F436" s="68" t="n">
        <v>100</v>
      </c>
      <c r="G436" s="33" t="n">
        <f aca="false">G437</f>
        <v>296610.1</v>
      </c>
    </row>
    <row r="437" customFormat="false" ht="15.75" hidden="false" customHeight="false" outlineLevel="0" collapsed="false">
      <c r="A437" s="30" t="s">
        <v>196</v>
      </c>
      <c r="B437" s="185" t="n">
        <v>444</v>
      </c>
      <c r="C437" s="35" t="s">
        <v>275</v>
      </c>
      <c r="D437" s="31" t="s">
        <v>17</v>
      </c>
      <c r="E437" s="97" t="s">
        <v>281</v>
      </c>
      <c r="F437" s="68" t="n">
        <v>110</v>
      </c>
      <c r="G437" s="33" t="n">
        <v>296610.1</v>
      </c>
    </row>
    <row r="438" customFormat="false" ht="31.5" hidden="false" customHeight="false" outlineLevel="0" collapsed="false">
      <c r="A438" s="30" t="s">
        <v>36</v>
      </c>
      <c r="B438" s="185" t="n">
        <v>444</v>
      </c>
      <c r="C438" s="35" t="s">
        <v>275</v>
      </c>
      <c r="D438" s="31" t="s">
        <v>17</v>
      </c>
      <c r="E438" s="97" t="s">
        <v>281</v>
      </c>
      <c r="F438" s="68" t="n">
        <v>200</v>
      </c>
      <c r="G438" s="49" t="n">
        <f aca="false">G439</f>
        <v>4564</v>
      </c>
    </row>
    <row r="439" customFormat="false" ht="31.5" hidden="false" customHeight="false" outlineLevel="0" collapsed="false">
      <c r="A439" s="54" t="s">
        <v>38</v>
      </c>
      <c r="B439" s="185" t="n">
        <v>444</v>
      </c>
      <c r="C439" s="72" t="s">
        <v>275</v>
      </c>
      <c r="D439" s="55" t="s">
        <v>17</v>
      </c>
      <c r="E439" s="113" t="s">
        <v>281</v>
      </c>
      <c r="F439" s="69" t="n">
        <v>240</v>
      </c>
      <c r="G439" s="57" t="n">
        <v>4564</v>
      </c>
    </row>
    <row r="440" customFormat="false" ht="31.5" hidden="false" customHeight="false" outlineLevel="0" collapsed="false">
      <c r="A440" s="37" t="s">
        <v>286</v>
      </c>
      <c r="B440" s="185" t="n">
        <v>444</v>
      </c>
      <c r="C440" s="39" t="s">
        <v>275</v>
      </c>
      <c r="D440" s="25" t="s">
        <v>17</v>
      </c>
      <c r="E440" s="63" t="s">
        <v>21</v>
      </c>
      <c r="F440" s="64"/>
      <c r="G440" s="27" t="n">
        <f aca="false">G441</f>
        <v>255915.585</v>
      </c>
    </row>
    <row r="441" customFormat="false" ht="15.75" hidden="false" customHeight="false" outlineLevel="0" collapsed="false">
      <c r="A441" s="37" t="s">
        <v>57</v>
      </c>
      <c r="B441" s="185" t="n">
        <v>444</v>
      </c>
      <c r="C441" s="39" t="s">
        <v>275</v>
      </c>
      <c r="D441" s="25" t="s">
        <v>17</v>
      </c>
      <c r="E441" s="63" t="s">
        <v>21</v>
      </c>
      <c r="F441" s="64"/>
      <c r="G441" s="27" t="n">
        <f aca="false">G442+G450</f>
        <v>255915.585</v>
      </c>
    </row>
    <row r="442" customFormat="false" ht="31.5" hidden="false" customHeight="false" outlineLevel="0" collapsed="false">
      <c r="A442" s="37" t="s">
        <v>287</v>
      </c>
      <c r="B442" s="185" t="n">
        <v>444</v>
      </c>
      <c r="C442" s="39" t="s">
        <v>275</v>
      </c>
      <c r="D442" s="25" t="s">
        <v>17</v>
      </c>
      <c r="E442" s="63" t="s">
        <v>288</v>
      </c>
      <c r="F442" s="64" t="n">
        <v>600</v>
      </c>
      <c r="G442" s="27" t="n">
        <f aca="false">G443+G444</f>
        <v>27344.738</v>
      </c>
    </row>
    <row r="443" customFormat="false" ht="15.75" hidden="false" customHeight="false" outlineLevel="0" collapsed="false">
      <c r="A443" s="30" t="s">
        <v>283</v>
      </c>
      <c r="B443" s="185" t="n">
        <v>444</v>
      </c>
      <c r="C443" s="35" t="s">
        <v>275</v>
      </c>
      <c r="D443" s="31" t="s">
        <v>17</v>
      </c>
      <c r="E443" s="97" t="s">
        <v>289</v>
      </c>
      <c r="F443" s="68" t="n">
        <v>610</v>
      </c>
      <c r="G443" s="33" t="n">
        <v>10833.325</v>
      </c>
    </row>
    <row r="444" customFormat="false" ht="15.75" hidden="false" customHeight="false" outlineLevel="0" collapsed="false">
      <c r="A444" s="54" t="s">
        <v>290</v>
      </c>
      <c r="B444" s="185" t="n">
        <v>444</v>
      </c>
      <c r="C444" s="72" t="s">
        <v>275</v>
      </c>
      <c r="D444" s="55" t="s">
        <v>17</v>
      </c>
      <c r="E444" s="113" t="s">
        <v>291</v>
      </c>
      <c r="F444" s="69" t="n">
        <v>620</v>
      </c>
      <c r="G444" s="58" t="n">
        <v>16511.413</v>
      </c>
    </row>
    <row r="445" customFormat="false" ht="47.25" hidden="false" customHeight="false" outlineLevel="0" collapsed="false">
      <c r="A445" s="37" t="s">
        <v>292</v>
      </c>
      <c r="B445" s="185" t="n">
        <v>444</v>
      </c>
      <c r="C445" s="39" t="s">
        <v>275</v>
      </c>
      <c r="D445" s="25" t="s">
        <v>17</v>
      </c>
      <c r="E445" s="63" t="s">
        <v>293</v>
      </c>
      <c r="F445" s="64"/>
      <c r="G445" s="27" t="n">
        <f aca="false">G446+G448</f>
        <v>10301.79127</v>
      </c>
    </row>
    <row r="446" customFormat="false" ht="31.5" hidden="false" customHeight="false" outlineLevel="0" collapsed="false">
      <c r="A446" s="30" t="s">
        <v>36</v>
      </c>
      <c r="B446" s="185" t="n">
        <v>444</v>
      </c>
      <c r="C446" s="35" t="s">
        <v>275</v>
      </c>
      <c r="D446" s="31" t="s">
        <v>17</v>
      </c>
      <c r="E446" s="97" t="s">
        <v>293</v>
      </c>
      <c r="F446" s="68" t="n">
        <v>200</v>
      </c>
      <c r="G446" s="33" t="n">
        <f aca="false">G447</f>
        <v>10301.79127</v>
      </c>
    </row>
    <row r="447" customFormat="false" ht="31.5" hidden="false" customHeight="false" outlineLevel="0" collapsed="false">
      <c r="A447" s="54" t="s">
        <v>38</v>
      </c>
      <c r="B447" s="185" t="n">
        <v>444</v>
      </c>
      <c r="C447" s="72" t="s">
        <v>275</v>
      </c>
      <c r="D447" s="55" t="s">
        <v>17</v>
      </c>
      <c r="E447" s="113" t="s">
        <v>293</v>
      </c>
      <c r="F447" s="69" t="n">
        <v>240</v>
      </c>
      <c r="G447" s="58" t="n">
        <v>10301.79127</v>
      </c>
    </row>
    <row r="448" customFormat="false" ht="31.5" hidden="false" customHeight="false" outlineLevel="0" collapsed="false">
      <c r="A448" s="78" t="s">
        <v>167</v>
      </c>
      <c r="B448" s="185" t="n">
        <v>444</v>
      </c>
      <c r="C448" s="35" t="s">
        <v>275</v>
      </c>
      <c r="D448" s="31" t="s">
        <v>17</v>
      </c>
      <c r="E448" s="97" t="s">
        <v>293</v>
      </c>
      <c r="F448" s="68" t="n">
        <v>400</v>
      </c>
      <c r="G448" s="114" t="n">
        <f aca="false">G449</f>
        <v>0</v>
      </c>
    </row>
    <row r="449" customFormat="false" ht="15.75" hidden="false" customHeight="false" outlineLevel="0" collapsed="false">
      <c r="A449" s="86" t="s">
        <v>169</v>
      </c>
      <c r="B449" s="185" t="n">
        <v>444</v>
      </c>
      <c r="C449" s="72" t="s">
        <v>275</v>
      </c>
      <c r="D449" s="55" t="s">
        <v>17</v>
      </c>
      <c r="E449" s="113" t="s">
        <v>293</v>
      </c>
      <c r="F449" s="69" t="n">
        <v>410</v>
      </c>
      <c r="G449" s="115" t="n">
        <v>0</v>
      </c>
    </row>
    <row r="450" customFormat="false" ht="47.25" hidden="false" customHeight="false" outlineLevel="0" collapsed="false">
      <c r="A450" s="37" t="s">
        <v>294</v>
      </c>
      <c r="B450" s="185" t="n">
        <v>444</v>
      </c>
      <c r="C450" s="25" t="s">
        <v>275</v>
      </c>
      <c r="D450" s="25" t="s">
        <v>17</v>
      </c>
      <c r="E450" s="26" t="s">
        <v>295</v>
      </c>
      <c r="F450" s="25"/>
      <c r="G450" s="27" t="n">
        <f aca="false">G451</f>
        <v>228570.847</v>
      </c>
    </row>
    <row r="451" customFormat="false" ht="15.75" hidden="false" customHeight="false" outlineLevel="0" collapsed="false">
      <c r="A451" s="37" t="s">
        <v>156</v>
      </c>
      <c r="B451" s="185" t="n">
        <v>444</v>
      </c>
      <c r="C451" s="25" t="s">
        <v>275</v>
      </c>
      <c r="D451" s="25" t="s">
        <v>17</v>
      </c>
      <c r="E451" s="26" t="s">
        <v>295</v>
      </c>
      <c r="F451" s="25"/>
      <c r="G451" s="33" t="n">
        <f aca="false">G452+G455+G457</f>
        <v>228570.847</v>
      </c>
    </row>
    <row r="452" customFormat="false" ht="63" hidden="false" customHeight="false" outlineLevel="0" collapsed="false">
      <c r="A452" s="30" t="s">
        <v>25</v>
      </c>
      <c r="B452" s="185" t="n">
        <v>444</v>
      </c>
      <c r="C452" s="31" t="s">
        <v>275</v>
      </c>
      <c r="D452" s="31" t="s">
        <v>17</v>
      </c>
      <c r="E452" s="32" t="s">
        <v>296</v>
      </c>
      <c r="F452" s="31" t="s">
        <v>26</v>
      </c>
      <c r="G452" s="33" t="n">
        <f aca="false">G453+G454</f>
        <v>92713.569</v>
      </c>
    </row>
    <row r="453" customFormat="false" ht="15.75" hidden="false" customHeight="false" outlineLevel="0" collapsed="false">
      <c r="A453" s="54" t="s">
        <v>196</v>
      </c>
      <c r="B453" s="185" t="n">
        <v>444</v>
      </c>
      <c r="C453" s="55" t="s">
        <v>275</v>
      </c>
      <c r="D453" s="55" t="s">
        <v>17</v>
      </c>
      <c r="E453" s="56" t="s">
        <v>296</v>
      </c>
      <c r="F453" s="55" t="s">
        <v>193</v>
      </c>
      <c r="G453" s="58" t="n">
        <v>55682.069</v>
      </c>
    </row>
    <row r="454" customFormat="false" ht="31.5" hidden="false" customHeight="false" outlineLevel="0" collapsed="false">
      <c r="A454" s="30" t="s">
        <v>297</v>
      </c>
      <c r="B454" s="185" t="n">
        <v>444</v>
      </c>
      <c r="C454" s="31" t="s">
        <v>275</v>
      </c>
      <c r="D454" s="31" t="s">
        <v>17</v>
      </c>
      <c r="E454" s="32" t="s">
        <v>296</v>
      </c>
      <c r="F454" s="31" t="s">
        <v>193</v>
      </c>
      <c r="G454" s="33" t="n">
        <v>37031.5</v>
      </c>
    </row>
    <row r="455" customFormat="false" ht="31.5" hidden="false" customHeight="false" outlineLevel="0" collapsed="false">
      <c r="A455" s="30" t="s">
        <v>36</v>
      </c>
      <c r="B455" s="185" t="n">
        <v>444</v>
      </c>
      <c r="C455" s="31" t="s">
        <v>275</v>
      </c>
      <c r="D455" s="31" t="s">
        <v>17</v>
      </c>
      <c r="E455" s="32" t="s">
        <v>298</v>
      </c>
      <c r="F455" s="31" t="s">
        <v>37</v>
      </c>
      <c r="G455" s="33" t="n">
        <f aca="false">G456</f>
        <v>115429.269</v>
      </c>
    </row>
    <row r="456" customFormat="false" ht="31.5" hidden="false" customHeight="false" outlineLevel="0" collapsed="false">
      <c r="A456" s="54" t="s">
        <v>38</v>
      </c>
      <c r="B456" s="185" t="n">
        <v>444</v>
      </c>
      <c r="C456" s="55" t="s">
        <v>275</v>
      </c>
      <c r="D456" s="55" t="s">
        <v>17</v>
      </c>
      <c r="E456" s="56" t="s">
        <v>298</v>
      </c>
      <c r="F456" s="55" t="s">
        <v>39</v>
      </c>
      <c r="G456" s="98" t="n">
        <v>115429.269</v>
      </c>
    </row>
    <row r="457" customFormat="false" ht="15.75" hidden="false" customHeight="false" outlineLevel="0" collapsed="false">
      <c r="A457" s="30" t="s">
        <v>46</v>
      </c>
      <c r="B457" s="185" t="n">
        <v>444</v>
      </c>
      <c r="C457" s="31" t="s">
        <v>275</v>
      </c>
      <c r="D457" s="31" t="s">
        <v>17</v>
      </c>
      <c r="E457" s="32" t="s">
        <v>298</v>
      </c>
      <c r="F457" s="31" t="s">
        <v>47</v>
      </c>
      <c r="G457" s="33" t="n">
        <f aca="false">G458</f>
        <v>20428.009</v>
      </c>
    </row>
    <row r="458" customFormat="false" ht="15.75" hidden="false" customHeight="false" outlineLevel="0" collapsed="false">
      <c r="A458" s="54" t="s">
        <v>48</v>
      </c>
      <c r="B458" s="185" t="n">
        <v>444</v>
      </c>
      <c r="C458" s="55" t="s">
        <v>275</v>
      </c>
      <c r="D458" s="55" t="s">
        <v>17</v>
      </c>
      <c r="E458" s="56" t="s">
        <v>298</v>
      </c>
      <c r="F458" s="55" t="s">
        <v>49</v>
      </c>
      <c r="G458" s="58" t="n">
        <v>20428.009</v>
      </c>
    </row>
    <row r="459" customFormat="false" ht="47.25" hidden="false" customHeight="false" outlineLevel="0" collapsed="false">
      <c r="A459" s="37" t="s">
        <v>299</v>
      </c>
      <c r="B459" s="185" t="n">
        <v>444</v>
      </c>
      <c r="C459" s="39" t="s">
        <v>275</v>
      </c>
      <c r="D459" s="25" t="s">
        <v>17</v>
      </c>
      <c r="E459" s="26" t="s">
        <v>300</v>
      </c>
      <c r="F459" s="25"/>
      <c r="G459" s="40" t="n">
        <f aca="false">G460+G462+G464</f>
        <v>12105.48</v>
      </c>
    </row>
    <row r="460" customFormat="false" ht="31.5" hidden="false" customHeight="false" outlineLevel="0" collapsed="false">
      <c r="A460" s="30" t="s">
        <v>36</v>
      </c>
      <c r="B460" s="185" t="n">
        <v>444</v>
      </c>
      <c r="C460" s="35" t="s">
        <v>275</v>
      </c>
      <c r="D460" s="31" t="s">
        <v>17</v>
      </c>
      <c r="E460" s="32" t="s">
        <v>300</v>
      </c>
      <c r="F460" s="31" t="s">
        <v>37</v>
      </c>
      <c r="G460" s="49" t="n">
        <f aca="false">G461</f>
        <v>10354.084</v>
      </c>
    </row>
    <row r="461" customFormat="false" ht="31.5" hidden="false" customHeight="false" outlineLevel="0" collapsed="false">
      <c r="A461" s="30" t="s">
        <v>38</v>
      </c>
      <c r="B461" s="185" t="n">
        <v>444</v>
      </c>
      <c r="C461" s="35" t="s">
        <v>275</v>
      </c>
      <c r="D461" s="31" t="s">
        <v>17</v>
      </c>
      <c r="E461" s="32" t="s">
        <v>300</v>
      </c>
      <c r="F461" s="31" t="s">
        <v>39</v>
      </c>
      <c r="G461" s="49" t="n">
        <v>10354.084</v>
      </c>
    </row>
    <row r="462" customFormat="false" ht="15.75" hidden="false" customHeight="false" outlineLevel="0" collapsed="false">
      <c r="A462" s="30" t="s">
        <v>283</v>
      </c>
      <c r="B462" s="185" t="n">
        <v>444</v>
      </c>
      <c r="C462" s="35" t="s">
        <v>275</v>
      </c>
      <c r="D462" s="31" t="s">
        <v>17</v>
      </c>
      <c r="E462" s="32" t="s">
        <v>300</v>
      </c>
      <c r="F462" s="31" t="s">
        <v>154</v>
      </c>
      <c r="G462" s="49" t="n">
        <f aca="false">G463</f>
        <v>673.646</v>
      </c>
    </row>
    <row r="463" customFormat="false" ht="15.75" hidden="false" customHeight="false" outlineLevel="0" collapsed="false">
      <c r="A463" s="30" t="s">
        <v>283</v>
      </c>
      <c r="B463" s="185" t="n">
        <v>444</v>
      </c>
      <c r="C463" s="35" t="s">
        <v>275</v>
      </c>
      <c r="D463" s="31" t="s">
        <v>17</v>
      </c>
      <c r="E463" s="32" t="s">
        <v>300</v>
      </c>
      <c r="F463" s="31" t="s">
        <v>154</v>
      </c>
      <c r="G463" s="49" t="n">
        <v>673.646</v>
      </c>
    </row>
    <row r="464" customFormat="false" ht="15.75" hidden="false" customHeight="false" outlineLevel="0" collapsed="false">
      <c r="A464" s="30" t="s">
        <v>290</v>
      </c>
      <c r="B464" s="185" t="n">
        <v>444</v>
      </c>
      <c r="C464" s="35" t="s">
        <v>275</v>
      </c>
      <c r="D464" s="31" t="s">
        <v>17</v>
      </c>
      <c r="E464" s="32" t="s">
        <v>300</v>
      </c>
      <c r="F464" s="31" t="s">
        <v>301</v>
      </c>
      <c r="G464" s="49" t="n">
        <f aca="false">G465</f>
        <v>1077.75</v>
      </c>
    </row>
    <row r="465" customFormat="false" ht="15.75" hidden="false" customHeight="false" outlineLevel="0" collapsed="false">
      <c r="A465" s="30" t="s">
        <v>290</v>
      </c>
      <c r="B465" s="185" t="n">
        <v>444</v>
      </c>
      <c r="C465" s="35" t="s">
        <v>275</v>
      </c>
      <c r="D465" s="31" t="s">
        <v>17</v>
      </c>
      <c r="E465" s="32" t="s">
        <v>300</v>
      </c>
      <c r="F465" s="31" t="s">
        <v>301</v>
      </c>
      <c r="G465" s="49" t="n">
        <v>1077.75</v>
      </c>
    </row>
    <row r="466" customFormat="false" ht="110.25" hidden="false" customHeight="false" outlineLevel="0" collapsed="false">
      <c r="A466" s="37" t="s">
        <v>302</v>
      </c>
      <c r="B466" s="185" t="n">
        <v>444</v>
      </c>
      <c r="C466" s="39" t="s">
        <v>275</v>
      </c>
      <c r="D466" s="25" t="s">
        <v>17</v>
      </c>
      <c r="E466" s="26"/>
      <c r="F466" s="25"/>
      <c r="G466" s="27" t="n">
        <f aca="false">G467+G469+G471</f>
        <v>60160.59562</v>
      </c>
    </row>
    <row r="467" customFormat="false" ht="31.5" hidden="false" customHeight="false" outlineLevel="0" collapsed="false">
      <c r="A467" s="30" t="s">
        <v>36</v>
      </c>
      <c r="B467" s="185" t="n">
        <v>444</v>
      </c>
      <c r="C467" s="35" t="s">
        <v>275</v>
      </c>
      <c r="D467" s="31" t="s">
        <v>17</v>
      </c>
      <c r="E467" s="32" t="s">
        <v>303</v>
      </c>
      <c r="F467" s="31" t="s">
        <v>37</v>
      </c>
      <c r="G467" s="33" t="n">
        <f aca="false">G468</f>
        <v>37982.3</v>
      </c>
    </row>
    <row r="468" customFormat="false" ht="31.5" hidden="false" customHeight="false" outlineLevel="0" collapsed="false">
      <c r="A468" s="54" t="s">
        <v>38</v>
      </c>
      <c r="B468" s="185" t="n">
        <v>444</v>
      </c>
      <c r="C468" s="72" t="s">
        <v>275</v>
      </c>
      <c r="D468" s="55" t="s">
        <v>17</v>
      </c>
      <c r="E468" s="56" t="s">
        <v>303</v>
      </c>
      <c r="F468" s="55" t="s">
        <v>39</v>
      </c>
      <c r="G468" s="58" t="n">
        <v>37982.3</v>
      </c>
    </row>
    <row r="469" customFormat="false" ht="31.5" hidden="false" customHeight="false" outlineLevel="0" collapsed="false">
      <c r="A469" s="30" t="s">
        <v>36</v>
      </c>
      <c r="B469" s="185" t="n">
        <v>444</v>
      </c>
      <c r="C469" s="35" t="s">
        <v>275</v>
      </c>
      <c r="D469" s="31" t="s">
        <v>17</v>
      </c>
      <c r="E469" s="32" t="s">
        <v>304</v>
      </c>
      <c r="F469" s="31" t="s">
        <v>37</v>
      </c>
      <c r="G469" s="33" t="n">
        <f aca="false">G470</f>
        <v>2578.29562</v>
      </c>
    </row>
    <row r="470" customFormat="false" ht="31.5" hidden="false" customHeight="false" outlineLevel="0" collapsed="false">
      <c r="A470" s="30" t="s">
        <v>38</v>
      </c>
      <c r="B470" s="185" t="n">
        <v>444</v>
      </c>
      <c r="C470" s="35" t="s">
        <v>275</v>
      </c>
      <c r="D470" s="31" t="s">
        <v>17</v>
      </c>
      <c r="E470" s="32" t="s">
        <v>304</v>
      </c>
      <c r="F470" s="31" t="s">
        <v>39</v>
      </c>
      <c r="G470" s="33" t="n">
        <v>2578.29562</v>
      </c>
    </row>
    <row r="471" customFormat="false" ht="47.25" hidden="false" customHeight="false" outlineLevel="0" collapsed="false">
      <c r="A471" s="30" t="s">
        <v>282</v>
      </c>
      <c r="B471" s="185" t="n">
        <v>444</v>
      </c>
      <c r="C471" s="35" t="s">
        <v>275</v>
      </c>
      <c r="D471" s="31" t="s">
        <v>17</v>
      </c>
      <c r="E471" s="32" t="s">
        <v>303</v>
      </c>
      <c r="F471" s="31" t="s">
        <v>152</v>
      </c>
      <c r="G471" s="33" t="n">
        <f aca="false">G472</f>
        <v>19600</v>
      </c>
    </row>
    <row r="472" customFormat="false" ht="15.75" hidden="false" customHeight="false" outlineLevel="0" collapsed="false">
      <c r="A472" s="30" t="s">
        <v>290</v>
      </c>
      <c r="B472" s="185" t="n">
        <v>444</v>
      </c>
      <c r="C472" s="35" t="s">
        <v>275</v>
      </c>
      <c r="D472" s="31" t="s">
        <v>17</v>
      </c>
      <c r="E472" s="32" t="s">
        <v>303</v>
      </c>
      <c r="F472" s="31" t="s">
        <v>301</v>
      </c>
      <c r="G472" s="33" t="n">
        <v>19600</v>
      </c>
    </row>
    <row r="473" customFormat="false" ht="110.25" hidden="false" customHeight="false" outlineLevel="0" collapsed="false">
      <c r="A473" s="37" t="s">
        <v>305</v>
      </c>
      <c r="B473" s="185" t="n">
        <v>444</v>
      </c>
      <c r="C473" s="39" t="s">
        <v>275</v>
      </c>
      <c r="D473" s="25" t="s">
        <v>17</v>
      </c>
      <c r="E473" s="26" t="s">
        <v>306</v>
      </c>
      <c r="F473" s="31"/>
      <c r="G473" s="27" t="n">
        <f aca="false">G474+G476</f>
        <v>1925.6</v>
      </c>
    </row>
    <row r="474" customFormat="false" ht="47.25" hidden="false" customHeight="false" outlineLevel="0" collapsed="false">
      <c r="A474" s="30" t="s">
        <v>282</v>
      </c>
      <c r="B474" s="185" t="n">
        <v>444</v>
      </c>
      <c r="C474" s="35" t="s">
        <v>275</v>
      </c>
      <c r="D474" s="31" t="s">
        <v>17</v>
      </c>
      <c r="E474" s="32" t="s">
        <v>306</v>
      </c>
      <c r="F474" s="31" t="s">
        <v>152</v>
      </c>
      <c r="G474" s="33" t="n">
        <f aca="false">G475</f>
        <v>1031.6</v>
      </c>
    </row>
    <row r="475" customFormat="false" ht="15.75" hidden="false" customHeight="false" outlineLevel="0" collapsed="false">
      <c r="A475" s="30" t="s">
        <v>290</v>
      </c>
      <c r="B475" s="185" t="n">
        <v>444</v>
      </c>
      <c r="C475" s="35" t="s">
        <v>275</v>
      </c>
      <c r="D475" s="31" t="s">
        <v>17</v>
      </c>
      <c r="E475" s="32" t="s">
        <v>306</v>
      </c>
      <c r="F475" s="31" t="s">
        <v>301</v>
      </c>
      <c r="G475" s="33" t="n">
        <v>1031.6</v>
      </c>
    </row>
    <row r="476" customFormat="false" ht="31.5" hidden="false" customHeight="false" outlineLevel="0" collapsed="false">
      <c r="A476" s="30" t="s">
        <v>36</v>
      </c>
      <c r="B476" s="185" t="n">
        <v>444</v>
      </c>
      <c r="C476" s="35" t="s">
        <v>275</v>
      </c>
      <c r="D476" s="31" t="s">
        <v>17</v>
      </c>
      <c r="E476" s="32" t="s">
        <v>306</v>
      </c>
      <c r="F476" s="31" t="s">
        <v>37</v>
      </c>
      <c r="G476" s="33" t="n">
        <f aca="false">G477</f>
        <v>894</v>
      </c>
    </row>
    <row r="477" customFormat="false" ht="31.5" hidden="false" customHeight="false" outlineLevel="0" collapsed="false">
      <c r="A477" s="54" t="s">
        <v>38</v>
      </c>
      <c r="B477" s="185" t="n">
        <v>444</v>
      </c>
      <c r="C477" s="72" t="s">
        <v>275</v>
      </c>
      <c r="D477" s="55" t="s">
        <v>17</v>
      </c>
      <c r="E477" s="56" t="s">
        <v>306</v>
      </c>
      <c r="F477" s="55" t="s">
        <v>39</v>
      </c>
      <c r="G477" s="58" t="n">
        <v>894</v>
      </c>
    </row>
    <row r="478" customFormat="false" ht="78.75" hidden="false" customHeight="false" outlineLevel="0" collapsed="false">
      <c r="A478" s="37" t="s">
        <v>192</v>
      </c>
      <c r="B478" s="185" t="n">
        <v>444</v>
      </c>
      <c r="C478" s="25" t="s">
        <v>275</v>
      </c>
      <c r="D478" s="25" t="s">
        <v>17</v>
      </c>
      <c r="E478" s="26" t="s">
        <v>30</v>
      </c>
      <c r="F478" s="25"/>
      <c r="G478" s="40" t="n">
        <f aca="false">G479+G481+G483+G486</f>
        <v>3876.032</v>
      </c>
    </row>
    <row r="479" customFormat="false" ht="15.75" hidden="false" customHeight="false" outlineLevel="0" collapsed="false">
      <c r="A479" s="30" t="s">
        <v>46</v>
      </c>
      <c r="B479" s="185" t="n">
        <v>444</v>
      </c>
      <c r="C479" s="31" t="s">
        <v>275</v>
      </c>
      <c r="D479" s="31" t="s">
        <v>17</v>
      </c>
      <c r="E479" s="32" t="s">
        <v>30</v>
      </c>
      <c r="F479" s="31" t="s">
        <v>47</v>
      </c>
      <c r="G479" s="49" t="n">
        <f aca="false">G480</f>
        <v>673.3</v>
      </c>
    </row>
    <row r="480" customFormat="false" ht="15.75" hidden="false" customHeight="false" outlineLevel="0" collapsed="false">
      <c r="A480" s="54" t="s">
        <v>48</v>
      </c>
      <c r="B480" s="185" t="n">
        <v>444</v>
      </c>
      <c r="C480" s="55" t="s">
        <v>275</v>
      </c>
      <c r="D480" s="55" t="s">
        <v>17</v>
      </c>
      <c r="E480" s="56" t="s">
        <v>30</v>
      </c>
      <c r="F480" s="55" t="s">
        <v>49</v>
      </c>
      <c r="G480" s="57" t="n">
        <v>673.3</v>
      </c>
    </row>
    <row r="481" customFormat="false" ht="63" hidden="false" customHeight="false" outlineLevel="0" collapsed="false">
      <c r="A481" s="30" t="s">
        <v>25</v>
      </c>
      <c r="B481" s="185" t="n">
        <v>444</v>
      </c>
      <c r="C481" s="31" t="s">
        <v>275</v>
      </c>
      <c r="D481" s="31" t="s">
        <v>17</v>
      </c>
      <c r="E481" s="32" t="s">
        <v>30</v>
      </c>
      <c r="F481" s="31" t="s">
        <v>26</v>
      </c>
      <c r="G481" s="49" t="n">
        <f aca="false">G482</f>
        <v>960.045</v>
      </c>
    </row>
    <row r="482" customFormat="false" ht="15.75" hidden="false" customHeight="false" outlineLevel="0" collapsed="false">
      <c r="A482" s="30" t="s">
        <v>196</v>
      </c>
      <c r="B482" s="185" t="n">
        <v>444</v>
      </c>
      <c r="C482" s="31" t="s">
        <v>275</v>
      </c>
      <c r="D482" s="31" t="s">
        <v>17</v>
      </c>
      <c r="E482" s="32" t="s">
        <v>30</v>
      </c>
      <c r="F482" s="31" t="s">
        <v>193</v>
      </c>
      <c r="G482" s="49" t="n">
        <v>960.045</v>
      </c>
    </row>
    <row r="483" customFormat="false" ht="47.25" hidden="false" customHeight="false" outlineLevel="0" collapsed="false">
      <c r="A483" s="30" t="s">
        <v>282</v>
      </c>
      <c r="B483" s="185" t="n">
        <v>444</v>
      </c>
      <c r="C483" s="31" t="s">
        <v>275</v>
      </c>
      <c r="D483" s="31" t="s">
        <v>17</v>
      </c>
      <c r="E483" s="32" t="s">
        <v>30</v>
      </c>
      <c r="F483" s="31" t="s">
        <v>152</v>
      </c>
      <c r="G483" s="49" t="n">
        <f aca="false">G484+G485</f>
        <v>915.687</v>
      </c>
    </row>
    <row r="484" customFormat="false" ht="15.75" hidden="false" customHeight="false" outlineLevel="0" collapsed="false">
      <c r="A484" s="30" t="s">
        <v>283</v>
      </c>
      <c r="B484" s="185" t="n">
        <v>444</v>
      </c>
      <c r="C484" s="31" t="s">
        <v>275</v>
      </c>
      <c r="D484" s="31" t="s">
        <v>17</v>
      </c>
      <c r="E484" s="32" t="s">
        <v>30</v>
      </c>
      <c r="F484" s="31" t="s">
        <v>154</v>
      </c>
      <c r="G484" s="49" t="n">
        <v>757.996</v>
      </c>
    </row>
    <row r="485" customFormat="false" ht="15.75" hidden="false" customHeight="false" outlineLevel="0" collapsed="false">
      <c r="A485" s="54" t="s">
        <v>290</v>
      </c>
      <c r="B485" s="185" t="n">
        <v>444</v>
      </c>
      <c r="C485" s="55" t="s">
        <v>275</v>
      </c>
      <c r="D485" s="55" t="s">
        <v>17</v>
      </c>
      <c r="E485" s="56" t="s">
        <v>30</v>
      </c>
      <c r="F485" s="55" t="s">
        <v>301</v>
      </c>
      <c r="G485" s="57" t="n">
        <v>157.691</v>
      </c>
    </row>
    <row r="486" customFormat="false" ht="31.5" hidden="false" customHeight="false" outlineLevel="0" collapsed="false">
      <c r="A486" s="30" t="s">
        <v>36</v>
      </c>
      <c r="B486" s="185" t="n">
        <v>444</v>
      </c>
      <c r="C486" s="108" t="s">
        <v>275</v>
      </c>
      <c r="D486" s="31" t="s">
        <v>17</v>
      </c>
      <c r="E486" s="32" t="s">
        <v>30</v>
      </c>
      <c r="F486" s="31" t="s">
        <v>37</v>
      </c>
      <c r="G486" s="49" t="n">
        <f aca="false">G487</f>
        <v>1327</v>
      </c>
    </row>
    <row r="487" customFormat="false" ht="31.5" hidden="false" customHeight="false" outlineLevel="0" collapsed="false">
      <c r="A487" s="54" t="s">
        <v>38</v>
      </c>
      <c r="B487" s="185" t="n">
        <v>444</v>
      </c>
      <c r="C487" s="117" t="s">
        <v>275</v>
      </c>
      <c r="D487" s="55" t="s">
        <v>17</v>
      </c>
      <c r="E487" s="56" t="s">
        <v>30</v>
      </c>
      <c r="F487" s="55" t="s">
        <v>39</v>
      </c>
      <c r="G487" s="57" t="n">
        <v>1327</v>
      </c>
    </row>
    <row r="488" customFormat="false" ht="94.5" hidden="false" customHeight="false" outlineLevel="0" collapsed="false">
      <c r="A488" s="37" t="s">
        <v>307</v>
      </c>
      <c r="B488" s="185" t="n">
        <v>444</v>
      </c>
      <c r="C488" s="104" t="s">
        <v>275</v>
      </c>
      <c r="D488" s="31" t="s">
        <v>17</v>
      </c>
      <c r="E488" s="83" t="s">
        <v>308</v>
      </c>
      <c r="F488" s="31"/>
      <c r="G488" s="40" t="n">
        <f aca="false">G489+G491</f>
        <v>2305.2</v>
      </c>
    </row>
    <row r="489" customFormat="false" ht="31.5" hidden="false" customHeight="false" outlineLevel="0" collapsed="false">
      <c r="A489" s="30" t="s">
        <v>36</v>
      </c>
      <c r="B489" s="185" t="n">
        <v>444</v>
      </c>
      <c r="C489" s="108" t="s">
        <v>275</v>
      </c>
      <c r="D489" s="31" t="s">
        <v>17</v>
      </c>
      <c r="E489" s="85" t="s">
        <v>308</v>
      </c>
      <c r="F489" s="31" t="s">
        <v>37</v>
      </c>
      <c r="G489" s="49" t="n">
        <f aca="false">G490</f>
        <v>1608.4</v>
      </c>
    </row>
    <row r="490" customFormat="false" ht="31.5" hidden="false" customHeight="false" outlineLevel="0" collapsed="false">
      <c r="A490" s="54" t="s">
        <v>38</v>
      </c>
      <c r="B490" s="185" t="n">
        <v>444</v>
      </c>
      <c r="C490" s="117" t="s">
        <v>275</v>
      </c>
      <c r="D490" s="55" t="s">
        <v>17</v>
      </c>
      <c r="E490" s="118" t="s">
        <v>308</v>
      </c>
      <c r="F490" s="55" t="s">
        <v>39</v>
      </c>
      <c r="G490" s="57" t="n">
        <v>1608.4</v>
      </c>
    </row>
    <row r="491" customFormat="false" ht="47.25" hidden="false" customHeight="false" outlineLevel="0" collapsed="false">
      <c r="A491" s="30" t="s">
        <v>282</v>
      </c>
      <c r="B491" s="185" t="n">
        <v>444</v>
      </c>
      <c r="C491" s="108" t="s">
        <v>275</v>
      </c>
      <c r="D491" s="31" t="s">
        <v>17</v>
      </c>
      <c r="E491" s="85" t="s">
        <v>308</v>
      </c>
      <c r="F491" s="31" t="s">
        <v>152</v>
      </c>
      <c r="G491" s="49" t="n">
        <f aca="false">G492</f>
        <v>696.8</v>
      </c>
    </row>
    <row r="492" customFormat="false" ht="15.75" hidden="false" customHeight="false" outlineLevel="0" collapsed="false">
      <c r="A492" s="54" t="s">
        <v>290</v>
      </c>
      <c r="B492" s="185" t="n">
        <v>444</v>
      </c>
      <c r="C492" s="117" t="s">
        <v>275</v>
      </c>
      <c r="D492" s="55" t="s">
        <v>17</v>
      </c>
      <c r="E492" s="118" t="s">
        <v>308</v>
      </c>
      <c r="F492" s="55" t="s">
        <v>301</v>
      </c>
      <c r="G492" s="57" t="n">
        <v>696.8</v>
      </c>
    </row>
    <row r="493" customFormat="false" ht="94.5" hidden="false" customHeight="false" outlineLevel="0" collapsed="false">
      <c r="A493" s="37" t="s">
        <v>307</v>
      </c>
      <c r="B493" s="185" t="n">
        <v>444</v>
      </c>
      <c r="C493" s="39" t="s">
        <v>275</v>
      </c>
      <c r="D493" s="25" t="s">
        <v>17</v>
      </c>
      <c r="E493" s="26" t="s">
        <v>309</v>
      </c>
      <c r="F493" s="25"/>
      <c r="G493" s="40" t="n">
        <f aca="false">G494</f>
        <v>2800</v>
      </c>
    </row>
    <row r="494" customFormat="false" ht="31.5" hidden="false" customHeight="false" outlineLevel="0" collapsed="false">
      <c r="A494" s="30" t="s">
        <v>36</v>
      </c>
      <c r="B494" s="185" t="n">
        <v>444</v>
      </c>
      <c r="C494" s="35" t="s">
        <v>275</v>
      </c>
      <c r="D494" s="31" t="s">
        <v>17</v>
      </c>
      <c r="E494" s="32" t="s">
        <v>309</v>
      </c>
      <c r="F494" s="31" t="s">
        <v>37</v>
      </c>
      <c r="G494" s="49" t="n">
        <f aca="false">G495</f>
        <v>2800</v>
      </c>
    </row>
    <row r="495" customFormat="false" ht="31.5" hidden="false" customHeight="false" outlineLevel="0" collapsed="false">
      <c r="A495" s="30" t="s">
        <v>38</v>
      </c>
      <c r="B495" s="185" t="n">
        <v>444</v>
      </c>
      <c r="C495" s="35" t="s">
        <v>275</v>
      </c>
      <c r="D495" s="31" t="s">
        <v>17</v>
      </c>
      <c r="E495" s="32" t="s">
        <v>309</v>
      </c>
      <c r="F495" s="31" t="s">
        <v>39</v>
      </c>
      <c r="G495" s="49" t="n">
        <v>2800</v>
      </c>
    </row>
    <row r="496" customFormat="false" ht="15.75" hidden="false" customHeight="false" outlineLevel="0" collapsed="false">
      <c r="A496" s="29" t="s">
        <v>311</v>
      </c>
      <c r="B496" s="185" t="n">
        <v>444</v>
      </c>
      <c r="C496" s="39" t="s">
        <v>275</v>
      </c>
      <c r="D496" s="25" t="s">
        <v>20</v>
      </c>
      <c r="E496" s="63"/>
      <c r="F496" s="25"/>
      <c r="G496" s="27" t="n">
        <f aca="false">G497</f>
        <v>1199260.03122</v>
      </c>
    </row>
    <row r="497" customFormat="false" ht="47.25" hidden="false" customHeight="false" outlineLevel="0" collapsed="false">
      <c r="A497" s="37" t="s">
        <v>312</v>
      </c>
      <c r="B497" s="185" t="n">
        <v>444</v>
      </c>
      <c r="C497" s="39" t="s">
        <v>275</v>
      </c>
      <c r="D497" s="25" t="s">
        <v>20</v>
      </c>
      <c r="E497" s="63" t="s">
        <v>21</v>
      </c>
      <c r="F497" s="25"/>
      <c r="G497" s="27" t="n">
        <f aca="false">G499+G512+G525+G530+G535+G544+G547+G553+G556</f>
        <v>1199260.03122</v>
      </c>
    </row>
    <row r="498" customFormat="false" ht="15.75" hidden="false" customHeight="false" outlineLevel="0" collapsed="false">
      <c r="A498" s="95" t="s">
        <v>22</v>
      </c>
      <c r="B498" s="185" t="n">
        <v>444</v>
      </c>
      <c r="C498" s="39" t="s">
        <v>275</v>
      </c>
      <c r="D498" s="25" t="s">
        <v>20</v>
      </c>
      <c r="E498" s="63" t="s">
        <v>21</v>
      </c>
      <c r="F498" s="25"/>
      <c r="G498" s="27" t="n">
        <f aca="false">G499+G512+G525+G530+515</f>
        <v>1157893.65584</v>
      </c>
    </row>
    <row r="499" customFormat="false" ht="47.25" hidden="false" customHeight="false" outlineLevel="0" collapsed="false">
      <c r="A499" s="37" t="s">
        <v>313</v>
      </c>
      <c r="B499" s="185" t="n">
        <v>444</v>
      </c>
      <c r="C499" s="39" t="s">
        <v>275</v>
      </c>
      <c r="D499" s="25" t="s">
        <v>20</v>
      </c>
      <c r="E499" s="63" t="s">
        <v>314</v>
      </c>
      <c r="F499" s="25"/>
      <c r="G499" s="27" t="n">
        <f aca="false">G500+G504</f>
        <v>708059.1</v>
      </c>
    </row>
    <row r="500" customFormat="false" ht="47.25" hidden="false" customHeight="false" outlineLevel="0" collapsed="false">
      <c r="A500" s="30" t="s">
        <v>282</v>
      </c>
      <c r="B500" s="185" t="n">
        <v>444</v>
      </c>
      <c r="C500" s="35" t="s">
        <v>275</v>
      </c>
      <c r="D500" s="31" t="s">
        <v>20</v>
      </c>
      <c r="E500" s="97" t="s">
        <v>314</v>
      </c>
      <c r="F500" s="31"/>
      <c r="G500" s="33" t="n">
        <f aca="false">G501</f>
        <v>411742.1</v>
      </c>
    </row>
    <row r="501" customFormat="false" ht="47.25" hidden="false" customHeight="false" outlineLevel="0" collapsed="false">
      <c r="A501" s="30" t="s">
        <v>282</v>
      </c>
      <c r="B501" s="185" t="n">
        <v>444</v>
      </c>
      <c r="C501" s="35" t="s">
        <v>275</v>
      </c>
      <c r="D501" s="31" t="s">
        <v>20</v>
      </c>
      <c r="E501" s="97" t="s">
        <v>314</v>
      </c>
      <c r="F501" s="68" t="n">
        <v>600</v>
      </c>
      <c r="G501" s="33" t="n">
        <f aca="false">G502+G503</f>
        <v>411742.1</v>
      </c>
    </row>
    <row r="502" customFormat="false" ht="15.75" hidden="false" customHeight="false" outlineLevel="0" collapsed="false">
      <c r="A502" s="30" t="s">
        <v>283</v>
      </c>
      <c r="B502" s="185" t="n">
        <v>444</v>
      </c>
      <c r="C502" s="35" t="s">
        <v>275</v>
      </c>
      <c r="D502" s="31" t="s">
        <v>20</v>
      </c>
      <c r="E502" s="97" t="s">
        <v>314</v>
      </c>
      <c r="F502" s="68" t="n">
        <v>610</v>
      </c>
      <c r="G502" s="33" t="n">
        <v>343382.1</v>
      </c>
    </row>
    <row r="503" customFormat="false" ht="15.75" hidden="false" customHeight="false" outlineLevel="0" collapsed="false">
      <c r="A503" s="30" t="s">
        <v>290</v>
      </c>
      <c r="B503" s="185" t="n">
        <v>444</v>
      </c>
      <c r="C503" s="35" t="s">
        <v>275</v>
      </c>
      <c r="D503" s="31" t="s">
        <v>20</v>
      </c>
      <c r="E503" s="97" t="s">
        <v>314</v>
      </c>
      <c r="F503" s="68" t="n">
        <v>620</v>
      </c>
      <c r="G503" s="33" t="n">
        <v>68360</v>
      </c>
    </row>
    <row r="504" customFormat="false" ht="15.75" hidden="false" customHeight="false" outlineLevel="0" collapsed="false">
      <c r="A504" s="112" t="s">
        <v>315</v>
      </c>
      <c r="B504" s="185" t="n">
        <v>444</v>
      </c>
      <c r="C504" s="35" t="s">
        <v>275</v>
      </c>
      <c r="D504" s="31" t="s">
        <v>20</v>
      </c>
      <c r="E504" s="97" t="s">
        <v>314</v>
      </c>
      <c r="F504" s="68"/>
      <c r="G504" s="33" t="n">
        <f aca="false">G505</f>
        <v>296317</v>
      </c>
    </row>
    <row r="505" customFormat="false" ht="63" hidden="false" customHeight="false" outlineLevel="0" collapsed="false">
      <c r="A505" s="37" t="s">
        <v>316</v>
      </c>
      <c r="B505" s="185" t="n">
        <v>444</v>
      </c>
      <c r="C505" s="35" t="s">
        <v>275</v>
      </c>
      <c r="D505" s="31" t="s">
        <v>20</v>
      </c>
      <c r="E505" s="97" t="s">
        <v>314</v>
      </c>
      <c r="F505" s="68"/>
      <c r="G505" s="33" t="n">
        <f aca="false">G506+G508+G510</f>
        <v>296317</v>
      </c>
    </row>
    <row r="506" customFormat="false" ht="63" hidden="false" customHeight="false" outlineLevel="0" collapsed="false">
      <c r="A506" s="30" t="s">
        <v>25</v>
      </c>
      <c r="B506" s="185" t="n">
        <v>444</v>
      </c>
      <c r="C506" s="35" t="s">
        <v>275</v>
      </c>
      <c r="D506" s="31" t="s">
        <v>20</v>
      </c>
      <c r="E506" s="97" t="s">
        <v>314</v>
      </c>
      <c r="F506" s="68" t="n">
        <v>100</v>
      </c>
      <c r="G506" s="33" t="n">
        <f aca="false">G507</f>
        <v>284187</v>
      </c>
    </row>
    <row r="507" customFormat="false" ht="15.75" hidden="false" customHeight="false" outlineLevel="0" collapsed="false">
      <c r="A507" s="30" t="s">
        <v>196</v>
      </c>
      <c r="B507" s="185" t="n">
        <v>444</v>
      </c>
      <c r="C507" s="31" t="s">
        <v>275</v>
      </c>
      <c r="D507" s="31" t="s">
        <v>20</v>
      </c>
      <c r="E507" s="97" t="s">
        <v>314</v>
      </c>
      <c r="F507" s="31" t="s">
        <v>193</v>
      </c>
      <c r="G507" s="33" t="n">
        <v>284187</v>
      </c>
    </row>
    <row r="508" customFormat="false" ht="31.5" hidden="false" customHeight="false" outlineLevel="0" collapsed="false">
      <c r="A508" s="30" t="s">
        <v>36</v>
      </c>
      <c r="B508" s="185" t="n">
        <v>444</v>
      </c>
      <c r="C508" s="31" t="s">
        <v>275</v>
      </c>
      <c r="D508" s="31" t="s">
        <v>20</v>
      </c>
      <c r="E508" s="97" t="s">
        <v>314</v>
      </c>
      <c r="F508" s="31" t="s">
        <v>37</v>
      </c>
      <c r="G508" s="33" t="n">
        <f aca="false">G509</f>
        <v>12130</v>
      </c>
    </row>
    <row r="509" customFormat="false" ht="31.5" hidden="false" customHeight="false" outlineLevel="0" collapsed="false">
      <c r="A509" s="30" t="s">
        <v>38</v>
      </c>
      <c r="B509" s="185" t="n">
        <v>444</v>
      </c>
      <c r="C509" s="31" t="s">
        <v>275</v>
      </c>
      <c r="D509" s="31" t="s">
        <v>20</v>
      </c>
      <c r="E509" s="97" t="s">
        <v>314</v>
      </c>
      <c r="F509" s="31" t="s">
        <v>39</v>
      </c>
      <c r="G509" s="33" t="n">
        <v>12130</v>
      </c>
    </row>
    <row r="510" customFormat="false" ht="15.75" hidden="false" customHeight="false" outlineLevel="0" collapsed="false">
      <c r="A510" s="30" t="s">
        <v>46</v>
      </c>
      <c r="B510" s="185" t="n">
        <v>444</v>
      </c>
      <c r="C510" s="31" t="s">
        <v>275</v>
      </c>
      <c r="D510" s="31" t="s">
        <v>20</v>
      </c>
      <c r="E510" s="97" t="s">
        <v>314</v>
      </c>
      <c r="F510" s="31" t="s">
        <v>47</v>
      </c>
      <c r="G510" s="51" t="n">
        <v>0</v>
      </c>
    </row>
    <row r="511" customFormat="false" ht="15.75" hidden="false" customHeight="false" outlineLevel="0" collapsed="false">
      <c r="A511" s="30" t="s">
        <v>48</v>
      </c>
      <c r="B511" s="185" t="n">
        <v>444</v>
      </c>
      <c r="C511" s="31" t="s">
        <v>275</v>
      </c>
      <c r="D511" s="31" t="s">
        <v>20</v>
      </c>
      <c r="E511" s="97" t="s">
        <v>314</v>
      </c>
      <c r="F511" s="31" t="s">
        <v>49</v>
      </c>
      <c r="G511" s="51" t="n">
        <v>0</v>
      </c>
    </row>
    <row r="512" customFormat="false" ht="47.25" hidden="false" customHeight="false" outlineLevel="0" collapsed="false">
      <c r="A512" s="37" t="s">
        <v>317</v>
      </c>
      <c r="B512" s="185" t="n">
        <v>444</v>
      </c>
      <c r="C512" s="25" t="s">
        <v>275</v>
      </c>
      <c r="D512" s="25" t="s">
        <v>20</v>
      </c>
      <c r="E512" s="26"/>
      <c r="F512" s="25"/>
      <c r="G512" s="27" t="n">
        <f aca="false">G513+G516</f>
        <v>367758.84017</v>
      </c>
    </row>
    <row r="513" customFormat="false" ht="47.25" hidden="false" customHeight="false" outlineLevel="0" collapsed="false">
      <c r="A513" s="37" t="s">
        <v>318</v>
      </c>
      <c r="B513" s="185" t="n">
        <v>444</v>
      </c>
      <c r="C513" s="39" t="s">
        <v>275</v>
      </c>
      <c r="D513" s="25" t="s">
        <v>20</v>
      </c>
      <c r="E513" s="63"/>
      <c r="F513" s="64" t="n">
        <v>600</v>
      </c>
      <c r="G513" s="27" t="n">
        <f aca="false">G514+G515</f>
        <v>193713.63754</v>
      </c>
    </row>
    <row r="514" customFormat="false" ht="15.75" hidden="false" customHeight="false" outlineLevel="0" collapsed="false">
      <c r="A514" s="119" t="s">
        <v>283</v>
      </c>
      <c r="B514" s="185" t="n">
        <v>444</v>
      </c>
      <c r="C514" s="120" t="s">
        <v>275</v>
      </c>
      <c r="D514" s="121" t="s">
        <v>20</v>
      </c>
      <c r="E514" s="122" t="s">
        <v>319</v>
      </c>
      <c r="F514" s="123" t="n">
        <v>610</v>
      </c>
      <c r="G514" s="124" t="n">
        <v>176068.03284</v>
      </c>
    </row>
    <row r="515" customFormat="false" ht="15.75" hidden="false" customHeight="false" outlineLevel="0" collapsed="false">
      <c r="A515" s="119" t="s">
        <v>290</v>
      </c>
      <c r="B515" s="185" t="n">
        <v>444</v>
      </c>
      <c r="C515" s="120" t="s">
        <v>275</v>
      </c>
      <c r="D515" s="121" t="s">
        <v>20</v>
      </c>
      <c r="E515" s="122" t="s">
        <v>320</v>
      </c>
      <c r="F515" s="123" t="n">
        <v>620</v>
      </c>
      <c r="G515" s="124" t="n">
        <v>17645.6047</v>
      </c>
    </row>
    <row r="516" customFormat="false" ht="47.25" hidden="false" customHeight="false" outlineLevel="0" collapsed="false">
      <c r="A516" s="37" t="s">
        <v>321</v>
      </c>
      <c r="B516" s="185" t="n">
        <v>444</v>
      </c>
      <c r="C516" s="25" t="s">
        <v>275</v>
      </c>
      <c r="D516" s="25" t="s">
        <v>20</v>
      </c>
      <c r="E516" s="26" t="s">
        <v>21</v>
      </c>
      <c r="F516" s="25"/>
      <c r="G516" s="27" t="n">
        <f aca="false">G517</f>
        <v>174045.20263</v>
      </c>
    </row>
    <row r="517" customFormat="false" ht="15.75" hidden="false" customHeight="false" outlineLevel="0" collapsed="false">
      <c r="A517" s="37" t="s">
        <v>156</v>
      </c>
      <c r="B517" s="185" t="n">
        <v>444</v>
      </c>
      <c r="C517" s="25" t="s">
        <v>275</v>
      </c>
      <c r="D517" s="25" t="s">
        <v>20</v>
      </c>
      <c r="E517" s="32" t="s">
        <v>21</v>
      </c>
      <c r="F517" s="25"/>
      <c r="G517" s="33" t="n">
        <f aca="false">G518+G520+G522</f>
        <v>174045.20263</v>
      </c>
    </row>
    <row r="518" customFormat="false" ht="63" hidden="false" customHeight="false" outlineLevel="0" collapsed="false">
      <c r="A518" s="30" t="s">
        <v>25</v>
      </c>
      <c r="B518" s="185" t="n">
        <v>444</v>
      </c>
      <c r="C518" s="31" t="s">
        <v>275</v>
      </c>
      <c r="D518" s="31" t="s">
        <v>20</v>
      </c>
      <c r="E518" s="32" t="s">
        <v>322</v>
      </c>
      <c r="F518" s="31" t="s">
        <v>26</v>
      </c>
      <c r="G518" s="33" t="n">
        <f aca="false">G519</f>
        <v>73623.323</v>
      </c>
    </row>
    <row r="519" customFormat="false" ht="31.5" hidden="false" customHeight="false" outlineLevel="0" collapsed="false">
      <c r="A519" s="54" t="s">
        <v>323</v>
      </c>
      <c r="B519" s="185" t="n">
        <v>444</v>
      </c>
      <c r="C519" s="55" t="s">
        <v>275</v>
      </c>
      <c r="D519" s="55" t="s">
        <v>20</v>
      </c>
      <c r="E519" s="56" t="s">
        <v>322</v>
      </c>
      <c r="F519" s="55" t="s">
        <v>193</v>
      </c>
      <c r="G519" s="58" t="n">
        <v>73623.323</v>
      </c>
    </row>
    <row r="520" customFormat="false" ht="31.5" hidden="false" customHeight="false" outlineLevel="0" collapsed="false">
      <c r="A520" s="30" t="s">
        <v>36</v>
      </c>
      <c r="B520" s="185" t="n">
        <v>444</v>
      </c>
      <c r="C520" s="31" t="s">
        <v>275</v>
      </c>
      <c r="D520" s="31" t="s">
        <v>20</v>
      </c>
      <c r="E520" s="32" t="s">
        <v>324</v>
      </c>
      <c r="F520" s="31" t="s">
        <v>37</v>
      </c>
      <c r="G520" s="33" t="n">
        <f aca="false">G521</f>
        <v>78141.73963</v>
      </c>
    </row>
    <row r="521" customFormat="false" ht="31.5" hidden="false" customHeight="false" outlineLevel="0" collapsed="false">
      <c r="A521" s="54" t="s">
        <v>38</v>
      </c>
      <c r="B521" s="185" t="n">
        <v>444</v>
      </c>
      <c r="C521" s="55" t="s">
        <v>275</v>
      </c>
      <c r="D521" s="55" t="s">
        <v>20</v>
      </c>
      <c r="E521" s="56" t="s">
        <v>324</v>
      </c>
      <c r="F521" s="55" t="s">
        <v>39</v>
      </c>
      <c r="G521" s="98" t="n">
        <v>78141.73963</v>
      </c>
    </row>
    <row r="522" customFormat="false" ht="15.75" hidden="false" customHeight="false" outlineLevel="0" collapsed="false">
      <c r="A522" s="30" t="s">
        <v>46</v>
      </c>
      <c r="B522" s="185" t="n">
        <v>444</v>
      </c>
      <c r="C522" s="31" t="s">
        <v>275</v>
      </c>
      <c r="D522" s="31" t="s">
        <v>20</v>
      </c>
      <c r="E522" s="32" t="s">
        <v>324</v>
      </c>
      <c r="F522" s="31" t="s">
        <v>47</v>
      </c>
      <c r="G522" s="33" t="n">
        <f aca="false">G523+G524</f>
        <v>22280.14</v>
      </c>
    </row>
    <row r="523" customFormat="false" ht="15.75" hidden="false" customHeight="false" outlineLevel="0" collapsed="false">
      <c r="A523" s="54" t="s">
        <v>48</v>
      </c>
      <c r="B523" s="185" t="n">
        <v>444</v>
      </c>
      <c r="C523" s="55" t="s">
        <v>275</v>
      </c>
      <c r="D523" s="55" t="s">
        <v>20</v>
      </c>
      <c r="E523" s="56" t="s">
        <v>324</v>
      </c>
      <c r="F523" s="55" t="s">
        <v>49</v>
      </c>
      <c r="G523" s="58" t="n">
        <v>22271.196</v>
      </c>
    </row>
    <row r="524" customFormat="false" ht="15.75" hidden="false" customHeight="false" outlineLevel="0" collapsed="false">
      <c r="A524" s="30" t="s">
        <v>110</v>
      </c>
      <c r="B524" s="185" t="n">
        <v>444</v>
      </c>
      <c r="C524" s="31" t="s">
        <v>275</v>
      </c>
      <c r="D524" s="31" t="s">
        <v>20</v>
      </c>
      <c r="E524" s="32" t="s">
        <v>324</v>
      </c>
      <c r="F524" s="31" t="s">
        <v>233</v>
      </c>
      <c r="G524" s="33" t="n">
        <v>8.944</v>
      </c>
    </row>
    <row r="525" customFormat="false" ht="63" hidden="false" customHeight="false" outlineLevel="0" collapsed="false">
      <c r="A525" s="37" t="s">
        <v>325</v>
      </c>
      <c r="B525" s="185" t="n">
        <v>444</v>
      </c>
      <c r="C525" s="39" t="s">
        <v>275</v>
      </c>
      <c r="D525" s="25" t="s">
        <v>20</v>
      </c>
      <c r="E525" s="63" t="s">
        <v>326</v>
      </c>
      <c r="F525" s="64"/>
      <c r="G525" s="27" t="n">
        <f aca="false">G526+G528</f>
        <v>43201.19567</v>
      </c>
    </row>
    <row r="526" customFormat="false" ht="31.5" hidden="false" customHeight="false" outlineLevel="0" collapsed="false">
      <c r="A526" s="30" t="s">
        <v>36</v>
      </c>
      <c r="B526" s="185" t="n">
        <v>444</v>
      </c>
      <c r="C526" s="35" t="s">
        <v>275</v>
      </c>
      <c r="D526" s="31" t="s">
        <v>20</v>
      </c>
      <c r="E526" s="97" t="s">
        <v>326</v>
      </c>
      <c r="F526" s="68" t="n">
        <v>200</v>
      </c>
      <c r="G526" s="33" t="n">
        <f aca="false">G527</f>
        <v>34624.83567</v>
      </c>
    </row>
    <row r="527" customFormat="false" ht="31.5" hidden="false" customHeight="false" outlineLevel="0" collapsed="false">
      <c r="A527" s="54" t="s">
        <v>38</v>
      </c>
      <c r="B527" s="185" t="n">
        <v>444</v>
      </c>
      <c r="C527" s="72" t="s">
        <v>275</v>
      </c>
      <c r="D527" s="55" t="s">
        <v>20</v>
      </c>
      <c r="E527" s="113" t="s">
        <v>326</v>
      </c>
      <c r="F527" s="69" t="n">
        <v>240</v>
      </c>
      <c r="G527" s="58" t="n">
        <v>34624.83567</v>
      </c>
    </row>
    <row r="528" customFormat="false" ht="31.5" hidden="false" customHeight="false" outlineLevel="0" collapsed="false">
      <c r="A528" s="78" t="s">
        <v>167</v>
      </c>
      <c r="B528" s="185" t="n">
        <v>444</v>
      </c>
      <c r="C528" s="35" t="s">
        <v>275</v>
      </c>
      <c r="D528" s="31" t="s">
        <v>20</v>
      </c>
      <c r="E528" s="97" t="s">
        <v>326</v>
      </c>
      <c r="F528" s="68" t="n">
        <v>400</v>
      </c>
      <c r="G528" s="33" t="n">
        <f aca="false">G529</f>
        <v>8576.36</v>
      </c>
    </row>
    <row r="529" customFormat="false" ht="15.75" hidden="false" customHeight="false" outlineLevel="0" collapsed="false">
      <c r="A529" s="86" t="s">
        <v>169</v>
      </c>
      <c r="B529" s="185" t="n">
        <v>444</v>
      </c>
      <c r="C529" s="72" t="s">
        <v>275</v>
      </c>
      <c r="D529" s="55" t="s">
        <v>20</v>
      </c>
      <c r="E529" s="113" t="s">
        <v>326</v>
      </c>
      <c r="F529" s="69" t="n">
        <v>410</v>
      </c>
      <c r="G529" s="58" t="n">
        <v>8576.36</v>
      </c>
    </row>
    <row r="530" customFormat="false" ht="47.25" hidden="false" customHeight="false" outlineLevel="0" collapsed="false">
      <c r="A530" s="37" t="s">
        <v>299</v>
      </c>
      <c r="B530" s="185" t="n">
        <v>444</v>
      </c>
      <c r="C530" s="39" t="s">
        <v>275</v>
      </c>
      <c r="D530" s="25" t="s">
        <v>20</v>
      </c>
      <c r="E530" s="26" t="s">
        <v>300</v>
      </c>
      <c r="F530" s="25"/>
      <c r="G530" s="40" t="n">
        <f aca="false">G531+G533+G534</f>
        <v>38359.52</v>
      </c>
    </row>
    <row r="531" customFormat="false" ht="31.5" hidden="false" customHeight="false" outlineLevel="0" collapsed="false">
      <c r="A531" s="30" t="s">
        <v>36</v>
      </c>
      <c r="B531" s="185" t="n">
        <v>444</v>
      </c>
      <c r="C531" s="35" t="s">
        <v>275</v>
      </c>
      <c r="D531" s="31" t="s">
        <v>20</v>
      </c>
      <c r="E531" s="32" t="s">
        <v>300</v>
      </c>
      <c r="F531" s="31" t="s">
        <v>37</v>
      </c>
      <c r="G531" s="49" t="n">
        <f aca="false">G532</f>
        <v>20183.02</v>
      </c>
    </row>
    <row r="532" customFormat="false" ht="31.5" hidden="false" customHeight="false" outlineLevel="0" collapsed="false">
      <c r="A532" s="30" t="s">
        <v>38</v>
      </c>
      <c r="B532" s="185" t="n">
        <v>444</v>
      </c>
      <c r="C532" s="35" t="s">
        <v>275</v>
      </c>
      <c r="D532" s="31" t="s">
        <v>20</v>
      </c>
      <c r="E532" s="32" t="s">
        <v>300</v>
      </c>
      <c r="F532" s="31" t="s">
        <v>39</v>
      </c>
      <c r="G532" s="49" t="n">
        <v>20183.02</v>
      </c>
    </row>
    <row r="533" customFormat="false" ht="15.75" hidden="false" customHeight="false" outlineLevel="0" collapsed="false">
      <c r="A533" s="30" t="s">
        <v>283</v>
      </c>
      <c r="B533" s="185" t="n">
        <v>444</v>
      </c>
      <c r="C533" s="35" t="s">
        <v>275</v>
      </c>
      <c r="D533" s="31" t="s">
        <v>20</v>
      </c>
      <c r="E533" s="32" t="s">
        <v>300</v>
      </c>
      <c r="F533" s="31" t="s">
        <v>154</v>
      </c>
      <c r="G533" s="49" t="n">
        <v>16023.83</v>
      </c>
    </row>
    <row r="534" customFormat="false" ht="15.75" hidden="false" customHeight="false" outlineLevel="0" collapsed="false">
      <c r="A534" s="30" t="s">
        <v>290</v>
      </c>
      <c r="B534" s="185" t="n">
        <v>444</v>
      </c>
      <c r="C534" s="35" t="s">
        <v>275</v>
      </c>
      <c r="D534" s="31" t="s">
        <v>20</v>
      </c>
      <c r="E534" s="32" t="s">
        <v>300</v>
      </c>
      <c r="F534" s="31" t="s">
        <v>301</v>
      </c>
      <c r="G534" s="49" t="n">
        <v>2152.67</v>
      </c>
    </row>
    <row r="535" customFormat="false" ht="78.75" hidden="false" customHeight="false" outlineLevel="0" collapsed="false">
      <c r="A535" s="37" t="s">
        <v>192</v>
      </c>
      <c r="B535" s="185" t="n">
        <v>444</v>
      </c>
      <c r="C535" s="39" t="s">
        <v>275</v>
      </c>
      <c r="D535" s="25" t="s">
        <v>20</v>
      </c>
      <c r="E535" s="26" t="s">
        <v>30</v>
      </c>
      <c r="F535" s="25"/>
      <c r="G535" s="27" t="n">
        <f aca="false">G536+G538+G540+G542+G543</f>
        <v>31999.158</v>
      </c>
    </row>
    <row r="536" customFormat="false" ht="63" hidden="false" customHeight="false" outlineLevel="0" collapsed="false">
      <c r="A536" s="30" t="s">
        <v>25</v>
      </c>
      <c r="B536" s="185" t="n">
        <v>444</v>
      </c>
      <c r="C536" s="35" t="s">
        <v>275</v>
      </c>
      <c r="D536" s="31" t="s">
        <v>20</v>
      </c>
      <c r="E536" s="32" t="s">
        <v>30</v>
      </c>
      <c r="F536" s="31" t="s">
        <v>26</v>
      </c>
      <c r="G536" s="33" t="n">
        <f aca="false">G537</f>
        <v>20115.251</v>
      </c>
    </row>
    <row r="537" customFormat="false" ht="15.75" hidden="false" customHeight="false" outlineLevel="0" collapsed="false">
      <c r="A537" s="54" t="s">
        <v>31</v>
      </c>
      <c r="B537" s="185" t="n">
        <v>444</v>
      </c>
      <c r="C537" s="72" t="s">
        <v>275</v>
      </c>
      <c r="D537" s="55" t="s">
        <v>20</v>
      </c>
      <c r="E537" s="56" t="s">
        <v>30</v>
      </c>
      <c r="F537" s="55" t="s">
        <v>193</v>
      </c>
      <c r="G537" s="58" t="n">
        <v>20115.251</v>
      </c>
    </row>
    <row r="538" customFormat="false" ht="31.5" hidden="false" customHeight="false" outlineLevel="0" collapsed="false">
      <c r="A538" s="30" t="s">
        <v>36</v>
      </c>
      <c r="B538" s="185" t="n">
        <v>444</v>
      </c>
      <c r="C538" s="35" t="s">
        <v>275</v>
      </c>
      <c r="D538" s="31" t="s">
        <v>20</v>
      </c>
      <c r="E538" s="32" t="s">
        <v>30</v>
      </c>
      <c r="F538" s="31" t="s">
        <v>37</v>
      </c>
      <c r="G538" s="33" t="n">
        <f aca="false">G539</f>
        <v>3376.614</v>
      </c>
    </row>
    <row r="539" customFormat="false" ht="31.5" hidden="false" customHeight="false" outlineLevel="0" collapsed="false">
      <c r="A539" s="54" t="s">
        <v>38</v>
      </c>
      <c r="B539" s="185" t="n">
        <v>444</v>
      </c>
      <c r="C539" s="72" t="s">
        <v>275</v>
      </c>
      <c r="D539" s="55" t="s">
        <v>20</v>
      </c>
      <c r="E539" s="56" t="s">
        <v>30</v>
      </c>
      <c r="F539" s="55" t="s">
        <v>39</v>
      </c>
      <c r="G539" s="58" t="n">
        <v>3376.614</v>
      </c>
    </row>
    <row r="540" customFormat="false" ht="15.75" hidden="false" customHeight="false" outlineLevel="0" collapsed="false">
      <c r="A540" s="30" t="s">
        <v>46</v>
      </c>
      <c r="B540" s="185" t="n">
        <v>444</v>
      </c>
      <c r="C540" s="31" t="s">
        <v>275</v>
      </c>
      <c r="D540" s="31" t="s">
        <v>20</v>
      </c>
      <c r="E540" s="32" t="s">
        <v>30</v>
      </c>
      <c r="F540" s="31" t="s">
        <v>47</v>
      </c>
      <c r="G540" s="33" t="n">
        <f aca="false">G541</f>
        <v>1891.456</v>
      </c>
    </row>
    <row r="541" customFormat="false" ht="15.75" hidden="false" customHeight="false" outlineLevel="0" collapsed="false">
      <c r="A541" s="30" t="s">
        <v>48</v>
      </c>
      <c r="B541" s="185" t="n">
        <v>444</v>
      </c>
      <c r="C541" s="31" t="s">
        <v>275</v>
      </c>
      <c r="D541" s="31" t="s">
        <v>20</v>
      </c>
      <c r="E541" s="32" t="s">
        <v>30</v>
      </c>
      <c r="F541" s="31" t="s">
        <v>49</v>
      </c>
      <c r="G541" s="33" t="n">
        <v>1891.456</v>
      </c>
    </row>
    <row r="542" customFormat="false" ht="15.75" hidden="false" customHeight="false" outlineLevel="0" collapsed="false">
      <c r="A542" s="54" t="s">
        <v>283</v>
      </c>
      <c r="B542" s="185" t="n">
        <v>444</v>
      </c>
      <c r="C542" s="72" t="s">
        <v>275</v>
      </c>
      <c r="D542" s="55" t="s">
        <v>20</v>
      </c>
      <c r="E542" s="56" t="s">
        <v>30</v>
      </c>
      <c r="F542" s="55" t="s">
        <v>154</v>
      </c>
      <c r="G542" s="58" t="n">
        <v>6467.582</v>
      </c>
    </row>
    <row r="543" customFormat="false" ht="15.75" hidden="false" customHeight="false" outlineLevel="0" collapsed="false">
      <c r="A543" s="30" t="s">
        <v>290</v>
      </c>
      <c r="B543" s="185" t="n">
        <v>444</v>
      </c>
      <c r="C543" s="35" t="s">
        <v>275</v>
      </c>
      <c r="D543" s="31" t="s">
        <v>20</v>
      </c>
      <c r="E543" s="32" t="s">
        <v>30</v>
      </c>
      <c r="F543" s="31" t="s">
        <v>301</v>
      </c>
      <c r="G543" s="33" t="n">
        <v>148.255</v>
      </c>
    </row>
    <row r="544" customFormat="false" ht="94.5" hidden="false" customHeight="false" outlineLevel="0" collapsed="false">
      <c r="A544" s="37" t="s">
        <v>327</v>
      </c>
      <c r="B544" s="185" t="n">
        <v>444</v>
      </c>
      <c r="C544" s="39" t="s">
        <v>275</v>
      </c>
      <c r="D544" s="25" t="s">
        <v>20</v>
      </c>
      <c r="E544" s="26" t="s">
        <v>309</v>
      </c>
      <c r="F544" s="25"/>
      <c r="G544" s="40" t="n">
        <f aca="false">G545</f>
        <v>4924</v>
      </c>
    </row>
    <row r="545" customFormat="false" ht="31.5" hidden="false" customHeight="false" outlineLevel="0" collapsed="false">
      <c r="A545" s="30" t="s">
        <v>36</v>
      </c>
      <c r="B545" s="185" t="n">
        <v>444</v>
      </c>
      <c r="C545" s="35" t="s">
        <v>275</v>
      </c>
      <c r="D545" s="31" t="s">
        <v>20</v>
      </c>
      <c r="E545" s="32" t="s">
        <v>309</v>
      </c>
      <c r="F545" s="31" t="s">
        <v>37</v>
      </c>
      <c r="G545" s="49" t="n">
        <f aca="false">G546</f>
        <v>4924</v>
      </c>
    </row>
    <row r="546" customFormat="false" ht="31.5" hidden="false" customHeight="false" outlineLevel="0" collapsed="false">
      <c r="A546" s="54" t="s">
        <v>38</v>
      </c>
      <c r="B546" s="185" t="n">
        <v>444</v>
      </c>
      <c r="C546" s="72" t="s">
        <v>275</v>
      </c>
      <c r="D546" s="55" t="s">
        <v>20</v>
      </c>
      <c r="E546" s="56" t="s">
        <v>309</v>
      </c>
      <c r="F546" s="55" t="s">
        <v>39</v>
      </c>
      <c r="G546" s="57" t="n">
        <v>4924</v>
      </c>
    </row>
    <row r="547" customFormat="false" ht="94.5" hidden="false" customHeight="false" outlineLevel="0" collapsed="false">
      <c r="A547" s="37" t="s">
        <v>327</v>
      </c>
      <c r="B547" s="185" t="n">
        <v>444</v>
      </c>
      <c r="C547" s="104" t="s">
        <v>275</v>
      </c>
      <c r="D547" s="126" t="s">
        <v>20</v>
      </c>
      <c r="E547" s="83" t="s">
        <v>308</v>
      </c>
      <c r="F547" s="31"/>
      <c r="G547" s="40" t="n">
        <f aca="false">G548+G550</f>
        <v>3510.5</v>
      </c>
    </row>
    <row r="548" customFormat="false" ht="31.5" hidden="false" customHeight="false" outlineLevel="0" collapsed="false">
      <c r="A548" s="30" t="s">
        <v>36</v>
      </c>
      <c r="B548" s="185" t="n">
        <v>444</v>
      </c>
      <c r="C548" s="35" t="s">
        <v>275</v>
      </c>
      <c r="D548" s="31" t="s">
        <v>20</v>
      </c>
      <c r="E548" s="32" t="s">
        <v>308</v>
      </c>
      <c r="F548" s="31" t="s">
        <v>37</v>
      </c>
      <c r="G548" s="49" t="n">
        <f aca="false">G549</f>
        <v>1371.6</v>
      </c>
    </row>
    <row r="549" customFormat="false" ht="31.5" hidden="false" customHeight="false" outlineLevel="0" collapsed="false">
      <c r="A549" s="54" t="s">
        <v>38</v>
      </c>
      <c r="B549" s="185" t="n">
        <v>444</v>
      </c>
      <c r="C549" s="72" t="s">
        <v>275</v>
      </c>
      <c r="D549" s="55" t="s">
        <v>20</v>
      </c>
      <c r="E549" s="56" t="s">
        <v>308</v>
      </c>
      <c r="F549" s="55" t="s">
        <v>39</v>
      </c>
      <c r="G549" s="57" t="n">
        <v>1371.6</v>
      </c>
    </row>
    <row r="550" customFormat="false" ht="31.5" hidden="false" customHeight="false" outlineLevel="0" collapsed="false">
      <c r="A550" s="127" t="s">
        <v>328</v>
      </c>
      <c r="B550" s="185" t="n">
        <v>444</v>
      </c>
      <c r="C550" s="35" t="s">
        <v>275</v>
      </c>
      <c r="D550" s="31" t="s">
        <v>20</v>
      </c>
      <c r="E550" s="32" t="s">
        <v>308</v>
      </c>
      <c r="F550" s="31" t="s">
        <v>152</v>
      </c>
      <c r="G550" s="49" t="n">
        <f aca="false">G551+G552</f>
        <v>2138.9</v>
      </c>
    </row>
    <row r="551" customFormat="false" ht="15.75" hidden="false" customHeight="false" outlineLevel="0" collapsed="false">
      <c r="A551" s="54" t="s">
        <v>283</v>
      </c>
      <c r="B551" s="185" t="n">
        <v>444</v>
      </c>
      <c r="C551" s="72" t="s">
        <v>275</v>
      </c>
      <c r="D551" s="55" t="s">
        <v>20</v>
      </c>
      <c r="E551" s="56" t="s">
        <v>308</v>
      </c>
      <c r="F551" s="55" t="s">
        <v>154</v>
      </c>
      <c r="G551" s="57" t="n">
        <v>1299.4</v>
      </c>
    </row>
    <row r="552" customFormat="false" ht="15.75" hidden="false" customHeight="false" outlineLevel="0" collapsed="false">
      <c r="A552" s="54" t="s">
        <v>290</v>
      </c>
      <c r="B552" s="185" t="n">
        <v>444</v>
      </c>
      <c r="C552" s="72" t="s">
        <v>275</v>
      </c>
      <c r="D552" s="55" t="s">
        <v>20</v>
      </c>
      <c r="E552" s="56" t="s">
        <v>308</v>
      </c>
      <c r="F552" s="55" t="s">
        <v>301</v>
      </c>
      <c r="G552" s="57" t="n">
        <v>839.5</v>
      </c>
    </row>
    <row r="553" customFormat="false" ht="72" hidden="false" customHeight="false" outlineLevel="0" collapsed="false">
      <c r="A553" s="128" t="s">
        <v>329</v>
      </c>
      <c r="B553" s="185" t="n">
        <v>444</v>
      </c>
      <c r="C553" s="187" t="s">
        <v>275</v>
      </c>
      <c r="D553" s="25" t="s">
        <v>20</v>
      </c>
      <c r="E553" s="26" t="s">
        <v>330</v>
      </c>
      <c r="F553" s="25"/>
      <c r="G553" s="27" t="n">
        <f aca="false">G554</f>
        <v>384.61538</v>
      </c>
    </row>
    <row r="554" customFormat="false" ht="31.5" hidden="false" customHeight="false" outlineLevel="0" collapsed="false">
      <c r="A554" s="30" t="s">
        <v>36</v>
      </c>
      <c r="B554" s="185" t="n">
        <v>444</v>
      </c>
      <c r="C554" s="35" t="s">
        <v>275</v>
      </c>
      <c r="D554" s="31" t="s">
        <v>20</v>
      </c>
      <c r="E554" s="32" t="s">
        <v>330</v>
      </c>
      <c r="F554" s="31" t="s">
        <v>37</v>
      </c>
      <c r="G554" s="33" t="n">
        <f aca="false">G555</f>
        <v>384.61538</v>
      </c>
    </row>
    <row r="555" customFormat="false" ht="31.5" hidden="false" customHeight="false" outlineLevel="0" collapsed="false">
      <c r="A555" s="30" t="s">
        <v>38</v>
      </c>
      <c r="B555" s="185" t="n">
        <v>444</v>
      </c>
      <c r="C555" s="35" t="s">
        <v>275</v>
      </c>
      <c r="D555" s="31" t="s">
        <v>20</v>
      </c>
      <c r="E555" s="32" t="s">
        <v>330</v>
      </c>
      <c r="F555" s="31" t="s">
        <v>39</v>
      </c>
      <c r="G555" s="33" t="n">
        <v>384.61538</v>
      </c>
    </row>
    <row r="556" customFormat="false" ht="110.25" hidden="false" customHeight="false" outlineLevel="0" collapsed="false">
      <c r="A556" s="37" t="s">
        <v>305</v>
      </c>
      <c r="B556" s="185" t="n">
        <v>444</v>
      </c>
      <c r="C556" s="39" t="s">
        <v>275</v>
      </c>
      <c r="D556" s="25" t="s">
        <v>20</v>
      </c>
      <c r="E556" s="26" t="s">
        <v>306</v>
      </c>
      <c r="F556" s="31"/>
      <c r="G556" s="33" t="n">
        <f aca="false">G557</f>
        <v>1063.102</v>
      </c>
    </row>
    <row r="557" customFormat="false" ht="31.5" hidden="false" customHeight="false" outlineLevel="0" collapsed="false">
      <c r="A557" s="30" t="s">
        <v>36</v>
      </c>
      <c r="B557" s="185" t="n">
        <v>444</v>
      </c>
      <c r="C557" s="35" t="s">
        <v>275</v>
      </c>
      <c r="D557" s="31" t="s">
        <v>20</v>
      </c>
      <c r="E557" s="32" t="s">
        <v>306</v>
      </c>
      <c r="F557" s="31" t="s">
        <v>37</v>
      </c>
      <c r="G557" s="33" t="n">
        <f aca="false">G558</f>
        <v>1063.102</v>
      </c>
    </row>
    <row r="558" customFormat="false" ht="31.5" hidden="false" customHeight="false" outlineLevel="0" collapsed="false">
      <c r="A558" s="54" t="s">
        <v>38</v>
      </c>
      <c r="B558" s="185" t="n">
        <v>444</v>
      </c>
      <c r="C558" s="72" t="s">
        <v>275</v>
      </c>
      <c r="D558" s="55" t="s">
        <v>20</v>
      </c>
      <c r="E558" s="56" t="s">
        <v>306</v>
      </c>
      <c r="F558" s="55" t="s">
        <v>39</v>
      </c>
      <c r="G558" s="58" t="n">
        <v>1063.102</v>
      </c>
    </row>
    <row r="559" customFormat="false" ht="15.75" hidden="false" customHeight="false" outlineLevel="0" collapsed="false">
      <c r="A559" s="37" t="s">
        <v>331</v>
      </c>
      <c r="B559" s="185" t="n">
        <v>444</v>
      </c>
      <c r="C559" s="39" t="s">
        <v>275</v>
      </c>
      <c r="D559" s="25" t="s">
        <v>33</v>
      </c>
      <c r="E559" s="26"/>
      <c r="F559" s="25"/>
      <c r="G559" s="27" t="n">
        <f aca="false">G560</f>
        <v>221814.37504</v>
      </c>
    </row>
    <row r="560" customFormat="false" ht="47.25" hidden="false" customHeight="false" outlineLevel="0" collapsed="false">
      <c r="A560" s="37" t="s">
        <v>332</v>
      </c>
      <c r="B560" s="185" t="n">
        <v>444</v>
      </c>
      <c r="C560" s="39" t="s">
        <v>275</v>
      </c>
      <c r="D560" s="25" t="s">
        <v>33</v>
      </c>
      <c r="E560" s="63" t="s">
        <v>21</v>
      </c>
      <c r="F560" s="25"/>
      <c r="G560" s="27" t="n">
        <f aca="false">G562+G564+G571+G577+G580+G585+G590+G593+G596+G599+G604</f>
        <v>221814.37504</v>
      </c>
    </row>
    <row r="561" customFormat="false" ht="15.75" hidden="false" customHeight="false" outlineLevel="0" collapsed="false">
      <c r="A561" s="37" t="s">
        <v>22</v>
      </c>
      <c r="B561" s="185" t="n">
        <v>444</v>
      </c>
      <c r="C561" s="39" t="s">
        <v>275</v>
      </c>
      <c r="D561" s="25" t="s">
        <v>33</v>
      </c>
      <c r="E561" s="63" t="s">
        <v>21</v>
      </c>
      <c r="F561" s="25"/>
      <c r="G561" s="27" t="n">
        <f aca="false">G562+G564+G593</f>
        <v>198174.14704</v>
      </c>
    </row>
    <row r="562" customFormat="false" ht="47.25" hidden="false" customHeight="false" outlineLevel="0" collapsed="false">
      <c r="A562" s="37" t="s">
        <v>333</v>
      </c>
      <c r="B562" s="185" t="n">
        <v>444</v>
      </c>
      <c r="C562" s="39" t="s">
        <v>275</v>
      </c>
      <c r="D562" s="25" t="s">
        <v>33</v>
      </c>
      <c r="E562" s="63" t="s">
        <v>334</v>
      </c>
      <c r="F562" s="64" t="n">
        <v>600</v>
      </c>
      <c r="G562" s="27" t="n">
        <f aca="false">G563</f>
        <v>81038.6</v>
      </c>
    </row>
    <row r="563" customFormat="false" ht="15.75" hidden="false" customHeight="false" outlineLevel="0" collapsed="false">
      <c r="A563" s="119" t="s">
        <v>283</v>
      </c>
      <c r="B563" s="185" t="n">
        <v>444</v>
      </c>
      <c r="C563" s="120" t="s">
        <v>275</v>
      </c>
      <c r="D563" s="121" t="s">
        <v>33</v>
      </c>
      <c r="E563" s="122" t="s">
        <v>334</v>
      </c>
      <c r="F563" s="123" t="n">
        <v>610</v>
      </c>
      <c r="G563" s="124" t="n">
        <v>81038.6</v>
      </c>
    </row>
    <row r="564" customFormat="false" ht="31.5" hidden="false" customHeight="false" outlineLevel="0" collapsed="false">
      <c r="A564" s="37" t="s">
        <v>335</v>
      </c>
      <c r="B564" s="185" t="n">
        <v>444</v>
      </c>
      <c r="C564" s="39" t="s">
        <v>275</v>
      </c>
      <c r="D564" s="25" t="s">
        <v>33</v>
      </c>
      <c r="E564" s="63" t="s">
        <v>336</v>
      </c>
      <c r="F564" s="64"/>
      <c r="G564" s="27" t="n">
        <f aca="false">G565+G567+G569</f>
        <v>110607.171</v>
      </c>
    </row>
    <row r="565" customFormat="false" ht="63" hidden="false" customHeight="false" outlineLevel="0" collapsed="false">
      <c r="A565" s="30" t="s">
        <v>25</v>
      </c>
      <c r="B565" s="185" t="n">
        <v>444</v>
      </c>
      <c r="C565" s="31" t="s">
        <v>275</v>
      </c>
      <c r="D565" s="31" t="s">
        <v>33</v>
      </c>
      <c r="E565" s="97" t="s">
        <v>337</v>
      </c>
      <c r="F565" s="31" t="s">
        <v>26</v>
      </c>
      <c r="G565" s="33" t="n">
        <f aca="false">G566</f>
        <v>100746.275</v>
      </c>
    </row>
    <row r="566" customFormat="false" ht="15.75" hidden="false" customHeight="false" outlineLevel="0" collapsed="false">
      <c r="A566" s="54" t="s">
        <v>196</v>
      </c>
      <c r="B566" s="185" t="n">
        <v>444</v>
      </c>
      <c r="C566" s="55" t="s">
        <v>275</v>
      </c>
      <c r="D566" s="55" t="s">
        <v>33</v>
      </c>
      <c r="E566" s="113" t="s">
        <v>337</v>
      </c>
      <c r="F566" s="55" t="s">
        <v>193</v>
      </c>
      <c r="G566" s="58" t="n">
        <v>100746.275</v>
      </c>
    </row>
    <row r="567" customFormat="false" ht="31.5" hidden="false" customHeight="false" outlineLevel="0" collapsed="false">
      <c r="A567" s="30" t="s">
        <v>36</v>
      </c>
      <c r="B567" s="185" t="n">
        <v>444</v>
      </c>
      <c r="C567" s="31" t="s">
        <v>275</v>
      </c>
      <c r="D567" s="31" t="s">
        <v>33</v>
      </c>
      <c r="E567" s="97" t="s">
        <v>338</v>
      </c>
      <c r="F567" s="31" t="s">
        <v>37</v>
      </c>
      <c r="G567" s="33" t="n">
        <f aca="false">G568</f>
        <v>9117.596</v>
      </c>
    </row>
    <row r="568" customFormat="false" ht="31.5" hidden="false" customHeight="false" outlineLevel="0" collapsed="false">
      <c r="A568" s="54" t="s">
        <v>38</v>
      </c>
      <c r="B568" s="185" t="n">
        <v>444</v>
      </c>
      <c r="C568" s="55" t="s">
        <v>275</v>
      </c>
      <c r="D568" s="55" t="s">
        <v>33</v>
      </c>
      <c r="E568" s="113" t="s">
        <v>338</v>
      </c>
      <c r="F568" s="55" t="s">
        <v>39</v>
      </c>
      <c r="G568" s="58" t="n">
        <v>9117.596</v>
      </c>
    </row>
    <row r="569" customFormat="false" ht="15.75" hidden="false" customHeight="false" outlineLevel="0" collapsed="false">
      <c r="A569" s="30" t="s">
        <v>46</v>
      </c>
      <c r="B569" s="185" t="n">
        <v>444</v>
      </c>
      <c r="C569" s="31" t="s">
        <v>275</v>
      </c>
      <c r="D569" s="31" t="s">
        <v>33</v>
      </c>
      <c r="E569" s="97" t="s">
        <v>338</v>
      </c>
      <c r="F569" s="31" t="s">
        <v>47</v>
      </c>
      <c r="G569" s="49" t="n">
        <f aca="false">G570</f>
        <v>743.3</v>
      </c>
    </row>
    <row r="570" customFormat="false" ht="15.75" hidden="false" customHeight="false" outlineLevel="0" collapsed="false">
      <c r="A570" s="54" t="s">
        <v>48</v>
      </c>
      <c r="B570" s="185" t="n">
        <v>444</v>
      </c>
      <c r="C570" s="55" t="s">
        <v>275</v>
      </c>
      <c r="D570" s="55" t="s">
        <v>33</v>
      </c>
      <c r="E570" s="113" t="s">
        <v>338</v>
      </c>
      <c r="F570" s="55" t="s">
        <v>49</v>
      </c>
      <c r="G570" s="57" t="n">
        <v>743.3</v>
      </c>
    </row>
    <row r="571" customFormat="false" ht="78.75" hidden="false" customHeight="false" outlineLevel="0" collapsed="false">
      <c r="A571" s="37" t="s">
        <v>339</v>
      </c>
      <c r="B571" s="185" t="n">
        <v>444</v>
      </c>
      <c r="C571" s="39" t="s">
        <v>275</v>
      </c>
      <c r="D571" s="25" t="s">
        <v>33</v>
      </c>
      <c r="E571" s="26" t="s">
        <v>30</v>
      </c>
      <c r="F571" s="25"/>
      <c r="G571" s="40" t="n">
        <f aca="false">G572+G574</f>
        <v>1337.993</v>
      </c>
    </row>
    <row r="572" customFormat="false" ht="31.5" hidden="false" customHeight="false" outlineLevel="0" collapsed="false">
      <c r="A572" s="30" t="s">
        <v>36</v>
      </c>
      <c r="B572" s="185" t="n">
        <v>444</v>
      </c>
      <c r="C572" s="35" t="s">
        <v>275</v>
      </c>
      <c r="D572" s="31" t="s">
        <v>33</v>
      </c>
      <c r="E572" s="32" t="s">
        <v>30</v>
      </c>
      <c r="F572" s="31" t="s">
        <v>37</v>
      </c>
      <c r="G572" s="49" t="n">
        <f aca="false">G573</f>
        <v>1137.993</v>
      </c>
    </row>
    <row r="573" customFormat="false" ht="31.5" hidden="false" customHeight="false" outlineLevel="0" collapsed="false">
      <c r="A573" s="54" t="s">
        <v>38</v>
      </c>
      <c r="B573" s="185" t="n">
        <v>444</v>
      </c>
      <c r="C573" s="72" t="s">
        <v>275</v>
      </c>
      <c r="D573" s="55" t="s">
        <v>33</v>
      </c>
      <c r="E573" s="56" t="s">
        <v>30</v>
      </c>
      <c r="F573" s="55" t="s">
        <v>39</v>
      </c>
      <c r="G573" s="57" t="n">
        <v>1137.993</v>
      </c>
    </row>
    <row r="574" customFormat="false" ht="31.5" hidden="false" customHeight="false" outlineLevel="0" collapsed="false">
      <c r="A574" s="30" t="s">
        <v>340</v>
      </c>
      <c r="B574" s="185" t="n">
        <v>444</v>
      </c>
      <c r="C574" s="35" t="s">
        <v>275</v>
      </c>
      <c r="D574" s="31" t="s">
        <v>33</v>
      </c>
      <c r="E574" s="32" t="s">
        <v>30</v>
      </c>
      <c r="F574" s="31" t="s">
        <v>152</v>
      </c>
      <c r="G574" s="49" t="n">
        <f aca="false">G575+G576</f>
        <v>200</v>
      </c>
    </row>
    <row r="575" customFormat="false" ht="15.75" hidden="false" customHeight="false" outlineLevel="0" collapsed="false">
      <c r="A575" s="129" t="s">
        <v>283</v>
      </c>
      <c r="B575" s="185" t="n">
        <v>444</v>
      </c>
      <c r="C575" s="72" t="s">
        <v>275</v>
      </c>
      <c r="D575" s="55" t="s">
        <v>33</v>
      </c>
      <c r="E575" s="56" t="s">
        <v>30</v>
      </c>
      <c r="F575" s="55" t="s">
        <v>154</v>
      </c>
      <c r="G575" s="57" t="n">
        <v>200</v>
      </c>
    </row>
    <row r="576" customFormat="false" ht="15.75" hidden="false" customHeight="false" outlineLevel="0" collapsed="false">
      <c r="A576" s="112" t="s">
        <v>290</v>
      </c>
      <c r="B576" s="185" t="n">
        <v>444</v>
      </c>
      <c r="C576" s="35" t="s">
        <v>275</v>
      </c>
      <c r="D576" s="31" t="s">
        <v>33</v>
      </c>
      <c r="E576" s="32" t="s">
        <v>30</v>
      </c>
      <c r="F576" s="31" t="s">
        <v>301</v>
      </c>
      <c r="G576" s="49"/>
    </row>
    <row r="577" customFormat="false" ht="78.75" hidden="false" customHeight="false" outlineLevel="0" collapsed="false">
      <c r="A577" s="37" t="s">
        <v>341</v>
      </c>
      <c r="B577" s="185" t="n">
        <v>444</v>
      </c>
      <c r="C577" s="39" t="s">
        <v>275</v>
      </c>
      <c r="D577" s="25" t="s">
        <v>33</v>
      </c>
      <c r="E577" s="26" t="s">
        <v>30</v>
      </c>
      <c r="F577" s="25"/>
      <c r="G577" s="40" t="n">
        <f aca="false">G578</f>
        <v>8788.8</v>
      </c>
    </row>
    <row r="578" customFormat="false" ht="63" hidden="false" customHeight="false" outlineLevel="0" collapsed="false">
      <c r="A578" s="30" t="s">
        <v>25</v>
      </c>
      <c r="B578" s="185" t="n">
        <v>444</v>
      </c>
      <c r="C578" s="35" t="s">
        <v>275</v>
      </c>
      <c r="D578" s="31" t="s">
        <v>33</v>
      </c>
      <c r="E578" s="32" t="s">
        <v>30</v>
      </c>
      <c r="F578" s="31" t="s">
        <v>26</v>
      </c>
      <c r="G578" s="49" t="n">
        <f aca="false">G579</f>
        <v>8788.8</v>
      </c>
    </row>
    <row r="579" customFormat="false" ht="15.75" hidden="false" customHeight="false" outlineLevel="0" collapsed="false">
      <c r="A579" s="30" t="s">
        <v>196</v>
      </c>
      <c r="B579" s="185" t="n">
        <v>444</v>
      </c>
      <c r="C579" s="35" t="s">
        <v>275</v>
      </c>
      <c r="D579" s="31" t="s">
        <v>33</v>
      </c>
      <c r="E579" s="32" t="s">
        <v>30</v>
      </c>
      <c r="F579" s="31" t="s">
        <v>193</v>
      </c>
      <c r="G579" s="49" t="n">
        <v>8788.8</v>
      </c>
    </row>
    <row r="580" customFormat="false" ht="78.75" hidden="false" customHeight="false" outlineLevel="0" collapsed="false">
      <c r="A580" s="37" t="s">
        <v>342</v>
      </c>
      <c r="B580" s="185" t="n">
        <v>444</v>
      </c>
      <c r="C580" s="39" t="s">
        <v>275</v>
      </c>
      <c r="D580" s="25" t="s">
        <v>33</v>
      </c>
      <c r="E580" s="26" t="s">
        <v>30</v>
      </c>
      <c r="F580" s="25"/>
      <c r="G580" s="40" t="n">
        <f aca="false">G581+G583+G584</f>
        <v>3695.025</v>
      </c>
    </row>
    <row r="581" customFormat="false" ht="63" hidden="false" customHeight="false" outlineLevel="0" collapsed="false">
      <c r="A581" s="30" t="s">
        <v>25</v>
      </c>
      <c r="B581" s="185" t="n">
        <v>444</v>
      </c>
      <c r="C581" s="35" t="s">
        <v>275</v>
      </c>
      <c r="D581" s="31" t="s">
        <v>33</v>
      </c>
      <c r="E581" s="32" t="s">
        <v>30</v>
      </c>
      <c r="F581" s="31" t="s">
        <v>26</v>
      </c>
      <c r="G581" s="49" t="n">
        <f aca="false">G582</f>
        <v>3610.525</v>
      </c>
    </row>
    <row r="582" customFormat="false" ht="15.75" hidden="false" customHeight="false" outlineLevel="0" collapsed="false">
      <c r="A582" s="30" t="s">
        <v>196</v>
      </c>
      <c r="B582" s="185" t="n">
        <v>444</v>
      </c>
      <c r="C582" s="35" t="s">
        <v>275</v>
      </c>
      <c r="D582" s="31" t="s">
        <v>33</v>
      </c>
      <c r="E582" s="32" t="s">
        <v>30</v>
      </c>
      <c r="F582" s="31" t="s">
        <v>193</v>
      </c>
      <c r="G582" s="49" t="n">
        <v>3610.525</v>
      </c>
    </row>
    <row r="583" customFormat="false" ht="15.75" hidden="false" customHeight="false" outlineLevel="0" collapsed="false">
      <c r="A583" s="112" t="s">
        <v>283</v>
      </c>
      <c r="B583" s="185" t="n">
        <v>444</v>
      </c>
      <c r="C583" s="35" t="s">
        <v>275</v>
      </c>
      <c r="D583" s="31" t="s">
        <v>33</v>
      </c>
      <c r="E583" s="32" t="s">
        <v>30</v>
      </c>
      <c r="F583" s="31" t="s">
        <v>154</v>
      </c>
      <c r="G583" s="49" t="n">
        <v>84.5</v>
      </c>
    </row>
    <row r="584" customFormat="false" ht="15.75" hidden="false" customHeight="false" outlineLevel="0" collapsed="false">
      <c r="A584" s="112" t="s">
        <v>290</v>
      </c>
      <c r="B584" s="185" t="n">
        <v>444</v>
      </c>
      <c r="C584" s="35" t="s">
        <v>275</v>
      </c>
      <c r="D584" s="31" t="s">
        <v>33</v>
      </c>
      <c r="E584" s="32" t="s">
        <v>30</v>
      </c>
      <c r="F584" s="31" t="s">
        <v>301</v>
      </c>
      <c r="G584" s="49"/>
    </row>
    <row r="585" customFormat="false" ht="78.75" hidden="false" customHeight="false" outlineLevel="0" collapsed="false">
      <c r="A585" s="37" t="s">
        <v>343</v>
      </c>
      <c r="B585" s="185" t="n">
        <v>444</v>
      </c>
      <c r="C585" s="39" t="s">
        <v>275</v>
      </c>
      <c r="D585" s="25" t="s">
        <v>33</v>
      </c>
      <c r="E585" s="26" t="s">
        <v>30</v>
      </c>
      <c r="F585" s="25"/>
      <c r="G585" s="49" t="n">
        <f aca="false">G586+G588</f>
        <v>7085.81</v>
      </c>
    </row>
    <row r="586" customFormat="false" ht="63" hidden="false" customHeight="false" outlineLevel="0" collapsed="false">
      <c r="A586" s="30" t="s">
        <v>25</v>
      </c>
      <c r="B586" s="185" t="n">
        <v>444</v>
      </c>
      <c r="C586" s="35" t="s">
        <v>275</v>
      </c>
      <c r="D586" s="31" t="s">
        <v>33</v>
      </c>
      <c r="E586" s="32" t="s">
        <v>30</v>
      </c>
      <c r="F586" s="31" t="s">
        <v>26</v>
      </c>
      <c r="G586" s="49" t="n">
        <f aca="false">G587</f>
        <v>1269.404</v>
      </c>
    </row>
    <row r="587" customFormat="false" ht="15.75" hidden="false" customHeight="false" outlineLevel="0" collapsed="false">
      <c r="A587" s="30" t="s">
        <v>196</v>
      </c>
      <c r="B587" s="185" t="n">
        <v>444</v>
      </c>
      <c r="C587" s="35" t="s">
        <v>275</v>
      </c>
      <c r="D587" s="31" t="s">
        <v>33</v>
      </c>
      <c r="E587" s="32" t="s">
        <v>30</v>
      </c>
      <c r="F587" s="31" t="s">
        <v>193</v>
      </c>
      <c r="G587" s="49" t="n">
        <v>1269.404</v>
      </c>
    </row>
    <row r="588" customFormat="false" ht="15.75" hidden="false" customHeight="false" outlineLevel="0" collapsed="false">
      <c r="A588" s="112" t="s">
        <v>283</v>
      </c>
      <c r="B588" s="185" t="n">
        <v>444</v>
      </c>
      <c r="C588" s="35" t="s">
        <v>275</v>
      </c>
      <c r="D588" s="31" t="s">
        <v>33</v>
      </c>
      <c r="E588" s="32" t="s">
        <v>30</v>
      </c>
      <c r="F588" s="31" t="s">
        <v>154</v>
      </c>
      <c r="G588" s="49" t="n">
        <f aca="false">G589</f>
        <v>5816.406</v>
      </c>
    </row>
    <row r="589" customFormat="false" ht="15.75" hidden="false" customHeight="false" outlineLevel="0" collapsed="false">
      <c r="A589" s="112" t="s">
        <v>283</v>
      </c>
      <c r="B589" s="185" t="n">
        <v>444</v>
      </c>
      <c r="C589" s="35" t="s">
        <v>275</v>
      </c>
      <c r="D589" s="31" t="s">
        <v>33</v>
      </c>
      <c r="E589" s="32" t="s">
        <v>30</v>
      </c>
      <c r="F589" s="31" t="s">
        <v>154</v>
      </c>
      <c r="G589" s="49" t="n">
        <v>5816.406</v>
      </c>
    </row>
    <row r="590" customFormat="false" ht="78.75" hidden="false" customHeight="false" outlineLevel="0" collapsed="false">
      <c r="A590" s="37" t="s">
        <v>344</v>
      </c>
      <c r="B590" s="185" t="n">
        <v>444</v>
      </c>
      <c r="C590" s="39" t="s">
        <v>275</v>
      </c>
      <c r="D590" s="25" t="s">
        <v>33</v>
      </c>
      <c r="E590" s="26" t="s">
        <v>345</v>
      </c>
      <c r="F590" s="31"/>
      <c r="G590" s="40" t="n">
        <f aca="false">G591</f>
        <v>1548.3</v>
      </c>
    </row>
    <row r="591" customFormat="false" ht="63" hidden="false" customHeight="false" outlineLevel="0" collapsed="false">
      <c r="A591" s="30" t="s">
        <v>25</v>
      </c>
      <c r="B591" s="185" t="n">
        <v>444</v>
      </c>
      <c r="C591" s="35" t="s">
        <v>275</v>
      </c>
      <c r="D591" s="31" t="s">
        <v>33</v>
      </c>
      <c r="E591" s="32" t="s">
        <v>345</v>
      </c>
      <c r="F591" s="31" t="s">
        <v>26</v>
      </c>
      <c r="G591" s="49" t="n">
        <f aca="false">G592</f>
        <v>1548.3</v>
      </c>
    </row>
    <row r="592" customFormat="false" ht="15.75" hidden="false" customHeight="false" outlineLevel="0" collapsed="false">
      <c r="A592" s="30" t="s">
        <v>196</v>
      </c>
      <c r="B592" s="185" t="n">
        <v>444</v>
      </c>
      <c r="C592" s="35" t="s">
        <v>275</v>
      </c>
      <c r="D592" s="31" t="s">
        <v>33</v>
      </c>
      <c r="E592" s="32" t="s">
        <v>345</v>
      </c>
      <c r="F592" s="31" t="s">
        <v>193</v>
      </c>
      <c r="G592" s="49" t="n">
        <v>1548.3</v>
      </c>
    </row>
    <row r="593" customFormat="false" ht="78.75" hidden="false" customHeight="false" outlineLevel="0" collapsed="false">
      <c r="A593" s="37" t="s">
        <v>346</v>
      </c>
      <c r="B593" s="185" t="n">
        <v>444</v>
      </c>
      <c r="C593" s="39" t="s">
        <v>275</v>
      </c>
      <c r="D593" s="25" t="s">
        <v>33</v>
      </c>
      <c r="E593" s="26" t="s">
        <v>347</v>
      </c>
      <c r="F593" s="25"/>
      <c r="G593" s="27" t="n">
        <f aca="false">G594</f>
        <v>6528.37604</v>
      </c>
    </row>
    <row r="594" customFormat="false" ht="31.5" hidden="false" customHeight="false" outlineLevel="0" collapsed="false">
      <c r="A594" s="30" t="s">
        <v>36</v>
      </c>
      <c r="B594" s="185" t="n">
        <v>444</v>
      </c>
      <c r="C594" s="35" t="s">
        <v>275</v>
      </c>
      <c r="D594" s="31" t="s">
        <v>33</v>
      </c>
      <c r="E594" s="32" t="s">
        <v>347</v>
      </c>
      <c r="F594" s="31" t="s">
        <v>37</v>
      </c>
      <c r="G594" s="33" t="n">
        <f aca="false">G595</f>
        <v>6528.37604</v>
      </c>
    </row>
    <row r="595" customFormat="false" ht="31.5" hidden="false" customHeight="false" outlineLevel="0" collapsed="false">
      <c r="A595" s="54" t="s">
        <v>38</v>
      </c>
      <c r="B595" s="185" t="n">
        <v>444</v>
      </c>
      <c r="C595" s="72" t="s">
        <v>275</v>
      </c>
      <c r="D595" s="55" t="s">
        <v>33</v>
      </c>
      <c r="E595" s="56" t="s">
        <v>347</v>
      </c>
      <c r="F595" s="55" t="s">
        <v>39</v>
      </c>
      <c r="G595" s="58" t="n">
        <v>6528.37604</v>
      </c>
    </row>
    <row r="596" customFormat="false" ht="94.5" hidden="false" customHeight="false" outlineLevel="0" collapsed="false">
      <c r="A596" s="37" t="s">
        <v>348</v>
      </c>
      <c r="B596" s="185" t="n">
        <v>444</v>
      </c>
      <c r="C596" s="25" t="s">
        <v>275</v>
      </c>
      <c r="D596" s="25" t="s">
        <v>33</v>
      </c>
      <c r="E596" s="26" t="s">
        <v>349</v>
      </c>
      <c r="F596" s="64"/>
      <c r="G596" s="27" t="n">
        <f aca="false">G597</f>
        <v>0</v>
      </c>
    </row>
    <row r="597" customFormat="false" ht="15.75" hidden="false" customHeight="false" outlineLevel="0" collapsed="false">
      <c r="A597" s="112" t="s">
        <v>283</v>
      </c>
      <c r="B597" s="185" t="n">
        <v>444</v>
      </c>
      <c r="C597" s="31" t="s">
        <v>275</v>
      </c>
      <c r="D597" s="31" t="s">
        <v>33</v>
      </c>
      <c r="E597" s="26" t="s">
        <v>349</v>
      </c>
      <c r="F597" s="68" t="n">
        <v>600</v>
      </c>
      <c r="G597" s="33" t="n">
        <f aca="false">G598</f>
        <v>0</v>
      </c>
    </row>
    <row r="598" customFormat="false" ht="15.75" hidden="false" customHeight="false" outlineLevel="0" collapsed="false">
      <c r="A598" s="30" t="s">
        <v>153</v>
      </c>
      <c r="B598" s="185" t="n">
        <v>444</v>
      </c>
      <c r="C598" s="31" t="s">
        <v>275</v>
      </c>
      <c r="D598" s="31" t="s">
        <v>33</v>
      </c>
      <c r="E598" s="26" t="s">
        <v>349</v>
      </c>
      <c r="F598" s="68" t="n">
        <v>610</v>
      </c>
      <c r="G598" s="33"/>
    </row>
    <row r="599" customFormat="false" ht="78.75" hidden="false" customHeight="false" outlineLevel="0" collapsed="false">
      <c r="A599" s="37" t="s">
        <v>350</v>
      </c>
      <c r="B599" s="185" t="n">
        <v>444</v>
      </c>
      <c r="C599" s="25" t="s">
        <v>275</v>
      </c>
      <c r="D599" s="25" t="s">
        <v>33</v>
      </c>
      <c r="E599" s="26" t="s">
        <v>351</v>
      </c>
      <c r="F599" s="64"/>
      <c r="G599" s="27" t="n">
        <f aca="false">G600+G602</f>
        <v>700</v>
      </c>
    </row>
    <row r="600" customFormat="false" ht="31.5" hidden="false" customHeight="false" outlineLevel="0" collapsed="false">
      <c r="A600" s="30" t="s">
        <v>36</v>
      </c>
      <c r="B600" s="185" t="n">
        <v>444</v>
      </c>
      <c r="C600" s="31" t="s">
        <v>275</v>
      </c>
      <c r="D600" s="31" t="s">
        <v>33</v>
      </c>
      <c r="E600" s="32" t="s">
        <v>351</v>
      </c>
      <c r="F600" s="68" t="n">
        <v>200</v>
      </c>
      <c r="G600" s="33" t="n">
        <f aca="false">G601</f>
        <v>700</v>
      </c>
    </row>
    <row r="601" customFormat="false" ht="31.5" hidden="false" customHeight="false" outlineLevel="0" collapsed="false">
      <c r="A601" s="30" t="s">
        <v>38</v>
      </c>
      <c r="B601" s="185" t="n">
        <v>444</v>
      </c>
      <c r="C601" s="31" t="s">
        <v>275</v>
      </c>
      <c r="D601" s="31" t="s">
        <v>33</v>
      </c>
      <c r="E601" s="32" t="s">
        <v>351</v>
      </c>
      <c r="F601" s="68" t="n">
        <v>240</v>
      </c>
      <c r="G601" s="33" t="n">
        <v>700</v>
      </c>
    </row>
    <row r="602" customFormat="false" ht="15.75" hidden="false" customHeight="false" outlineLevel="0" collapsed="false">
      <c r="A602" s="112" t="s">
        <v>283</v>
      </c>
      <c r="B602" s="185" t="n">
        <v>444</v>
      </c>
      <c r="C602" s="31" t="s">
        <v>275</v>
      </c>
      <c r="D602" s="31" t="s">
        <v>33</v>
      </c>
      <c r="E602" s="32" t="s">
        <v>351</v>
      </c>
      <c r="F602" s="68" t="n">
        <v>600</v>
      </c>
      <c r="G602" s="33" t="n">
        <f aca="false">G603</f>
        <v>0</v>
      </c>
    </row>
    <row r="603" customFormat="false" ht="15.75" hidden="false" customHeight="false" outlineLevel="0" collapsed="false">
      <c r="A603" s="30" t="s">
        <v>153</v>
      </c>
      <c r="B603" s="185" t="n">
        <v>444</v>
      </c>
      <c r="C603" s="31" t="s">
        <v>275</v>
      </c>
      <c r="D603" s="31" t="s">
        <v>33</v>
      </c>
      <c r="E603" s="32" t="s">
        <v>351</v>
      </c>
      <c r="F603" s="68" t="n">
        <v>610</v>
      </c>
      <c r="G603" s="33" t="n">
        <v>0</v>
      </c>
    </row>
    <row r="604" customFormat="false" ht="63" hidden="false" customHeight="false" outlineLevel="0" collapsed="false">
      <c r="A604" s="130" t="s">
        <v>352</v>
      </c>
      <c r="B604" s="185" t="n">
        <v>444</v>
      </c>
      <c r="C604" s="104" t="s">
        <v>275</v>
      </c>
      <c r="D604" s="31" t="s">
        <v>33</v>
      </c>
      <c r="E604" s="83" t="s">
        <v>308</v>
      </c>
      <c r="F604" s="31"/>
      <c r="G604" s="40" t="n">
        <f aca="false">G605+G607</f>
        <v>484.3</v>
      </c>
    </row>
    <row r="605" customFormat="false" ht="31.5" hidden="false" customHeight="false" outlineLevel="0" collapsed="false">
      <c r="A605" s="30" t="s">
        <v>36</v>
      </c>
      <c r="B605" s="185" t="n">
        <v>444</v>
      </c>
      <c r="C605" s="31" t="s">
        <v>275</v>
      </c>
      <c r="D605" s="31" t="s">
        <v>33</v>
      </c>
      <c r="E605" s="85" t="s">
        <v>308</v>
      </c>
      <c r="F605" s="31" t="s">
        <v>37</v>
      </c>
      <c r="G605" s="40" t="n">
        <f aca="false">G606</f>
        <v>399.3</v>
      </c>
    </row>
    <row r="606" customFormat="false" ht="31.5" hidden="false" customHeight="false" outlineLevel="0" collapsed="false">
      <c r="A606" s="54" t="s">
        <v>38</v>
      </c>
      <c r="B606" s="185" t="n">
        <v>444</v>
      </c>
      <c r="C606" s="55" t="s">
        <v>275</v>
      </c>
      <c r="D606" s="55" t="s">
        <v>33</v>
      </c>
      <c r="E606" s="118" t="s">
        <v>308</v>
      </c>
      <c r="F606" s="55" t="s">
        <v>39</v>
      </c>
      <c r="G606" s="131" t="n">
        <v>399.3</v>
      </c>
    </row>
    <row r="607" customFormat="false" ht="15.75" hidden="false" customHeight="false" outlineLevel="0" collapsed="false">
      <c r="A607" s="112" t="s">
        <v>283</v>
      </c>
      <c r="B607" s="185" t="n">
        <v>444</v>
      </c>
      <c r="C607" s="31" t="s">
        <v>275</v>
      </c>
      <c r="D607" s="31" t="s">
        <v>33</v>
      </c>
      <c r="E607" s="85" t="s">
        <v>308</v>
      </c>
      <c r="F607" s="68" t="n">
        <v>600</v>
      </c>
      <c r="G607" s="33" t="n">
        <f aca="false">G608</f>
        <v>85</v>
      </c>
    </row>
    <row r="608" customFormat="false" ht="15.75" hidden="false" customHeight="false" outlineLevel="0" collapsed="false">
      <c r="A608" s="54" t="s">
        <v>153</v>
      </c>
      <c r="B608" s="185" t="n">
        <v>444</v>
      </c>
      <c r="C608" s="55" t="s">
        <v>275</v>
      </c>
      <c r="D608" s="55" t="s">
        <v>33</v>
      </c>
      <c r="E608" s="118" t="s">
        <v>308</v>
      </c>
      <c r="F608" s="69" t="n">
        <v>610</v>
      </c>
      <c r="G608" s="58" t="n">
        <v>85</v>
      </c>
    </row>
    <row r="609" customFormat="false" ht="31.5" hidden="false" customHeight="false" outlineLevel="0" collapsed="false">
      <c r="A609" s="37" t="s">
        <v>353</v>
      </c>
      <c r="B609" s="185" t="n">
        <v>444</v>
      </c>
      <c r="C609" s="39" t="s">
        <v>275</v>
      </c>
      <c r="D609" s="25" t="s">
        <v>275</v>
      </c>
      <c r="E609" s="63"/>
      <c r="F609" s="25"/>
      <c r="G609" s="27" t="n">
        <f aca="false">G611+G614+G623+G632</f>
        <v>8467.069</v>
      </c>
    </row>
    <row r="610" customFormat="false" ht="31.5" hidden="false" customHeight="false" outlineLevel="0" collapsed="false">
      <c r="A610" s="37" t="s">
        <v>354</v>
      </c>
      <c r="B610" s="185" t="n">
        <v>444</v>
      </c>
      <c r="C610" s="39" t="s">
        <v>275</v>
      </c>
      <c r="D610" s="25" t="s">
        <v>275</v>
      </c>
      <c r="E610" s="63" t="s">
        <v>21</v>
      </c>
      <c r="F610" s="25"/>
      <c r="G610" s="52" t="n">
        <f aca="false">G611</f>
        <v>624</v>
      </c>
    </row>
    <row r="611" customFormat="false" ht="31.5" hidden="false" customHeight="false" outlineLevel="0" collapsed="false">
      <c r="A611" s="37" t="s">
        <v>355</v>
      </c>
      <c r="B611" s="185" t="n">
        <v>444</v>
      </c>
      <c r="C611" s="39" t="s">
        <v>275</v>
      </c>
      <c r="D611" s="25" t="s">
        <v>275</v>
      </c>
      <c r="E611" s="63" t="s">
        <v>356</v>
      </c>
      <c r="F611" s="25"/>
      <c r="G611" s="52" t="n">
        <f aca="false">G612</f>
        <v>624</v>
      </c>
    </row>
    <row r="612" customFormat="false" ht="31.5" hidden="false" customHeight="false" outlineLevel="0" collapsed="false">
      <c r="A612" s="30" t="s">
        <v>36</v>
      </c>
      <c r="B612" s="185" t="n">
        <v>444</v>
      </c>
      <c r="C612" s="35" t="s">
        <v>275</v>
      </c>
      <c r="D612" s="31" t="s">
        <v>275</v>
      </c>
      <c r="E612" s="97" t="s">
        <v>356</v>
      </c>
      <c r="F612" s="31" t="s">
        <v>37</v>
      </c>
      <c r="G612" s="51" t="n">
        <f aca="false">G613</f>
        <v>624</v>
      </c>
    </row>
    <row r="613" customFormat="false" ht="31.5" hidden="false" customHeight="false" outlineLevel="0" collapsed="false">
      <c r="A613" s="30" t="s">
        <v>38</v>
      </c>
      <c r="B613" s="185" t="n">
        <v>444</v>
      </c>
      <c r="C613" s="35" t="s">
        <v>275</v>
      </c>
      <c r="D613" s="31" t="s">
        <v>275</v>
      </c>
      <c r="E613" s="97" t="s">
        <v>356</v>
      </c>
      <c r="F613" s="31" t="s">
        <v>39</v>
      </c>
      <c r="G613" s="51" t="n">
        <v>624</v>
      </c>
    </row>
    <row r="614" customFormat="false" ht="94.5" hidden="false" customHeight="false" outlineLevel="0" collapsed="false">
      <c r="A614" s="132" t="s">
        <v>357</v>
      </c>
      <c r="B614" s="185" t="n">
        <v>444</v>
      </c>
      <c r="C614" s="39" t="s">
        <v>275</v>
      </c>
      <c r="D614" s="25" t="s">
        <v>275</v>
      </c>
      <c r="E614" s="63" t="s">
        <v>358</v>
      </c>
      <c r="F614" s="25"/>
      <c r="G614" s="27" t="n">
        <f aca="false">G615+G617+G620</f>
        <v>4340.1</v>
      </c>
    </row>
    <row r="615" customFormat="false" ht="31.5" hidden="false" customHeight="false" outlineLevel="0" collapsed="false">
      <c r="A615" s="30" t="s">
        <v>36</v>
      </c>
      <c r="B615" s="185" t="n">
        <v>444</v>
      </c>
      <c r="C615" s="35" t="s">
        <v>275</v>
      </c>
      <c r="D615" s="31" t="s">
        <v>275</v>
      </c>
      <c r="E615" s="97" t="s">
        <v>358</v>
      </c>
      <c r="F615" s="31" t="s">
        <v>37</v>
      </c>
      <c r="G615" s="33" t="n">
        <f aca="false">G616</f>
        <v>969.36264</v>
      </c>
    </row>
    <row r="616" customFormat="false" ht="31.5" hidden="false" customHeight="false" outlineLevel="0" collapsed="false">
      <c r="A616" s="30" t="s">
        <v>38</v>
      </c>
      <c r="B616" s="185" t="n">
        <v>444</v>
      </c>
      <c r="C616" s="35" t="s">
        <v>275</v>
      </c>
      <c r="D616" s="31" t="s">
        <v>275</v>
      </c>
      <c r="E616" s="97" t="s">
        <v>358</v>
      </c>
      <c r="F616" s="31" t="s">
        <v>39</v>
      </c>
      <c r="G616" s="33" t="n">
        <v>969.36264</v>
      </c>
    </row>
    <row r="617" customFormat="false" ht="15.75" hidden="false" customHeight="false" outlineLevel="0" collapsed="false">
      <c r="A617" s="30" t="s">
        <v>105</v>
      </c>
      <c r="B617" s="185" t="n">
        <v>444</v>
      </c>
      <c r="C617" s="35" t="s">
        <v>275</v>
      </c>
      <c r="D617" s="31" t="s">
        <v>275</v>
      </c>
      <c r="E617" s="97" t="s">
        <v>358</v>
      </c>
      <c r="F617" s="31" t="s">
        <v>106</v>
      </c>
      <c r="G617" s="133" t="n">
        <f aca="false">G618</f>
        <v>2600</v>
      </c>
    </row>
    <row r="618" customFormat="false" ht="31.5" hidden="false" customHeight="false" outlineLevel="0" collapsed="false">
      <c r="A618" s="78" t="s">
        <v>359</v>
      </c>
      <c r="B618" s="185" t="n">
        <v>444</v>
      </c>
      <c r="C618" s="35" t="s">
        <v>275</v>
      </c>
      <c r="D618" s="31" t="s">
        <v>275</v>
      </c>
      <c r="E618" s="97" t="s">
        <v>358</v>
      </c>
      <c r="F618" s="31" t="s">
        <v>92</v>
      </c>
      <c r="G618" s="133" t="n">
        <v>2600</v>
      </c>
    </row>
    <row r="619" customFormat="false" ht="31.5" hidden="false" customHeight="false" outlineLevel="0" collapsed="false">
      <c r="A619" s="78" t="s">
        <v>360</v>
      </c>
      <c r="B619" s="185" t="n">
        <v>444</v>
      </c>
      <c r="C619" s="35" t="s">
        <v>275</v>
      </c>
      <c r="D619" s="31" t="s">
        <v>275</v>
      </c>
      <c r="E619" s="97" t="s">
        <v>358</v>
      </c>
      <c r="F619" s="31" t="s">
        <v>92</v>
      </c>
      <c r="G619" s="133" t="n">
        <v>2600</v>
      </c>
    </row>
    <row r="620" customFormat="false" ht="31.5" hidden="false" customHeight="false" outlineLevel="0" collapsed="false">
      <c r="A620" s="30" t="s">
        <v>340</v>
      </c>
      <c r="B620" s="185" t="n">
        <v>444</v>
      </c>
      <c r="C620" s="35" t="s">
        <v>275</v>
      </c>
      <c r="D620" s="31" t="s">
        <v>275</v>
      </c>
      <c r="E620" s="97" t="s">
        <v>358</v>
      </c>
      <c r="F620" s="68" t="n">
        <v>600</v>
      </c>
      <c r="G620" s="33" t="n">
        <f aca="false">G621+G622</f>
        <v>770.73736</v>
      </c>
    </row>
    <row r="621" customFormat="false" ht="15.75" hidden="false" customHeight="false" outlineLevel="0" collapsed="false">
      <c r="A621" s="112" t="s">
        <v>283</v>
      </c>
      <c r="B621" s="185" t="n">
        <v>444</v>
      </c>
      <c r="C621" s="35" t="s">
        <v>275</v>
      </c>
      <c r="D621" s="31" t="s">
        <v>275</v>
      </c>
      <c r="E621" s="97" t="s">
        <v>358</v>
      </c>
      <c r="F621" s="68" t="n">
        <v>610</v>
      </c>
      <c r="G621" s="33" t="n">
        <v>722.69626</v>
      </c>
    </row>
    <row r="622" customFormat="false" ht="15.75" hidden="false" customHeight="false" outlineLevel="0" collapsed="false">
      <c r="A622" s="112" t="s">
        <v>290</v>
      </c>
      <c r="B622" s="185" t="n">
        <v>444</v>
      </c>
      <c r="C622" s="35" t="s">
        <v>275</v>
      </c>
      <c r="D622" s="31" t="s">
        <v>275</v>
      </c>
      <c r="E622" s="97" t="s">
        <v>358</v>
      </c>
      <c r="F622" s="68" t="n">
        <v>620</v>
      </c>
      <c r="G622" s="33" t="n">
        <v>48.0411</v>
      </c>
    </row>
    <row r="623" customFormat="false" ht="94.5" hidden="false" customHeight="false" outlineLevel="0" collapsed="false">
      <c r="A623" s="132" t="s">
        <v>361</v>
      </c>
      <c r="B623" s="185" t="n">
        <v>444</v>
      </c>
      <c r="C623" s="39" t="s">
        <v>275</v>
      </c>
      <c r="D623" s="25" t="s">
        <v>275</v>
      </c>
      <c r="E623" s="26" t="s">
        <v>362</v>
      </c>
      <c r="F623" s="25"/>
      <c r="G623" s="27" t="n">
        <f aca="false">G624+G626+G629</f>
        <v>3486.36</v>
      </c>
    </row>
    <row r="624" customFormat="false" ht="31.5" hidden="false" customHeight="false" outlineLevel="0" collapsed="false">
      <c r="A624" s="30" t="s">
        <v>36</v>
      </c>
      <c r="B624" s="185" t="n">
        <v>444</v>
      </c>
      <c r="C624" s="35" t="s">
        <v>275</v>
      </c>
      <c r="D624" s="31" t="s">
        <v>275</v>
      </c>
      <c r="E624" s="32" t="s">
        <v>362</v>
      </c>
      <c r="F624" s="31" t="s">
        <v>37</v>
      </c>
      <c r="G624" s="33" t="n">
        <f aca="false">G625</f>
        <v>1876.83276</v>
      </c>
    </row>
    <row r="625" customFormat="false" ht="31.5" hidden="false" customHeight="false" outlineLevel="0" collapsed="false">
      <c r="A625" s="54" t="s">
        <v>38</v>
      </c>
      <c r="B625" s="185" t="n">
        <v>444</v>
      </c>
      <c r="C625" s="72" t="s">
        <v>275</v>
      </c>
      <c r="D625" s="55" t="s">
        <v>275</v>
      </c>
      <c r="E625" s="56" t="s">
        <v>362</v>
      </c>
      <c r="F625" s="55" t="s">
        <v>39</v>
      </c>
      <c r="G625" s="58" t="n">
        <v>1876.83276</v>
      </c>
    </row>
    <row r="626" customFormat="false" ht="15.75" hidden="false" customHeight="false" outlineLevel="0" collapsed="false">
      <c r="A626" s="30" t="s">
        <v>105</v>
      </c>
      <c r="B626" s="185" t="n">
        <v>444</v>
      </c>
      <c r="C626" s="35" t="s">
        <v>275</v>
      </c>
      <c r="D626" s="31" t="s">
        <v>275</v>
      </c>
      <c r="E626" s="32" t="s">
        <v>362</v>
      </c>
      <c r="F626" s="31" t="s">
        <v>106</v>
      </c>
      <c r="G626" s="33" t="n">
        <f aca="false">G627</f>
        <v>0</v>
      </c>
    </row>
    <row r="627" customFormat="false" ht="31.5" hidden="false" customHeight="false" outlineLevel="0" collapsed="false">
      <c r="A627" s="78" t="s">
        <v>359</v>
      </c>
      <c r="B627" s="185" t="n">
        <v>444</v>
      </c>
      <c r="C627" s="35" t="s">
        <v>275</v>
      </c>
      <c r="D627" s="31" t="s">
        <v>275</v>
      </c>
      <c r="E627" s="32" t="s">
        <v>362</v>
      </c>
      <c r="F627" s="31" t="s">
        <v>92</v>
      </c>
      <c r="G627" s="33" t="n">
        <f aca="false">G628</f>
        <v>0</v>
      </c>
    </row>
    <row r="628" customFormat="false" ht="31.5" hidden="false" customHeight="false" outlineLevel="0" collapsed="false">
      <c r="A628" s="78" t="s">
        <v>360</v>
      </c>
      <c r="B628" s="185" t="n">
        <v>444</v>
      </c>
      <c r="C628" s="35" t="s">
        <v>275</v>
      </c>
      <c r="D628" s="31" t="s">
        <v>275</v>
      </c>
      <c r="E628" s="32" t="s">
        <v>362</v>
      </c>
      <c r="F628" s="31" t="s">
        <v>92</v>
      </c>
      <c r="G628" s="33" t="n">
        <v>0</v>
      </c>
    </row>
    <row r="629" customFormat="false" ht="31.5" hidden="false" customHeight="false" outlineLevel="0" collapsed="false">
      <c r="A629" s="30" t="s">
        <v>340</v>
      </c>
      <c r="B629" s="185" t="n">
        <v>444</v>
      </c>
      <c r="C629" s="35" t="s">
        <v>275</v>
      </c>
      <c r="D629" s="31" t="s">
        <v>275</v>
      </c>
      <c r="E629" s="32" t="s">
        <v>362</v>
      </c>
      <c r="F629" s="68" t="n">
        <v>600</v>
      </c>
      <c r="G629" s="33" t="n">
        <f aca="false">G630+G631</f>
        <v>1609.52724</v>
      </c>
    </row>
    <row r="630" customFormat="false" ht="15.75" hidden="false" customHeight="false" outlineLevel="0" collapsed="false">
      <c r="A630" s="112" t="s">
        <v>283</v>
      </c>
      <c r="B630" s="185" t="n">
        <v>444</v>
      </c>
      <c r="C630" s="35" t="s">
        <v>275</v>
      </c>
      <c r="D630" s="31" t="s">
        <v>275</v>
      </c>
      <c r="E630" s="32" t="s">
        <v>362</v>
      </c>
      <c r="F630" s="68" t="n">
        <v>610</v>
      </c>
      <c r="G630" s="33" t="n">
        <v>1459.20834</v>
      </c>
    </row>
    <row r="631" customFormat="false" ht="15.75" hidden="false" customHeight="false" outlineLevel="0" collapsed="false">
      <c r="A631" s="112" t="s">
        <v>290</v>
      </c>
      <c r="B631" s="185" t="n">
        <v>444</v>
      </c>
      <c r="C631" s="35" t="s">
        <v>275</v>
      </c>
      <c r="D631" s="31" t="s">
        <v>275</v>
      </c>
      <c r="E631" s="32" t="s">
        <v>362</v>
      </c>
      <c r="F631" s="68" t="n">
        <v>620</v>
      </c>
      <c r="G631" s="33" t="n">
        <v>150.3189</v>
      </c>
    </row>
    <row r="632" customFormat="false" ht="110.25" hidden="false" customHeight="false" outlineLevel="0" collapsed="false">
      <c r="A632" s="37" t="s">
        <v>363</v>
      </c>
      <c r="B632" s="185" t="n">
        <v>444</v>
      </c>
      <c r="C632" s="35" t="s">
        <v>275</v>
      </c>
      <c r="D632" s="31" t="s">
        <v>275</v>
      </c>
      <c r="E632" s="63" t="s">
        <v>364</v>
      </c>
      <c r="F632" s="25"/>
      <c r="G632" s="40" t="n">
        <f aca="false">G633</f>
        <v>16.609</v>
      </c>
    </row>
    <row r="633" customFormat="false" ht="31.5" hidden="false" customHeight="false" outlineLevel="0" collapsed="false">
      <c r="A633" s="30" t="s">
        <v>36</v>
      </c>
      <c r="B633" s="185" t="n">
        <v>444</v>
      </c>
      <c r="C633" s="35" t="s">
        <v>275</v>
      </c>
      <c r="D633" s="31" t="s">
        <v>275</v>
      </c>
      <c r="E633" s="97" t="s">
        <v>364</v>
      </c>
      <c r="F633" s="31" t="s">
        <v>37</v>
      </c>
      <c r="G633" s="49" t="n">
        <f aca="false">G634</f>
        <v>16.609</v>
      </c>
    </row>
    <row r="634" customFormat="false" ht="31.5" hidden="false" customHeight="false" outlineLevel="0" collapsed="false">
      <c r="A634" s="30" t="s">
        <v>38</v>
      </c>
      <c r="B634" s="185" t="n">
        <v>444</v>
      </c>
      <c r="C634" s="35" t="s">
        <v>275</v>
      </c>
      <c r="D634" s="31" t="s">
        <v>275</v>
      </c>
      <c r="E634" s="97" t="s">
        <v>364</v>
      </c>
      <c r="F634" s="31" t="s">
        <v>39</v>
      </c>
      <c r="G634" s="49" t="n">
        <v>16.609</v>
      </c>
    </row>
    <row r="635" customFormat="false" ht="31.5" hidden="false" customHeight="false" outlineLevel="0" collapsed="false">
      <c r="A635" s="29" t="s">
        <v>365</v>
      </c>
      <c r="B635" s="185" t="n">
        <v>444</v>
      </c>
      <c r="C635" s="39" t="s">
        <v>275</v>
      </c>
      <c r="D635" s="25" t="s">
        <v>126</v>
      </c>
      <c r="E635" s="63"/>
      <c r="F635" s="25"/>
      <c r="G635" s="27" t="n">
        <f aca="false">G638+G646+G649+G656+G665+G670+G675+G679+G683</f>
        <v>75965.237</v>
      </c>
    </row>
    <row r="636" customFormat="false" ht="15.75" hidden="false" customHeight="false" outlineLevel="0" collapsed="false">
      <c r="A636" s="29" t="s">
        <v>57</v>
      </c>
      <c r="B636" s="185" t="n">
        <v>444</v>
      </c>
      <c r="C636" s="39" t="s">
        <v>275</v>
      </c>
      <c r="D636" s="25" t="s">
        <v>126</v>
      </c>
      <c r="E636" s="63" t="s">
        <v>21</v>
      </c>
      <c r="F636" s="25"/>
      <c r="G636" s="27" t="n">
        <f aca="false">G638+G649+G656+G665</f>
        <v>57679.077</v>
      </c>
    </row>
    <row r="637" customFormat="false" ht="31.5" hidden="false" customHeight="false" outlineLevel="0" collapsed="false">
      <c r="A637" s="29" t="s">
        <v>366</v>
      </c>
      <c r="B637" s="185" t="n">
        <v>444</v>
      </c>
      <c r="C637" s="39" t="s">
        <v>275</v>
      </c>
      <c r="D637" s="25" t="s">
        <v>126</v>
      </c>
      <c r="E637" s="63" t="s">
        <v>21</v>
      </c>
      <c r="F637" s="25"/>
      <c r="G637" s="27" t="n">
        <f aca="false">G638+G646+G649+G656</f>
        <v>68729.877</v>
      </c>
    </row>
    <row r="638" customFormat="false" ht="47.25" hidden="false" customHeight="false" outlineLevel="0" collapsed="false">
      <c r="A638" s="29" t="s">
        <v>367</v>
      </c>
      <c r="B638" s="185" t="n">
        <v>444</v>
      </c>
      <c r="C638" s="39" t="s">
        <v>275</v>
      </c>
      <c r="D638" s="25" t="s">
        <v>126</v>
      </c>
      <c r="E638" s="63" t="s">
        <v>368</v>
      </c>
      <c r="F638" s="25"/>
      <c r="G638" s="27" t="n">
        <f aca="false">G639+G641+G643</f>
        <v>42805.6</v>
      </c>
    </row>
    <row r="639" customFormat="false" ht="63" hidden="false" customHeight="false" outlineLevel="0" collapsed="false">
      <c r="A639" s="30" t="s">
        <v>25</v>
      </c>
      <c r="B639" s="185" t="n">
        <v>444</v>
      </c>
      <c r="C639" s="31" t="s">
        <v>275</v>
      </c>
      <c r="D639" s="31" t="s">
        <v>126</v>
      </c>
      <c r="E639" s="63" t="s">
        <v>369</v>
      </c>
      <c r="F639" s="31" t="s">
        <v>26</v>
      </c>
      <c r="G639" s="49" t="n">
        <f aca="false">G640</f>
        <v>35813.309</v>
      </c>
    </row>
    <row r="640" customFormat="false" ht="15.75" hidden="false" customHeight="false" outlineLevel="0" collapsed="false">
      <c r="A640" s="54" t="s">
        <v>196</v>
      </c>
      <c r="B640" s="185" t="n">
        <v>444</v>
      </c>
      <c r="C640" s="55" t="s">
        <v>275</v>
      </c>
      <c r="D640" s="55" t="s">
        <v>126</v>
      </c>
      <c r="E640" s="113" t="s">
        <v>369</v>
      </c>
      <c r="F640" s="55" t="s">
        <v>193</v>
      </c>
      <c r="G640" s="57" t="n">
        <v>35813.309</v>
      </c>
    </row>
    <row r="641" customFormat="false" ht="31.5" hidden="false" customHeight="false" outlineLevel="0" collapsed="false">
      <c r="A641" s="30" t="s">
        <v>36</v>
      </c>
      <c r="B641" s="185" t="n">
        <v>444</v>
      </c>
      <c r="C641" s="31" t="s">
        <v>275</v>
      </c>
      <c r="D641" s="31" t="s">
        <v>126</v>
      </c>
      <c r="E641" s="97" t="s">
        <v>370</v>
      </c>
      <c r="F641" s="31" t="s">
        <v>37</v>
      </c>
      <c r="G641" s="33" t="n">
        <f aca="false">G642</f>
        <v>6851.2</v>
      </c>
    </row>
    <row r="642" customFormat="false" ht="31.5" hidden="false" customHeight="false" outlineLevel="0" collapsed="false">
      <c r="A642" s="54" t="s">
        <v>38</v>
      </c>
      <c r="B642" s="185" t="n">
        <v>444</v>
      </c>
      <c r="C642" s="55" t="s">
        <v>275</v>
      </c>
      <c r="D642" s="55" t="s">
        <v>126</v>
      </c>
      <c r="E642" s="113" t="s">
        <v>370</v>
      </c>
      <c r="F642" s="55" t="s">
        <v>39</v>
      </c>
      <c r="G642" s="58" t="n">
        <v>6851.2</v>
      </c>
    </row>
    <row r="643" customFormat="false" ht="15.75" hidden="false" customHeight="false" outlineLevel="0" collapsed="false">
      <c r="A643" s="30" t="s">
        <v>46</v>
      </c>
      <c r="B643" s="185" t="n">
        <v>444</v>
      </c>
      <c r="C643" s="31" t="s">
        <v>275</v>
      </c>
      <c r="D643" s="31" t="s">
        <v>126</v>
      </c>
      <c r="E643" s="97" t="s">
        <v>370</v>
      </c>
      <c r="F643" s="31" t="s">
        <v>47</v>
      </c>
      <c r="G643" s="49" t="n">
        <f aca="false">G644+G645</f>
        <v>141.091</v>
      </c>
    </row>
    <row r="644" customFormat="false" ht="15.75" hidden="false" customHeight="false" outlineLevel="0" collapsed="false">
      <c r="A644" s="30" t="s">
        <v>110</v>
      </c>
      <c r="B644" s="185" t="n">
        <v>444</v>
      </c>
      <c r="C644" s="31" t="s">
        <v>275</v>
      </c>
      <c r="D644" s="31" t="s">
        <v>126</v>
      </c>
      <c r="E644" s="97" t="s">
        <v>370</v>
      </c>
      <c r="F644" s="31" t="s">
        <v>233</v>
      </c>
      <c r="G644" s="49" t="n">
        <v>114.891</v>
      </c>
    </row>
    <row r="645" customFormat="false" ht="15.75" hidden="false" customHeight="false" outlineLevel="0" collapsed="false">
      <c r="A645" s="30" t="s">
        <v>48</v>
      </c>
      <c r="B645" s="185" t="n">
        <v>444</v>
      </c>
      <c r="C645" s="31" t="s">
        <v>275</v>
      </c>
      <c r="D645" s="31" t="s">
        <v>126</v>
      </c>
      <c r="E645" s="97" t="s">
        <v>370</v>
      </c>
      <c r="F645" s="31" t="s">
        <v>49</v>
      </c>
      <c r="G645" s="51" t="n">
        <v>26.2</v>
      </c>
    </row>
    <row r="646" customFormat="false" ht="78.75" hidden="false" customHeight="false" outlineLevel="0" collapsed="false">
      <c r="A646" s="37" t="s">
        <v>371</v>
      </c>
      <c r="B646" s="185" t="n">
        <v>444</v>
      </c>
      <c r="C646" s="39" t="s">
        <v>275</v>
      </c>
      <c r="D646" s="25" t="s">
        <v>126</v>
      </c>
      <c r="E646" s="26" t="s">
        <v>30</v>
      </c>
      <c r="F646" s="25"/>
      <c r="G646" s="40" t="n">
        <f aca="false">G647</f>
        <v>11140.8</v>
      </c>
    </row>
    <row r="647" customFormat="false" ht="63" hidden="false" customHeight="false" outlineLevel="0" collapsed="false">
      <c r="A647" s="30" t="s">
        <v>25</v>
      </c>
      <c r="B647" s="185" t="n">
        <v>444</v>
      </c>
      <c r="C647" s="35" t="s">
        <v>275</v>
      </c>
      <c r="D647" s="31" t="s">
        <v>126</v>
      </c>
      <c r="E647" s="32" t="s">
        <v>30</v>
      </c>
      <c r="F647" s="31" t="s">
        <v>26</v>
      </c>
      <c r="G647" s="49" t="n">
        <f aca="false">G648</f>
        <v>11140.8</v>
      </c>
    </row>
    <row r="648" customFormat="false" ht="15.75" hidden="false" customHeight="false" outlineLevel="0" collapsed="false">
      <c r="A648" s="30" t="s">
        <v>196</v>
      </c>
      <c r="B648" s="185" t="n">
        <v>444</v>
      </c>
      <c r="C648" s="35" t="s">
        <v>275</v>
      </c>
      <c r="D648" s="31" t="s">
        <v>126</v>
      </c>
      <c r="E648" s="32" t="s">
        <v>30</v>
      </c>
      <c r="F648" s="31" t="s">
        <v>193</v>
      </c>
      <c r="G648" s="49" t="n">
        <v>11140.8</v>
      </c>
    </row>
    <row r="649" customFormat="false" ht="47.25" hidden="false" customHeight="false" outlineLevel="0" collapsed="false">
      <c r="A649" s="29" t="s">
        <v>372</v>
      </c>
      <c r="B649" s="185" t="n">
        <v>444</v>
      </c>
      <c r="C649" s="39" t="s">
        <v>275</v>
      </c>
      <c r="D649" s="25" t="s">
        <v>126</v>
      </c>
      <c r="E649" s="63" t="s">
        <v>373</v>
      </c>
      <c r="F649" s="25"/>
      <c r="G649" s="40" t="n">
        <f aca="false">G650+G652+G654</f>
        <v>4990.384</v>
      </c>
    </row>
    <row r="650" customFormat="false" ht="63" hidden="false" customHeight="false" outlineLevel="0" collapsed="false">
      <c r="A650" s="30" t="s">
        <v>25</v>
      </c>
      <c r="B650" s="185" t="n">
        <v>444</v>
      </c>
      <c r="C650" s="31" t="s">
        <v>275</v>
      </c>
      <c r="D650" s="31" t="s">
        <v>126</v>
      </c>
      <c r="E650" s="97" t="s">
        <v>374</v>
      </c>
      <c r="F650" s="31" t="s">
        <v>26</v>
      </c>
      <c r="G650" s="49" t="n">
        <f aca="false">G651</f>
        <v>4653.1</v>
      </c>
    </row>
    <row r="651" customFormat="false" ht="15.75" hidden="false" customHeight="false" outlineLevel="0" collapsed="false">
      <c r="A651" s="30" t="s">
        <v>196</v>
      </c>
      <c r="B651" s="185" t="n">
        <v>444</v>
      </c>
      <c r="C651" s="31" t="s">
        <v>275</v>
      </c>
      <c r="D651" s="31" t="s">
        <v>126</v>
      </c>
      <c r="E651" s="97" t="s">
        <v>374</v>
      </c>
      <c r="F651" s="31" t="s">
        <v>193</v>
      </c>
      <c r="G651" s="49" t="n">
        <v>4653.1</v>
      </c>
    </row>
    <row r="652" customFormat="false" ht="31.5" hidden="false" customHeight="false" outlineLevel="0" collapsed="false">
      <c r="A652" s="30" t="s">
        <v>36</v>
      </c>
      <c r="B652" s="185" t="n">
        <v>444</v>
      </c>
      <c r="C652" s="31" t="s">
        <v>275</v>
      </c>
      <c r="D652" s="31" t="s">
        <v>126</v>
      </c>
      <c r="E652" s="97" t="s">
        <v>375</v>
      </c>
      <c r="F652" s="31" t="s">
        <v>37</v>
      </c>
      <c r="G652" s="33" t="n">
        <f aca="false">G653</f>
        <v>336.784</v>
      </c>
    </row>
    <row r="653" customFormat="false" ht="31.5" hidden="false" customHeight="false" outlineLevel="0" collapsed="false">
      <c r="A653" s="54" t="s">
        <v>38</v>
      </c>
      <c r="B653" s="185" t="n">
        <v>444</v>
      </c>
      <c r="C653" s="55" t="s">
        <v>275</v>
      </c>
      <c r="D653" s="55" t="s">
        <v>126</v>
      </c>
      <c r="E653" s="113" t="s">
        <v>375</v>
      </c>
      <c r="F653" s="55" t="s">
        <v>39</v>
      </c>
      <c r="G653" s="58" t="n">
        <v>336.784</v>
      </c>
    </row>
    <row r="654" customFormat="false" ht="15.75" hidden="false" customHeight="false" outlineLevel="0" collapsed="false">
      <c r="A654" s="30" t="s">
        <v>46</v>
      </c>
      <c r="B654" s="185" t="n">
        <v>444</v>
      </c>
      <c r="C654" s="31" t="s">
        <v>275</v>
      </c>
      <c r="D654" s="31" t="s">
        <v>126</v>
      </c>
      <c r="E654" s="97" t="s">
        <v>375</v>
      </c>
      <c r="F654" s="31" t="s">
        <v>47</v>
      </c>
      <c r="G654" s="51" t="n">
        <f aca="false">G655</f>
        <v>0.5</v>
      </c>
    </row>
    <row r="655" customFormat="false" ht="15.75" hidden="false" customHeight="false" outlineLevel="0" collapsed="false">
      <c r="A655" s="30" t="s">
        <v>48</v>
      </c>
      <c r="B655" s="185" t="n">
        <v>444</v>
      </c>
      <c r="C655" s="31" t="s">
        <v>275</v>
      </c>
      <c r="D655" s="31" t="s">
        <v>126</v>
      </c>
      <c r="E655" s="97" t="s">
        <v>375</v>
      </c>
      <c r="F655" s="31" t="s">
        <v>49</v>
      </c>
      <c r="G655" s="51" t="n">
        <v>0.5</v>
      </c>
    </row>
    <row r="656" customFormat="false" ht="47.25" hidden="false" customHeight="false" outlineLevel="0" collapsed="false">
      <c r="A656" s="29" t="s">
        <v>376</v>
      </c>
      <c r="B656" s="185" t="n">
        <v>444</v>
      </c>
      <c r="C656" s="39" t="s">
        <v>275</v>
      </c>
      <c r="D656" s="25" t="s">
        <v>126</v>
      </c>
      <c r="E656" s="63" t="s">
        <v>377</v>
      </c>
      <c r="F656" s="25"/>
      <c r="G656" s="87" t="n">
        <f aca="false">G657+G659+G661+G663</f>
        <v>9793.093</v>
      </c>
    </row>
    <row r="657" customFormat="false" ht="63" hidden="false" customHeight="false" outlineLevel="0" collapsed="false">
      <c r="A657" s="30" t="s">
        <v>25</v>
      </c>
      <c r="B657" s="185" t="n">
        <v>444</v>
      </c>
      <c r="C657" s="31" t="s">
        <v>275</v>
      </c>
      <c r="D657" s="31" t="s">
        <v>126</v>
      </c>
      <c r="E657" s="97" t="s">
        <v>378</v>
      </c>
      <c r="F657" s="31" t="s">
        <v>26</v>
      </c>
      <c r="G657" s="49" t="n">
        <f aca="false">G658</f>
        <v>9338.5</v>
      </c>
    </row>
    <row r="658" customFormat="false" ht="15.75" hidden="false" customHeight="false" outlineLevel="0" collapsed="false">
      <c r="A658" s="30" t="s">
        <v>196</v>
      </c>
      <c r="B658" s="185" t="n">
        <v>444</v>
      </c>
      <c r="C658" s="31" t="s">
        <v>275</v>
      </c>
      <c r="D658" s="31" t="s">
        <v>126</v>
      </c>
      <c r="E658" s="97" t="s">
        <v>378</v>
      </c>
      <c r="F658" s="31" t="s">
        <v>193</v>
      </c>
      <c r="G658" s="49" t="n">
        <v>9338.5</v>
      </c>
    </row>
    <row r="659" customFormat="false" ht="31.5" hidden="false" customHeight="false" outlineLevel="0" collapsed="false">
      <c r="A659" s="30" t="s">
        <v>36</v>
      </c>
      <c r="B659" s="185" t="n">
        <v>444</v>
      </c>
      <c r="C659" s="31" t="s">
        <v>275</v>
      </c>
      <c r="D659" s="31" t="s">
        <v>126</v>
      </c>
      <c r="E659" s="97" t="s">
        <v>379</v>
      </c>
      <c r="F659" s="31" t="s">
        <v>37</v>
      </c>
      <c r="G659" s="49" t="n">
        <f aca="false">G660</f>
        <v>453.993</v>
      </c>
    </row>
    <row r="660" customFormat="false" ht="31.5" hidden="false" customHeight="false" outlineLevel="0" collapsed="false">
      <c r="A660" s="30" t="s">
        <v>38</v>
      </c>
      <c r="B660" s="185" t="n">
        <v>444</v>
      </c>
      <c r="C660" s="31" t="s">
        <v>275</v>
      </c>
      <c r="D660" s="31" t="s">
        <v>126</v>
      </c>
      <c r="E660" s="97" t="s">
        <v>379</v>
      </c>
      <c r="F660" s="31" t="s">
        <v>39</v>
      </c>
      <c r="G660" s="49" t="n">
        <v>453.993</v>
      </c>
    </row>
    <row r="661" customFormat="false" ht="15.75" hidden="false" customHeight="false" outlineLevel="0" collapsed="false">
      <c r="A661" s="30" t="s">
        <v>46</v>
      </c>
      <c r="B661" s="185" t="n">
        <v>444</v>
      </c>
      <c r="C661" s="31" t="s">
        <v>275</v>
      </c>
      <c r="D661" s="31" t="s">
        <v>126</v>
      </c>
      <c r="E661" s="97" t="s">
        <v>379</v>
      </c>
      <c r="F661" s="31" t="s">
        <v>47</v>
      </c>
      <c r="G661" s="51" t="n">
        <f aca="false">G662</f>
        <v>0.6</v>
      </c>
    </row>
    <row r="662" customFormat="false" ht="15.75" hidden="false" customHeight="false" outlineLevel="0" collapsed="false">
      <c r="A662" s="30" t="s">
        <v>48</v>
      </c>
      <c r="B662" s="185" t="n">
        <v>444</v>
      </c>
      <c r="C662" s="31" t="s">
        <v>275</v>
      </c>
      <c r="D662" s="31" t="s">
        <v>126</v>
      </c>
      <c r="E662" s="97" t="s">
        <v>379</v>
      </c>
      <c r="F662" s="31" t="s">
        <v>49</v>
      </c>
      <c r="G662" s="51" t="n">
        <v>0.6</v>
      </c>
    </row>
    <row r="663" customFormat="false" ht="15.75" hidden="false" customHeight="false" outlineLevel="0" collapsed="false">
      <c r="A663" s="70" t="s">
        <v>105</v>
      </c>
      <c r="B663" s="185" t="n">
        <v>444</v>
      </c>
      <c r="C663" s="31" t="s">
        <v>275</v>
      </c>
      <c r="D663" s="31" t="s">
        <v>126</v>
      </c>
      <c r="E663" s="97" t="s">
        <v>379</v>
      </c>
      <c r="F663" s="31" t="s">
        <v>106</v>
      </c>
      <c r="G663" s="51" t="n">
        <f aca="false">G664</f>
        <v>0</v>
      </c>
    </row>
    <row r="664" customFormat="false" ht="15.75" hidden="false" customHeight="false" outlineLevel="0" collapsed="false">
      <c r="A664" s="30" t="s">
        <v>112</v>
      </c>
      <c r="B664" s="185" t="n">
        <v>444</v>
      </c>
      <c r="C664" s="31" t="s">
        <v>275</v>
      </c>
      <c r="D664" s="31" t="s">
        <v>126</v>
      </c>
      <c r="E664" s="97" t="s">
        <v>379</v>
      </c>
      <c r="F664" s="31" t="s">
        <v>380</v>
      </c>
      <c r="G664" s="51" t="n">
        <v>0</v>
      </c>
    </row>
    <row r="665" customFormat="false" ht="31.5" hidden="false" customHeight="false" outlineLevel="0" collapsed="false">
      <c r="A665" s="37" t="s">
        <v>381</v>
      </c>
      <c r="B665" s="185" t="n">
        <v>444</v>
      </c>
      <c r="C665" s="25" t="s">
        <v>275</v>
      </c>
      <c r="D665" s="25" t="s">
        <v>126</v>
      </c>
      <c r="E665" s="26" t="s">
        <v>382</v>
      </c>
      <c r="F665" s="25"/>
      <c r="G665" s="52" t="n">
        <f aca="false">G666+G668</f>
        <v>90</v>
      </c>
    </row>
    <row r="666" customFormat="false" ht="31.5" hidden="false" customHeight="false" outlineLevel="0" collapsed="false">
      <c r="A666" s="30" t="s">
        <v>36</v>
      </c>
      <c r="B666" s="185" t="n">
        <v>444</v>
      </c>
      <c r="C666" s="31" t="s">
        <v>275</v>
      </c>
      <c r="D666" s="31" t="s">
        <v>126</v>
      </c>
      <c r="E666" s="32" t="s">
        <v>382</v>
      </c>
      <c r="F666" s="31" t="s">
        <v>37</v>
      </c>
      <c r="G666" s="51" t="n">
        <f aca="false">G667</f>
        <v>0</v>
      </c>
    </row>
    <row r="667" customFormat="false" ht="31.5" hidden="false" customHeight="false" outlineLevel="0" collapsed="false">
      <c r="A667" s="30" t="s">
        <v>38</v>
      </c>
      <c r="B667" s="185" t="n">
        <v>444</v>
      </c>
      <c r="C667" s="31" t="s">
        <v>275</v>
      </c>
      <c r="D667" s="31" t="s">
        <v>126</v>
      </c>
      <c r="E667" s="32" t="s">
        <v>382</v>
      </c>
      <c r="F667" s="31" t="s">
        <v>39</v>
      </c>
      <c r="G667" s="51"/>
    </row>
    <row r="668" customFormat="false" ht="15.75" hidden="false" customHeight="false" outlineLevel="0" collapsed="false">
      <c r="A668" s="30" t="s">
        <v>105</v>
      </c>
      <c r="B668" s="185" t="n">
        <v>444</v>
      </c>
      <c r="C668" s="31" t="s">
        <v>275</v>
      </c>
      <c r="D668" s="31" t="s">
        <v>126</v>
      </c>
      <c r="E668" s="32" t="s">
        <v>382</v>
      </c>
      <c r="F668" s="31" t="s">
        <v>106</v>
      </c>
      <c r="G668" s="51" t="n">
        <f aca="false">G669</f>
        <v>90</v>
      </c>
    </row>
    <row r="669" customFormat="false" ht="15.75" hidden="false" customHeight="false" outlineLevel="0" collapsed="false">
      <c r="A669" s="30" t="s">
        <v>112</v>
      </c>
      <c r="B669" s="185" t="n">
        <v>444</v>
      </c>
      <c r="C669" s="31" t="s">
        <v>275</v>
      </c>
      <c r="D669" s="31" t="s">
        <v>126</v>
      </c>
      <c r="E669" s="32" t="s">
        <v>382</v>
      </c>
      <c r="F669" s="31" t="s">
        <v>380</v>
      </c>
      <c r="G669" s="51" t="n">
        <v>90</v>
      </c>
    </row>
    <row r="670" customFormat="false" ht="126" hidden="false" customHeight="false" outlineLevel="0" collapsed="false">
      <c r="A670" s="37" t="s">
        <v>383</v>
      </c>
      <c r="B670" s="185" t="n">
        <v>444</v>
      </c>
      <c r="C670" s="25" t="s">
        <v>275</v>
      </c>
      <c r="D670" s="25" t="s">
        <v>126</v>
      </c>
      <c r="E670" s="26" t="s">
        <v>384</v>
      </c>
      <c r="F670" s="25"/>
      <c r="G670" s="52" t="n">
        <f aca="false">G671+G672+G673</f>
        <v>5653.3</v>
      </c>
    </row>
    <row r="671" customFormat="false" ht="15.75" hidden="false" customHeight="false" outlineLevel="0" collapsed="false">
      <c r="A671" s="112" t="s">
        <v>283</v>
      </c>
      <c r="B671" s="185" t="n">
        <v>444</v>
      </c>
      <c r="C671" s="31" t="s">
        <v>275</v>
      </c>
      <c r="D671" s="31" t="s">
        <v>126</v>
      </c>
      <c r="E671" s="32" t="s">
        <v>384</v>
      </c>
      <c r="F671" s="31" t="s">
        <v>154</v>
      </c>
      <c r="G671" s="52" t="n">
        <v>0</v>
      </c>
    </row>
    <row r="672" customFormat="false" ht="15.75" hidden="false" customHeight="false" outlineLevel="0" collapsed="false">
      <c r="A672" s="112" t="s">
        <v>290</v>
      </c>
      <c r="B672" s="185" t="n">
        <v>444</v>
      </c>
      <c r="C672" s="31" t="s">
        <v>275</v>
      </c>
      <c r="D672" s="31" t="s">
        <v>126</v>
      </c>
      <c r="E672" s="32" t="s">
        <v>384</v>
      </c>
      <c r="F672" s="31" t="s">
        <v>301</v>
      </c>
      <c r="G672" s="51" t="n">
        <v>0</v>
      </c>
    </row>
    <row r="673" customFormat="false" ht="31.5" hidden="false" customHeight="false" outlineLevel="0" collapsed="false">
      <c r="A673" s="30" t="s">
        <v>36</v>
      </c>
      <c r="B673" s="185" t="n">
        <v>444</v>
      </c>
      <c r="C673" s="31" t="s">
        <v>275</v>
      </c>
      <c r="D673" s="31" t="s">
        <v>126</v>
      </c>
      <c r="E673" s="32" t="s">
        <v>384</v>
      </c>
      <c r="F673" s="31" t="s">
        <v>37</v>
      </c>
      <c r="G673" s="51" t="n">
        <f aca="false">G674</f>
        <v>5653.3</v>
      </c>
    </row>
    <row r="674" customFormat="false" ht="31.5" hidden="false" customHeight="false" outlineLevel="0" collapsed="false">
      <c r="A674" s="30" t="s">
        <v>38</v>
      </c>
      <c r="B674" s="185" t="n">
        <v>444</v>
      </c>
      <c r="C674" s="31" t="s">
        <v>275</v>
      </c>
      <c r="D674" s="31" t="s">
        <v>126</v>
      </c>
      <c r="E674" s="32" t="s">
        <v>384</v>
      </c>
      <c r="F674" s="31" t="s">
        <v>39</v>
      </c>
      <c r="G674" s="51" t="n">
        <v>5653.3</v>
      </c>
    </row>
    <row r="675" customFormat="false" ht="126" hidden="false" customHeight="false" outlineLevel="0" collapsed="false">
      <c r="A675" s="37" t="s">
        <v>385</v>
      </c>
      <c r="B675" s="185" t="n">
        <v>444</v>
      </c>
      <c r="C675" s="25" t="s">
        <v>275</v>
      </c>
      <c r="D675" s="25" t="s">
        <v>126</v>
      </c>
      <c r="E675" s="26" t="s">
        <v>386</v>
      </c>
      <c r="F675" s="25"/>
      <c r="G675" s="40" t="n">
        <f aca="false">G676+G678</f>
        <v>71</v>
      </c>
    </row>
    <row r="676" customFormat="false" ht="31.5" hidden="false" customHeight="false" outlineLevel="0" collapsed="false">
      <c r="A676" s="30" t="s">
        <v>36</v>
      </c>
      <c r="B676" s="185" t="n">
        <v>444</v>
      </c>
      <c r="C676" s="25" t="s">
        <v>275</v>
      </c>
      <c r="D676" s="25" t="s">
        <v>126</v>
      </c>
      <c r="E676" s="32" t="s">
        <v>386</v>
      </c>
      <c r="F676" s="31" t="s">
        <v>37</v>
      </c>
      <c r="G676" s="49" t="n">
        <f aca="false">G677</f>
        <v>71</v>
      </c>
    </row>
    <row r="677" customFormat="false" ht="31.5" hidden="false" customHeight="false" outlineLevel="0" collapsed="false">
      <c r="A677" s="30" t="s">
        <v>38</v>
      </c>
      <c r="B677" s="185" t="n">
        <v>444</v>
      </c>
      <c r="C677" s="25" t="s">
        <v>275</v>
      </c>
      <c r="D677" s="25" t="s">
        <v>126</v>
      </c>
      <c r="E677" s="32" t="s">
        <v>386</v>
      </c>
      <c r="F677" s="31" t="s">
        <v>39</v>
      </c>
      <c r="G677" s="49" t="n">
        <v>71</v>
      </c>
    </row>
    <row r="678" customFormat="false" ht="15.75" hidden="false" customHeight="false" outlineLevel="0" collapsed="false">
      <c r="A678" s="112" t="s">
        <v>283</v>
      </c>
      <c r="B678" s="185" t="n">
        <v>444</v>
      </c>
      <c r="C678" s="25" t="s">
        <v>275</v>
      </c>
      <c r="D678" s="25" t="s">
        <v>126</v>
      </c>
      <c r="E678" s="32" t="s">
        <v>386</v>
      </c>
      <c r="F678" s="31" t="s">
        <v>154</v>
      </c>
      <c r="G678" s="51" t="n">
        <v>0</v>
      </c>
    </row>
    <row r="679" customFormat="false" ht="78.75" hidden="false" customHeight="false" outlineLevel="0" collapsed="false">
      <c r="A679" s="76" t="s">
        <v>387</v>
      </c>
      <c r="B679" s="185" t="n">
        <v>444</v>
      </c>
      <c r="C679" s="25" t="s">
        <v>275</v>
      </c>
      <c r="D679" s="25" t="s">
        <v>126</v>
      </c>
      <c r="E679" s="26" t="s">
        <v>388</v>
      </c>
      <c r="F679" s="25"/>
      <c r="G679" s="27" t="n">
        <f aca="false">G680+G682</f>
        <v>1350</v>
      </c>
    </row>
    <row r="680" customFormat="false" ht="31.5" hidden="false" customHeight="false" outlineLevel="0" collapsed="false">
      <c r="A680" s="30" t="s">
        <v>36</v>
      </c>
      <c r="B680" s="185" t="n">
        <v>444</v>
      </c>
      <c r="C680" s="31" t="s">
        <v>275</v>
      </c>
      <c r="D680" s="31" t="s">
        <v>126</v>
      </c>
      <c r="E680" s="32" t="s">
        <v>389</v>
      </c>
      <c r="F680" s="31" t="s">
        <v>37</v>
      </c>
      <c r="G680" s="33" t="n">
        <f aca="false">G681</f>
        <v>284.205</v>
      </c>
    </row>
    <row r="681" customFormat="false" ht="31.5" hidden="false" customHeight="false" outlineLevel="0" collapsed="false">
      <c r="A681" s="54" t="s">
        <v>38</v>
      </c>
      <c r="B681" s="185" t="n">
        <v>444</v>
      </c>
      <c r="C681" s="55" t="s">
        <v>275</v>
      </c>
      <c r="D681" s="55" t="s">
        <v>126</v>
      </c>
      <c r="E681" s="56" t="s">
        <v>389</v>
      </c>
      <c r="F681" s="55" t="s">
        <v>39</v>
      </c>
      <c r="G681" s="58" t="n">
        <v>284.205</v>
      </c>
    </row>
    <row r="682" customFormat="false" ht="15.75" hidden="false" customHeight="false" outlineLevel="0" collapsed="false">
      <c r="A682" s="54" t="s">
        <v>153</v>
      </c>
      <c r="B682" s="185" t="n">
        <v>444</v>
      </c>
      <c r="C682" s="55" t="s">
        <v>275</v>
      </c>
      <c r="D682" s="55" t="s">
        <v>126</v>
      </c>
      <c r="E682" s="56" t="s">
        <v>389</v>
      </c>
      <c r="F682" s="55" t="s">
        <v>154</v>
      </c>
      <c r="G682" s="58" t="n">
        <v>1065.795</v>
      </c>
    </row>
    <row r="683" customFormat="false" ht="78.75" hidden="false" customHeight="false" outlineLevel="0" collapsed="false">
      <c r="A683" s="76" t="s">
        <v>390</v>
      </c>
      <c r="B683" s="185" t="n">
        <v>444</v>
      </c>
      <c r="C683" s="25" t="s">
        <v>275</v>
      </c>
      <c r="D683" s="25" t="s">
        <v>126</v>
      </c>
      <c r="E683" s="26" t="s">
        <v>391</v>
      </c>
      <c r="F683" s="25"/>
      <c r="G683" s="40" t="n">
        <f aca="false">G684+G686</f>
        <v>71.06</v>
      </c>
    </row>
    <row r="684" customFormat="false" ht="31.5" hidden="false" customHeight="false" outlineLevel="0" collapsed="false">
      <c r="A684" s="30" t="s">
        <v>36</v>
      </c>
      <c r="B684" s="185" t="n">
        <v>444</v>
      </c>
      <c r="C684" s="31" t="s">
        <v>275</v>
      </c>
      <c r="D684" s="31" t="s">
        <v>126</v>
      </c>
      <c r="E684" s="32" t="s">
        <v>391</v>
      </c>
      <c r="F684" s="31" t="s">
        <v>37</v>
      </c>
      <c r="G684" s="49" t="n">
        <f aca="false">G685</f>
        <v>71.06</v>
      </c>
    </row>
    <row r="685" customFormat="false" ht="31.5" hidden="false" customHeight="false" outlineLevel="0" collapsed="false">
      <c r="A685" s="54" t="s">
        <v>38</v>
      </c>
      <c r="B685" s="185" t="n">
        <v>444</v>
      </c>
      <c r="C685" s="55" t="s">
        <v>275</v>
      </c>
      <c r="D685" s="55" t="s">
        <v>126</v>
      </c>
      <c r="E685" s="56" t="s">
        <v>391</v>
      </c>
      <c r="F685" s="55" t="s">
        <v>39</v>
      </c>
      <c r="G685" s="57" t="n">
        <v>71.06</v>
      </c>
    </row>
    <row r="686" customFormat="false" ht="15.75" hidden="false" customHeight="false" outlineLevel="0" collapsed="false">
      <c r="A686" s="30" t="s">
        <v>392</v>
      </c>
      <c r="B686" s="185" t="n">
        <v>444</v>
      </c>
      <c r="C686" s="31" t="s">
        <v>275</v>
      </c>
      <c r="D686" s="31" t="s">
        <v>126</v>
      </c>
      <c r="E686" s="32" t="s">
        <v>391</v>
      </c>
      <c r="F686" s="31" t="s">
        <v>152</v>
      </c>
      <c r="G686" s="49" t="n">
        <f aca="false">G687+G688</f>
        <v>0</v>
      </c>
    </row>
    <row r="687" customFormat="false" ht="15.75" hidden="false" customHeight="false" outlineLevel="0" collapsed="false">
      <c r="A687" s="30" t="s">
        <v>393</v>
      </c>
      <c r="B687" s="185" t="n">
        <v>444</v>
      </c>
      <c r="C687" s="31" t="s">
        <v>275</v>
      </c>
      <c r="D687" s="31" t="s">
        <v>126</v>
      </c>
      <c r="E687" s="32" t="s">
        <v>391</v>
      </c>
      <c r="F687" s="31" t="s">
        <v>154</v>
      </c>
      <c r="G687" s="49" t="n">
        <v>0</v>
      </c>
    </row>
    <row r="688" customFormat="false" ht="15.75" hidden="false" customHeight="false" outlineLevel="0" collapsed="false">
      <c r="A688" s="30" t="s">
        <v>284</v>
      </c>
      <c r="B688" s="185" t="n">
        <v>444</v>
      </c>
      <c r="C688" s="31" t="s">
        <v>275</v>
      </c>
      <c r="D688" s="31" t="s">
        <v>126</v>
      </c>
      <c r="E688" s="32" t="s">
        <v>391</v>
      </c>
      <c r="F688" s="31" t="s">
        <v>301</v>
      </c>
      <c r="G688" s="49"/>
    </row>
    <row r="689" customFormat="false" ht="15.75" hidden="false" customHeight="false" outlineLevel="0" collapsed="false">
      <c r="A689" s="95" t="s">
        <v>394</v>
      </c>
      <c r="B689" s="185" t="n">
        <v>444</v>
      </c>
      <c r="C689" s="39" t="s">
        <v>395</v>
      </c>
      <c r="D689" s="25" t="s">
        <v>18</v>
      </c>
      <c r="E689" s="63"/>
      <c r="F689" s="64"/>
      <c r="G689" s="27" t="n">
        <f aca="false">G692+G695+G704+G707+G710+G716+G719+G723+G728+G732+G735+G738+G741+G744+G747</f>
        <v>108904.4762</v>
      </c>
    </row>
    <row r="690" customFormat="false" ht="15.75" hidden="false" customHeight="false" outlineLevel="0" collapsed="false">
      <c r="A690" s="95" t="s">
        <v>57</v>
      </c>
      <c r="B690" s="185" t="n">
        <v>444</v>
      </c>
      <c r="C690" s="39" t="s">
        <v>395</v>
      </c>
      <c r="D690" s="25" t="s">
        <v>18</v>
      </c>
      <c r="E690" s="63" t="s">
        <v>21</v>
      </c>
      <c r="F690" s="64"/>
      <c r="G690" s="27" t="n">
        <f aca="false">G692+G695+G707+G741+G744+729</f>
        <v>73345.7402</v>
      </c>
    </row>
    <row r="691" customFormat="false" ht="15.75" hidden="false" customHeight="false" outlineLevel="0" collapsed="false">
      <c r="A691" s="37" t="s">
        <v>396</v>
      </c>
      <c r="B691" s="185" t="n">
        <v>444</v>
      </c>
      <c r="C691" s="39" t="s">
        <v>395</v>
      </c>
      <c r="D691" s="25" t="s">
        <v>17</v>
      </c>
      <c r="E691" s="63" t="s">
        <v>21</v>
      </c>
      <c r="F691" s="25"/>
      <c r="G691" s="27" t="n">
        <f aca="false">G692+G695+G707+G710+G716+G719+G723</f>
        <v>73290.416</v>
      </c>
    </row>
    <row r="692" customFormat="false" ht="31.5" hidden="false" customHeight="false" outlineLevel="0" collapsed="false">
      <c r="A692" s="37" t="s">
        <v>397</v>
      </c>
      <c r="B692" s="185" t="n">
        <v>444</v>
      </c>
      <c r="C692" s="39" t="s">
        <v>395</v>
      </c>
      <c r="D692" s="25" t="s">
        <v>17</v>
      </c>
      <c r="E692" s="63" t="s">
        <v>398</v>
      </c>
      <c r="F692" s="25"/>
      <c r="G692" s="27" t="n">
        <f aca="false">G693</f>
        <v>31879.5</v>
      </c>
    </row>
    <row r="693" customFormat="false" ht="31.5" hidden="false" customHeight="false" outlineLevel="0" collapsed="false">
      <c r="A693" s="30" t="s">
        <v>340</v>
      </c>
      <c r="B693" s="185" t="n">
        <v>444</v>
      </c>
      <c r="C693" s="35" t="s">
        <v>395</v>
      </c>
      <c r="D693" s="31" t="s">
        <v>17</v>
      </c>
      <c r="E693" s="97" t="s">
        <v>398</v>
      </c>
      <c r="F693" s="31" t="s">
        <v>152</v>
      </c>
      <c r="G693" s="51" t="n">
        <f aca="false">G694</f>
        <v>31879.5</v>
      </c>
    </row>
    <row r="694" customFormat="false" ht="15.75" hidden="false" customHeight="false" outlineLevel="0" collapsed="false">
      <c r="A694" s="112" t="s">
        <v>290</v>
      </c>
      <c r="B694" s="185" t="n">
        <v>444</v>
      </c>
      <c r="C694" s="35" t="s">
        <v>395</v>
      </c>
      <c r="D694" s="31" t="s">
        <v>17</v>
      </c>
      <c r="E694" s="97" t="s">
        <v>398</v>
      </c>
      <c r="F694" s="31" t="s">
        <v>301</v>
      </c>
      <c r="G694" s="51" t="n">
        <v>31879.5</v>
      </c>
    </row>
    <row r="695" customFormat="false" ht="31.5" hidden="false" customHeight="false" outlineLevel="0" collapsed="false">
      <c r="A695" s="29" t="s">
        <v>399</v>
      </c>
      <c r="B695" s="185" t="n">
        <v>444</v>
      </c>
      <c r="C695" s="39" t="s">
        <v>395</v>
      </c>
      <c r="D695" s="25" t="s">
        <v>17</v>
      </c>
      <c r="E695" s="63" t="s">
        <v>400</v>
      </c>
      <c r="F695" s="25"/>
      <c r="G695" s="27" t="n">
        <f aca="false">G696+G699+G701+G702</f>
        <v>34356.36421</v>
      </c>
    </row>
    <row r="696" customFormat="false" ht="63" hidden="false" customHeight="false" outlineLevel="0" collapsed="false">
      <c r="A696" s="30" t="s">
        <v>25</v>
      </c>
      <c r="B696" s="185" t="n">
        <v>444</v>
      </c>
      <c r="C696" s="31" t="s">
        <v>395</v>
      </c>
      <c r="D696" s="31" t="s">
        <v>17</v>
      </c>
      <c r="E696" s="97" t="s">
        <v>401</v>
      </c>
      <c r="F696" s="31" t="s">
        <v>26</v>
      </c>
      <c r="G696" s="51" t="n">
        <f aca="false">G697</f>
        <v>29750</v>
      </c>
    </row>
    <row r="697" customFormat="false" ht="15.75" hidden="false" customHeight="false" outlineLevel="0" collapsed="false">
      <c r="A697" s="30" t="s">
        <v>196</v>
      </c>
      <c r="B697" s="185" t="n">
        <v>444</v>
      </c>
      <c r="C697" s="31" t="s">
        <v>395</v>
      </c>
      <c r="D697" s="31" t="s">
        <v>17</v>
      </c>
      <c r="E697" s="97" t="s">
        <v>401</v>
      </c>
      <c r="F697" s="31" t="s">
        <v>193</v>
      </c>
      <c r="G697" s="51" t="n">
        <f aca="false">G698</f>
        <v>29750</v>
      </c>
    </row>
    <row r="698" customFormat="false" ht="31.5" hidden="false" customHeight="false" outlineLevel="0" collapsed="false">
      <c r="A698" s="30" t="s">
        <v>402</v>
      </c>
      <c r="B698" s="185" t="n">
        <v>444</v>
      </c>
      <c r="C698" s="31" t="s">
        <v>395</v>
      </c>
      <c r="D698" s="31" t="s">
        <v>17</v>
      </c>
      <c r="E698" s="97" t="s">
        <v>401</v>
      </c>
      <c r="F698" s="31" t="s">
        <v>193</v>
      </c>
      <c r="G698" s="51" t="n">
        <v>29750</v>
      </c>
    </row>
    <row r="699" customFormat="false" ht="31.5" hidden="false" customHeight="false" outlineLevel="0" collapsed="false">
      <c r="A699" s="30" t="s">
        <v>36</v>
      </c>
      <c r="B699" s="185" t="n">
        <v>444</v>
      </c>
      <c r="C699" s="31" t="s">
        <v>395</v>
      </c>
      <c r="D699" s="31" t="s">
        <v>17</v>
      </c>
      <c r="E699" s="97" t="s">
        <v>403</v>
      </c>
      <c r="F699" s="31" t="s">
        <v>37</v>
      </c>
      <c r="G699" s="33" t="n">
        <f aca="false">G700</f>
        <v>4562.36421</v>
      </c>
    </row>
    <row r="700" customFormat="false" ht="31.5" hidden="false" customHeight="false" outlineLevel="0" collapsed="false">
      <c r="A700" s="54" t="s">
        <v>38</v>
      </c>
      <c r="B700" s="185" t="n">
        <v>444</v>
      </c>
      <c r="C700" s="55" t="s">
        <v>395</v>
      </c>
      <c r="D700" s="55" t="s">
        <v>17</v>
      </c>
      <c r="E700" s="113" t="s">
        <v>403</v>
      </c>
      <c r="F700" s="55" t="s">
        <v>39</v>
      </c>
      <c r="G700" s="58" t="n">
        <v>4562.36421</v>
      </c>
    </row>
    <row r="701" customFormat="false" ht="31.5" hidden="false" customHeight="false" outlineLevel="0" collapsed="false">
      <c r="A701" s="78" t="s">
        <v>404</v>
      </c>
      <c r="B701" s="185" t="n">
        <v>444</v>
      </c>
      <c r="C701" s="31" t="s">
        <v>395</v>
      </c>
      <c r="D701" s="31" t="s">
        <v>17</v>
      </c>
      <c r="E701" s="97" t="s">
        <v>403</v>
      </c>
      <c r="F701" s="31" t="s">
        <v>170</v>
      </c>
      <c r="G701" s="51"/>
    </row>
    <row r="702" customFormat="false" ht="15.75" hidden="false" customHeight="false" outlineLevel="0" collapsed="false">
      <c r="A702" s="30" t="s">
        <v>46</v>
      </c>
      <c r="B702" s="185" t="n">
        <v>444</v>
      </c>
      <c r="C702" s="31" t="s">
        <v>395</v>
      </c>
      <c r="D702" s="31" t="s">
        <v>17</v>
      </c>
      <c r="E702" s="97" t="s">
        <v>403</v>
      </c>
      <c r="F702" s="31" t="s">
        <v>47</v>
      </c>
      <c r="G702" s="51" t="n">
        <f aca="false">G703</f>
        <v>44</v>
      </c>
    </row>
    <row r="703" customFormat="false" ht="15.75" hidden="false" customHeight="false" outlineLevel="0" collapsed="false">
      <c r="A703" s="54" t="s">
        <v>48</v>
      </c>
      <c r="B703" s="185" t="n">
        <v>444</v>
      </c>
      <c r="C703" s="55" t="s">
        <v>395</v>
      </c>
      <c r="D703" s="55" t="s">
        <v>17</v>
      </c>
      <c r="E703" s="113" t="s">
        <v>403</v>
      </c>
      <c r="F703" s="55" t="s">
        <v>49</v>
      </c>
      <c r="G703" s="71" t="n">
        <v>44</v>
      </c>
    </row>
    <row r="704" customFormat="false" ht="94.5" hidden="false" customHeight="false" outlineLevel="0" collapsed="false">
      <c r="A704" s="37" t="s">
        <v>405</v>
      </c>
      <c r="B704" s="185" t="n">
        <v>444</v>
      </c>
      <c r="C704" s="31" t="s">
        <v>395</v>
      </c>
      <c r="D704" s="31" t="s">
        <v>17</v>
      </c>
      <c r="E704" s="63" t="s">
        <v>406</v>
      </c>
      <c r="F704" s="25"/>
      <c r="G704" s="27" t="n">
        <f aca="false">G705</f>
        <v>118.1</v>
      </c>
    </row>
    <row r="705" customFormat="false" ht="31.5" hidden="false" customHeight="false" outlineLevel="0" collapsed="false">
      <c r="A705" s="30" t="s">
        <v>36</v>
      </c>
      <c r="B705" s="185" t="n">
        <v>444</v>
      </c>
      <c r="C705" s="31" t="s">
        <v>395</v>
      </c>
      <c r="D705" s="31" t="s">
        <v>17</v>
      </c>
      <c r="E705" s="97" t="s">
        <v>406</v>
      </c>
      <c r="F705" s="31" t="s">
        <v>37</v>
      </c>
      <c r="G705" s="27" t="n">
        <f aca="false">G706</f>
        <v>118.1</v>
      </c>
    </row>
    <row r="706" customFormat="false" ht="31.5" hidden="false" customHeight="false" outlineLevel="0" collapsed="false">
      <c r="A706" s="30" t="s">
        <v>38</v>
      </c>
      <c r="B706" s="185" t="n">
        <v>444</v>
      </c>
      <c r="C706" s="31" t="s">
        <v>395</v>
      </c>
      <c r="D706" s="31" t="s">
        <v>17</v>
      </c>
      <c r="E706" s="97" t="s">
        <v>406</v>
      </c>
      <c r="F706" s="31" t="s">
        <v>39</v>
      </c>
      <c r="G706" s="33" t="n">
        <v>118.1</v>
      </c>
    </row>
    <row r="707" customFormat="false" ht="110.25" hidden="false" customHeight="false" outlineLevel="0" collapsed="false">
      <c r="A707" s="37" t="s">
        <v>407</v>
      </c>
      <c r="B707" s="185" t="n">
        <v>444</v>
      </c>
      <c r="C707" s="25" t="s">
        <v>395</v>
      </c>
      <c r="D707" s="25" t="s">
        <v>17</v>
      </c>
      <c r="E707" s="63" t="s">
        <v>406</v>
      </c>
      <c r="F707" s="25"/>
      <c r="G707" s="27" t="n">
        <f aca="false">G708</f>
        <v>6.21579</v>
      </c>
    </row>
    <row r="708" customFormat="false" ht="31.5" hidden="false" customHeight="false" outlineLevel="0" collapsed="false">
      <c r="A708" s="30" t="s">
        <v>36</v>
      </c>
      <c r="B708" s="185" t="n">
        <v>444</v>
      </c>
      <c r="C708" s="31" t="s">
        <v>395</v>
      </c>
      <c r="D708" s="31" t="s">
        <v>17</v>
      </c>
      <c r="E708" s="97" t="s">
        <v>406</v>
      </c>
      <c r="F708" s="31" t="s">
        <v>37</v>
      </c>
      <c r="G708" s="27" t="n">
        <f aca="false">G709</f>
        <v>6.21579</v>
      </c>
    </row>
    <row r="709" customFormat="false" ht="31.5" hidden="false" customHeight="false" outlineLevel="0" collapsed="false">
      <c r="A709" s="30" t="s">
        <v>38</v>
      </c>
      <c r="B709" s="185" t="n">
        <v>444</v>
      </c>
      <c r="C709" s="31" t="s">
        <v>395</v>
      </c>
      <c r="D709" s="31" t="s">
        <v>17</v>
      </c>
      <c r="E709" s="97" t="s">
        <v>406</v>
      </c>
      <c r="F709" s="31" t="s">
        <v>39</v>
      </c>
      <c r="G709" s="33" t="n">
        <v>6.21579</v>
      </c>
    </row>
    <row r="710" customFormat="false" ht="94.5" hidden="false" customHeight="false" outlineLevel="0" collapsed="false">
      <c r="A710" s="37" t="s">
        <v>408</v>
      </c>
      <c r="B710" s="185" t="n">
        <v>444</v>
      </c>
      <c r="C710" s="25" t="s">
        <v>395</v>
      </c>
      <c r="D710" s="25" t="s">
        <v>17</v>
      </c>
      <c r="E710" s="26" t="s">
        <v>30</v>
      </c>
      <c r="F710" s="25"/>
      <c r="G710" s="40" t="n">
        <f aca="false">G711+G714</f>
        <v>606.536</v>
      </c>
    </row>
    <row r="711" customFormat="false" ht="63" hidden="false" customHeight="false" outlineLevel="0" collapsed="false">
      <c r="A711" s="30" t="s">
        <v>25</v>
      </c>
      <c r="B711" s="185" t="n">
        <v>444</v>
      </c>
      <c r="C711" s="31" t="s">
        <v>395</v>
      </c>
      <c r="D711" s="31" t="s">
        <v>17</v>
      </c>
      <c r="E711" s="32" t="s">
        <v>30</v>
      </c>
      <c r="F711" s="31" t="s">
        <v>26</v>
      </c>
      <c r="G711" s="49" t="n">
        <f aca="false">G712</f>
        <v>526.536</v>
      </c>
    </row>
    <row r="712" customFormat="false" ht="15.75" hidden="false" customHeight="false" outlineLevel="0" collapsed="false">
      <c r="A712" s="30" t="s">
        <v>196</v>
      </c>
      <c r="B712" s="185" t="n">
        <v>444</v>
      </c>
      <c r="C712" s="31" t="s">
        <v>395</v>
      </c>
      <c r="D712" s="31" t="s">
        <v>17</v>
      </c>
      <c r="E712" s="32" t="s">
        <v>30</v>
      </c>
      <c r="F712" s="31" t="s">
        <v>193</v>
      </c>
      <c r="G712" s="49" t="n">
        <f aca="false">G713</f>
        <v>526.536</v>
      </c>
    </row>
    <row r="713" customFormat="false" ht="31.5" hidden="false" customHeight="false" outlineLevel="0" collapsed="false">
      <c r="A713" s="54" t="s">
        <v>402</v>
      </c>
      <c r="B713" s="185" t="n">
        <v>444</v>
      </c>
      <c r="C713" s="55" t="s">
        <v>395</v>
      </c>
      <c r="D713" s="55" t="s">
        <v>17</v>
      </c>
      <c r="E713" s="56" t="s">
        <v>30</v>
      </c>
      <c r="F713" s="55" t="s">
        <v>193</v>
      </c>
      <c r="G713" s="57" t="n">
        <v>526.536</v>
      </c>
    </row>
    <row r="714" customFormat="false" ht="31.5" hidden="false" customHeight="false" outlineLevel="0" collapsed="false">
      <c r="A714" s="30" t="s">
        <v>36</v>
      </c>
      <c r="B714" s="185" t="n">
        <v>444</v>
      </c>
      <c r="C714" s="31" t="s">
        <v>395</v>
      </c>
      <c r="D714" s="31" t="s">
        <v>17</v>
      </c>
      <c r="E714" s="32" t="s">
        <v>30</v>
      </c>
      <c r="F714" s="31" t="s">
        <v>37</v>
      </c>
      <c r="G714" s="51" t="n">
        <f aca="false">G715</f>
        <v>80</v>
      </c>
    </row>
    <row r="715" customFormat="false" ht="31.5" hidden="false" customHeight="false" outlineLevel="0" collapsed="false">
      <c r="A715" s="30" t="s">
        <v>38</v>
      </c>
      <c r="B715" s="185" t="n">
        <v>444</v>
      </c>
      <c r="C715" s="31" t="s">
        <v>395</v>
      </c>
      <c r="D715" s="31" t="s">
        <v>17</v>
      </c>
      <c r="E715" s="32" t="s">
        <v>30</v>
      </c>
      <c r="F715" s="31" t="s">
        <v>39</v>
      </c>
      <c r="G715" s="51" t="n">
        <v>80</v>
      </c>
    </row>
    <row r="716" customFormat="false" ht="31.5" hidden="false" customHeight="false" outlineLevel="0" collapsed="false">
      <c r="A716" s="37" t="s">
        <v>397</v>
      </c>
      <c r="B716" s="185" t="n">
        <v>444</v>
      </c>
      <c r="C716" s="39" t="s">
        <v>395</v>
      </c>
      <c r="D716" s="25" t="s">
        <v>17</v>
      </c>
      <c r="E716" s="26" t="s">
        <v>30</v>
      </c>
      <c r="F716" s="25"/>
      <c r="G716" s="52" t="n">
        <f aca="false">G717</f>
        <v>1000</v>
      </c>
    </row>
    <row r="717" customFormat="false" ht="31.5" hidden="false" customHeight="false" outlineLevel="0" collapsed="false">
      <c r="A717" s="30" t="s">
        <v>340</v>
      </c>
      <c r="B717" s="185" t="n">
        <v>444</v>
      </c>
      <c r="C717" s="35" t="s">
        <v>395</v>
      </c>
      <c r="D717" s="31" t="s">
        <v>17</v>
      </c>
      <c r="E717" s="32" t="s">
        <v>30</v>
      </c>
      <c r="F717" s="31" t="s">
        <v>152</v>
      </c>
      <c r="G717" s="51" t="n">
        <f aca="false">G718</f>
        <v>1000</v>
      </c>
    </row>
    <row r="718" customFormat="false" ht="15.75" hidden="false" customHeight="false" outlineLevel="0" collapsed="false">
      <c r="A718" s="129" t="s">
        <v>290</v>
      </c>
      <c r="B718" s="185" t="n">
        <v>444</v>
      </c>
      <c r="C718" s="72" t="s">
        <v>395</v>
      </c>
      <c r="D718" s="55" t="s">
        <v>17</v>
      </c>
      <c r="E718" s="56" t="s">
        <v>30</v>
      </c>
      <c r="F718" s="55" t="s">
        <v>301</v>
      </c>
      <c r="G718" s="71" t="n">
        <v>1000</v>
      </c>
    </row>
    <row r="719" customFormat="false" ht="94.5" hidden="false" customHeight="false" outlineLevel="0" collapsed="false">
      <c r="A719" s="37" t="s">
        <v>409</v>
      </c>
      <c r="B719" s="185" t="n">
        <v>444</v>
      </c>
      <c r="C719" s="25" t="s">
        <v>395</v>
      </c>
      <c r="D719" s="25" t="s">
        <v>17</v>
      </c>
      <c r="E719" s="26" t="s">
        <v>30</v>
      </c>
      <c r="F719" s="25"/>
      <c r="G719" s="52" t="n">
        <f aca="false">G720</f>
        <v>4477.4</v>
      </c>
    </row>
    <row r="720" customFormat="false" ht="63" hidden="false" customHeight="false" outlineLevel="0" collapsed="false">
      <c r="A720" s="30" t="s">
        <v>25</v>
      </c>
      <c r="B720" s="185" t="n">
        <v>444</v>
      </c>
      <c r="C720" s="31" t="s">
        <v>395</v>
      </c>
      <c r="D720" s="31" t="s">
        <v>17</v>
      </c>
      <c r="E720" s="32" t="s">
        <v>30</v>
      </c>
      <c r="F720" s="31" t="s">
        <v>26</v>
      </c>
      <c r="G720" s="51" t="n">
        <f aca="false">G721</f>
        <v>4477.4</v>
      </c>
    </row>
    <row r="721" customFormat="false" ht="15.75" hidden="false" customHeight="false" outlineLevel="0" collapsed="false">
      <c r="A721" s="30" t="s">
        <v>196</v>
      </c>
      <c r="B721" s="185" t="n">
        <v>444</v>
      </c>
      <c r="C721" s="31" t="s">
        <v>395</v>
      </c>
      <c r="D721" s="31" t="s">
        <v>17</v>
      </c>
      <c r="E721" s="32" t="s">
        <v>30</v>
      </c>
      <c r="F721" s="31" t="s">
        <v>193</v>
      </c>
      <c r="G721" s="51" t="n">
        <f aca="false">G722</f>
        <v>4477.4</v>
      </c>
    </row>
    <row r="722" customFormat="false" ht="31.5" hidden="false" customHeight="false" outlineLevel="0" collapsed="false">
      <c r="A722" s="54" t="s">
        <v>402</v>
      </c>
      <c r="B722" s="185" t="n">
        <v>444</v>
      </c>
      <c r="C722" s="55" t="s">
        <v>395</v>
      </c>
      <c r="D722" s="55" t="s">
        <v>17</v>
      </c>
      <c r="E722" s="56" t="s">
        <v>30</v>
      </c>
      <c r="F722" s="55" t="s">
        <v>193</v>
      </c>
      <c r="G722" s="71" t="n">
        <v>4477.4</v>
      </c>
    </row>
    <row r="723" customFormat="false" ht="94.5" hidden="false" customHeight="false" outlineLevel="0" collapsed="false">
      <c r="A723" s="76" t="s">
        <v>410</v>
      </c>
      <c r="B723" s="185" t="n">
        <v>444</v>
      </c>
      <c r="C723" s="25" t="s">
        <v>395</v>
      </c>
      <c r="D723" s="25" t="s">
        <v>17</v>
      </c>
      <c r="E723" s="63" t="s">
        <v>411</v>
      </c>
      <c r="F723" s="25"/>
      <c r="G723" s="52" t="n">
        <f aca="false">G724+G726</f>
        <v>964.4</v>
      </c>
    </row>
    <row r="724" customFormat="false" ht="15.75" hidden="false" customHeight="false" outlineLevel="0" collapsed="false">
      <c r="A724" s="78" t="s">
        <v>63</v>
      </c>
      <c r="B724" s="185" t="n">
        <v>444</v>
      </c>
      <c r="C724" s="31" t="s">
        <v>395</v>
      </c>
      <c r="D724" s="31" t="s">
        <v>17</v>
      </c>
      <c r="E724" s="97" t="s">
        <v>411</v>
      </c>
      <c r="F724" s="31" t="s">
        <v>64</v>
      </c>
      <c r="G724" s="51" t="n">
        <f aca="false">G725</f>
        <v>964.4</v>
      </c>
    </row>
    <row r="725" customFormat="false" ht="15.75" hidden="false" customHeight="false" outlineLevel="0" collapsed="false">
      <c r="A725" s="62" t="s">
        <v>163</v>
      </c>
      <c r="B725" s="185" t="n">
        <v>444</v>
      </c>
      <c r="C725" s="31" t="s">
        <v>395</v>
      </c>
      <c r="D725" s="31" t="s">
        <v>17</v>
      </c>
      <c r="E725" s="97" t="s">
        <v>411</v>
      </c>
      <c r="F725" s="31" t="s">
        <v>164</v>
      </c>
      <c r="G725" s="51" t="n">
        <v>964.4</v>
      </c>
    </row>
    <row r="726" customFormat="false" ht="15.75" hidden="false" customHeight="false" outlineLevel="0" collapsed="false">
      <c r="A726" s="30" t="s">
        <v>290</v>
      </c>
      <c r="B726" s="185" t="n">
        <v>444</v>
      </c>
      <c r="C726" s="31" t="s">
        <v>395</v>
      </c>
      <c r="D726" s="31" t="s">
        <v>17</v>
      </c>
      <c r="E726" s="97" t="s">
        <v>411</v>
      </c>
      <c r="F726" s="31" t="s">
        <v>301</v>
      </c>
      <c r="G726" s="51" t="n">
        <f aca="false">G727</f>
        <v>0</v>
      </c>
    </row>
    <row r="727" customFormat="false" ht="15.75" hidden="false" customHeight="false" outlineLevel="0" collapsed="false">
      <c r="A727" s="30" t="s">
        <v>290</v>
      </c>
      <c r="B727" s="185" t="n">
        <v>444</v>
      </c>
      <c r="C727" s="31" t="s">
        <v>395</v>
      </c>
      <c r="D727" s="31" t="s">
        <v>17</v>
      </c>
      <c r="E727" s="97" t="s">
        <v>411</v>
      </c>
      <c r="F727" s="31" t="s">
        <v>301</v>
      </c>
      <c r="G727" s="51" t="n">
        <v>0</v>
      </c>
    </row>
    <row r="728" customFormat="false" ht="94.5" hidden="false" customHeight="false" outlineLevel="0" collapsed="false">
      <c r="A728" s="76" t="s">
        <v>412</v>
      </c>
      <c r="B728" s="185" t="n">
        <v>444</v>
      </c>
      <c r="C728" s="25" t="s">
        <v>395</v>
      </c>
      <c r="D728" s="25" t="s">
        <v>17</v>
      </c>
      <c r="E728" s="63" t="s">
        <v>411</v>
      </c>
      <c r="F728" s="25"/>
      <c r="G728" s="52" t="n">
        <f aca="false">G729+G731</f>
        <v>50.8</v>
      </c>
    </row>
    <row r="729" customFormat="false" ht="15.75" hidden="false" customHeight="false" outlineLevel="0" collapsed="false">
      <c r="A729" s="78" t="s">
        <v>63</v>
      </c>
      <c r="B729" s="185" t="n">
        <v>444</v>
      </c>
      <c r="C729" s="31" t="s">
        <v>395</v>
      </c>
      <c r="D729" s="31" t="s">
        <v>17</v>
      </c>
      <c r="E729" s="97" t="s">
        <v>411</v>
      </c>
      <c r="F729" s="31" t="s">
        <v>64</v>
      </c>
      <c r="G729" s="51" t="n">
        <f aca="false">G730</f>
        <v>0</v>
      </c>
    </row>
    <row r="730" customFormat="false" ht="15.75" hidden="false" customHeight="false" outlineLevel="0" collapsed="false">
      <c r="A730" s="62" t="s">
        <v>163</v>
      </c>
      <c r="B730" s="185" t="n">
        <v>444</v>
      </c>
      <c r="C730" s="31" t="s">
        <v>395</v>
      </c>
      <c r="D730" s="31" t="s">
        <v>17</v>
      </c>
      <c r="E730" s="97" t="s">
        <v>411</v>
      </c>
      <c r="F730" s="31" t="s">
        <v>164</v>
      </c>
      <c r="G730" s="51"/>
    </row>
    <row r="731" customFormat="false" ht="15.75" hidden="false" customHeight="false" outlineLevel="0" collapsed="false">
      <c r="A731" s="30" t="s">
        <v>290</v>
      </c>
      <c r="B731" s="185" t="n">
        <v>444</v>
      </c>
      <c r="C731" s="31" t="s">
        <v>395</v>
      </c>
      <c r="D731" s="31" t="s">
        <v>17</v>
      </c>
      <c r="E731" s="97" t="s">
        <v>411</v>
      </c>
      <c r="F731" s="31" t="s">
        <v>301</v>
      </c>
      <c r="G731" s="51" t="n">
        <v>50.8</v>
      </c>
    </row>
    <row r="732" customFormat="false" ht="78.75" hidden="false" customHeight="false" outlineLevel="0" collapsed="false">
      <c r="A732" s="130" t="s">
        <v>413</v>
      </c>
      <c r="B732" s="185" t="n">
        <v>444</v>
      </c>
      <c r="C732" s="104" t="s">
        <v>395</v>
      </c>
      <c r="D732" s="126" t="s">
        <v>17</v>
      </c>
      <c r="E732" s="83" t="s">
        <v>351</v>
      </c>
      <c r="F732" s="31"/>
      <c r="G732" s="52" t="n">
        <f aca="false">G733</f>
        <v>23382</v>
      </c>
    </row>
    <row r="733" customFormat="false" ht="15.75" hidden="false" customHeight="false" outlineLevel="0" collapsed="false">
      <c r="A733" s="78" t="s">
        <v>63</v>
      </c>
      <c r="B733" s="185" t="n">
        <v>444</v>
      </c>
      <c r="C733" s="108" t="s">
        <v>395</v>
      </c>
      <c r="D733" s="136" t="s">
        <v>17</v>
      </c>
      <c r="E733" s="85" t="s">
        <v>351</v>
      </c>
      <c r="F733" s="31" t="s">
        <v>64</v>
      </c>
      <c r="G733" s="51" t="n">
        <f aca="false">G734</f>
        <v>23382</v>
      </c>
    </row>
    <row r="734" customFormat="false" ht="15.75" hidden="false" customHeight="false" outlineLevel="0" collapsed="false">
      <c r="A734" s="66" t="s">
        <v>163</v>
      </c>
      <c r="B734" s="185" t="n">
        <v>444</v>
      </c>
      <c r="C734" s="117" t="s">
        <v>395</v>
      </c>
      <c r="D734" s="137" t="s">
        <v>17</v>
      </c>
      <c r="E734" s="118" t="s">
        <v>351</v>
      </c>
      <c r="F734" s="55" t="s">
        <v>164</v>
      </c>
      <c r="G734" s="71" t="n">
        <v>23382</v>
      </c>
    </row>
    <row r="735" customFormat="false" ht="39" hidden="false" customHeight="false" outlineLevel="0" collapsed="false">
      <c r="A735" s="138" t="s">
        <v>414</v>
      </c>
      <c r="B735" s="185" t="n">
        <v>444</v>
      </c>
      <c r="C735" s="139" t="s">
        <v>395</v>
      </c>
      <c r="D735" s="139" t="s">
        <v>17</v>
      </c>
      <c r="E735" s="140" t="s">
        <v>415</v>
      </c>
      <c r="F735" s="31"/>
      <c r="G735" s="52" t="n">
        <f aca="false">G736</f>
        <v>1665.6</v>
      </c>
    </row>
    <row r="736" customFormat="false" ht="31.5" hidden="false" customHeight="false" outlineLevel="0" collapsed="false">
      <c r="A736" s="30" t="s">
        <v>36</v>
      </c>
      <c r="B736" s="185" t="n">
        <v>444</v>
      </c>
      <c r="C736" s="139" t="s">
        <v>395</v>
      </c>
      <c r="D736" s="139" t="s">
        <v>17</v>
      </c>
      <c r="E736" s="141" t="s">
        <v>415</v>
      </c>
      <c r="F736" s="31" t="s">
        <v>37</v>
      </c>
      <c r="G736" s="51" t="n">
        <f aca="false">G737</f>
        <v>1665.6</v>
      </c>
    </row>
    <row r="737" customFormat="false" ht="31.5" hidden="false" customHeight="false" outlineLevel="0" collapsed="false">
      <c r="A737" s="30" t="s">
        <v>38</v>
      </c>
      <c r="B737" s="185" t="n">
        <v>444</v>
      </c>
      <c r="C737" s="139" t="s">
        <v>395</v>
      </c>
      <c r="D737" s="139" t="s">
        <v>17</v>
      </c>
      <c r="E737" s="141" t="s">
        <v>415</v>
      </c>
      <c r="F737" s="31" t="s">
        <v>39</v>
      </c>
      <c r="G737" s="51" t="n">
        <v>1665.6</v>
      </c>
    </row>
    <row r="738" customFormat="false" ht="39" hidden="false" customHeight="false" outlineLevel="0" collapsed="false">
      <c r="A738" s="138" t="s">
        <v>414</v>
      </c>
      <c r="B738" s="185" t="n">
        <v>444</v>
      </c>
      <c r="C738" s="139" t="s">
        <v>395</v>
      </c>
      <c r="D738" s="139" t="s">
        <v>17</v>
      </c>
      <c r="E738" s="140" t="s">
        <v>416</v>
      </c>
      <c r="F738" s="31"/>
      <c r="G738" s="52" t="n">
        <f aca="false">G739</f>
        <v>88</v>
      </c>
    </row>
    <row r="739" customFormat="false" ht="31.5" hidden="false" customHeight="false" outlineLevel="0" collapsed="false">
      <c r="A739" s="30" t="s">
        <v>36</v>
      </c>
      <c r="B739" s="185" t="n">
        <v>444</v>
      </c>
      <c r="C739" s="139" t="s">
        <v>395</v>
      </c>
      <c r="D739" s="139" t="s">
        <v>17</v>
      </c>
      <c r="E739" s="141" t="s">
        <v>416</v>
      </c>
      <c r="F739" s="31" t="s">
        <v>37</v>
      </c>
      <c r="G739" s="51" t="n">
        <f aca="false">G740</f>
        <v>88</v>
      </c>
    </row>
    <row r="740" customFormat="false" ht="31.5" hidden="false" customHeight="false" outlineLevel="0" collapsed="false">
      <c r="A740" s="30" t="s">
        <v>38</v>
      </c>
      <c r="B740" s="185" t="n">
        <v>444</v>
      </c>
      <c r="C740" s="139" t="s">
        <v>395</v>
      </c>
      <c r="D740" s="139" t="s">
        <v>17</v>
      </c>
      <c r="E740" s="141" t="s">
        <v>416</v>
      </c>
      <c r="F740" s="31" t="s">
        <v>39</v>
      </c>
      <c r="G740" s="51" t="n">
        <v>88</v>
      </c>
    </row>
    <row r="741" customFormat="false" ht="31.5" hidden="false" customHeight="false" outlineLevel="0" collapsed="false">
      <c r="A741" s="142" t="s">
        <v>417</v>
      </c>
      <c r="B741" s="185" t="n">
        <v>444</v>
      </c>
      <c r="C741" s="25" t="s">
        <v>395</v>
      </c>
      <c r="D741" s="25" t="s">
        <v>17</v>
      </c>
      <c r="E741" s="63" t="s">
        <v>418</v>
      </c>
      <c r="F741" s="143"/>
      <c r="G741" s="52" t="n">
        <f aca="false">G742</f>
        <v>5000</v>
      </c>
    </row>
    <row r="742" customFormat="false" ht="31.5" hidden="false" customHeight="false" outlineLevel="0" collapsed="false">
      <c r="A742" s="30" t="s">
        <v>36</v>
      </c>
      <c r="B742" s="185" t="n">
        <v>444</v>
      </c>
      <c r="C742" s="31" t="s">
        <v>395</v>
      </c>
      <c r="D742" s="31" t="s">
        <v>17</v>
      </c>
      <c r="E742" s="97" t="s">
        <v>418</v>
      </c>
      <c r="F742" s="144" t="s">
        <v>37</v>
      </c>
      <c r="G742" s="51" t="n">
        <f aca="false">G743</f>
        <v>5000</v>
      </c>
    </row>
    <row r="743" customFormat="false" ht="31.5" hidden="false" customHeight="false" outlineLevel="0" collapsed="false">
      <c r="A743" s="30" t="s">
        <v>38</v>
      </c>
      <c r="B743" s="185" t="n">
        <v>444</v>
      </c>
      <c r="C743" s="31" t="s">
        <v>395</v>
      </c>
      <c r="D743" s="31" t="s">
        <v>17</v>
      </c>
      <c r="E743" s="97" t="s">
        <v>418</v>
      </c>
      <c r="F743" s="144" t="s">
        <v>39</v>
      </c>
      <c r="G743" s="51" t="n">
        <v>5000</v>
      </c>
    </row>
    <row r="744" customFormat="false" ht="47.25" hidden="false" customHeight="false" outlineLevel="0" collapsed="false">
      <c r="A744" s="142" t="s">
        <v>419</v>
      </c>
      <c r="B744" s="185" t="n">
        <v>444</v>
      </c>
      <c r="C744" s="25" t="s">
        <v>395</v>
      </c>
      <c r="D744" s="25" t="s">
        <v>17</v>
      </c>
      <c r="E744" s="63" t="s">
        <v>420</v>
      </c>
      <c r="F744" s="143"/>
      <c r="G744" s="27" t="n">
        <f aca="false">G745</f>
        <v>1374.6602</v>
      </c>
    </row>
    <row r="745" customFormat="false" ht="31.5" hidden="false" customHeight="false" outlineLevel="0" collapsed="false">
      <c r="A745" s="30" t="s">
        <v>36</v>
      </c>
      <c r="B745" s="185" t="n">
        <v>444</v>
      </c>
      <c r="C745" s="31" t="s">
        <v>395</v>
      </c>
      <c r="D745" s="31" t="s">
        <v>17</v>
      </c>
      <c r="E745" s="97" t="s">
        <v>420</v>
      </c>
      <c r="F745" s="144" t="s">
        <v>37</v>
      </c>
      <c r="G745" s="33" t="n">
        <f aca="false">G746</f>
        <v>1374.6602</v>
      </c>
    </row>
    <row r="746" customFormat="false" ht="31.5" hidden="false" customHeight="false" outlineLevel="0" collapsed="false">
      <c r="A746" s="54" t="s">
        <v>38</v>
      </c>
      <c r="B746" s="185" t="n">
        <v>444</v>
      </c>
      <c r="C746" s="55" t="s">
        <v>395</v>
      </c>
      <c r="D746" s="55" t="s">
        <v>17</v>
      </c>
      <c r="E746" s="113" t="s">
        <v>420</v>
      </c>
      <c r="F746" s="145" t="s">
        <v>39</v>
      </c>
      <c r="G746" s="58" t="n">
        <v>1374.6602</v>
      </c>
    </row>
    <row r="747" customFormat="false" ht="47.25" hidden="false" customHeight="false" outlineLevel="0" collapsed="false">
      <c r="A747" s="146" t="s">
        <v>421</v>
      </c>
      <c r="B747" s="185" t="n">
        <v>444</v>
      </c>
      <c r="C747" s="25" t="s">
        <v>395</v>
      </c>
      <c r="D747" s="25" t="s">
        <v>17</v>
      </c>
      <c r="E747" s="63" t="s">
        <v>422</v>
      </c>
      <c r="F747" s="147"/>
      <c r="G747" s="27" t="n">
        <f aca="false">G748</f>
        <v>3934.9</v>
      </c>
    </row>
    <row r="748" customFormat="false" ht="31.5" hidden="false" customHeight="false" outlineLevel="0" collapsed="false">
      <c r="A748" s="30" t="s">
        <v>36</v>
      </c>
      <c r="B748" s="185" t="n">
        <v>444</v>
      </c>
      <c r="C748" s="31" t="s">
        <v>395</v>
      </c>
      <c r="D748" s="31" t="s">
        <v>17</v>
      </c>
      <c r="E748" s="97" t="s">
        <v>422</v>
      </c>
      <c r="F748" s="144" t="s">
        <v>37</v>
      </c>
      <c r="G748" s="33" t="n">
        <f aca="false">G749</f>
        <v>3934.9</v>
      </c>
    </row>
    <row r="749" customFormat="false" ht="31.5" hidden="false" customHeight="false" outlineLevel="0" collapsed="false">
      <c r="A749" s="54" t="s">
        <v>38</v>
      </c>
      <c r="B749" s="185" t="n">
        <v>444</v>
      </c>
      <c r="C749" s="55" t="s">
        <v>395</v>
      </c>
      <c r="D749" s="55" t="s">
        <v>17</v>
      </c>
      <c r="E749" s="113" t="s">
        <v>422</v>
      </c>
      <c r="F749" s="145" t="s">
        <v>39</v>
      </c>
      <c r="G749" s="58" t="n">
        <v>3934.9</v>
      </c>
    </row>
    <row r="750" customFormat="false" ht="15.75" hidden="false" customHeight="false" outlineLevel="0" collapsed="false">
      <c r="A750" s="29" t="s">
        <v>423</v>
      </c>
      <c r="B750" s="185" t="n">
        <v>444</v>
      </c>
      <c r="C750" s="148" t="s">
        <v>140</v>
      </c>
      <c r="D750" s="149" t="s">
        <v>18</v>
      </c>
      <c r="E750" s="150"/>
      <c r="F750" s="25"/>
      <c r="G750" s="27" t="n">
        <f aca="false">G752+G757+G761+G765+G779</f>
        <v>177047.99068</v>
      </c>
    </row>
    <row r="751" customFormat="false" ht="15.75" hidden="false" customHeight="false" outlineLevel="0" collapsed="false">
      <c r="A751" s="29" t="s">
        <v>22</v>
      </c>
      <c r="B751" s="185" t="n">
        <v>444</v>
      </c>
      <c r="C751" s="39" t="s">
        <v>140</v>
      </c>
      <c r="D751" s="25" t="s">
        <v>18</v>
      </c>
      <c r="E751" s="63" t="s">
        <v>21</v>
      </c>
      <c r="F751" s="25"/>
      <c r="G751" s="27"/>
    </row>
    <row r="752" customFormat="false" ht="15.75" hidden="false" customHeight="false" outlineLevel="0" collapsed="false">
      <c r="A752" s="37" t="s">
        <v>424</v>
      </c>
      <c r="B752" s="185" t="n">
        <v>444</v>
      </c>
      <c r="C752" s="39" t="s">
        <v>140</v>
      </c>
      <c r="D752" s="25" t="s">
        <v>17</v>
      </c>
      <c r="E752" s="63" t="s">
        <v>425</v>
      </c>
      <c r="F752" s="25"/>
      <c r="G752" s="52" t="n">
        <f aca="false">G753</f>
        <v>3200</v>
      </c>
    </row>
    <row r="753" customFormat="false" ht="15.75" hidden="false" customHeight="false" outlineLevel="0" collapsed="false">
      <c r="A753" s="30" t="s">
        <v>426</v>
      </c>
      <c r="B753" s="185" t="n">
        <v>444</v>
      </c>
      <c r="C753" s="35" t="s">
        <v>140</v>
      </c>
      <c r="D753" s="31" t="s">
        <v>17</v>
      </c>
      <c r="E753" s="97" t="s">
        <v>425</v>
      </c>
      <c r="F753" s="31"/>
      <c r="G753" s="51" t="n">
        <f aca="false">G754</f>
        <v>3200</v>
      </c>
    </row>
    <row r="754" customFormat="false" ht="31.5" hidden="false" customHeight="false" outlineLevel="0" collapsed="false">
      <c r="A754" s="62" t="s">
        <v>427</v>
      </c>
      <c r="B754" s="185" t="n">
        <v>444</v>
      </c>
      <c r="C754" s="151" t="n">
        <v>10</v>
      </c>
      <c r="D754" s="151" t="n">
        <v>1</v>
      </c>
      <c r="E754" s="97" t="s">
        <v>425</v>
      </c>
      <c r="F754" s="31"/>
      <c r="G754" s="51" t="n">
        <f aca="false">G755</f>
        <v>3200</v>
      </c>
    </row>
    <row r="755" customFormat="false" ht="15.75" hidden="false" customHeight="false" outlineLevel="0" collapsed="false">
      <c r="A755" s="62" t="s">
        <v>105</v>
      </c>
      <c r="B755" s="185" t="n">
        <v>444</v>
      </c>
      <c r="C755" s="151" t="n">
        <v>10</v>
      </c>
      <c r="D755" s="151" t="n">
        <v>1</v>
      </c>
      <c r="E755" s="97" t="s">
        <v>425</v>
      </c>
      <c r="F755" s="152" t="n">
        <v>300</v>
      </c>
      <c r="G755" s="51" t="n">
        <f aca="false">G756</f>
        <v>3200</v>
      </c>
    </row>
    <row r="756" customFormat="false" ht="31.5" hidden="false" customHeight="false" outlineLevel="0" collapsed="false">
      <c r="A756" s="62" t="s">
        <v>107</v>
      </c>
      <c r="B756" s="185" t="n">
        <v>444</v>
      </c>
      <c r="C756" s="151" t="n">
        <v>10</v>
      </c>
      <c r="D756" s="151" t="n">
        <v>1</v>
      </c>
      <c r="E756" s="97" t="s">
        <v>425</v>
      </c>
      <c r="F756" s="152" t="n">
        <v>310</v>
      </c>
      <c r="G756" s="51" t="n">
        <v>3200</v>
      </c>
    </row>
    <row r="757" customFormat="false" ht="15.75" hidden="false" customHeight="false" outlineLevel="0" collapsed="false">
      <c r="A757" s="95" t="s">
        <v>428</v>
      </c>
      <c r="B757" s="185" t="n">
        <v>444</v>
      </c>
      <c r="C757" s="39" t="s">
        <v>140</v>
      </c>
      <c r="D757" s="25" t="s">
        <v>20</v>
      </c>
      <c r="E757" s="63" t="s">
        <v>53</v>
      </c>
      <c r="F757" s="31"/>
      <c r="G757" s="52" t="n">
        <f aca="false">G758</f>
        <v>46407.9</v>
      </c>
    </row>
    <row r="758" customFormat="false" ht="78.75" hidden="false" customHeight="false" outlineLevel="0" collapsed="false">
      <c r="A758" s="37" t="s">
        <v>429</v>
      </c>
      <c r="B758" s="185" t="n">
        <v>444</v>
      </c>
      <c r="C758" s="39" t="s">
        <v>140</v>
      </c>
      <c r="D758" s="25" t="s">
        <v>20</v>
      </c>
      <c r="E758" s="63" t="s">
        <v>53</v>
      </c>
      <c r="F758" s="31"/>
      <c r="G758" s="52" t="n">
        <f aca="false">G759</f>
        <v>46407.9</v>
      </c>
    </row>
    <row r="759" customFormat="false" ht="31.5" hidden="false" customHeight="false" outlineLevel="0" collapsed="false">
      <c r="A759" s="37" t="s">
        <v>340</v>
      </c>
      <c r="B759" s="185" t="n">
        <v>444</v>
      </c>
      <c r="C759" s="35" t="s">
        <v>140</v>
      </c>
      <c r="D759" s="31" t="s">
        <v>20</v>
      </c>
      <c r="E759" s="97" t="s">
        <v>53</v>
      </c>
      <c r="F759" s="68" t="n">
        <v>600</v>
      </c>
      <c r="G759" s="51" t="n">
        <f aca="false">G760</f>
        <v>46407.9</v>
      </c>
    </row>
    <row r="760" customFormat="false" ht="15.75" hidden="false" customHeight="false" outlineLevel="0" collapsed="false">
      <c r="A760" s="112" t="s">
        <v>283</v>
      </c>
      <c r="B760" s="185" t="n">
        <v>444</v>
      </c>
      <c r="C760" s="35" t="s">
        <v>140</v>
      </c>
      <c r="D760" s="31" t="s">
        <v>20</v>
      </c>
      <c r="E760" s="97" t="s">
        <v>53</v>
      </c>
      <c r="F760" s="68" t="n">
        <v>610</v>
      </c>
      <c r="G760" s="51" t="n">
        <v>46407.9</v>
      </c>
    </row>
    <row r="761" customFormat="false" ht="15.75" hidden="false" customHeight="false" outlineLevel="0" collapsed="false">
      <c r="A761" s="37" t="s">
        <v>430</v>
      </c>
      <c r="B761" s="185" t="n">
        <v>444</v>
      </c>
      <c r="C761" s="39" t="s">
        <v>140</v>
      </c>
      <c r="D761" s="25" t="s">
        <v>33</v>
      </c>
      <c r="E761" s="63"/>
      <c r="F761" s="25" t="s">
        <v>431</v>
      </c>
      <c r="G761" s="27" t="n">
        <f aca="false">G763</f>
        <v>6447.1</v>
      </c>
    </row>
    <row r="762" customFormat="false" ht="31.5" hidden="false" customHeight="false" outlineLevel="0" collapsed="false">
      <c r="A762" s="37" t="s">
        <v>432</v>
      </c>
      <c r="B762" s="185" t="n">
        <v>444</v>
      </c>
      <c r="C762" s="39" t="s">
        <v>140</v>
      </c>
      <c r="D762" s="25" t="s">
        <v>33</v>
      </c>
      <c r="E762" s="63" t="s">
        <v>21</v>
      </c>
      <c r="F762" s="25"/>
      <c r="G762" s="27"/>
    </row>
    <row r="763" customFormat="false" ht="63" hidden="false" customHeight="false" outlineLevel="0" collapsed="false">
      <c r="A763" s="153" t="s">
        <v>433</v>
      </c>
      <c r="B763" s="185" t="n">
        <v>444</v>
      </c>
      <c r="C763" s="39" t="s">
        <v>140</v>
      </c>
      <c r="D763" s="25" t="s">
        <v>33</v>
      </c>
      <c r="E763" s="63" t="s">
        <v>434</v>
      </c>
      <c r="F763" s="64" t="n">
        <v>300</v>
      </c>
      <c r="G763" s="52" t="n">
        <f aca="false">G764</f>
        <v>6447.1</v>
      </c>
    </row>
    <row r="764" customFormat="false" ht="31.5" hidden="false" customHeight="false" outlineLevel="0" collapsed="false">
      <c r="A764" s="66" t="s">
        <v>359</v>
      </c>
      <c r="B764" s="185" t="n">
        <v>444</v>
      </c>
      <c r="C764" s="72" t="s">
        <v>140</v>
      </c>
      <c r="D764" s="55" t="s">
        <v>33</v>
      </c>
      <c r="E764" s="113" t="s">
        <v>434</v>
      </c>
      <c r="F764" s="69" t="n">
        <v>320</v>
      </c>
      <c r="G764" s="71" t="n">
        <v>6447.1</v>
      </c>
    </row>
    <row r="765" customFormat="false" ht="15.75" hidden="false" customHeight="false" outlineLevel="0" collapsed="false">
      <c r="A765" s="96" t="s">
        <v>435</v>
      </c>
      <c r="B765" s="185" t="n">
        <v>444</v>
      </c>
      <c r="C765" s="39" t="s">
        <v>140</v>
      </c>
      <c r="D765" s="25" t="s">
        <v>51</v>
      </c>
      <c r="E765" s="63"/>
      <c r="F765" s="25"/>
      <c r="G765" s="40" t="n">
        <f aca="false">G766</f>
        <v>85250.56</v>
      </c>
    </row>
    <row r="766" customFormat="false" ht="31.5" hidden="false" customHeight="false" outlineLevel="0" collapsed="false">
      <c r="A766" s="96" t="s">
        <v>436</v>
      </c>
      <c r="B766" s="185" t="n">
        <v>444</v>
      </c>
      <c r="C766" s="39" t="s">
        <v>140</v>
      </c>
      <c r="D766" s="25" t="s">
        <v>51</v>
      </c>
      <c r="E766" s="63" t="s">
        <v>21</v>
      </c>
      <c r="F766" s="25"/>
      <c r="G766" s="40" t="n">
        <f aca="false">G767+G770+G773+G776</f>
        <v>85250.56</v>
      </c>
    </row>
    <row r="767" customFormat="false" ht="31.5" hidden="false" customHeight="false" outlineLevel="0" collapsed="false">
      <c r="A767" s="96" t="s">
        <v>437</v>
      </c>
      <c r="B767" s="185" t="n">
        <v>444</v>
      </c>
      <c r="C767" s="39" t="s">
        <v>140</v>
      </c>
      <c r="D767" s="25" t="s">
        <v>51</v>
      </c>
      <c r="E767" s="63" t="s">
        <v>438</v>
      </c>
      <c r="F767" s="25"/>
      <c r="G767" s="52" t="n">
        <f aca="false">G768</f>
        <v>3651.8</v>
      </c>
    </row>
    <row r="768" customFormat="false" ht="31.5" hidden="false" customHeight="false" outlineLevel="0" collapsed="false">
      <c r="A768" s="30" t="s">
        <v>340</v>
      </c>
      <c r="B768" s="185" t="n">
        <v>444</v>
      </c>
      <c r="C768" s="35" t="s">
        <v>140</v>
      </c>
      <c r="D768" s="31" t="s">
        <v>51</v>
      </c>
      <c r="E768" s="97" t="s">
        <v>438</v>
      </c>
      <c r="F768" s="68" t="n">
        <v>600</v>
      </c>
      <c r="G768" s="51" t="n">
        <f aca="false">G769</f>
        <v>3651.8</v>
      </c>
    </row>
    <row r="769" customFormat="false" ht="15.75" hidden="false" customHeight="false" outlineLevel="0" collapsed="false">
      <c r="A769" s="112" t="s">
        <v>283</v>
      </c>
      <c r="B769" s="185" t="n">
        <v>444</v>
      </c>
      <c r="C769" s="35" t="s">
        <v>140</v>
      </c>
      <c r="D769" s="31" t="s">
        <v>51</v>
      </c>
      <c r="E769" s="97" t="s">
        <v>438</v>
      </c>
      <c r="F769" s="68" t="n">
        <v>610</v>
      </c>
      <c r="G769" s="51" t="n">
        <v>3651.8</v>
      </c>
    </row>
    <row r="770" customFormat="false" ht="63" hidden="false" customHeight="false" outlineLevel="0" collapsed="false">
      <c r="A770" s="96" t="s">
        <v>439</v>
      </c>
      <c r="B770" s="185" t="n">
        <v>444</v>
      </c>
      <c r="C770" s="39" t="s">
        <v>140</v>
      </c>
      <c r="D770" s="25" t="s">
        <v>51</v>
      </c>
      <c r="E770" s="63" t="s">
        <v>440</v>
      </c>
      <c r="F770" s="25"/>
      <c r="G770" s="40" t="n">
        <f aca="false">G771</f>
        <v>21742.227</v>
      </c>
    </row>
    <row r="771" customFormat="false" ht="15.75" hidden="false" customHeight="false" outlineLevel="0" collapsed="false">
      <c r="A771" s="62" t="s">
        <v>105</v>
      </c>
      <c r="B771" s="185" t="n">
        <v>444</v>
      </c>
      <c r="C771" s="35" t="s">
        <v>140</v>
      </c>
      <c r="D771" s="31" t="s">
        <v>51</v>
      </c>
      <c r="E771" s="97" t="s">
        <v>440</v>
      </c>
      <c r="F771" s="31" t="s">
        <v>106</v>
      </c>
      <c r="G771" s="49" t="n">
        <f aca="false">G772</f>
        <v>21742.227</v>
      </c>
    </row>
    <row r="772" customFormat="false" ht="31.5" hidden="false" customHeight="false" outlineLevel="0" collapsed="false">
      <c r="A772" s="62" t="s">
        <v>107</v>
      </c>
      <c r="B772" s="185" t="n">
        <v>444</v>
      </c>
      <c r="C772" s="35" t="s">
        <v>140</v>
      </c>
      <c r="D772" s="31" t="s">
        <v>51</v>
      </c>
      <c r="E772" s="97" t="s">
        <v>440</v>
      </c>
      <c r="F772" s="31" t="s">
        <v>92</v>
      </c>
      <c r="G772" s="49" t="n">
        <v>21742.227</v>
      </c>
    </row>
    <row r="773" customFormat="false" ht="31.5" hidden="false" customHeight="false" outlineLevel="0" collapsed="false">
      <c r="A773" s="96" t="s">
        <v>441</v>
      </c>
      <c r="B773" s="185" t="n">
        <v>444</v>
      </c>
      <c r="C773" s="39" t="s">
        <v>140</v>
      </c>
      <c r="D773" s="25" t="s">
        <v>51</v>
      </c>
      <c r="E773" s="63" t="s">
        <v>442</v>
      </c>
      <c r="F773" s="25"/>
      <c r="G773" s="52" t="n">
        <f aca="false">G774</f>
        <v>23687.22</v>
      </c>
    </row>
    <row r="774" customFormat="false" ht="31.5" hidden="false" customHeight="false" outlineLevel="0" collapsed="false">
      <c r="A774" s="30" t="s">
        <v>36</v>
      </c>
      <c r="B774" s="185" t="n">
        <v>444</v>
      </c>
      <c r="C774" s="35" t="s">
        <v>140</v>
      </c>
      <c r="D774" s="31" t="s">
        <v>51</v>
      </c>
      <c r="E774" s="97" t="s">
        <v>442</v>
      </c>
      <c r="F774" s="31" t="s">
        <v>37</v>
      </c>
      <c r="G774" s="51" t="n">
        <f aca="false">G775</f>
        <v>23687.22</v>
      </c>
    </row>
    <row r="775" customFormat="false" ht="31.5" hidden="false" customHeight="false" outlineLevel="0" collapsed="false">
      <c r="A775" s="30" t="s">
        <v>38</v>
      </c>
      <c r="B775" s="185" t="n">
        <v>444</v>
      </c>
      <c r="C775" s="35" t="s">
        <v>140</v>
      </c>
      <c r="D775" s="31" t="s">
        <v>51</v>
      </c>
      <c r="E775" s="97" t="s">
        <v>442</v>
      </c>
      <c r="F775" s="31" t="s">
        <v>39</v>
      </c>
      <c r="G775" s="51" t="n">
        <v>23687.22</v>
      </c>
    </row>
    <row r="776" customFormat="false" ht="63" hidden="false" customHeight="false" outlineLevel="0" collapsed="false">
      <c r="A776" s="96" t="s">
        <v>443</v>
      </c>
      <c r="B776" s="185" t="n">
        <v>444</v>
      </c>
      <c r="C776" s="39" t="s">
        <v>140</v>
      </c>
      <c r="D776" s="25" t="s">
        <v>51</v>
      </c>
      <c r="E776" s="63" t="s">
        <v>444</v>
      </c>
      <c r="F776" s="25"/>
      <c r="G776" s="40" t="n">
        <f aca="false">G777</f>
        <v>36169.313</v>
      </c>
    </row>
    <row r="777" customFormat="false" ht="15.75" hidden="false" customHeight="false" outlineLevel="0" collapsed="false">
      <c r="A777" s="62" t="s">
        <v>105</v>
      </c>
      <c r="B777" s="185" t="n">
        <v>444</v>
      </c>
      <c r="C777" s="35" t="s">
        <v>140</v>
      </c>
      <c r="D777" s="31" t="s">
        <v>51</v>
      </c>
      <c r="E777" s="97" t="s">
        <v>444</v>
      </c>
      <c r="F777" s="31" t="s">
        <v>106</v>
      </c>
      <c r="G777" s="49" t="n">
        <f aca="false">G778</f>
        <v>36169.313</v>
      </c>
    </row>
    <row r="778" customFormat="false" ht="31.5" hidden="false" customHeight="false" outlineLevel="0" collapsed="false">
      <c r="A778" s="62" t="s">
        <v>107</v>
      </c>
      <c r="B778" s="185" t="n">
        <v>444</v>
      </c>
      <c r="C778" s="35" t="s">
        <v>140</v>
      </c>
      <c r="D778" s="31" t="s">
        <v>51</v>
      </c>
      <c r="E778" s="97" t="s">
        <v>444</v>
      </c>
      <c r="F778" s="31" t="s">
        <v>92</v>
      </c>
      <c r="G778" s="49" t="n">
        <v>36169.313</v>
      </c>
    </row>
    <row r="779" customFormat="false" ht="15.75" hidden="false" customHeight="false" outlineLevel="0" collapsed="false">
      <c r="A779" s="153" t="s">
        <v>445</v>
      </c>
      <c r="B779" s="185" t="n">
        <v>444</v>
      </c>
      <c r="C779" s="39" t="s">
        <v>140</v>
      </c>
      <c r="D779" s="25" t="s">
        <v>84</v>
      </c>
      <c r="E779" s="63"/>
      <c r="F779" s="25"/>
      <c r="G779" s="27" t="n">
        <f aca="false">G780+G783+G786+G789</f>
        <v>35742.43068</v>
      </c>
    </row>
    <row r="780" customFormat="false" ht="110.25" hidden="false" customHeight="false" outlineLevel="0" collapsed="false">
      <c r="A780" s="153" t="s">
        <v>446</v>
      </c>
      <c r="B780" s="185" t="n">
        <v>444</v>
      </c>
      <c r="C780" s="39" t="s">
        <v>140</v>
      </c>
      <c r="D780" s="25" t="s">
        <v>84</v>
      </c>
      <c r="E780" s="63" t="s">
        <v>447</v>
      </c>
      <c r="F780" s="25"/>
      <c r="G780" s="40" t="n">
        <f aca="false">G781</f>
        <v>46</v>
      </c>
    </row>
    <row r="781" customFormat="false" ht="31.5" hidden="false" customHeight="false" outlineLevel="0" collapsed="false">
      <c r="A781" s="30" t="s">
        <v>340</v>
      </c>
      <c r="B781" s="185" t="n">
        <v>444</v>
      </c>
      <c r="C781" s="35" t="s">
        <v>140</v>
      </c>
      <c r="D781" s="31" t="s">
        <v>84</v>
      </c>
      <c r="E781" s="97" t="s">
        <v>447</v>
      </c>
      <c r="F781" s="31" t="s">
        <v>152</v>
      </c>
      <c r="G781" s="49" t="n">
        <f aca="false">G782</f>
        <v>46</v>
      </c>
    </row>
    <row r="782" customFormat="false" ht="15.75" hidden="false" customHeight="false" outlineLevel="0" collapsed="false">
      <c r="A782" s="112" t="s">
        <v>283</v>
      </c>
      <c r="B782" s="185" t="n">
        <v>444</v>
      </c>
      <c r="C782" s="35" t="s">
        <v>140</v>
      </c>
      <c r="D782" s="31" t="s">
        <v>84</v>
      </c>
      <c r="E782" s="97" t="s">
        <v>447</v>
      </c>
      <c r="F782" s="31" t="s">
        <v>154</v>
      </c>
      <c r="G782" s="49" t="n">
        <v>46</v>
      </c>
    </row>
    <row r="783" customFormat="false" ht="126" hidden="false" customHeight="false" outlineLevel="0" collapsed="false">
      <c r="A783" s="153" t="s">
        <v>448</v>
      </c>
      <c r="B783" s="185" t="n">
        <v>444</v>
      </c>
      <c r="C783" s="39" t="s">
        <v>140</v>
      </c>
      <c r="D783" s="25" t="s">
        <v>84</v>
      </c>
      <c r="E783" s="63" t="s">
        <v>449</v>
      </c>
      <c r="F783" s="25"/>
      <c r="G783" s="40" t="n">
        <f aca="false">G784</f>
        <v>2.422</v>
      </c>
    </row>
    <row r="784" customFormat="false" ht="31.5" hidden="false" customHeight="false" outlineLevel="0" collapsed="false">
      <c r="A784" s="30" t="s">
        <v>340</v>
      </c>
      <c r="B784" s="185" t="n">
        <v>444</v>
      </c>
      <c r="C784" s="35" t="s">
        <v>140</v>
      </c>
      <c r="D784" s="31" t="s">
        <v>84</v>
      </c>
      <c r="E784" s="97" t="s">
        <v>449</v>
      </c>
      <c r="F784" s="31" t="s">
        <v>152</v>
      </c>
      <c r="G784" s="49" t="n">
        <f aca="false">G785</f>
        <v>2.422</v>
      </c>
    </row>
    <row r="785" customFormat="false" ht="15.75" hidden="false" customHeight="false" outlineLevel="0" collapsed="false">
      <c r="A785" s="112" t="s">
        <v>283</v>
      </c>
      <c r="B785" s="185" t="n">
        <v>444</v>
      </c>
      <c r="C785" s="35" t="s">
        <v>140</v>
      </c>
      <c r="D785" s="31" t="s">
        <v>84</v>
      </c>
      <c r="E785" s="97" t="s">
        <v>449</v>
      </c>
      <c r="F785" s="31" t="s">
        <v>154</v>
      </c>
      <c r="G785" s="49" t="n">
        <v>2.422</v>
      </c>
    </row>
    <row r="786" customFormat="false" ht="63" hidden="false" customHeight="false" outlineLevel="0" collapsed="false">
      <c r="A786" s="153" t="s">
        <v>450</v>
      </c>
      <c r="B786" s="185" t="n">
        <v>444</v>
      </c>
      <c r="C786" s="39" t="s">
        <v>140</v>
      </c>
      <c r="D786" s="25" t="s">
        <v>84</v>
      </c>
      <c r="E786" s="63" t="s">
        <v>451</v>
      </c>
      <c r="F786" s="25"/>
      <c r="G786" s="52" t="n">
        <f aca="false">G787</f>
        <v>1900</v>
      </c>
    </row>
    <row r="787" customFormat="false" ht="31.5" hidden="false" customHeight="false" outlineLevel="0" collapsed="false">
      <c r="A787" s="30" t="s">
        <v>36</v>
      </c>
      <c r="B787" s="185" t="n">
        <v>444</v>
      </c>
      <c r="C787" s="35" t="s">
        <v>140</v>
      </c>
      <c r="D787" s="31" t="s">
        <v>84</v>
      </c>
      <c r="E787" s="97" t="s">
        <v>451</v>
      </c>
      <c r="F787" s="31" t="s">
        <v>37</v>
      </c>
      <c r="G787" s="51" t="n">
        <f aca="false">G788</f>
        <v>1900</v>
      </c>
    </row>
    <row r="788" customFormat="false" ht="31.5" hidden="false" customHeight="false" outlineLevel="0" collapsed="false">
      <c r="A788" s="30" t="s">
        <v>38</v>
      </c>
      <c r="B788" s="185" t="n">
        <v>444</v>
      </c>
      <c r="C788" s="35" t="s">
        <v>140</v>
      </c>
      <c r="D788" s="31" t="s">
        <v>84</v>
      </c>
      <c r="E788" s="97" t="s">
        <v>451</v>
      </c>
      <c r="F788" s="31" t="s">
        <v>39</v>
      </c>
      <c r="G788" s="51" t="n">
        <v>1900</v>
      </c>
    </row>
    <row r="789" customFormat="false" ht="31.5" hidden="false" customHeight="false" outlineLevel="0" collapsed="false">
      <c r="A789" s="37" t="s">
        <v>452</v>
      </c>
      <c r="B789" s="185" t="n">
        <v>444</v>
      </c>
      <c r="C789" s="39" t="s">
        <v>140</v>
      </c>
      <c r="D789" s="25" t="s">
        <v>84</v>
      </c>
      <c r="E789" s="63"/>
      <c r="F789" s="25"/>
      <c r="G789" s="27" t="n">
        <f aca="false">G790</f>
        <v>33794.00868</v>
      </c>
    </row>
    <row r="790" customFormat="false" ht="47.25" hidden="false" customHeight="false" outlineLevel="0" collapsed="false">
      <c r="A790" s="37" t="s">
        <v>453</v>
      </c>
      <c r="B790" s="185" t="n">
        <v>444</v>
      </c>
      <c r="C790" s="39" t="s">
        <v>140</v>
      </c>
      <c r="D790" s="25" t="s">
        <v>84</v>
      </c>
      <c r="E790" s="63" t="s">
        <v>454</v>
      </c>
      <c r="F790" s="25"/>
      <c r="G790" s="27" t="n">
        <f aca="false">G791+G799</f>
        <v>33794.00868</v>
      </c>
    </row>
    <row r="791" customFormat="false" ht="47.25" hidden="false" customHeight="false" outlineLevel="0" collapsed="false">
      <c r="A791" s="37" t="s">
        <v>455</v>
      </c>
      <c r="B791" s="185" t="n">
        <v>444</v>
      </c>
      <c r="C791" s="39" t="s">
        <v>140</v>
      </c>
      <c r="D791" s="25" t="s">
        <v>84</v>
      </c>
      <c r="E791" s="63" t="s">
        <v>454</v>
      </c>
      <c r="F791" s="25"/>
      <c r="G791" s="27" t="n">
        <f aca="false">G792</f>
        <v>3301.36868</v>
      </c>
    </row>
    <row r="792" customFormat="false" ht="47.25" hidden="false" customHeight="false" outlineLevel="0" collapsed="false">
      <c r="A792" s="37" t="s">
        <v>456</v>
      </c>
      <c r="B792" s="185" t="n">
        <v>444</v>
      </c>
      <c r="C792" s="39" t="s">
        <v>140</v>
      </c>
      <c r="D792" s="25" t="s">
        <v>84</v>
      </c>
      <c r="E792" s="63" t="s">
        <v>454</v>
      </c>
      <c r="F792" s="25"/>
      <c r="G792" s="27" t="n">
        <f aca="false">G793+G795+G797+G806</f>
        <v>3301.36868</v>
      </c>
    </row>
    <row r="793" customFormat="false" ht="63" hidden="false" customHeight="false" outlineLevel="0" collapsed="false">
      <c r="A793" s="30" t="s">
        <v>25</v>
      </c>
      <c r="B793" s="185" t="n">
        <v>444</v>
      </c>
      <c r="C793" s="35" t="s">
        <v>140</v>
      </c>
      <c r="D793" s="31" t="s">
        <v>84</v>
      </c>
      <c r="E793" s="97" t="s">
        <v>457</v>
      </c>
      <c r="F793" s="31" t="s">
        <v>26</v>
      </c>
      <c r="G793" s="33"/>
    </row>
    <row r="794" customFormat="false" ht="15.75" hidden="false" customHeight="false" outlineLevel="0" collapsed="false">
      <c r="A794" s="30" t="s">
        <v>196</v>
      </c>
      <c r="B794" s="185" t="n">
        <v>444</v>
      </c>
      <c r="C794" s="35" t="s">
        <v>140</v>
      </c>
      <c r="D794" s="31" t="s">
        <v>84</v>
      </c>
      <c r="E794" s="97" t="s">
        <v>457</v>
      </c>
      <c r="F794" s="31" t="s">
        <v>193</v>
      </c>
      <c r="G794" s="33" t="n">
        <f aca="false">G793</f>
        <v>0</v>
      </c>
    </row>
    <row r="795" customFormat="false" ht="31.5" hidden="false" customHeight="false" outlineLevel="0" collapsed="false">
      <c r="A795" s="30" t="s">
        <v>36</v>
      </c>
      <c r="B795" s="185" t="n">
        <v>444</v>
      </c>
      <c r="C795" s="35" t="s">
        <v>140</v>
      </c>
      <c r="D795" s="31" t="s">
        <v>84</v>
      </c>
      <c r="E795" s="97" t="s">
        <v>458</v>
      </c>
      <c r="F795" s="31" t="s">
        <v>37</v>
      </c>
      <c r="G795" s="33" t="n">
        <f aca="false">G796</f>
        <v>2440.28938</v>
      </c>
    </row>
    <row r="796" customFormat="false" ht="31.5" hidden="false" customHeight="false" outlineLevel="0" collapsed="false">
      <c r="A796" s="30" t="s">
        <v>38</v>
      </c>
      <c r="B796" s="185" t="n">
        <v>444</v>
      </c>
      <c r="C796" s="35" t="s">
        <v>140</v>
      </c>
      <c r="D796" s="31" t="s">
        <v>84</v>
      </c>
      <c r="E796" s="97" t="s">
        <v>458</v>
      </c>
      <c r="F796" s="31" t="s">
        <v>39</v>
      </c>
      <c r="G796" s="36" t="n">
        <v>2440.28938</v>
      </c>
    </row>
    <row r="797" customFormat="false" ht="15.75" hidden="false" customHeight="false" outlineLevel="0" collapsed="false">
      <c r="A797" s="30" t="s">
        <v>46</v>
      </c>
      <c r="B797" s="185" t="n">
        <v>444</v>
      </c>
      <c r="C797" s="35" t="s">
        <v>140</v>
      </c>
      <c r="D797" s="31" t="s">
        <v>84</v>
      </c>
      <c r="E797" s="97" t="s">
        <v>458</v>
      </c>
      <c r="F797" s="31" t="s">
        <v>47</v>
      </c>
      <c r="G797" s="33" t="n">
        <f aca="false">G798</f>
        <v>372.5</v>
      </c>
    </row>
    <row r="798" customFormat="false" ht="15.75" hidden="false" customHeight="false" outlineLevel="0" collapsed="false">
      <c r="A798" s="30" t="s">
        <v>48</v>
      </c>
      <c r="B798" s="185" t="n">
        <v>444</v>
      </c>
      <c r="C798" s="35" t="s">
        <v>140</v>
      </c>
      <c r="D798" s="31" t="s">
        <v>84</v>
      </c>
      <c r="E798" s="97" t="s">
        <v>458</v>
      </c>
      <c r="F798" s="31" t="s">
        <v>49</v>
      </c>
      <c r="G798" s="33" t="n">
        <v>372.5</v>
      </c>
    </row>
    <row r="799" customFormat="false" ht="63" hidden="false" customHeight="false" outlineLevel="0" collapsed="false">
      <c r="A799" s="37" t="s">
        <v>459</v>
      </c>
      <c r="B799" s="185" t="n">
        <v>444</v>
      </c>
      <c r="C799" s="39" t="s">
        <v>140</v>
      </c>
      <c r="D799" s="25" t="s">
        <v>84</v>
      </c>
      <c r="E799" s="63" t="s">
        <v>460</v>
      </c>
      <c r="F799" s="25"/>
      <c r="G799" s="27" t="n">
        <f aca="false">G800+G802+G804</f>
        <v>30492.64</v>
      </c>
    </row>
    <row r="800" customFormat="false" ht="63" hidden="false" customHeight="false" outlineLevel="0" collapsed="false">
      <c r="A800" s="30" t="s">
        <v>25</v>
      </c>
      <c r="B800" s="185" t="n">
        <v>444</v>
      </c>
      <c r="C800" s="35" t="s">
        <v>140</v>
      </c>
      <c r="D800" s="31" t="s">
        <v>84</v>
      </c>
      <c r="E800" s="97" t="s">
        <v>460</v>
      </c>
      <c r="F800" s="31" t="s">
        <v>26</v>
      </c>
      <c r="G800" s="133" t="n">
        <f aca="false">G801</f>
        <v>22872.039</v>
      </c>
    </row>
    <row r="801" customFormat="false" ht="15.75" hidden="false" customHeight="false" outlineLevel="0" collapsed="false">
      <c r="A801" s="54" t="s">
        <v>196</v>
      </c>
      <c r="B801" s="185" t="n">
        <v>444</v>
      </c>
      <c r="C801" s="72" t="s">
        <v>140</v>
      </c>
      <c r="D801" s="55" t="s">
        <v>84</v>
      </c>
      <c r="E801" s="113" t="s">
        <v>460</v>
      </c>
      <c r="F801" s="55" t="s">
        <v>193</v>
      </c>
      <c r="G801" s="154" t="n">
        <v>22872.039</v>
      </c>
    </row>
    <row r="802" customFormat="false" ht="31.5" hidden="false" customHeight="false" outlineLevel="0" collapsed="false">
      <c r="A802" s="30" t="s">
        <v>36</v>
      </c>
      <c r="B802" s="185" t="n">
        <v>444</v>
      </c>
      <c r="C802" s="35" t="s">
        <v>140</v>
      </c>
      <c r="D802" s="31" t="s">
        <v>84</v>
      </c>
      <c r="E802" s="97" t="s">
        <v>460</v>
      </c>
      <c r="F802" s="31" t="s">
        <v>37</v>
      </c>
      <c r="G802" s="36" t="n">
        <f aca="false">G803</f>
        <v>6811.826</v>
      </c>
    </row>
    <row r="803" customFormat="false" ht="31.5" hidden="false" customHeight="false" outlineLevel="0" collapsed="false">
      <c r="A803" s="30" t="s">
        <v>38</v>
      </c>
      <c r="B803" s="185" t="n">
        <v>444</v>
      </c>
      <c r="C803" s="35" t="s">
        <v>140</v>
      </c>
      <c r="D803" s="31" t="s">
        <v>84</v>
      </c>
      <c r="E803" s="97" t="s">
        <v>460</v>
      </c>
      <c r="F803" s="31" t="s">
        <v>39</v>
      </c>
      <c r="G803" s="36" t="n">
        <v>6811.826</v>
      </c>
    </row>
    <row r="804" customFormat="false" ht="15.75" hidden="false" customHeight="false" outlineLevel="0" collapsed="false">
      <c r="A804" s="30" t="s">
        <v>105</v>
      </c>
      <c r="B804" s="185" t="n">
        <v>444</v>
      </c>
      <c r="C804" s="35" t="s">
        <v>140</v>
      </c>
      <c r="D804" s="31" t="s">
        <v>84</v>
      </c>
      <c r="E804" s="97" t="s">
        <v>460</v>
      </c>
      <c r="F804" s="31" t="s">
        <v>106</v>
      </c>
      <c r="G804" s="36" t="n">
        <f aca="false">G805</f>
        <v>808.775</v>
      </c>
    </row>
    <row r="805" customFormat="false" ht="31.5" hidden="false" customHeight="false" outlineLevel="0" collapsed="false">
      <c r="A805" s="78" t="s">
        <v>359</v>
      </c>
      <c r="B805" s="185" t="n">
        <v>444</v>
      </c>
      <c r="C805" s="35" t="s">
        <v>140</v>
      </c>
      <c r="D805" s="31" t="s">
        <v>84</v>
      </c>
      <c r="E805" s="97" t="s">
        <v>460</v>
      </c>
      <c r="F805" s="31" t="s">
        <v>92</v>
      </c>
      <c r="G805" s="36" t="n">
        <v>808.775</v>
      </c>
    </row>
    <row r="806" customFormat="false" ht="63" hidden="false" customHeight="false" outlineLevel="0" collapsed="false">
      <c r="A806" s="130" t="s">
        <v>461</v>
      </c>
      <c r="B806" s="185" t="n">
        <v>444</v>
      </c>
      <c r="C806" s="104" t="s">
        <v>140</v>
      </c>
      <c r="D806" s="126" t="s">
        <v>84</v>
      </c>
      <c r="E806" s="83" t="s">
        <v>462</v>
      </c>
      <c r="F806" s="31"/>
      <c r="G806" s="38" t="n">
        <f aca="false">G807</f>
        <v>488.5793</v>
      </c>
    </row>
    <row r="807" customFormat="false" ht="31.5" hidden="false" customHeight="false" outlineLevel="0" collapsed="false">
      <c r="A807" s="30" t="s">
        <v>36</v>
      </c>
      <c r="B807" s="185" t="n">
        <v>444</v>
      </c>
      <c r="C807" s="35" t="s">
        <v>140</v>
      </c>
      <c r="D807" s="31" t="s">
        <v>84</v>
      </c>
      <c r="E807" s="85" t="s">
        <v>462</v>
      </c>
      <c r="F807" s="31" t="s">
        <v>37</v>
      </c>
      <c r="G807" s="36" t="n">
        <f aca="false">G808</f>
        <v>488.5793</v>
      </c>
    </row>
    <row r="808" customFormat="false" ht="31.5" hidden="false" customHeight="false" outlineLevel="0" collapsed="false">
      <c r="A808" s="30" t="s">
        <v>38</v>
      </c>
      <c r="B808" s="185" t="n">
        <v>444</v>
      </c>
      <c r="C808" s="35" t="s">
        <v>140</v>
      </c>
      <c r="D808" s="31" t="s">
        <v>84</v>
      </c>
      <c r="E808" s="85" t="s">
        <v>462</v>
      </c>
      <c r="F808" s="31" t="s">
        <v>39</v>
      </c>
      <c r="G808" s="36" t="n">
        <v>488.5793</v>
      </c>
    </row>
    <row r="809" customFormat="false" ht="15.75" hidden="false" customHeight="false" outlineLevel="0" collapsed="false">
      <c r="A809" s="29" t="s">
        <v>463</v>
      </c>
      <c r="B809" s="185" t="n">
        <v>444</v>
      </c>
      <c r="C809" s="39" t="s">
        <v>95</v>
      </c>
      <c r="D809" s="25" t="s">
        <v>18</v>
      </c>
      <c r="E809" s="97"/>
      <c r="F809" s="31"/>
      <c r="G809" s="27" t="n">
        <f aca="false">G810+G860</f>
        <v>34816.845</v>
      </c>
    </row>
    <row r="810" customFormat="false" ht="15.75" hidden="false" customHeight="false" outlineLevel="0" collapsed="false">
      <c r="A810" s="132" t="s">
        <v>464</v>
      </c>
      <c r="B810" s="185" t="n">
        <v>444</v>
      </c>
      <c r="C810" s="39" t="s">
        <v>95</v>
      </c>
      <c r="D810" s="25" t="s">
        <v>20</v>
      </c>
      <c r="E810" s="63"/>
      <c r="F810" s="25"/>
      <c r="G810" s="27" t="n">
        <f aca="false">G812+G824+G827+G830+G835+G838+G843+G848+G860</f>
        <v>34816.845</v>
      </c>
    </row>
    <row r="811" customFormat="false" ht="31.5" hidden="false" customHeight="false" outlineLevel="0" collapsed="false">
      <c r="A811" s="132" t="s">
        <v>465</v>
      </c>
      <c r="B811" s="185" t="n">
        <v>444</v>
      </c>
      <c r="C811" s="39" t="s">
        <v>95</v>
      </c>
      <c r="D811" s="25" t="s">
        <v>20</v>
      </c>
      <c r="E811" s="63" t="s">
        <v>466</v>
      </c>
      <c r="F811" s="25"/>
      <c r="G811" s="27" t="n">
        <f aca="false">G812</f>
        <v>10520.045</v>
      </c>
    </row>
    <row r="812" customFormat="false" ht="31.5" hidden="false" customHeight="false" outlineLevel="0" collapsed="false">
      <c r="A812" s="29" t="s">
        <v>467</v>
      </c>
      <c r="B812" s="185" t="n">
        <v>444</v>
      </c>
      <c r="C812" s="39" t="s">
        <v>95</v>
      </c>
      <c r="D812" s="25" t="s">
        <v>20</v>
      </c>
      <c r="E812" s="63" t="s">
        <v>466</v>
      </c>
      <c r="F812" s="25"/>
      <c r="G812" s="27" t="n">
        <f aca="false">G813+G815+G817+G819</f>
        <v>10520.045</v>
      </c>
    </row>
    <row r="813" customFormat="false" ht="63" hidden="false" customHeight="false" outlineLevel="0" collapsed="false">
      <c r="A813" s="30" t="s">
        <v>25</v>
      </c>
      <c r="B813" s="185" t="n">
        <v>444</v>
      </c>
      <c r="C813" s="31" t="s">
        <v>95</v>
      </c>
      <c r="D813" s="31" t="s">
        <v>20</v>
      </c>
      <c r="E813" s="32" t="s">
        <v>468</v>
      </c>
      <c r="F813" s="31" t="s">
        <v>26</v>
      </c>
      <c r="G813" s="33" t="n">
        <f aca="false">G814</f>
        <v>7687.345</v>
      </c>
    </row>
    <row r="814" customFormat="false" ht="31.5" hidden="false" customHeight="false" outlineLevel="0" collapsed="false">
      <c r="A814" s="54" t="s">
        <v>27</v>
      </c>
      <c r="B814" s="185" t="n">
        <v>444</v>
      </c>
      <c r="C814" s="55" t="s">
        <v>95</v>
      </c>
      <c r="D814" s="55" t="s">
        <v>20</v>
      </c>
      <c r="E814" s="56" t="s">
        <v>468</v>
      </c>
      <c r="F814" s="55" t="s">
        <v>193</v>
      </c>
      <c r="G814" s="58" t="n">
        <v>7687.345</v>
      </c>
    </row>
    <row r="815" customFormat="false" ht="31.5" hidden="false" customHeight="false" outlineLevel="0" collapsed="false">
      <c r="A815" s="30" t="s">
        <v>36</v>
      </c>
      <c r="B815" s="185" t="n">
        <v>444</v>
      </c>
      <c r="C815" s="31" t="s">
        <v>95</v>
      </c>
      <c r="D815" s="31" t="s">
        <v>20</v>
      </c>
      <c r="E815" s="32" t="s">
        <v>469</v>
      </c>
      <c r="F815" s="31" t="s">
        <v>37</v>
      </c>
      <c r="G815" s="133" t="n">
        <f aca="false">G816</f>
        <v>2567.3</v>
      </c>
    </row>
    <row r="816" customFormat="false" ht="31.5" hidden="false" customHeight="false" outlineLevel="0" collapsed="false">
      <c r="A816" s="54" t="s">
        <v>38</v>
      </c>
      <c r="B816" s="185" t="n">
        <v>444</v>
      </c>
      <c r="C816" s="55" t="s">
        <v>95</v>
      </c>
      <c r="D816" s="55" t="s">
        <v>20</v>
      </c>
      <c r="E816" s="56" t="s">
        <v>469</v>
      </c>
      <c r="F816" s="55" t="s">
        <v>39</v>
      </c>
      <c r="G816" s="154" t="n">
        <v>2567.3</v>
      </c>
    </row>
    <row r="817" customFormat="false" ht="15.75" hidden="false" customHeight="false" outlineLevel="0" collapsed="false">
      <c r="A817" s="30" t="s">
        <v>105</v>
      </c>
      <c r="B817" s="185" t="n">
        <v>444</v>
      </c>
      <c r="C817" s="31" t="s">
        <v>95</v>
      </c>
      <c r="D817" s="31" t="s">
        <v>20</v>
      </c>
      <c r="E817" s="32" t="s">
        <v>469</v>
      </c>
      <c r="F817" s="31" t="s">
        <v>106</v>
      </c>
      <c r="G817" s="51" t="n">
        <f aca="false">G818</f>
        <v>0</v>
      </c>
    </row>
    <row r="818" customFormat="false" ht="15.75" hidden="false" customHeight="false" outlineLevel="0" collapsed="false">
      <c r="A818" s="30" t="s">
        <v>470</v>
      </c>
      <c r="B818" s="185" t="n">
        <v>444</v>
      </c>
      <c r="C818" s="31" t="s">
        <v>95</v>
      </c>
      <c r="D818" s="31" t="s">
        <v>20</v>
      </c>
      <c r="E818" s="32" t="s">
        <v>469</v>
      </c>
      <c r="F818" s="31" t="s">
        <v>471</v>
      </c>
      <c r="G818" s="51"/>
    </row>
    <row r="819" customFormat="false" ht="15.75" hidden="false" customHeight="false" outlineLevel="0" collapsed="false">
      <c r="A819" s="30" t="s">
        <v>46</v>
      </c>
      <c r="B819" s="185" t="n">
        <v>444</v>
      </c>
      <c r="C819" s="31" t="s">
        <v>95</v>
      </c>
      <c r="D819" s="31" t="s">
        <v>20</v>
      </c>
      <c r="E819" s="32" t="s">
        <v>469</v>
      </c>
      <c r="F819" s="31" t="s">
        <v>47</v>
      </c>
      <c r="G819" s="133" t="n">
        <f aca="false">G820</f>
        <v>265.4</v>
      </c>
    </row>
    <row r="820" customFormat="false" ht="15.75" hidden="false" customHeight="false" outlineLevel="0" collapsed="false">
      <c r="A820" s="30" t="s">
        <v>48</v>
      </c>
      <c r="B820" s="185" t="n">
        <v>444</v>
      </c>
      <c r="C820" s="31" t="s">
        <v>95</v>
      </c>
      <c r="D820" s="31" t="s">
        <v>20</v>
      </c>
      <c r="E820" s="32" t="s">
        <v>469</v>
      </c>
      <c r="F820" s="31" t="s">
        <v>49</v>
      </c>
      <c r="G820" s="133" t="n">
        <v>265.4</v>
      </c>
    </row>
    <row r="821" customFormat="false" ht="31.5" hidden="false" customHeight="false" outlineLevel="0" collapsed="false">
      <c r="A821" s="41" t="s">
        <v>108</v>
      </c>
      <c r="B821" s="185" t="n">
        <v>444</v>
      </c>
      <c r="C821" s="31" t="s">
        <v>95</v>
      </c>
      <c r="D821" s="31" t="s">
        <v>20</v>
      </c>
      <c r="E821" s="32" t="s">
        <v>469</v>
      </c>
      <c r="F821" s="31"/>
      <c r="G821" s="51" t="n">
        <f aca="false">G822</f>
        <v>0</v>
      </c>
    </row>
    <row r="822" customFormat="false" ht="15.75" hidden="false" customHeight="false" outlineLevel="0" collapsed="false">
      <c r="A822" s="30" t="s">
        <v>46</v>
      </c>
      <c r="B822" s="185" t="n">
        <v>444</v>
      </c>
      <c r="C822" s="31" t="s">
        <v>95</v>
      </c>
      <c r="D822" s="31" t="s">
        <v>20</v>
      </c>
      <c r="E822" s="32" t="s">
        <v>469</v>
      </c>
      <c r="F822" s="31" t="s">
        <v>47</v>
      </c>
      <c r="G822" s="51" t="n">
        <f aca="false">G823</f>
        <v>0</v>
      </c>
    </row>
    <row r="823" customFormat="false" ht="15.75" hidden="false" customHeight="false" outlineLevel="0" collapsed="false">
      <c r="A823" s="30" t="s">
        <v>110</v>
      </c>
      <c r="B823" s="185" t="n">
        <v>444</v>
      </c>
      <c r="C823" s="31" t="s">
        <v>95</v>
      </c>
      <c r="D823" s="31" t="s">
        <v>20</v>
      </c>
      <c r="E823" s="32" t="s">
        <v>469</v>
      </c>
      <c r="F823" s="31" t="s">
        <v>233</v>
      </c>
      <c r="G823" s="51"/>
    </row>
    <row r="824" customFormat="false" ht="63" hidden="false" customHeight="false" outlineLevel="0" collapsed="false">
      <c r="A824" s="37" t="s">
        <v>472</v>
      </c>
      <c r="B824" s="185" t="n">
        <v>444</v>
      </c>
      <c r="C824" s="25" t="s">
        <v>95</v>
      </c>
      <c r="D824" s="25" t="s">
        <v>20</v>
      </c>
      <c r="E824" s="26" t="s">
        <v>30</v>
      </c>
      <c r="F824" s="25"/>
      <c r="G824" s="52" t="n">
        <f aca="false">G825</f>
        <v>825.2</v>
      </c>
    </row>
    <row r="825" customFormat="false" ht="63" hidden="false" customHeight="false" outlineLevel="0" collapsed="false">
      <c r="A825" s="30" t="s">
        <v>25</v>
      </c>
      <c r="B825" s="185" t="n">
        <v>444</v>
      </c>
      <c r="C825" s="31" t="s">
        <v>95</v>
      </c>
      <c r="D825" s="31" t="s">
        <v>20</v>
      </c>
      <c r="E825" s="32" t="s">
        <v>30</v>
      </c>
      <c r="F825" s="31" t="s">
        <v>26</v>
      </c>
      <c r="G825" s="51" t="n">
        <f aca="false">G826</f>
        <v>825.2</v>
      </c>
    </row>
    <row r="826" customFormat="false" ht="15.75" hidden="false" customHeight="false" outlineLevel="0" collapsed="false">
      <c r="A826" s="30" t="s">
        <v>196</v>
      </c>
      <c r="B826" s="185" t="n">
        <v>444</v>
      </c>
      <c r="C826" s="31" t="s">
        <v>95</v>
      </c>
      <c r="D826" s="31" t="s">
        <v>20</v>
      </c>
      <c r="E826" s="32" t="s">
        <v>30</v>
      </c>
      <c r="F826" s="31" t="s">
        <v>193</v>
      </c>
      <c r="G826" s="51" t="n">
        <v>825.2</v>
      </c>
    </row>
    <row r="827" customFormat="false" ht="126" hidden="false" customHeight="false" outlineLevel="0" collapsed="false">
      <c r="A827" s="37" t="s">
        <v>473</v>
      </c>
      <c r="B827" s="185" t="n">
        <v>444</v>
      </c>
      <c r="C827" s="25" t="s">
        <v>95</v>
      </c>
      <c r="D827" s="25" t="s">
        <v>20</v>
      </c>
      <c r="E827" s="26" t="s">
        <v>474</v>
      </c>
      <c r="F827" s="25"/>
      <c r="G827" s="52" t="n">
        <f aca="false">G828</f>
        <v>100</v>
      </c>
    </row>
    <row r="828" customFormat="false" ht="31.5" hidden="false" customHeight="false" outlineLevel="0" collapsed="false">
      <c r="A828" s="30" t="s">
        <v>36</v>
      </c>
      <c r="B828" s="185" t="n">
        <v>444</v>
      </c>
      <c r="C828" s="31" t="s">
        <v>95</v>
      </c>
      <c r="D828" s="31" t="s">
        <v>20</v>
      </c>
      <c r="E828" s="32" t="s">
        <v>474</v>
      </c>
      <c r="F828" s="31" t="s">
        <v>37</v>
      </c>
      <c r="G828" s="51" t="n">
        <f aca="false">G829</f>
        <v>100</v>
      </c>
    </row>
    <row r="829" customFormat="false" ht="31.5" hidden="false" customHeight="false" outlineLevel="0" collapsed="false">
      <c r="A829" s="30" t="s">
        <v>38</v>
      </c>
      <c r="B829" s="185" t="n">
        <v>444</v>
      </c>
      <c r="C829" s="31" t="s">
        <v>95</v>
      </c>
      <c r="D829" s="31" t="s">
        <v>20</v>
      </c>
      <c r="E829" s="32" t="s">
        <v>474</v>
      </c>
      <c r="F829" s="31" t="s">
        <v>39</v>
      </c>
      <c r="G829" s="51" t="n">
        <v>100</v>
      </c>
    </row>
    <row r="830" customFormat="false" ht="110.25" hidden="false" customHeight="false" outlineLevel="0" collapsed="false">
      <c r="A830" s="37" t="s">
        <v>475</v>
      </c>
      <c r="B830" s="185" t="n">
        <v>444</v>
      </c>
      <c r="C830" s="25" t="s">
        <v>95</v>
      </c>
      <c r="D830" s="25" t="s">
        <v>20</v>
      </c>
      <c r="E830" s="26" t="s">
        <v>476</v>
      </c>
      <c r="F830" s="25"/>
      <c r="G830" s="52" t="n">
        <f aca="false">G831+G833</f>
        <v>400</v>
      </c>
    </row>
    <row r="831" customFormat="false" ht="31.5" hidden="false" customHeight="false" outlineLevel="0" collapsed="false">
      <c r="A831" s="30" t="s">
        <v>36</v>
      </c>
      <c r="B831" s="185" t="n">
        <v>444</v>
      </c>
      <c r="C831" s="31" t="s">
        <v>95</v>
      </c>
      <c r="D831" s="31" t="s">
        <v>20</v>
      </c>
      <c r="E831" s="32" t="s">
        <v>476</v>
      </c>
      <c r="F831" s="31" t="s">
        <v>37</v>
      </c>
      <c r="G831" s="51" t="n">
        <f aca="false">G832</f>
        <v>0</v>
      </c>
    </row>
    <row r="832" customFormat="false" ht="31.5" hidden="false" customHeight="false" outlineLevel="0" collapsed="false">
      <c r="A832" s="54" t="s">
        <v>38</v>
      </c>
      <c r="B832" s="185" t="n">
        <v>444</v>
      </c>
      <c r="C832" s="55" t="s">
        <v>95</v>
      </c>
      <c r="D832" s="55" t="s">
        <v>20</v>
      </c>
      <c r="E832" s="56" t="s">
        <v>476</v>
      </c>
      <c r="F832" s="55" t="s">
        <v>39</v>
      </c>
      <c r="G832" s="71" t="n">
        <v>0</v>
      </c>
    </row>
    <row r="833" customFormat="false" ht="15.75" hidden="false" customHeight="false" outlineLevel="0" collapsed="false">
      <c r="A833" s="78" t="s">
        <v>63</v>
      </c>
      <c r="B833" s="185" t="n">
        <v>444</v>
      </c>
      <c r="C833" s="31" t="s">
        <v>95</v>
      </c>
      <c r="D833" s="31" t="s">
        <v>20</v>
      </c>
      <c r="E833" s="32" t="s">
        <v>476</v>
      </c>
      <c r="F833" s="31" t="s">
        <v>64</v>
      </c>
      <c r="G833" s="51" t="n">
        <f aca="false">G834</f>
        <v>400</v>
      </c>
    </row>
    <row r="834" customFormat="false" ht="15.75" hidden="false" customHeight="false" outlineLevel="0" collapsed="false">
      <c r="A834" s="66" t="s">
        <v>163</v>
      </c>
      <c r="B834" s="185" t="n">
        <v>444</v>
      </c>
      <c r="C834" s="55" t="s">
        <v>95</v>
      </c>
      <c r="D834" s="55" t="s">
        <v>20</v>
      </c>
      <c r="E834" s="56" t="s">
        <v>476</v>
      </c>
      <c r="F834" s="55" t="s">
        <v>164</v>
      </c>
      <c r="G834" s="71" t="n">
        <v>400</v>
      </c>
    </row>
    <row r="835" customFormat="false" ht="110.25" hidden="false" customHeight="false" outlineLevel="0" collapsed="false">
      <c r="A835" s="37" t="s">
        <v>477</v>
      </c>
      <c r="B835" s="185" t="n">
        <v>444</v>
      </c>
      <c r="C835" s="25" t="s">
        <v>95</v>
      </c>
      <c r="D835" s="25" t="s">
        <v>20</v>
      </c>
      <c r="E835" s="26" t="s">
        <v>478</v>
      </c>
      <c r="F835" s="25"/>
      <c r="G835" s="52" t="n">
        <f aca="false">G836</f>
        <v>0</v>
      </c>
    </row>
    <row r="836" customFormat="false" ht="31.5" hidden="false" customHeight="false" outlineLevel="0" collapsed="false">
      <c r="A836" s="30" t="s">
        <v>36</v>
      </c>
      <c r="B836" s="185" t="n">
        <v>444</v>
      </c>
      <c r="C836" s="31" t="s">
        <v>95</v>
      </c>
      <c r="D836" s="31" t="s">
        <v>20</v>
      </c>
      <c r="E836" s="32" t="s">
        <v>478</v>
      </c>
      <c r="F836" s="31" t="s">
        <v>37</v>
      </c>
      <c r="G836" s="51" t="n">
        <f aca="false">G837</f>
        <v>0</v>
      </c>
    </row>
    <row r="837" customFormat="false" ht="31.5" hidden="false" customHeight="false" outlineLevel="0" collapsed="false">
      <c r="A837" s="30" t="s">
        <v>38</v>
      </c>
      <c r="B837" s="185" t="n">
        <v>444</v>
      </c>
      <c r="C837" s="31" t="s">
        <v>95</v>
      </c>
      <c r="D837" s="31" t="s">
        <v>20</v>
      </c>
      <c r="E837" s="32" t="s">
        <v>478</v>
      </c>
      <c r="F837" s="31" t="s">
        <v>39</v>
      </c>
      <c r="G837" s="51" t="n">
        <v>0</v>
      </c>
    </row>
    <row r="838" customFormat="false" ht="94.5" hidden="false" customHeight="false" outlineLevel="0" collapsed="false">
      <c r="A838" s="37" t="s">
        <v>479</v>
      </c>
      <c r="B838" s="185" t="n">
        <v>444</v>
      </c>
      <c r="C838" s="25" t="s">
        <v>95</v>
      </c>
      <c r="D838" s="25" t="s">
        <v>20</v>
      </c>
      <c r="E838" s="26" t="s">
        <v>480</v>
      </c>
      <c r="F838" s="25"/>
      <c r="G838" s="52" t="n">
        <f aca="false">G839+G841</f>
        <v>2500</v>
      </c>
    </row>
    <row r="839" customFormat="false" ht="31.5" hidden="false" customHeight="false" outlineLevel="0" collapsed="false">
      <c r="A839" s="30" t="s">
        <v>36</v>
      </c>
      <c r="B839" s="185" t="n">
        <v>444</v>
      </c>
      <c r="C839" s="31" t="s">
        <v>95</v>
      </c>
      <c r="D839" s="31" t="s">
        <v>20</v>
      </c>
      <c r="E839" s="32" t="s">
        <v>480</v>
      </c>
      <c r="F839" s="31" t="s">
        <v>37</v>
      </c>
      <c r="G839" s="51" t="n">
        <f aca="false">G840</f>
        <v>0</v>
      </c>
    </row>
    <row r="840" customFormat="false" ht="31.5" hidden="false" customHeight="false" outlineLevel="0" collapsed="false">
      <c r="A840" s="54" t="s">
        <v>38</v>
      </c>
      <c r="B840" s="185" t="n">
        <v>444</v>
      </c>
      <c r="C840" s="55" t="s">
        <v>95</v>
      </c>
      <c r="D840" s="55" t="s">
        <v>20</v>
      </c>
      <c r="E840" s="56" t="s">
        <v>480</v>
      </c>
      <c r="F840" s="55" t="s">
        <v>39</v>
      </c>
      <c r="G840" s="71" t="n">
        <v>0</v>
      </c>
    </row>
    <row r="841" customFormat="false" ht="15.75" hidden="false" customHeight="false" outlineLevel="0" collapsed="false">
      <c r="A841" s="78" t="s">
        <v>63</v>
      </c>
      <c r="B841" s="185" t="n">
        <v>444</v>
      </c>
      <c r="C841" s="31" t="s">
        <v>95</v>
      </c>
      <c r="D841" s="31" t="s">
        <v>20</v>
      </c>
      <c r="E841" s="32" t="s">
        <v>480</v>
      </c>
      <c r="F841" s="31" t="s">
        <v>64</v>
      </c>
      <c r="G841" s="51" t="n">
        <f aca="false">G842</f>
        <v>2500</v>
      </c>
    </row>
    <row r="842" customFormat="false" ht="15.75" hidden="false" customHeight="false" outlineLevel="0" collapsed="false">
      <c r="A842" s="66" t="s">
        <v>163</v>
      </c>
      <c r="B842" s="185" t="n">
        <v>444</v>
      </c>
      <c r="C842" s="55" t="s">
        <v>95</v>
      </c>
      <c r="D842" s="55" t="s">
        <v>20</v>
      </c>
      <c r="E842" s="56" t="s">
        <v>480</v>
      </c>
      <c r="F842" s="55" t="s">
        <v>164</v>
      </c>
      <c r="G842" s="71" t="n">
        <v>2500</v>
      </c>
    </row>
    <row r="843" customFormat="false" ht="47.25" hidden="false" customHeight="false" outlineLevel="0" collapsed="false">
      <c r="A843" s="37" t="s">
        <v>481</v>
      </c>
      <c r="B843" s="185" t="n">
        <v>444</v>
      </c>
      <c r="C843" s="25" t="s">
        <v>95</v>
      </c>
      <c r="D843" s="25" t="s">
        <v>20</v>
      </c>
      <c r="E843" s="26"/>
      <c r="F843" s="25"/>
      <c r="G843" s="52" t="n">
        <f aca="false">G844+G846</f>
        <v>3182.3</v>
      </c>
    </row>
    <row r="844" customFormat="false" ht="31.5" hidden="false" customHeight="false" outlineLevel="0" collapsed="false">
      <c r="A844" s="30" t="s">
        <v>36</v>
      </c>
      <c r="B844" s="185" t="n">
        <v>444</v>
      </c>
      <c r="C844" s="31" t="s">
        <v>95</v>
      </c>
      <c r="D844" s="31" t="s">
        <v>20</v>
      </c>
      <c r="E844" s="32" t="s">
        <v>482</v>
      </c>
      <c r="F844" s="31" t="s">
        <v>37</v>
      </c>
      <c r="G844" s="51" t="n">
        <f aca="false">G845</f>
        <v>0</v>
      </c>
    </row>
    <row r="845" customFormat="false" ht="31.5" hidden="false" customHeight="false" outlineLevel="0" collapsed="false">
      <c r="A845" s="155" t="s">
        <v>38</v>
      </c>
      <c r="B845" s="185" t="n">
        <v>444</v>
      </c>
      <c r="C845" s="156" t="s">
        <v>95</v>
      </c>
      <c r="D845" s="156" t="s">
        <v>20</v>
      </c>
      <c r="E845" s="56" t="s">
        <v>482</v>
      </c>
      <c r="F845" s="55" t="s">
        <v>39</v>
      </c>
      <c r="G845" s="71" t="n">
        <v>0</v>
      </c>
    </row>
    <row r="846" customFormat="false" ht="15.75" hidden="false" customHeight="false" outlineLevel="0" collapsed="false">
      <c r="A846" s="157" t="s">
        <v>63</v>
      </c>
      <c r="B846" s="185" t="n">
        <v>444</v>
      </c>
      <c r="C846" s="31" t="s">
        <v>95</v>
      </c>
      <c r="D846" s="31" t="s">
        <v>20</v>
      </c>
      <c r="E846" s="158" t="s">
        <v>482</v>
      </c>
      <c r="F846" s="31" t="s">
        <v>64</v>
      </c>
      <c r="G846" s="51" t="n">
        <f aca="false">G847</f>
        <v>3182.3</v>
      </c>
    </row>
    <row r="847" customFormat="false" ht="15.75" hidden="false" customHeight="false" outlineLevel="0" collapsed="false">
      <c r="A847" s="159" t="s">
        <v>163</v>
      </c>
      <c r="B847" s="185" t="n">
        <v>444</v>
      </c>
      <c r="C847" s="55" t="s">
        <v>95</v>
      </c>
      <c r="D847" s="55" t="s">
        <v>20</v>
      </c>
      <c r="E847" s="160" t="s">
        <v>482</v>
      </c>
      <c r="F847" s="55" t="s">
        <v>164</v>
      </c>
      <c r="G847" s="71" t="n">
        <v>3182.3</v>
      </c>
    </row>
    <row r="848" customFormat="false" ht="78.75" hidden="false" customHeight="false" outlineLevel="0" collapsed="false">
      <c r="A848" s="161" t="s">
        <v>483</v>
      </c>
      <c r="B848" s="185" t="n">
        <v>444</v>
      </c>
      <c r="C848" s="162" t="s">
        <v>95</v>
      </c>
      <c r="D848" s="163" t="s">
        <v>20</v>
      </c>
      <c r="E848" s="83" t="s">
        <v>484</v>
      </c>
      <c r="F848" s="31"/>
      <c r="G848" s="52" t="n">
        <f aca="false">G849+G853</f>
        <v>17289.3</v>
      </c>
    </row>
    <row r="849" customFormat="false" ht="78.75" hidden="false" customHeight="false" outlineLevel="0" collapsed="false">
      <c r="A849" s="164" t="s">
        <v>485</v>
      </c>
      <c r="B849" s="185" t="n">
        <v>444</v>
      </c>
      <c r="C849" s="126" t="s">
        <v>95</v>
      </c>
      <c r="D849" s="165" t="s">
        <v>20</v>
      </c>
      <c r="E849" s="83" t="s">
        <v>484</v>
      </c>
      <c r="F849" s="31"/>
      <c r="G849" s="52" t="n">
        <f aca="false">G850+G852</f>
        <v>1000</v>
      </c>
    </row>
    <row r="850" customFormat="false" ht="15.75" hidden="false" customHeight="false" outlineLevel="0" collapsed="false">
      <c r="A850" s="166" t="s">
        <v>105</v>
      </c>
      <c r="B850" s="185" t="n">
        <v>444</v>
      </c>
      <c r="C850" s="167" t="s">
        <v>95</v>
      </c>
      <c r="D850" s="31" t="s">
        <v>20</v>
      </c>
      <c r="E850" s="85" t="s">
        <v>484</v>
      </c>
      <c r="F850" s="31" t="s">
        <v>106</v>
      </c>
      <c r="G850" s="51" t="n">
        <f aca="false">G851</f>
        <v>0</v>
      </c>
    </row>
    <row r="851" customFormat="false" ht="15.75" hidden="false" customHeight="false" outlineLevel="0" collapsed="false">
      <c r="A851" s="54" t="s">
        <v>112</v>
      </c>
      <c r="B851" s="185" t="n">
        <v>444</v>
      </c>
      <c r="C851" s="168" t="s">
        <v>95</v>
      </c>
      <c r="D851" s="55" t="s">
        <v>20</v>
      </c>
      <c r="E851" s="118" t="s">
        <v>484</v>
      </c>
      <c r="F851" s="55" t="s">
        <v>380</v>
      </c>
      <c r="G851" s="71" t="n">
        <v>0</v>
      </c>
    </row>
    <row r="852" customFormat="false" ht="15.75" hidden="false" customHeight="false" outlineLevel="0" collapsed="false">
      <c r="A852" s="54" t="s">
        <v>114</v>
      </c>
      <c r="B852" s="185" t="n">
        <v>444</v>
      </c>
      <c r="C852" s="168" t="s">
        <v>95</v>
      </c>
      <c r="D852" s="55" t="s">
        <v>20</v>
      </c>
      <c r="E852" s="118" t="s">
        <v>484</v>
      </c>
      <c r="F852" s="55" t="s">
        <v>486</v>
      </c>
      <c r="G852" s="71" t="n">
        <v>1000</v>
      </c>
    </row>
    <row r="853" customFormat="false" ht="78.75" hidden="false" customHeight="false" outlineLevel="0" collapsed="false">
      <c r="A853" s="164" t="s">
        <v>485</v>
      </c>
      <c r="B853" s="185" t="n">
        <v>444</v>
      </c>
      <c r="C853" s="126" t="s">
        <v>95</v>
      </c>
      <c r="D853" s="165" t="s">
        <v>20</v>
      </c>
      <c r="E853" s="83" t="s">
        <v>484</v>
      </c>
      <c r="F853" s="31"/>
      <c r="G853" s="52" t="n">
        <f aca="false">G854+G856+G858</f>
        <v>16289.3</v>
      </c>
    </row>
    <row r="854" customFormat="false" ht="31.5" hidden="false" customHeight="false" outlineLevel="0" collapsed="false">
      <c r="A854" s="30" t="s">
        <v>36</v>
      </c>
      <c r="B854" s="185" t="n">
        <v>444</v>
      </c>
      <c r="C854" s="167" t="s">
        <v>95</v>
      </c>
      <c r="D854" s="31" t="s">
        <v>20</v>
      </c>
      <c r="E854" s="85" t="s">
        <v>484</v>
      </c>
      <c r="F854" s="31" t="s">
        <v>37</v>
      </c>
      <c r="G854" s="51" t="n">
        <f aca="false">G855</f>
        <v>1789.3</v>
      </c>
    </row>
    <row r="855" customFormat="false" ht="31.5" hidden="false" customHeight="false" outlineLevel="0" collapsed="false">
      <c r="A855" s="30" t="s">
        <v>38</v>
      </c>
      <c r="B855" s="185" t="n">
        <v>444</v>
      </c>
      <c r="C855" s="167" t="s">
        <v>95</v>
      </c>
      <c r="D855" s="31" t="s">
        <v>20</v>
      </c>
      <c r="E855" s="85" t="s">
        <v>484</v>
      </c>
      <c r="F855" s="31" t="s">
        <v>39</v>
      </c>
      <c r="G855" s="51" t="n">
        <v>1789.3</v>
      </c>
    </row>
    <row r="856" customFormat="false" ht="31.5" hidden="false" customHeight="false" outlineLevel="0" collapsed="false">
      <c r="A856" s="78" t="s">
        <v>167</v>
      </c>
      <c r="B856" s="185" t="n">
        <v>444</v>
      </c>
      <c r="C856" s="167" t="s">
        <v>95</v>
      </c>
      <c r="D856" s="31" t="s">
        <v>20</v>
      </c>
      <c r="E856" s="85" t="s">
        <v>484</v>
      </c>
      <c r="F856" s="31" t="s">
        <v>168</v>
      </c>
      <c r="G856" s="51" t="n">
        <f aca="false">G857</f>
        <v>12000</v>
      </c>
    </row>
    <row r="857" customFormat="false" ht="15.75" hidden="false" customHeight="false" outlineLevel="0" collapsed="false">
      <c r="A857" s="86" t="s">
        <v>169</v>
      </c>
      <c r="B857" s="185" t="n">
        <v>444</v>
      </c>
      <c r="C857" s="168" t="s">
        <v>95</v>
      </c>
      <c r="D857" s="55" t="s">
        <v>20</v>
      </c>
      <c r="E857" s="118" t="s">
        <v>484</v>
      </c>
      <c r="F857" s="55" t="s">
        <v>170</v>
      </c>
      <c r="G857" s="71" t="n">
        <v>12000</v>
      </c>
    </row>
    <row r="858" customFormat="false" ht="15.75" hidden="false" customHeight="false" outlineLevel="0" collapsed="false">
      <c r="A858" s="78" t="s">
        <v>63</v>
      </c>
      <c r="B858" s="185" t="n">
        <v>444</v>
      </c>
      <c r="C858" s="167" t="s">
        <v>95</v>
      </c>
      <c r="D858" s="31" t="s">
        <v>20</v>
      </c>
      <c r="E858" s="85" t="s">
        <v>484</v>
      </c>
      <c r="F858" s="31" t="s">
        <v>64</v>
      </c>
      <c r="G858" s="51" t="n">
        <f aca="false">G859</f>
        <v>2500</v>
      </c>
    </row>
    <row r="859" customFormat="false" ht="15.75" hidden="false" customHeight="false" outlineLevel="0" collapsed="false">
      <c r="A859" s="66" t="s">
        <v>163</v>
      </c>
      <c r="B859" s="185" t="n">
        <v>444</v>
      </c>
      <c r="C859" s="168" t="s">
        <v>95</v>
      </c>
      <c r="D859" s="55" t="s">
        <v>20</v>
      </c>
      <c r="E859" s="118" t="s">
        <v>484</v>
      </c>
      <c r="F859" s="55" t="s">
        <v>164</v>
      </c>
      <c r="G859" s="71" t="n">
        <v>2500</v>
      </c>
    </row>
    <row r="860" customFormat="false" ht="63" hidden="false" customHeight="false" outlineLevel="0" collapsed="false">
      <c r="A860" s="164" t="s">
        <v>487</v>
      </c>
      <c r="B860" s="185" t="n">
        <v>444</v>
      </c>
      <c r="C860" s="169" t="s">
        <v>95</v>
      </c>
      <c r="D860" s="126" t="s">
        <v>81</v>
      </c>
      <c r="E860" s="83" t="s">
        <v>488</v>
      </c>
      <c r="F860" s="31"/>
      <c r="G860" s="52" t="n">
        <f aca="false">G861</f>
        <v>0</v>
      </c>
    </row>
    <row r="861" customFormat="false" ht="15.75" hidden="false" customHeight="false" outlineLevel="0" collapsed="false">
      <c r="A861" s="78" t="s">
        <v>63</v>
      </c>
      <c r="B861" s="185" t="n">
        <v>444</v>
      </c>
      <c r="C861" s="167" t="s">
        <v>95</v>
      </c>
      <c r="D861" s="136" t="s">
        <v>81</v>
      </c>
      <c r="E861" s="85" t="s">
        <v>488</v>
      </c>
      <c r="F861" s="31" t="s">
        <v>64</v>
      </c>
      <c r="G861" s="51" t="n">
        <f aca="false">G862</f>
        <v>0</v>
      </c>
    </row>
    <row r="862" customFormat="false" ht="15.75" hidden="false" customHeight="false" outlineLevel="0" collapsed="false">
      <c r="A862" s="62" t="s">
        <v>163</v>
      </c>
      <c r="B862" s="185" t="n">
        <v>444</v>
      </c>
      <c r="C862" s="167" t="s">
        <v>95</v>
      </c>
      <c r="D862" s="136" t="s">
        <v>81</v>
      </c>
      <c r="E862" s="85" t="s">
        <v>488</v>
      </c>
      <c r="F862" s="31" t="s">
        <v>164</v>
      </c>
      <c r="G862" s="51" t="n">
        <v>0</v>
      </c>
    </row>
    <row r="863" customFormat="false" ht="31.5" hidden="false" customHeight="false" outlineLevel="0" collapsed="false">
      <c r="A863" s="37" t="s">
        <v>489</v>
      </c>
      <c r="B863" s="185" t="n">
        <v>444</v>
      </c>
      <c r="C863" s="25" t="s">
        <v>188</v>
      </c>
      <c r="D863" s="25" t="s">
        <v>20</v>
      </c>
      <c r="E863" s="26" t="s">
        <v>490</v>
      </c>
      <c r="F863" s="170"/>
      <c r="G863" s="27" t="n">
        <f aca="false">G864</f>
        <v>7168.12436</v>
      </c>
    </row>
    <row r="864" customFormat="false" ht="15.75" hidden="false" customHeight="false" outlineLevel="0" collapsed="false">
      <c r="A864" s="112" t="s">
        <v>290</v>
      </c>
      <c r="B864" s="185" t="n">
        <v>444</v>
      </c>
      <c r="C864" s="31" t="s">
        <v>188</v>
      </c>
      <c r="D864" s="31" t="s">
        <v>20</v>
      </c>
      <c r="E864" s="32" t="s">
        <v>490</v>
      </c>
      <c r="F864" s="171" t="s">
        <v>301</v>
      </c>
      <c r="G864" s="33" t="n">
        <v>7168.12436</v>
      </c>
    </row>
    <row r="865" customFormat="false" ht="15.75" hidden="false" customHeight="false" outlineLevel="0" collapsed="false">
      <c r="A865" s="95" t="s">
        <v>491</v>
      </c>
      <c r="B865" s="185" t="n">
        <v>444</v>
      </c>
      <c r="C865" s="25" t="s">
        <v>101</v>
      </c>
      <c r="D865" s="25" t="s">
        <v>17</v>
      </c>
      <c r="E865" s="26"/>
      <c r="F865" s="170"/>
      <c r="G865" s="27" t="n">
        <f aca="false">G866</f>
        <v>0</v>
      </c>
    </row>
    <row r="866" customFormat="false" ht="15.75" hidden="false" customHeight="false" outlineLevel="0" collapsed="false">
      <c r="A866" s="112" t="s">
        <v>492</v>
      </c>
      <c r="B866" s="185" t="n">
        <v>444</v>
      </c>
      <c r="C866" s="31" t="s">
        <v>101</v>
      </c>
      <c r="D866" s="31" t="s">
        <v>17</v>
      </c>
      <c r="E866" s="32" t="s">
        <v>493</v>
      </c>
      <c r="F866" s="171" t="s">
        <v>494</v>
      </c>
      <c r="G866" s="33"/>
    </row>
    <row r="867" customFormat="false" ht="47.25" hidden="false" customHeight="false" outlineLevel="0" collapsed="false">
      <c r="A867" s="29" t="s">
        <v>495</v>
      </c>
      <c r="B867" s="185" t="n">
        <v>444</v>
      </c>
      <c r="C867" s="39" t="s">
        <v>496</v>
      </c>
      <c r="D867" s="25" t="s">
        <v>18</v>
      </c>
      <c r="E867" s="97"/>
      <c r="F867" s="31"/>
      <c r="G867" s="27" t="n">
        <f aca="false">G868+G872+G875</f>
        <v>114725.49329</v>
      </c>
    </row>
    <row r="868" customFormat="false" ht="31.5" hidden="false" customHeight="false" outlineLevel="0" collapsed="false">
      <c r="A868" s="77" t="s">
        <v>497</v>
      </c>
      <c r="B868" s="185" t="n">
        <v>444</v>
      </c>
      <c r="C868" s="25" t="s">
        <v>496</v>
      </c>
      <c r="D868" s="25" t="s">
        <v>17</v>
      </c>
      <c r="E868" s="26" t="s">
        <v>21</v>
      </c>
      <c r="F868" s="25"/>
      <c r="G868" s="52" t="n">
        <f aca="false">G869</f>
        <v>60584.5</v>
      </c>
    </row>
    <row r="869" customFormat="false" ht="63" hidden="false" customHeight="false" outlineLevel="0" collapsed="false">
      <c r="A869" s="77" t="s">
        <v>498</v>
      </c>
      <c r="B869" s="185" t="n">
        <v>444</v>
      </c>
      <c r="C869" s="172" t="n">
        <v>14</v>
      </c>
      <c r="D869" s="172" t="n">
        <v>1</v>
      </c>
      <c r="E869" s="173" t="s">
        <v>499</v>
      </c>
      <c r="F869" s="174"/>
      <c r="G869" s="52" t="n">
        <f aca="false">G870</f>
        <v>60584.5</v>
      </c>
    </row>
    <row r="870" customFormat="false" ht="15.75" hidden="false" customHeight="false" outlineLevel="0" collapsed="false">
      <c r="A870" s="175" t="s">
        <v>63</v>
      </c>
      <c r="B870" s="185" t="n">
        <v>444</v>
      </c>
      <c r="C870" s="176" t="n">
        <v>14</v>
      </c>
      <c r="D870" s="176" t="n">
        <v>1</v>
      </c>
      <c r="E870" s="177" t="s">
        <v>499</v>
      </c>
      <c r="F870" s="178" t="n">
        <v>500</v>
      </c>
      <c r="G870" s="51" t="n">
        <f aca="false">G871</f>
        <v>60584.5</v>
      </c>
    </row>
    <row r="871" customFormat="false" ht="31.5" hidden="false" customHeight="false" outlineLevel="0" collapsed="false">
      <c r="A871" s="175" t="s">
        <v>500</v>
      </c>
      <c r="B871" s="185" t="n">
        <v>444</v>
      </c>
      <c r="C871" s="176" t="n">
        <v>14</v>
      </c>
      <c r="D871" s="176" t="n">
        <v>1</v>
      </c>
      <c r="E871" s="177" t="s">
        <v>499</v>
      </c>
      <c r="F871" s="178" t="n">
        <v>510</v>
      </c>
      <c r="G871" s="51" t="n">
        <v>60584.5</v>
      </c>
    </row>
    <row r="872" customFormat="false" ht="31.5" hidden="false" customHeight="false" outlineLevel="0" collapsed="false">
      <c r="A872" s="29" t="s">
        <v>96</v>
      </c>
      <c r="B872" s="185" t="n">
        <v>444</v>
      </c>
      <c r="C872" s="39" t="s">
        <v>496</v>
      </c>
      <c r="D872" s="39" t="s">
        <v>33</v>
      </c>
      <c r="E872" s="74" t="s">
        <v>97</v>
      </c>
      <c r="F872" s="25"/>
      <c r="G872" s="33" t="n">
        <f aca="false">G873</f>
        <v>344.1315</v>
      </c>
    </row>
    <row r="873" customFormat="false" ht="15.75" hidden="false" customHeight="false" outlineLevel="0" collapsed="false">
      <c r="A873" s="78" t="s">
        <v>63</v>
      </c>
      <c r="B873" s="185" t="n">
        <v>444</v>
      </c>
      <c r="C873" s="35" t="s">
        <v>496</v>
      </c>
      <c r="D873" s="35" t="s">
        <v>33</v>
      </c>
      <c r="E873" s="75" t="s">
        <v>97</v>
      </c>
      <c r="F873" s="31" t="s">
        <v>64</v>
      </c>
      <c r="G873" s="33" t="n">
        <f aca="false">G874</f>
        <v>344.1315</v>
      </c>
    </row>
    <row r="874" customFormat="false" ht="15.75" hidden="false" customHeight="false" outlineLevel="0" collapsed="false">
      <c r="A874" s="86" t="s">
        <v>163</v>
      </c>
      <c r="B874" s="185" t="n">
        <v>444</v>
      </c>
      <c r="C874" s="72" t="s">
        <v>496</v>
      </c>
      <c r="D874" s="72" t="s">
        <v>33</v>
      </c>
      <c r="E874" s="80" t="s">
        <v>97</v>
      </c>
      <c r="F874" s="55" t="s">
        <v>164</v>
      </c>
      <c r="G874" s="58" t="n">
        <v>344.1315</v>
      </c>
    </row>
    <row r="875" customFormat="false" ht="78.75" hidden="false" customHeight="false" outlineLevel="0" collapsed="false">
      <c r="A875" s="37" t="s">
        <v>192</v>
      </c>
      <c r="B875" s="185" t="n">
        <v>444</v>
      </c>
      <c r="C875" s="25" t="s">
        <v>496</v>
      </c>
      <c r="D875" s="25" t="s">
        <v>33</v>
      </c>
      <c r="E875" s="26" t="s">
        <v>21</v>
      </c>
      <c r="F875" s="25"/>
      <c r="G875" s="27" t="n">
        <f aca="false">G876</f>
        <v>53796.86179</v>
      </c>
    </row>
    <row r="876" customFormat="false" ht="15.75" hidden="false" customHeight="false" outlineLevel="0" collapsed="false">
      <c r="A876" s="37" t="s">
        <v>63</v>
      </c>
      <c r="B876" s="185" t="n">
        <v>444</v>
      </c>
      <c r="C876" s="25" t="s">
        <v>496</v>
      </c>
      <c r="D876" s="25" t="s">
        <v>33</v>
      </c>
      <c r="E876" s="26" t="s">
        <v>21</v>
      </c>
      <c r="F876" s="25" t="s">
        <v>64</v>
      </c>
      <c r="G876" s="27" t="n">
        <f aca="false">G877</f>
        <v>53796.86179</v>
      </c>
    </row>
    <row r="877" customFormat="false" ht="15.75" hidden="false" customHeight="false" outlineLevel="0" collapsed="false">
      <c r="A877" s="86" t="s">
        <v>163</v>
      </c>
      <c r="B877" s="185" t="n">
        <v>444</v>
      </c>
      <c r="C877" s="55" t="s">
        <v>496</v>
      </c>
      <c r="D877" s="55" t="s">
        <v>33</v>
      </c>
      <c r="E877" s="56" t="s">
        <v>30</v>
      </c>
      <c r="F877" s="55" t="s">
        <v>164</v>
      </c>
      <c r="G877" s="58" t="n">
        <v>53796.86179</v>
      </c>
    </row>
    <row r="878" customFormat="false" ht="15.75" hidden="false" customHeight="false" outlineLevel="0" collapsed="false">
      <c r="A878" s="95" t="s">
        <v>501</v>
      </c>
      <c r="B878" s="78"/>
      <c r="C878" s="64"/>
      <c r="D878" s="64"/>
      <c r="E878" s="63"/>
      <c r="F878" s="64"/>
      <c r="G878" s="27" t="n">
        <f aca="false">G16+G174+G180+G208+G301+G412+G426+G689+G750+G809+G863+G865+G867</f>
        <v>3683850.72935</v>
      </c>
    </row>
    <row r="879" customFormat="false" ht="15.75" hidden="false" customHeight="false" outlineLevel="0" collapsed="false">
      <c r="B879" s="95"/>
    </row>
  </sheetData>
  <mergeCells count="17">
    <mergeCell ref="A1:J1"/>
    <mergeCell ref="A2:J2"/>
    <mergeCell ref="A3:J3"/>
    <mergeCell ref="H4:J4"/>
    <mergeCell ref="H5:J5"/>
    <mergeCell ref="H6:J6"/>
    <mergeCell ref="A7:J7"/>
    <mergeCell ref="A8:J8"/>
    <mergeCell ref="A9:J9"/>
    <mergeCell ref="I10:J10"/>
    <mergeCell ref="A11:J11"/>
    <mergeCell ref="A12:J12"/>
    <mergeCell ref="A15:G15"/>
    <mergeCell ref="A25:G25"/>
    <mergeCell ref="A46:G46"/>
    <mergeCell ref="A119:G119"/>
    <mergeCell ref="A138:G138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52.85"/>
    <col collapsed="false" customWidth="true" hidden="false" outlineLevel="0" max="2" min="2" style="188" width="12.7"/>
    <col collapsed="false" customWidth="true" hidden="false" outlineLevel="0" max="3" min="3" style="188" width="9.41"/>
    <col collapsed="false" customWidth="true" hidden="false" outlineLevel="0" max="4" min="4" style="189" width="10.56"/>
    <col collapsed="false" customWidth="true" hidden="false" outlineLevel="0" max="5" min="5" style="189" width="9.7"/>
    <col collapsed="false" customWidth="true" hidden="false" outlineLevel="0" max="6" min="6" style="188" width="16.13"/>
    <col collapsed="false" customWidth="true" hidden="false" outlineLevel="0" max="7" min="7" style="188" width="11.56"/>
    <col collapsed="false" customWidth="true" hidden="false" outlineLevel="0" max="9" min="8" style="188" width="35.13"/>
    <col collapsed="false" customWidth="false" hidden="false" outlineLevel="0" max="257" min="10" style="188" width="9.14"/>
  </cols>
  <sheetData>
    <row r="1" customFormat="false" ht="12.75" hidden="false" customHeight="false" outlineLevel="0" collapsed="false">
      <c r="A1" s="190"/>
      <c r="B1" s="190"/>
      <c r="C1" s="190"/>
      <c r="D1" s="191"/>
      <c r="E1" s="191" t="s">
        <v>511</v>
      </c>
      <c r="F1" s="191" t="s">
        <v>512</v>
      </c>
      <c r="G1" s="190"/>
    </row>
    <row r="2" customFormat="false" ht="80.25" hidden="false" customHeight="true" outlineLevel="0" collapsed="false">
      <c r="A2" s="192" t="s">
        <v>513</v>
      </c>
      <c r="B2" s="192"/>
      <c r="C2" s="192"/>
      <c r="D2" s="192"/>
      <c r="E2" s="192"/>
      <c r="F2" s="192"/>
      <c r="G2" s="190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</row>
    <row r="4" customFormat="false" ht="63" hidden="false" customHeight="true" outlineLevel="0" collapsed="false">
      <c r="A4" s="194" t="s">
        <v>514</v>
      </c>
      <c r="B4" s="194"/>
      <c r="C4" s="194"/>
      <c r="D4" s="194"/>
      <c r="E4" s="194"/>
      <c r="F4" s="194"/>
    </row>
    <row r="5" customFormat="false" ht="55.5" hidden="false" customHeight="true" outlineLevel="0" collapsed="false">
      <c r="A5" s="194" t="s">
        <v>515</v>
      </c>
      <c r="B5" s="194"/>
      <c r="C5" s="194"/>
      <c r="D5" s="194"/>
      <c r="E5" s="194"/>
      <c r="F5" s="194"/>
    </row>
    <row r="6" customFormat="false" ht="17.25" hidden="false" customHeight="true" outlineLevel="0" collapsed="false">
      <c r="A6" s="195"/>
      <c r="B6" s="196"/>
      <c r="C6" s="196"/>
      <c r="D6" s="196"/>
      <c r="E6" s="196"/>
      <c r="F6" s="197" t="s">
        <v>7</v>
      </c>
    </row>
    <row r="7" customFormat="false" ht="12.75" hidden="false" customHeight="false" outlineLevel="0" collapsed="false">
      <c r="A7" s="195"/>
      <c r="B7" s="195"/>
      <c r="C7" s="195"/>
      <c r="D7" s="195"/>
      <c r="E7" s="195"/>
      <c r="F7" s="195" t="s">
        <v>10</v>
      </c>
    </row>
    <row r="8" customFormat="false" ht="12.75" hidden="false" customHeight="false" outlineLevel="0" collapsed="false">
      <c r="A8" s="198"/>
      <c r="B8" s="198" t="s">
        <v>13</v>
      </c>
      <c r="C8" s="198" t="s">
        <v>14</v>
      </c>
      <c r="D8" s="198" t="s">
        <v>11</v>
      </c>
      <c r="E8" s="198" t="s">
        <v>12</v>
      </c>
      <c r="F8" s="198" t="s">
        <v>516</v>
      </c>
    </row>
    <row r="9" customFormat="false" ht="92.25" hidden="false" customHeight="true" outlineLevel="0" collapsed="false">
      <c r="A9" s="199" t="s">
        <v>517</v>
      </c>
      <c r="B9" s="200" t="s">
        <v>116</v>
      </c>
      <c r="C9" s="201"/>
      <c r="D9" s="201"/>
      <c r="E9" s="201"/>
      <c r="F9" s="202" t="n">
        <f aca="false">F10</f>
        <v>300</v>
      </c>
      <c r="I9" s="203"/>
    </row>
    <row r="10" customFormat="false" ht="30.75" hidden="false" customHeight="true" outlineLevel="0" collapsed="false">
      <c r="A10" s="204" t="s">
        <v>113</v>
      </c>
      <c r="B10" s="205" t="s">
        <v>116</v>
      </c>
      <c r="C10" s="206" t="s">
        <v>152</v>
      </c>
      <c r="D10" s="206" t="s">
        <v>17</v>
      </c>
      <c r="E10" s="206" t="s">
        <v>101</v>
      </c>
      <c r="F10" s="207" t="n">
        <f aca="false">F11</f>
        <v>300</v>
      </c>
      <c r="I10" s="203"/>
    </row>
    <row r="11" customFormat="false" ht="19.5" hidden="false" customHeight="true" outlineLevel="0" collapsed="false">
      <c r="A11" s="204" t="s">
        <v>114</v>
      </c>
      <c r="B11" s="205" t="s">
        <v>116</v>
      </c>
      <c r="C11" s="206" t="s">
        <v>486</v>
      </c>
      <c r="D11" s="206" t="s">
        <v>17</v>
      </c>
      <c r="E11" s="206" t="s">
        <v>101</v>
      </c>
      <c r="F11" s="207" t="n">
        <v>300</v>
      </c>
      <c r="I11" s="203"/>
    </row>
    <row r="12" customFormat="false" ht="75.75" hidden="false" customHeight="true" outlineLevel="0" collapsed="false">
      <c r="A12" s="199" t="s">
        <v>518</v>
      </c>
      <c r="B12" s="200" t="s">
        <v>118</v>
      </c>
      <c r="C12" s="206"/>
      <c r="D12" s="206"/>
      <c r="E12" s="206"/>
      <c r="F12" s="202" t="n">
        <f aca="false">F13</f>
        <v>15.8</v>
      </c>
      <c r="I12" s="203"/>
    </row>
    <row r="13" customFormat="false" ht="30.75" hidden="false" customHeight="true" outlineLevel="0" collapsed="false">
      <c r="A13" s="204" t="s">
        <v>113</v>
      </c>
      <c r="B13" s="205" t="s">
        <v>118</v>
      </c>
      <c r="C13" s="206" t="s">
        <v>152</v>
      </c>
      <c r="D13" s="206" t="s">
        <v>486</v>
      </c>
      <c r="E13" s="206" t="s">
        <v>101</v>
      </c>
      <c r="F13" s="207" t="n">
        <f aca="false">F14</f>
        <v>15.8</v>
      </c>
      <c r="I13" s="203"/>
    </row>
    <row r="14" customFormat="false" ht="30.75" hidden="false" customHeight="true" outlineLevel="0" collapsed="false">
      <c r="A14" s="204" t="s">
        <v>114</v>
      </c>
      <c r="B14" s="205" t="s">
        <v>118</v>
      </c>
      <c r="C14" s="206" t="s">
        <v>39</v>
      </c>
      <c r="D14" s="206" t="s">
        <v>17</v>
      </c>
      <c r="E14" s="206" t="s">
        <v>101</v>
      </c>
      <c r="F14" s="207" t="n">
        <v>15.8</v>
      </c>
      <c r="I14" s="203"/>
    </row>
    <row r="15" customFormat="false" ht="68.25" hidden="false" customHeight="true" outlineLevel="0" collapsed="false">
      <c r="A15" s="199" t="s">
        <v>519</v>
      </c>
      <c r="B15" s="208" t="s">
        <v>202</v>
      </c>
      <c r="C15" s="201"/>
      <c r="D15" s="201" t="s">
        <v>51</v>
      </c>
      <c r="E15" s="201" t="s">
        <v>188</v>
      </c>
      <c r="F15" s="209" t="n">
        <f aca="false">F16+F18</f>
        <v>1400</v>
      </c>
    </row>
    <row r="16" customFormat="false" ht="12.75" hidden="false" customHeight="false" outlineLevel="0" collapsed="false">
      <c r="A16" s="204" t="s">
        <v>46</v>
      </c>
      <c r="B16" s="210" t="s">
        <v>202</v>
      </c>
      <c r="C16" s="206" t="s">
        <v>47</v>
      </c>
      <c r="D16" s="206" t="s">
        <v>51</v>
      </c>
      <c r="E16" s="206" t="s">
        <v>188</v>
      </c>
      <c r="F16" s="211" t="n">
        <f aca="false">F17</f>
        <v>961</v>
      </c>
    </row>
    <row r="17" customFormat="false" ht="38.25" hidden="false" customHeight="false" outlineLevel="0" collapsed="false">
      <c r="A17" s="212" t="s">
        <v>150</v>
      </c>
      <c r="B17" s="210" t="s">
        <v>202</v>
      </c>
      <c r="C17" s="206" t="s">
        <v>151</v>
      </c>
      <c r="D17" s="206" t="s">
        <v>51</v>
      </c>
      <c r="E17" s="206" t="s">
        <v>188</v>
      </c>
      <c r="F17" s="211" t="n">
        <v>961</v>
      </c>
    </row>
    <row r="18" customFormat="false" ht="25.5" hidden="false" customHeight="false" outlineLevel="0" collapsed="false">
      <c r="A18" s="204" t="s">
        <v>36</v>
      </c>
      <c r="B18" s="210" t="s">
        <v>202</v>
      </c>
      <c r="C18" s="206" t="s">
        <v>37</v>
      </c>
      <c r="D18" s="206" t="s">
        <v>51</v>
      </c>
      <c r="E18" s="206" t="s">
        <v>188</v>
      </c>
      <c r="F18" s="211" t="n">
        <f aca="false">F19</f>
        <v>439</v>
      </c>
    </row>
    <row r="19" customFormat="false" ht="25.5" hidden="false" customHeight="false" outlineLevel="0" collapsed="false">
      <c r="A19" s="204" t="s">
        <v>38</v>
      </c>
      <c r="B19" s="210" t="s">
        <v>202</v>
      </c>
      <c r="C19" s="206" t="s">
        <v>39</v>
      </c>
      <c r="D19" s="206" t="s">
        <v>51</v>
      </c>
      <c r="E19" s="206" t="s">
        <v>188</v>
      </c>
      <c r="F19" s="211" t="n">
        <v>439</v>
      </c>
    </row>
    <row r="20" customFormat="false" ht="65.25" hidden="false" customHeight="true" outlineLevel="0" collapsed="false">
      <c r="A20" s="199" t="s">
        <v>520</v>
      </c>
      <c r="B20" s="208" t="s">
        <v>181</v>
      </c>
      <c r="C20" s="201"/>
      <c r="D20" s="206" t="s">
        <v>51</v>
      </c>
      <c r="E20" s="206" t="s">
        <v>126</v>
      </c>
      <c r="F20" s="213" t="n">
        <f aca="false">F21+F23</f>
        <v>25130.97</v>
      </c>
    </row>
    <row r="21" customFormat="false" ht="12.75" hidden="false" customHeight="false" outlineLevel="0" collapsed="false">
      <c r="A21" s="204" t="s">
        <v>163</v>
      </c>
      <c r="B21" s="210" t="s">
        <v>181</v>
      </c>
      <c r="C21" s="206" t="s">
        <v>37</v>
      </c>
      <c r="D21" s="206" t="s">
        <v>51</v>
      </c>
      <c r="E21" s="206" t="s">
        <v>126</v>
      </c>
      <c r="F21" s="214" t="n">
        <f aca="false">F22</f>
        <v>23491.56</v>
      </c>
    </row>
    <row r="22" customFormat="false" ht="12.75" hidden="false" customHeight="false" outlineLevel="0" collapsed="false">
      <c r="A22" s="204" t="s">
        <v>163</v>
      </c>
      <c r="B22" s="210" t="s">
        <v>181</v>
      </c>
      <c r="C22" s="206" t="s">
        <v>39</v>
      </c>
      <c r="D22" s="206" t="s">
        <v>51</v>
      </c>
      <c r="E22" s="206" t="s">
        <v>126</v>
      </c>
      <c r="F22" s="214" t="n">
        <v>23491.56</v>
      </c>
    </row>
    <row r="23" customFormat="false" ht="25.5" hidden="false" customHeight="false" outlineLevel="0" collapsed="false">
      <c r="A23" s="212" t="s">
        <v>167</v>
      </c>
      <c r="B23" s="210" t="s">
        <v>181</v>
      </c>
      <c r="C23" s="206" t="s">
        <v>168</v>
      </c>
      <c r="D23" s="206" t="s">
        <v>51</v>
      </c>
      <c r="E23" s="206" t="s">
        <v>126</v>
      </c>
      <c r="F23" s="214" t="n">
        <f aca="false">F24</f>
        <v>1639.41</v>
      </c>
    </row>
    <row r="24" customFormat="false" ht="12.75" hidden="false" customHeight="false" outlineLevel="0" collapsed="false">
      <c r="A24" s="212" t="s">
        <v>169</v>
      </c>
      <c r="B24" s="210" t="s">
        <v>181</v>
      </c>
      <c r="C24" s="206" t="s">
        <v>170</v>
      </c>
      <c r="D24" s="206" t="s">
        <v>51</v>
      </c>
      <c r="E24" s="206" t="s">
        <v>126</v>
      </c>
      <c r="F24" s="214" t="n">
        <v>1639.41</v>
      </c>
    </row>
    <row r="25" customFormat="false" ht="63.75" hidden="false" customHeight="false" outlineLevel="0" collapsed="false">
      <c r="A25" s="199" t="s">
        <v>173</v>
      </c>
      <c r="B25" s="208" t="s">
        <v>174</v>
      </c>
      <c r="C25" s="201"/>
      <c r="D25" s="206" t="s">
        <v>51</v>
      </c>
      <c r="E25" s="206" t="s">
        <v>126</v>
      </c>
      <c r="F25" s="213" t="n">
        <f aca="false">F26+F28+F30</f>
        <v>182847.7</v>
      </c>
    </row>
    <row r="26" customFormat="false" ht="25.5" hidden="false" customHeight="false" outlineLevel="0" collapsed="false">
      <c r="A26" s="212" t="s">
        <v>167</v>
      </c>
      <c r="B26" s="210" t="s">
        <v>174</v>
      </c>
      <c r="C26" s="206" t="s">
        <v>168</v>
      </c>
      <c r="D26" s="206" t="s">
        <v>51</v>
      </c>
      <c r="E26" s="206" t="s">
        <v>126</v>
      </c>
      <c r="F26" s="214" t="n">
        <f aca="false">F27</f>
        <v>31148.82</v>
      </c>
    </row>
    <row r="27" customFormat="false" ht="12.75" hidden="false" customHeight="false" outlineLevel="0" collapsed="false">
      <c r="A27" s="212" t="s">
        <v>169</v>
      </c>
      <c r="B27" s="210" t="s">
        <v>174</v>
      </c>
      <c r="C27" s="206" t="s">
        <v>170</v>
      </c>
      <c r="D27" s="206" t="s">
        <v>51</v>
      </c>
      <c r="E27" s="206" t="s">
        <v>126</v>
      </c>
      <c r="F27" s="214" t="n">
        <v>31148.82</v>
      </c>
    </row>
    <row r="28" customFormat="false" ht="25.5" hidden="false" customHeight="false" outlineLevel="0" collapsed="false">
      <c r="A28" s="204" t="s">
        <v>36</v>
      </c>
      <c r="B28" s="210" t="s">
        <v>174</v>
      </c>
      <c r="C28" s="206" t="s">
        <v>37</v>
      </c>
      <c r="D28" s="206" t="s">
        <v>51</v>
      </c>
      <c r="E28" s="206" t="s">
        <v>126</v>
      </c>
      <c r="F28" s="214" t="n">
        <f aca="false">F29</f>
        <v>64083.11</v>
      </c>
    </row>
    <row r="29" customFormat="false" ht="25.5" hidden="false" customHeight="false" outlineLevel="0" collapsed="false">
      <c r="A29" s="204" t="s">
        <v>38</v>
      </c>
      <c r="B29" s="210" t="s">
        <v>174</v>
      </c>
      <c r="C29" s="206" t="s">
        <v>39</v>
      </c>
      <c r="D29" s="206" t="s">
        <v>51</v>
      </c>
      <c r="E29" s="206" t="s">
        <v>126</v>
      </c>
      <c r="F29" s="214" t="n">
        <v>64083.11</v>
      </c>
    </row>
    <row r="30" customFormat="false" ht="12.75" hidden="false" customHeight="false" outlineLevel="0" collapsed="false">
      <c r="A30" s="204" t="s">
        <v>63</v>
      </c>
      <c r="B30" s="210" t="s">
        <v>174</v>
      </c>
      <c r="C30" s="206" t="s">
        <v>64</v>
      </c>
      <c r="D30" s="206" t="s">
        <v>51</v>
      </c>
      <c r="E30" s="206" t="s">
        <v>126</v>
      </c>
      <c r="F30" s="214" t="n">
        <f aca="false">F31</f>
        <v>87615.77</v>
      </c>
    </row>
    <row r="31" customFormat="false" ht="12.75" hidden="false" customHeight="false" outlineLevel="0" collapsed="false">
      <c r="A31" s="215" t="s">
        <v>163</v>
      </c>
      <c r="B31" s="210" t="s">
        <v>174</v>
      </c>
      <c r="C31" s="206" t="s">
        <v>164</v>
      </c>
      <c r="D31" s="206" t="s">
        <v>51</v>
      </c>
      <c r="E31" s="206" t="s">
        <v>126</v>
      </c>
      <c r="F31" s="214" t="n">
        <v>87615.77</v>
      </c>
    </row>
    <row r="32" customFormat="false" ht="76.5" hidden="false" customHeight="false" outlineLevel="0" collapsed="false">
      <c r="A32" s="199" t="s">
        <v>175</v>
      </c>
      <c r="B32" s="208" t="s">
        <v>176</v>
      </c>
      <c r="C32" s="201"/>
      <c r="D32" s="206" t="s">
        <v>51</v>
      </c>
      <c r="E32" s="206" t="s">
        <v>126</v>
      </c>
      <c r="F32" s="213" t="n">
        <f aca="false">F33+F35</f>
        <v>5012.21</v>
      </c>
    </row>
    <row r="33" customFormat="false" ht="25.5" hidden="false" customHeight="false" outlineLevel="0" collapsed="false">
      <c r="A33" s="212" t="s">
        <v>167</v>
      </c>
      <c r="B33" s="210" t="s">
        <v>176</v>
      </c>
      <c r="C33" s="206" t="s">
        <v>168</v>
      </c>
      <c r="D33" s="206" t="s">
        <v>51</v>
      </c>
      <c r="E33" s="206" t="s">
        <v>126</v>
      </c>
      <c r="F33" s="214" t="n">
        <f aca="false">F34</f>
        <v>1639.41</v>
      </c>
    </row>
    <row r="34" customFormat="false" ht="12.75" hidden="false" customHeight="false" outlineLevel="0" collapsed="false">
      <c r="A34" s="212" t="s">
        <v>169</v>
      </c>
      <c r="B34" s="210" t="s">
        <v>176</v>
      </c>
      <c r="C34" s="206" t="s">
        <v>170</v>
      </c>
      <c r="D34" s="206" t="s">
        <v>51</v>
      </c>
      <c r="E34" s="206" t="s">
        <v>126</v>
      </c>
      <c r="F34" s="214" t="n">
        <v>1639.41</v>
      </c>
    </row>
    <row r="35" customFormat="false" ht="25.5" hidden="false" customHeight="false" outlineLevel="0" collapsed="false">
      <c r="A35" s="204" t="s">
        <v>36</v>
      </c>
      <c r="B35" s="210" t="s">
        <v>176</v>
      </c>
      <c r="C35" s="206" t="s">
        <v>37</v>
      </c>
      <c r="D35" s="206" t="s">
        <v>51</v>
      </c>
      <c r="E35" s="206" t="s">
        <v>126</v>
      </c>
      <c r="F35" s="214" t="n">
        <f aca="false">F36</f>
        <v>3372.8</v>
      </c>
    </row>
    <row r="36" customFormat="false" ht="25.5" hidden="false" customHeight="false" outlineLevel="0" collapsed="false">
      <c r="A36" s="204" t="s">
        <v>38</v>
      </c>
      <c r="B36" s="210" t="s">
        <v>176</v>
      </c>
      <c r="C36" s="206" t="s">
        <v>39</v>
      </c>
      <c r="D36" s="206" t="s">
        <v>51</v>
      </c>
      <c r="E36" s="206" t="s">
        <v>126</v>
      </c>
      <c r="F36" s="214" t="n">
        <v>3372.8</v>
      </c>
    </row>
    <row r="37" customFormat="false" ht="25.5" hidden="false" customHeight="false" outlineLevel="0" collapsed="false">
      <c r="A37" s="199" t="s">
        <v>178</v>
      </c>
      <c r="B37" s="208" t="s">
        <v>179</v>
      </c>
      <c r="C37" s="206"/>
      <c r="D37" s="206" t="s">
        <v>51</v>
      </c>
      <c r="E37" s="206" t="s">
        <v>126</v>
      </c>
      <c r="F37" s="213" t="n">
        <f aca="false">F38</f>
        <v>29229.02996</v>
      </c>
    </row>
    <row r="38" customFormat="false" ht="25.5" hidden="false" customHeight="false" outlineLevel="0" collapsed="false">
      <c r="A38" s="204" t="s">
        <v>36</v>
      </c>
      <c r="B38" s="210" t="s">
        <v>179</v>
      </c>
      <c r="C38" s="206" t="s">
        <v>37</v>
      </c>
      <c r="D38" s="206" t="s">
        <v>51</v>
      </c>
      <c r="E38" s="206" t="s">
        <v>126</v>
      </c>
      <c r="F38" s="214" t="n">
        <f aca="false">F39</f>
        <v>29229.02996</v>
      </c>
    </row>
    <row r="39" customFormat="false" ht="25.5" hidden="false" customHeight="false" outlineLevel="0" collapsed="false">
      <c r="A39" s="204" t="s">
        <v>38</v>
      </c>
      <c r="B39" s="210" t="s">
        <v>179</v>
      </c>
      <c r="C39" s="206" t="s">
        <v>39</v>
      </c>
      <c r="D39" s="206" t="s">
        <v>51</v>
      </c>
      <c r="E39" s="206" t="s">
        <v>126</v>
      </c>
      <c r="F39" s="214" t="n">
        <v>29229.02996</v>
      </c>
    </row>
    <row r="40" customFormat="false" ht="66.75" hidden="false" customHeight="true" outlineLevel="0" collapsed="false">
      <c r="A40" s="216" t="s">
        <v>251</v>
      </c>
      <c r="B40" s="200" t="s">
        <v>252</v>
      </c>
      <c r="C40" s="201"/>
      <c r="D40" s="201" t="s">
        <v>81</v>
      </c>
      <c r="E40" s="201" t="s">
        <v>20</v>
      </c>
      <c r="F40" s="217" t="n">
        <f aca="false">F41+F43+F45</f>
        <v>25074.031</v>
      </c>
    </row>
    <row r="41" customFormat="false" ht="12.75" hidden="false" customHeight="false" outlineLevel="0" collapsed="false">
      <c r="A41" s="212" t="s">
        <v>63</v>
      </c>
      <c r="B41" s="205" t="s">
        <v>252</v>
      </c>
      <c r="C41" s="206" t="s">
        <v>64</v>
      </c>
      <c r="D41" s="206" t="s">
        <v>81</v>
      </c>
      <c r="E41" s="206" t="s">
        <v>20</v>
      </c>
      <c r="F41" s="218" t="n">
        <f aca="false">F42</f>
        <v>25074.031</v>
      </c>
    </row>
    <row r="42" customFormat="false" ht="12.75" hidden="false" customHeight="false" outlineLevel="0" collapsed="false">
      <c r="A42" s="215" t="s">
        <v>163</v>
      </c>
      <c r="B42" s="205" t="s">
        <v>252</v>
      </c>
      <c r="C42" s="206" t="s">
        <v>164</v>
      </c>
      <c r="D42" s="206" t="s">
        <v>81</v>
      </c>
      <c r="E42" s="206" t="s">
        <v>20</v>
      </c>
      <c r="F42" s="218" t="n">
        <v>25074.031</v>
      </c>
    </row>
    <row r="43" customFormat="false" ht="25.5" hidden="false" customHeight="false" outlineLevel="0" collapsed="false">
      <c r="A43" s="204" t="s">
        <v>36</v>
      </c>
      <c r="B43" s="205" t="s">
        <v>252</v>
      </c>
      <c r="C43" s="206" t="s">
        <v>37</v>
      </c>
      <c r="D43" s="206" t="s">
        <v>81</v>
      </c>
      <c r="E43" s="206" t="s">
        <v>20</v>
      </c>
      <c r="F43" s="218" t="n">
        <f aca="false">F44</f>
        <v>0</v>
      </c>
    </row>
    <row r="44" customFormat="false" ht="25.5" hidden="false" customHeight="false" outlineLevel="0" collapsed="false">
      <c r="A44" s="204" t="s">
        <v>38</v>
      </c>
      <c r="B44" s="205" t="s">
        <v>252</v>
      </c>
      <c r="C44" s="206" t="s">
        <v>39</v>
      </c>
      <c r="D44" s="206" t="s">
        <v>81</v>
      </c>
      <c r="E44" s="206" t="s">
        <v>20</v>
      </c>
      <c r="F44" s="218"/>
    </row>
    <row r="45" customFormat="false" ht="25.5" hidden="false" customHeight="false" outlineLevel="0" collapsed="false">
      <c r="A45" s="212" t="s">
        <v>167</v>
      </c>
      <c r="B45" s="205" t="s">
        <v>252</v>
      </c>
      <c r="C45" s="206" t="s">
        <v>168</v>
      </c>
      <c r="D45" s="206" t="s">
        <v>81</v>
      </c>
      <c r="E45" s="206" t="s">
        <v>20</v>
      </c>
      <c r="F45" s="218" t="n">
        <f aca="false">F46</f>
        <v>0</v>
      </c>
    </row>
    <row r="46" customFormat="false" ht="12.75" hidden="false" customHeight="false" outlineLevel="0" collapsed="false">
      <c r="A46" s="212" t="s">
        <v>169</v>
      </c>
      <c r="B46" s="205" t="s">
        <v>252</v>
      </c>
      <c r="C46" s="206" t="s">
        <v>170</v>
      </c>
      <c r="D46" s="206" t="s">
        <v>81</v>
      </c>
      <c r="E46" s="206" t="s">
        <v>20</v>
      </c>
      <c r="F46" s="218"/>
    </row>
    <row r="47" customFormat="false" ht="66" hidden="false" customHeight="true" outlineLevel="0" collapsed="false">
      <c r="A47" s="216" t="s">
        <v>521</v>
      </c>
      <c r="B47" s="200" t="s">
        <v>254</v>
      </c>
      <c r="C47" s="201"/>
      <c r="D47" s="201" t="s">
        <v>81</v>
      </c>
      <c r="E47" s="201" t="s">
        <v>20</v>
      </c>
      <c r="F47" s="217" t="n">
        <f aca="false">F48+F50</f>
        <v>47009.183</v>
      </c>
    </row>
    <row r="48" customFormat="false" ht="12.75" hidden="false" customHeight="false" outlineLevel="0" collapsed="false">
      <c r="A48" s="212" t="s">
        <v>63</v>
      </c>
      <c r="B48" s="205" t="s">
        <v>254</v>
      </c>
      <c r="C48" s="206" t="s">
        <v>64</v>
      </c>
      <c r="D48" s="206" t="s">
        <v>81</v>
      </c>
      <c r="E48" s="206" t="s">
        <v>20</v>
      </c>
      <c r="F48" s="218" t="n">
        <f aca="false">F49</f>
        <v>30100</v>
      </c>
    </row>
    <row r="49" customFormat="false" ht="12.75" hidden="false" customHeight="false" outlineLevel="0" collapsed="false">
      <c r="A49" s="215" t="s">
        <v>163</v>
      </c>
      <c r="B49" s="205" t="s">
        <v>254</v>
      </c>
      <c r="C49" s="206" t="s">
        <v>164</v>
      </c>
      <c r="D49" s="206" t="s">
        <v>81</v>
      </c>
      <c r="E49" s="206" t="s">
        <v>20</v>
      </c>
      <c r="F49" s="218" t="n">
        <v>30100</v>
      </c>
    </row>
    <row r="50" customFormat="false" ht="25.5" hidden="false" customHeight="false" outlineLevel="0" collapsed="false">
      <c r="A50" s="212" t="s">
        <v>167</v>
      </c>
      <c r="B50" s="205" t="s">
        <v>254</v>
      </c>
      <c r="C50" s="206" t="s">
        <v>168</v>
      </c>
      <c r="D50" s="206" t="s">
        <v>81</v>
      </c>
      <c r="E50" s="206" t="s">
        <v>20</v>
      </c>
      <c r="F50" s="218" t="n">
        <f aca="false">F51+F52</f>
        <v>16909.183</v>
      </c>
    </row>
    <row r="51" customFormat="false" ht="12.75" hidden="false" customHeight="false" outlineLevel="0" collapsed="false">
      <c r="A51" s="212" t="s">
        <v>169</v>
      </c>
      <c r="B51" s="205" t="s">
        <v>254</v>
      </c>
      <c r="C51" s="206" t="s">
        <v>170</v>
      </c>
      <c r="D51" s="206" t="s">
        <v>81</v>
      </c>
      <c r="E51" s="206" t="s">
        <v>20</v>
      </c>
      <c r="F51" s="218" t="n">
        <v>2100</v>
      </c>
    </row>
    <row r="52" customFormat="false" ht="25.5" hidden="false" customHeight="false" outlineLevel="0" collapsed="false">
      <c r="A52" s="204" t="s">
        <v>38</v>
      </c>
      <c r="B52" s="205" t="s">
        <v>254</v>
      </c>
      <c r="C52" s="206" t="s">
        <v>39</v>
      </c>
      <c r="D52" s="206" t="s">
        <v>81</v>
      </c>
      <c r="E52" s="206" t="s">
        <v>20</v>
      </c>
      <c r="F52" s="218" t="n">
        <v>14809.183</v>
      </c>
    </row>
    <row r="53" customFormat="false" ht="81.75" hidden="false" customHeight="true" outlineLevel="0" collapsed="false">
      <c r="A53" s="199" t="s">
        <v>307</v>
      </c>
      <c r="B53" s="140" t="s">
        <v>308</v>
      </c>
      <c r="C53" s="219"/>
      <c r="D53" s="220" t="s">
        <v>275</v>
      </c>
      <c r="E53" s="219" t="s">
        <v>17</v>
      </c>
      <c r="F53" s="217" t="n">
        <f aca="false">F54+F56</f>
        <v>2305.2</v>
      </c>
    </row>
    <row r="54" customFormat="false" ht="25.5" hidden="false" customHeight="false" outlineLevel="0" collapsed="false">
      <c r="A54" s="204" t="s">
        <v>36</v>
      </c>
      <c r="B54" s="141" t="s">
        <v>308</v>
      </c>
      <c r="C54" s="219" t="s">
        <v>37</v>
      </c>
      <c r="D54" s="221" t="s">
        <v>275</v>
      </c>
      <c r="E54" s="219" t="s">
        <v>17</v>
      </c>
      <c r="F54" s="218" t="n">
        <f aca="false">F55</f>
        <v>1608.4</v>
      </c>
    </row>
    <row r="55" customFormat="false" ht="25.5" hidden="false" customHeight="false" outlineLevel="0" collapsed="false">
      <c r="A55" s="204" t="s">
        <v>38</v>
      </c>
      <c r="B55" s="141" t="s">
        <v>308</v>
      </c>
      <c r="C55" s="219" t="s">
        <v>39</v>
      </c>
      <c r="D55" s="221" t="s">
        <v>275</v>
      </c>
      <c r="E55" s="219" t="s">
        <v>17</v>
      </c>
      <c r="F55" s="218" t="n">
        <v>1608.4</v>
      </c>
    </row>
    <row r="56" customFormat="false" ht="30" hidden="false" customHeight="false" outlineLevel="0" collapsed="false">
      <c r="A56" s="222" t="s">
        <v>113</v>
      </c>
      <c r="B56" s="141" t="s">
        <v>308</v>
      </c>
      <c r="C56" s="219" t="s">
        <v>152</v>
      </c>
      <c r="D56" s="221" t="s">
        <v>275</v>
      </c>
      <c r="E56" s="219" t="s">
        <v>17</v>
      </c>
      <c r="F56" s="218" t="n">
        <f aca="false">F57</f>
        <v>696.8</v>
      </c>
    </row>
    <row r="57" customFormat="false" ht="15" hidden="false" customHeight="false" outlineLevel="0" collapsed="false">
      <c r="A57" s="223" t="s">
        <v>284</v>
      </c>
      <c r="B57" s="141" t="s">
        <v>308</v>
      </c>
      <c r="C57" s="219" t="s">
        <v>301</v>
      </c>
      <c r="D57" s="221" t="s">
        <v>275</v>
      </c>
      <c r="E57" s="219" t="s">
        <v>17</v>
      </c>
      <c r="F57" s="218" t="n">
        <v>696.8</v>
      </c>
    </row>
    <row r="58" customFormat="false" ht="76.5" hidden="false" customHeight="false" outlineLevel="0" collapsed="false">
      <c r="A58" s="199" t="s">
        <v>307</v>
      </c>
      <c r="B58" s="140" t="s">
        <v>308</v>
      </c>
      <c r="C58" s="219"/>
      <c r="D58" s="220" t="s">
        <v>275</v>
      </c>
      <c r="E58" s="139" t="s">
        <v>20</v>
      </c>
      <c r="F58" s="217" t="n">
        <f aca="false">F59+F61</f>
        <v>3510.5</v>
      </c>
    </row>
    <row r="59" customFormat="false" ht="25.5" hidden="false" customHeight="false" outlineLevel="0" collapsed="false">
      <c r="A59" s="204" t="s">
        <v>36</v>
      </c>
      <c r="B59" s="205" t="s">
        <v>308</v>
      </c>
      <c r="C59" s="219" t="s">
        <v>37</v>
      </c>
      <c r="D59" s="206" t="s">
        <v>275</v>
      </c>
      <c r="E59" s="219" t="s">
        <v>20</v>
      </c>
      <c r="F59" s="218" t="n">
        <f aca="false">F60</f>
        <v>1371.6</v>
      </c>
    </row>
    <row r="60" customFormat="false" ht="25.5" hidden="false" customHeight="false" outlineLevel="0" collapsed="false">
      <c r="A60" s="204" t="s">
        <v>38</v>
      </c>
      <c r="B60" s="205" t="s">
        <v>308</v>
      </c>
      <c r="C60" s="219" t="s">
        <v>39</v>
      </c>
      <c r="D60" s="206" t="s">
        <v>275</v>
      </c>
      <c r="E60" s="219" t="s">
        <v>20</v>
      </c>
      <c r="F60" s="218" t="n">
        <v>1371.6</v>
      </c>
    </row>
    <row r="61" customFormat="false" ht="30" hidden="false" customHeight="false" outlineLevel="0" collapsed="false">
      <c r="A61" s="222" t="s">
        <v>113</v>
      </c>
      <c r="B61" s="205" t="s">
        <v>308</v>
      </c>
      <c r="C61" s="219" t="s">
        <v>152</v>
      </c>
      <c r="D61" s="206" t="s">
        <v>275</v>
      </c>
      <c r="E61" s="219" t="s">
        <v>20</v>
      </c>
      <c r="F61" s="218" t="n">
        <f aca="false">F62+F63</f>
        <v>2138.9</v>
      </c>
    </row>
    <row r="62" customFormat="false" ht="15" hidden="false" customHeight="false" outlineLevel="0" collapsed="false">
      <c r="A62" s="223" t="s">
        <v>284</v>
      </c>
      <c r="B62" s="205" t="s">
        <v>308</v>
      </c>
      <c r="C62" s="219" t="s">
        <v>301</v>
      </c>
      <c r="D62" s="206" t="s">
        <v>275</v>
      </c>
      <c r="E62" s="219" t="s">
        <v>20</v>
      </c>
      <c r="F62" s="218" t="n">
        <v>839.5</v>
      </c>
    </row>
    <row r="63" customFormat="false" ht="12.75" hidden="false" customHeight="false" outlineLevel="0" collapsed="false">
      <c r="A63" s="204" t="s">
        <v>283</v>
      </c>
      <c r="B63" s="205" t="s">
        <v>308</v>
      </c>
      <c r="C63" s="219" t="s">
        <v>154</v>
      </c>
      <c r="D63" s="206" t="s">
        <v>275</v>
      </c>
      <c r="E63" s="219" t="s">
        <v>20</v>
      </c>
      <c r="F63" s="218" t="n">
        <v>1299.4</v>
      </c>
    </row>
    <row r="64" customFormat="false" ht="80.25" hidden="false" customHeight="true" outlineLevel="0" collapsed="false">
      <c r="A64" s="199" t="s">
        <v>307</v>
      </c>
      <c r="B64" s="200" t="s">
        <v>309</v>
      </c>
      <c r="C64" s="224"/>
      <c r="D64" s="201" t="s">
        <v>275</v>
      </c>
      <c r="E64" s="224" t="s">
        <v>17</v>
      </c>
      <c r="F64" s="217" t="n">
        <f aca="false">F65</f>
        <v>4924</v>
      </c>
    </row>
    <row r="65" customFormat="false" ht="25.5" hidden="false" customHeight="false" outlineLevel="0" collapsed="false">
      <c r="A65" s="204" t="s">
        <v>36</v>
      </c>
      <c r="B65" s="205" t="s">
        <v>309</v>
      </c>
      <c r="C65" s="219" t="s">
        <v>37</v>
      </c>
      <c r="D65" s="206" t="s">
        <v>275</v>
      </c>
      <c r="E65" s="219" t="s">
        <v>17</v>
      </c>
      <c r="F65" s="218" t="n">
        <f aca="false">F66</f>
        <v>4924</v>
      </c>
    </row>
    <row r="66" customFormat="false" ht="25.5" hidden="false" customHeight="false" outlineLevel="0" collapsed="false">
      <c r="A66" s="204" t="s">
        <v>38</v>
      </c>
      <c r="B66" s="205" t="s">
        <v>309</v>
      </c>
      <c r="C66" s="219" t="s">
        <v>39</v>
      </c>
      <c r="D66" s="206" t="s">
        <v>275</v>
      </c>
      <c r="E66" s="219" t="s">
        <v>17</v>
      </c>
      <c r="F66" s="218" t="n">
        <v>4924</v>
      </c>
    </row>
    <row r="67" customFormat="false" ht="66.75" hidden="false" customHeight="true" outlineLevel="0" collapsed="false">
      <c r="A67" s="199" t="s">
        <v>350</v>
      </c>
      <c r="B67" s="200" t="s">
        <v>351</v>
      </c>
      <c r="C67" s="224"/>
      <c r="D67" s="224" t="s">
        <v>275</v>
      </c>
      <c r="E67" s="224" t="s">
        <v>33</v>
      </c>
      <c r="F67" s="213" t="n">
        <f aca="false">F68</f>
        <v>700</v>
      </c>
    </row>
    <row r="68" customFormat="false" ht="25.5" hidden="false" customHeight="false" outlineLevel="0" collapsed="false">
      <c r="A68" s="204" t="s">
        <v>36</v>
      </c>
      <c r="B68" s="205" t="s">
        <v>351</v>
      </c>
      <c r="C68" s="219" t="s">
        <v>37</v>
      </c>
      <c r="D68" s="219" t="s">
        <v>275</v>
      </c>
      <c r="E68" s="219" t="s">
        <v>33</v>
      </c>
      <c r="F68" s="214" t="n">
        <f aca="false">F69</f>
        <v>700</v>
      </c>
    </row>
    <row r="69" customFormat="false" ht="25.5" hidden="false" customHeight="false" outlineLevel="0" collapsed="false">
      <c r="A69" s="225" t="s">
        <v>38</v>
      </c>
      <c r="B69" s="205" t="s">
        <v>351</v>
      </c>
      <c r="C69" s="219" t="s">
        <v>39</v>
      </c>
      <c r="D69" s="219" t="s">
        <v>275</v>
      </c>
      <c r="E69" s="219" t="s">
        <v>33</v>
      </c>
      <c r="F69" s="214" t="n">
        <v>700</v>
      </c>
    </row>
    <row r="70" customFormat="false" ht="51" hidden="false" customHeight="false" outlineLevel="0" collapsed="false">
      <c r="A70" s="138" t="s">
        <v>352</v>
      </c>
      <c r="B70" s="140" t="s">
        <v>308</v>
      </c>
      <c r="C70" s="219"/>
      <c r="D70" s="220" t="s">
        <v>275</v>
      </c>
      <c r="E70" s="219" t="s">
        <v>33</v>
      </c>
      <c r="F70" s="217" t="n">
        <f aca="false">F71+F73</f>
        <v>484.3</v>
      </c>
    </row>
    <row r="71" customFormat="false" ht="25.5" hidden="false" customHeight="false" outlineLevel="0" collapsed="false">
      <c r="A71" s="204" t="s">
        <v>36</v>
      </c>
      <c r="B71" s="141" t="s">
        <v>308</v>
      </c>
      <c r="C71" s="219" t="s">
        <v>37</v>
      </c>
      <c r="D71" s="221" t="s">
        <v>275</v>
      </c>
      <c r="E71" s="219" t="s">
        <v>33</v>
      </c>
      <c r="F71" s="218" t="n">
        <f aca="false">F72</f>
        <v>399.3</v>
      </c>
    </row>
    <row r="72" customFormat="false" ht="25.5" hidden="false" customHeight="false" outlineLevel="0" collapsed="false">
      <c r="A72" s="204" t="s">
        <v>38</v>
      </c>
      <c r="B72" s="141" t="s">
        <v>308</v>
      </c>
      <c r="C72" s="219" t="s">
        <v>39</v>
      </c>
      <c r="D72" s="221" t="s">
        <v>275</v>
      </c>
      <c r="E72" s="219" t="s">
        <v>33</v>
      </c>
      <c r="F72" s="218" t="n">
        <v>399.3</v>
      </c>
    </row>
    <row r="73" customFormat="false" ht="30" hidden="false" customHeight="false" outlineLevel="0" collapsed="false">
      <c r="A73" s="222" t="s">
        <v>113</v>
      </c>
      <c r="B73" s="141" t="s">
        <v>308</v>
      </c>
      <c r="C73" s="219" t="s">
        <v>152</v>
      </c>
      <c r="D73" s="221" t="s">
        <v>275</v>
      </c>
      <c r="E73" s="219" t="s">
        <v>33</v>
      </c>
      <c r="F73" s="218" t="n">
        <f aca="false">F74</f>
        <v>85</v>
      </c>
    </row>
    <row r="74" customFormat="false" ht="15" hidden="false" customHeight="false" outlineLevel="0" collapsed="false">
      <c r="A74" s="223" t="s">
        <v>153</v>
      </c>
      <c r="B74" s="141" t="s">
        <v>308</v>
      </c>
      <c r="C74" s="219" t="s">
        <v>301</v>
      </c>
      <c r="D74" s="221" t="s">
        <v>275</v>
      </c>
      <c r="E74" s="219" t="s">
        <v>33</v>
      </c>
      <c r="F74" s="218" t="n">
        <v>85</v>
      </c>
    </row>
    <row r="75" s="229" customFormat="true" ht="63.75" hidden="false" customHeight="false" outlineLevel="0" collapsed="false">
      <c r="A75" s="138" t="s">
        <v>350</v>
      </c>
      <c r="B75" s="140" t="s">
        <v>351</v>
      </c>
      <c r="C75" s="139"/>
      <c r="D75" s="226" t="s">
        <v>395</v>
      </c>
      <c r="E75" s="219"/>
      <c r="F75" s="209" t="n">
        <f aca="false">F76</f>
        <v>23382</v>
      </c>
      <c r="G75" s="227"/>
      <c r="H75" s="228"/>
      <c r="I75" s="228"/>
      <c r="J75" s="228"/>
      <c r="K75" s="228"/>
      <c r="L75" s="228"/>
      <c r="M75" s="228"/>
      <c r="N75" s="228"/>
      <c r="O75" s="228"/>
      <c r="P75" s="228"/>
      <c r="Q75" s="228"/>
      <c r="R75" s="228"/>
      <c r="S75" s="228"/>
      <c r="T75" s="228"/>
      <c r="U75" s="228"/>
    </row>
    <row r="76" s="229" customFormat="true" ht="12.75" hidden="false" customHeight="false" outlineLevel="0" collapsed="false">
      <c r="A76" s="230" t="s">
        <v>63</v>
      </c>
      <c r="B76" s="141" t="s">
        <v>351</v>
      </c>
      <c r="C76" s="219" t="s">
        <v>64</v>
      </c>
      <c r="D76" s="231" t="s">
        <v>395</v>
      </c>
      <c r="E76" s="219" t="s">
        <v>17</v>
      </c>
      <c r="F76" s="211" t="n">
        <f aca="false">F77</f>
        <v>23382</v>
      </c>
      <c r="G76" s="227"/>
      <c r="H76" s="228"/>
      <c r="I76" s="228"/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</row>
    <row r="77" s="229" customFormat="true" ht="12.75" hidden="false" customHeight="false" outlineLevel="0" collapsed="false">
      <c r="A77" s="215" t="s">
        <v>163</v>
      </c>
      <c r="B77" s="232" t="s">
        <v>351</v>
      </c>
      <c r="C77" s="219" t="s">
        <v>164</v>
      </c>
      <c r="D77" s="231" t="s">
        <v>395</v>
      </c>
      <c r="E77" s="219" t="s">
        <v>17</v>
      </c>
      <c r="F77" s="211" t="n">
        <v>23382</v>
      </c>
      <c r="G77" s="227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</row>
    <row r="78" customFormat="false" ht="67.5" hidden="false" customHeight="true" outlineLevel="0" collapsed="false">
      <c r="A78" s="233" t="s">
        <v>485</v>
      </c>
      <c r="B78" s="234" t="s">
        <v>484</v>
      </c>
      <c r="C78" s="219"/>
      <c r="D78" s="206" t="s">
        <v>95</v>
      </c>
      <c r="E78" s="206" t="s">
        <v>20</v>
      </c>
      <c r="F78" s="209" t="n">
        <f aca="false">F79+F82</f>
        <v>17289.3</v>
      </c>
    </row>
    <row r="79" customFormat="false" ht="63.75" hidden="false" customHeight="false" outlineLevel="0" collapsed="false">
      <c r="A79" s="235" t="s">
        <v>483</v>
      </c>
      <c r="B79" s="140" t="s">
        <v>484</v>
      </c>
      <c r="C79" s="219"/>
      <c r="D79" s="206" t="s">
        <v>95</v>
      </c>
      <c r="E79" s="206" t="s">
        <v>20</v>
      </c>
      <c r="F79" s="209" t="n">
        <f aca="false">F80</f>
        <v>1000</v>
      </c>
    </row>
    <row r="80" customFormat="false" ht="12.75" hidden="false" customHeight="false" outlineLevel="0" collapsed="false">
      <c r="A80" s="212" t="s">
        <v>522</v>
      </c>
      <c r="B80" s="141" t="s">
        <v>484</v>
      </c>
      <c r="C80" s="219" t="s">
        <v>152</v>
      </c>
      <c r="D80" s="206" t="s">
        <v>95</v>
      </c>
      <c r="E80" s="206" t="s">
        <v>20</v>
      </c>
      <c r="F80" s="211" t="n">
        <f aca="false">F81</f>
        <v>1000</v>
      </c>
    </row>
    <row r="81" customFormat="false" ht="12.75" hidden="false" customHeight="false" outlineLevel="0" collapsed="false">
      <c r="A81" s="204" t="s">
        <v>523</v>
      </c>
      <c r="B81" s="141" t="s">
        <v>484</v>
      </c>
      <c r="C81" s="219" t="s">
        <v>486</v>
      </c>
      <c r="D81" s="206" t="s">
        <v>95</v>
      </c>
      <c r="E81" s="206" t="s">
        <v>20</v>
      </c>
      <c r="F81" s="211" t="n">
        <v>1000</v>
      </c>
    </row>
    <row r="82" customFormat="false" ht="63" hidden="false" customHeight="true" outlineLevel="0" collapsed="false">
      <c r="A82" s="235" t="s">
        <v>485</v>
      </c>
      <c r="B82" s="140" t="s">
        <v>484</v>
      </c>
      <c r="C82" s="219"/>
      <c r="D82" s="206" t="s">
        <v>95</v>
      </c>
      <c r="E82" s="206" t="s">
        <v>20</v>
      </c>
      <c r="F82" s="209" t="n">
        <f aca="false">F83+F85+F87</f>
        <v>16289.3</v>
      </c>
    </row>
    <row r="83" customFormat="false" ht="25.5" hidden="false" customHeight="false" outlineLevel="0" collapsed="false">
      <c r="A83" s="204" t="s">
        <v>36</v>
      </c>
      <c r="B83" s="141" t="s">
        <v>484</v>
      </c>
      <c r="C83" s="219" t="s">
        <v>37</v>
      </c>
      <c r="D83" s="206" t="s">
        <v>95</v>
      </c>
      <c r="E83" s="206" t="s">
        <v>20</v>
      </c>
      <c r="F83" s="211" t="n">
        <f aca="false">F84</f>
        <v>1789.3</v>
      </c>
    </row>
    <row r="84" customFormat="false" ht="25.5" hidden="false" customHeight="false" outlineLevel="0" collapsed="false">
      <c r="A84" s="204" t="s">
        <v>38</v>
      </c>
      <c r="B84" s="141" t="s">
        <v>484</v>
      </c>
      <c r="C84" s="219" t="s">
        <v>39</v>
      </c>
      <c r="D84" s="206" t="s">
        <v>95</v>
      </c>
      <c r="E84" s="206" t="s">
        <v>20</v>
      </c>
      <c r="F84" s="211" t="n">
        <v>1789.3</v>
      </c>
    </row>
    <row r="85" customFormat="false" ht="25.5" hidden="false" customHeight="false" outlineLevel="0" collapsed="false">
      <c r="A85" s="212" t="s">
        <v>167</v>
      </c>
      <c r="B85" s="141" t="s">
        <v>484</v>
      </c>
      <c r="C85" s="219" t="s">
        <v>168</v>
      </c>
      <c r="D85" s="206" t="s">
        <v>95</v>
      </c>
      <c r="E85" s="206" t="s">
        <v>20</v>
      </c>
      <c r="F85" s="211" t="n">
        <f aca="false">F86</f>
        <v>12000</v>
      </c>
    </row>
    <row r="86" customFormat="false" ht="12.75" hidden="false" customHeight="false" outlineLevel="0" collapsed="false">
      <c r="A86" s="212" t="s">
        <v>169</v>
      </c>
      <c r="B86" s="141" t="s">
        <v>484</v>
      </c>
      <c r="C86" s="219" t="s">
        <v>170</v>
      </c>
      <c r="D86" s="206" t="s">
        <v>95</v>
      </c>
      <c r="E86" s="206" t="s">
        <v>20</v>
      </c>
      <c r="F86" s="211" t="n">
        <v>12000</v>
      </c>
    </row>
    <row r="87" customFormat="false" ht="25.5" hidden="false" customHeight="false" outlineLevel="0" collapsed="false">
      <c r="A87" s="204" t="s">
        <v>167</v>
      </c>
      <c r="B87" s="141" t="s">
        <v>484</v>
      </c>
      <c r="C87" s="219" t="s">
        <v>64</v>
      </c>
      <c r="D87" s="206" t="s">
        <v>95</v>
      </c>
      <c r="E87" s="206" t="s">
        <v>20</v>
      </c>
      <c r="F87" s="209" t="n">
        <f aca="false">F88</f>
        <v>2500</v>
      </c>
    </row>
    <row r="88" customFormat="false" ht="12.75" hidden="false" customHeight="false" outlineLevel="0" collapsed="false">
      <c r="A88" s="212" t="s">
        <v>169</v>
      </c>
      <c r="B88" s="141" t="s">
        <v>484</v>
      </c>
      <c r="C88" s="219" t="s">
        <v>164</v>
      </c>
      <c r="D88" s="206" t="s">
        <v>95</v>
      </c>
      <c r="E88" s="206" t="s">
        <v>20</v>
      </c>
      <c r="F88" s="211" t="n">
        <v>2500</v>
      </c>
    </row>
    <row r="89" customFormat="false" ht="28.5" hidden="false" customHeight="true" outlineLevel="0" collapsed="false">
      <c r="A89" s="199" t="s">
        <v>524</v>
      </c>
      <c r="B89" s="210" t="s">
        <v>525</v>
      </c>
      <c r="C89" s="201"/>
      <c r="D89" s="206" t="s">
        <v>526</v>
      </c>
      <c r="E89" s="201"/>
      <c r="F89" s="236" t="n">
        <f aca="false">F90+F102+F126+F134+F148+F149+F152+F154+F160+F164+F167+F170+F173+F176+163+F183+F197+F223+F235+F257+F260+F262</f>
        <v>2890389.07766</v>
      </c>
    </row>
    <row r="90" customFormat="false" ht="33" hidden="false" customHeight="true" outlineLevel="0" collapsed="false">
      <c r="A90" s="199" t="s">
        <v>527</v>
      </c>
      <c r="B90" s="208"/>
      <c r="C90" s="201"/>
      <c r="D90" s="201"/>
      <c r="E90" s="201"/>
      <c r="F90" s="213" t="n">
        <f aca="false">SUM(F91:F101)</f>
        <v>86495.42565</v>
      </c>
    </row>
    <row r="91" customFormat="false" ht="25.5" hidden="false" customHeight="false" outlineLevel="0" collapsed="false">
      <c r="A91" s="204" t="s">
        <v>27</v>
      </c>
      <c r="B91" s="210" t="s">
        <v>24</v>
      </c>
      <c r="C91" s="206" t="s">
        <v>28</v>
      </c>
      <c r="D91" s="206" t="s">
        <v>17</v>
      </c>
      <c r="E91" s="206" t="s">
        <v>20</v>
      </c>
      <c r="F91" s="218" t="n">
        <v>1993.93</v>
      </c>
    </row>
    <row r="92" customFormat="false" ht="25.5" hidden="false" customHeight="false" outlineLevel="0" collapsed="false">
      <c r="A92" s="204" t="s">
        <v>27</v>
      </c>
      <c r="B92" s="210" t="s">
        <v>35</v>
      </c>
      <c r="C92" s="206" t="s">
        <v>28</v>
      </c>
      <c r="D92" s="206" t="s">
        <v>17</v>
      </c>
      <c r="E92" s="206" t="s">
        <v>33</v>
      </c>
      <c r="F92" s="218" t="n">
        <v>1350.6</v>
      </c>
    </row>
    <row r="93" customFormat="false" ht="25.5" hidden="false" customHeight="false" outlineLevel="0" collapsed="false">
      <c r="A93" s="204" t="s">
        <v>27</v>
      </c>
      <c r="B93" s="210" t="s">
        <v>43</v>
      </c>
      <c r="C93" s="206" t="s">
        <v>28</v>
      </c>
      <c r="D93" s="206" t="s">
        <v>17</v>
      </c>
      <c r="E93" s="206" t="s">
        <v>33</v>
      </c>
      <c r="F93" s="218" t="n">
        <v>2662.3</v>
      </c>
    </row>
    <row r="94" customFormat="false" ht="25.5" hidden="false" customHeight="false" outlineLevel="0" collapsed="false">
      <c r="A94" s="204" t="s">
        <v>27</v>
      </c>
      <c r="B94" s="210" t="s">
        <v>53</v>
      </c>
      <c r="C94" s="206" t="s">
        <v>28</v>
      </c>
      <c r="D94" s="206" t="s">
        <v>17</v>
      </c>
      <c r="E94" s="206" t="s">
        <v>51</v>
      </c>
      <c r="F94" s="218" t="n">
        <v>1677.95</v>
      </c>
    </row>
    <row r="95" customFormat="false" ht="25.5" hidden="false" customHeight="false" outlineLevel="0" collapsed="false">
      <c r="A95" s="204" t="s">
        <v>27</v>
      </c>
      <c r="B95" s="210" t="s">
        <v>55</v>
      </c>
      <c r="C95" s="206" t="s">
        <v>28</v>
      </c>
      <c r="D95" s="206" t="s">
        <v>17</v>
      </c>
      <c r="E95" s="206" t="s">
        <v>51</v>
      </c>
      <c r="F95" s="218" t="n">
        <v>1514.89</v>
      </c>
    </row>
    <row r="96" customFormat="false" ht="25.5" hidden="false" customHeight="false" outlineLevel="0" collapsed="false">
      <c r="A96" s="204" t="s">
        <v>27</v>
      </c>
      <c r="B96" s="210" t="s">
        <v>59</v>
      </c>
      <c r="C96" s="206" t="s">
        <v>28</v>
      </c>
      <c r="D96" s="206" t="s">
        <v>17</v>
      </c>
      <c r="E96" s="206" t="s">
        <v>51</v>
      </c>
      <c r="F96" s="218" t="n">
        <v>5492.4</v>
      </c>
    </row>
    <row r="97" customFormat="false" ht="25.5" hidden="false" customHeight="false" outlineLevel="0" collapsed="false">
      <c r="A97" s="204" t="s">
        <v>27</v>
      </c>
      <c r="B97" s="210" t="s">
        <v>61</v>
      </c>
      <c r="C97" s="206" t="s">
        <v>28</v>
      </c>
      <c r="D97" s="206" t="s">
        <v>17</v>
      </c>
      <c r="E97" s="206" t="s">
        <v>51</v>
      </c>
      <c r="F97" s="218" t="n">
        <v>2.9</v>
      </c>
    </row>
    <row r="98" customFormat="false" ht="25.5" hidden="false" customHeight="false" outlineLevel="0" collapsed="false">
      <c r="A98" s="204" t="s">
        <v>27</v>
      </c>
      <c r="B98" s="210" t="s">
        <v>73</v>
      </c>
      <c r="C98" s="206" t="s">
        <v>28</v>
      </c>
      <c r="D98" s="206" t="s">
        <v>17</v>
      </c>
      <c r="E98" s="206" t="s">
        <v>51</v>
      </c>
      <c r="F98" s="218" t="n">
        <v>62705.76</v>
      </c>
    </row>
    <row r="99" customFormat="false" ht="25.5" hidden="false" customHeight="false" outlineLevel="0" collapsed="false">
      <c r="A99" s="204" t="s">
        <v>27</v>
      </c>
      <c r="B99" s="210" t="s">
        <v>77</v>
      </c>
      <c r="C99" s="206" t="s">
        <v>28</v>
      </c>
      <c r="D99" s="206" t="s">
        <v>17</v>
      </c>
      <c r="E99" s="206" t="s">
        <v>51</v>
      </c>
      <c r="F99" s="218" t="n">
        <v>84</v>
      </c>
    </row>
    <row r="100" customFormat="false" ht="25.5" hidden="false" customHeight="false" outlineLevel="0" collapsed="false">
      <c r="A100" s="204" t="s">
        <v>27</v>
      </c>
      <c r="B100" s="210" t="s">
        <v>79</v>
      </c>
      <c r="C100" s="206" t="s">
        <v>28</v>
      </c>
      <c r="D100" s="206" t="s">
        <v>17</v>
      </c>
      <c r="E100" s="206" t="s">
        <v>51</v>
      </c>
      <c r="F100" s="218" t="n">
        <v>470.4</v>
      </c>
    </row>
    <row r="101" customFormat="false" ht="25.5" hidden="false" customHeight="false" outlineLevel="0" collapsed="false">
      <c r="A101" s="204" t="s">
        <v>27</v>
      </c>
      <c r="B101" s="210" t="s">
        <v>89</v>
      </c>
      <c r="C101" s="206" t="s">
        <v>28</v>
      </c>
      <c r="D101" s="206" t="s">
        <v>17</v>
      </c>
      <c r="E101" s="206" t="s">
        <v>84</v>
      </c>
      <c r="F101" s="214" t="n">
        <v>8540.29565</v>
      </c>
    </row>
    <row r="102" customFormat="false" ht="25.5" hidden="false" customHeight="false" outlineLevel="0" collapsed="false">
      <c r="A102" s="199" t="s">
        <v>204</v>
      </c>
      <c r="B102" s="208"/>
      <c r="C102" s="201" t="s">
        <v>37</v>
      </c>
      <c r="D102" s="201"/>
      <c r="E102" s="201"/>
      <c r="F102" s="213" t="n">
        <f aca="false">SUM(F103:F125)</f>
        <v>69150.551</v>
      </c>
    </row>
    <row r="103" customFormat="false" ht="25.5" hidden="false" customHeight="false" outlineLevel="0" collapsed="false">
      <c r="A103" s="204" t="s">
        <v>38</v>
      </c>
      <c r="B103" s="210" t="s">
        <v>45</v>
      </c>
      <c r="C103" s="206" t="s">
        <v>39</v>
      </c>
      <c r="D103" s="206" t="s">
        <v>17</v>
      </c>
      <c r="E103" s="206" t="s">
        <v>33</v>
      </c>
      <c r="F103" s="218" t="n">
        <v>1443.3</v>
      </c>
    </row>
    <row r="104" customFormat="false" ht="25.5" hidden="false" customHeight="false" outlineLevel="0" collapsed="false">
      <c r="A104" s="204" t="s">
        <v>38</v>
      </c>
      <c r="B104" s="210" t="s">
        <v>53</v>
      </c>
      <c r="C104" s="206" t="s">
        <v>39</v>
      </c>
      <c r="D104" s="206" t="s">
        <v>17</v>
      </c>
      <c r="E104" s="206" t="s">
        <v>51</v>
      </c>
      <c r="F104" s="218" t="n">
        <v>319.75</v>
      </c>
    </row>
    <row r="105" customFormat="false" ht="25.5" hidden="false" customHeight="false" outlineLevel="0" collapsed="false">
      <c r="A105" s="204" t="s">
        <v>38</v>
      </c>
      <c r="B105" s="210" t="s">
        <v>55</v>
      </c>
      <c r="C105" s="206" t="s">
        <v>39</v>
      </c>
      <c r="D105" s="206" t="s">
        <v>17</v>
      </c>
      <c r="E105" s="206" t="s">
        <v>51</v>
      </c>
      <c r="F105" s="218" t="n">
        <v>503.11</v>
      </c>
    </row>
    <row r="106" customFormat="false" ht="25.5" hidden="false" customHeight="false" outlineLevel="0" collapsed="false">
      <c r="A106" s="204" t="s">
        <v>38</v>
      </c>
      <c r="B106" s="210" t="s">
        <v>59</v>
      </c>
      <c r="C106" s="206" t="s">
        <v>39</v>
      </c>
      <c r="D106" s="206" t="s">
        <v>17</v>
      </c>
      <c r="E106" s="206" t="s">
        <v>51</v>
      </c>
      <c r="F106" s="218" t="n">
        <v>1450.8</v>
      </c>
    </row>
    <row r="107" customFormat="false" ht="25.5" hidden="false" customHeight="false" outlineLevel="0" collapsed="false">
      <c r="A107" s="204" t="s">
        <v>38</v>
      </c>
      <c r="B107" s="210" t="s">
        <v>61</v>
      </c>
      <c r="C107" s="206" t="s">
        <v>39</v>
      </c>
      <c r="D107" s="206" t="s">
        <v>17</v>
      </c>
      <c r="E107" s="206" t="s">
        <v>51</v>
      </c>
      <c r="F107" s="218" t="n">
        <v>0.8</v>
      </c>
    </row>
    <row r="108" customFormat="false" ht="25.5" hidden="false" customHeight="false" outlineLevel="0" collapsed="false">
      <c r="A108" s="204" t="s">
        <v>38</v>
      </c>
      <c r="B108" s="210" t="s">
        <v>75</v>
      </c>
      <c r="C108" s="206" t="s">
        <v>39</v>
      </c>
      <c r="D108" s="206" t="s">
        <v>17</v>
      </c>
      <c r="E108" s="206" t="s">
        <v>51</v>
      </c>
      <c r="F108" s="214" t="n">
        <v>17348.50338</v>
      </c>
    </row>
    <row r="109" customFormat="false" ht="25.5" hidden="false" customHeight="false" outlineLevel="0" collapsed="false">
      <c r="A109" s="204" t="s">
        <v>38</v>
      </c>
      <c r="B109" s="210" t="s">
        <v>77</v>
      </c>
      <c r="C109" s="206" t="s">
        <v>39</v>
      </c>
      <c r="D109" s="206" t="s">
        <v>17</v>
      </c>
      <c r="E109" s="206" t="s">
        <v>51</v>
      </c>
      <c r="F109" s="218" t="n">
        <v>16.8</v>
      </c>
    </row>
    <row r="110" customFormat="false" ht="25.5" hidden="false" customHeight="false" outlineLevel="0" collapsed="false">
      <c r="A110" s="204" t="s">
        <v>38</v>
      </c>
      <c r="B110" s="210" t="s">
        <v>79</v>
      </c>
      <c r="C110" s="206" t="s">
        <v>39</v>
      </c>
      <c r="D110" s="206" t="s">
        <v>17</v>
      </c>
      <c r="E110" s="206" t="s">
        <v>51</v>
      </c>
      <c r="F110" s="218" t="n">
        <v>94</v>
      </c>
    </row>
    <row r="111" customFormat="false" ht="25.5" hidden="false" customHeight="false" outlineLevel="0" collapsed="false">
      <c r="A111" s="204" t="s">
        <v>38</v>
      </c>
      <c r="B111" s="210" t="s">
        <v>82</v>
      </c>
      <c r="C111" s="206" t="s">
        <v>39</v>
      </c>
      <c r="D111" s="206" t="s">
        <v>17</v>
      </c>
      <c r="E111" s="206" t="s">
        <v>81</v>
      </c>
      <c r="F111" s="218" t="n">
        <v>46.3</v>
      </c>
    </row>
    <row r="112" customFormat="false" ht="25.5" hidden="false" customHeight="false" outlineLevel="0" collapsed="false">
      <c r="A112" s="204" t="s">
        <v>38</v>
      </c>
      <c r="B112" s="210" t="s">
        <v>90</v>
      </c>
      <c r="C112" s="206" t="s">
        <v>39</v>
      </c>
      <c r="D112" s="206" t="s">
        <v>17</v>
      </c>
      <c r="E112" s="206" t="s">
        <v>84</v>
      </c>
      <c r="F112" s="218" t="n">
        <v>1553.717</v>
      </c>
    </row>
    <row r="113" customFormat="false" ht="25.5" hidden="false" customHeight="false" outlineLevel="0" collapsed="false">
      <c r="A113" s="204" t="s">
        <v>38</v>
      </c>
      <c r="B113" s="210" t="s">
        <v>104</v>
      </c>
      <c r="C113" s="206" t="s">
        <v>39</v>
      </c>
      <c r="D113" s="206" t="s">
        <v>17</v>
      </c>
      <c r="E113" s="206" t="s">
        <v>101</v>
      </c>
      <c r="F113" s="214" t="n">
        <v>12804.17347</v>
      </c>
    </row>
    <row r="114" customFormat="false" ht="25.5" hidden="false" customHeight="false" outlineLevel="0" collapsed="false">
      <c r="A114" s="204" t="s">
        <v>38</v>
      </c>
      <c r="B114" s="210" t="s">
        <v>128</v>
      </c>
      <c r="C114" s="206" t="s">
        <v>39</v>
      </c>
      <c r="D114" s="206" t="s">
        <v>33</v>
      </c>
      <c r="E114" s="206" t="s">
        <v>126</v>
      </c>
      <c r="F114" s="214" t="n">
        <v>2749.29662</v>
      </c>
    </row>
    <row r="115" customFormat="false" ht="25.5" hidden="false" customHeight="false" outlineLevel="0" collapsed="false">
      <c r="A115" s="204" t="s">
        <v>38</v>
      </c>
      <c r="B115" s="210" t="s">
        <v>138</v>
      </c>
      <c r="C115" s="206" t="s">
        <v>39</v>
      </c>
      <c r="D115" s="206" t="s">
        <v>33</v>
      </c>
      <c r="E115" s="206" t="s">
        <v>126</v>
      </c>
      <c r="F115" s="218" t="n">
        <v>0</v>
      </c>
    </row>
    <row r="116" customFormat="false" ht="25.5" hidden="false" customHeight="false" outlineLevel="0" collapsed="false">
      <c r="A116" s="204" t="s">
        <v>38</v>
      </c>
      <c r="B116" s="210" t="s">
        <v>148</v>
      </c>
      <c r="C116" s="206" t="s">
        <v>39</v>
      </c>
      <c r="D116" s="206" t="s">
        <v>51</v>
      </c>
      <c r="E116" s="206" t="s">
        <v>17</v>
      </c>
      <c r="F116" s="218" t="n">
        <v>1040.532</v>
      </c>
    </row>
    <row r="117" customFormat="false" ht="25.5" hidden="false" customHeight="false" outlineLevel="0" collapsed="false">
      <c r="A117" s="204" t="s">
        <v>38</v>
      </c>
      <c r="B117" s="210" t="s">
        <v>158</v>
      </c>
      <c r="C117" s="206" t="s">
        <v>39</v>
      </c>
      <c r="D117" s="206" t="s">
        <v>51</v>
      </c>
      <c r="E117" s="206" t="s">
        <v>81</v>
      </c>
      <c r="F117" s="218" t="n">
        <v>665.6</v>
      </c>
    </row>
    <row r="118" customFormat="false" ht="25.5" hidden="false" customHeight="false" outlineLevel="0" collapsed="false">
      <c r="A118" s="204" t="s">
        <v>38</v>
      </c>
      <c r="B118" s="210" t="s">
        <v>207</v>
      </c>
      <c r="C118" s="206" t="s">
        <v>39</v>
      </c>
      <c r="D118" s="206" t="s">
        <v>51</v>
      </c>
      <c r="E118" s="206" t="s">
        <v>188</v>
      </c>
      <c r="F118" s="214" t="n">
        <v>1502.14168</v>
      </c>
    </row>
    <row r="119" customFormat="false" ht="25.5" hidden="false" customHeight="false" outlineLevel="0" collapsed="false">
      <c r="A119" s="204" t="s">
        <v>38</v>
      </c>
      <c r="B119" s="210" t="s">
        <v>209</v>
      </c>
      <c r="C119" s="206" t="s">
        <v>39</v>
      </c>
      <c r="D119" s="206" t="s">
        <v>51</v>
      </c>
      <c r="E119" s="206" t="s">
        <v>188</v>
      </c>
      <c r="F119" s="218" t="n">
        <v>240</v>
      </c>
    </row>
    <row r="120" customFormat="false" ht="25.5" hidden="false" customHeight="false" outlineLevel="0" collapsed="false">
      <c r="A120" s="204" t="s">
        <v>38</v>
      </c>
      <c r="B120" s="210" t="s">
        <v>214</v>
      </c>
      <c r="C120" s="206" t="s">
        <v>39</v>
      </c>
      <c r="D120" s="206" t="s">
        <v>81</v>
      </c>
      <c r="E120" s="206" t="s">
        <v>17</v>
      </c>
      <c r="F120" s="214" t="n">
        <v>240.50685</v>
      </c>
    </row>
    <row r="121" customFormat="false" ht="25.5" hidden="false" customHeight="false" outlineLevel="0" collapsed="false">
      <c r="A121" s="204" t="s">
        <v>38</v>
      </c>
      <c r="B121" s="210" t="s">
        <v>273</v>
      </c>
      <c r="C121" s="206" t="s">
        <v>39</v>
      </c>
      <c r="D121" s="206" t="s">
        <v>84</v>
      </c>
      <c r="E121" s="206" t="s">
        <v>81</v>
      </c>
      <c r="F121" s="218" t="n">
        <v>920</v>
      </c>
    </row>
    <row r="122" customFormat="false" ht="25.5" hidden="false" customHeight="false" outlineLevel="0" collapsed="false">
      <c r="A122" s="204" t="s">
        <v>38</v>
      </c>
      <c r="B122" s="210" t="s">
        <v>356</v>
      </c>
      <c r="C122" s="206" t="s">
        <v>39</v>
      </c>
      <c r="D122" s="206" t="s">
        <v>275</v>
      </c>
      <c r="E122" s="206" t="s">
        <v>275</v>
      </c>
      <c r="F122" s="218" t="n">
        <v>624</v>
      </c>
    </row>
    <row r="123" customFormat="false" ht="25.5" hidden="false" customHeight="false" outlineLevel="0" collapsed="false">
      <c r="A123" s="204" t="s">
        <v>38</v>
      </c>
      <c r="B123" s="210" t="s">
        <v>382</v>
      </c>
      <c r="C123" s="206" t="s">
        <v>39</v>
      </c>
      <c r="D123" s="206" t="s">
        <v>275</v>
      </c>
      <c r="E123" s="206" t="s">
        <v>126</v>
      </c>
      <c r="F123" s="218" t="n">
        <v>0</v>
      </c>
    </row>
    <row r="124" customFormat="false" ht="25.5" hidden="false" customHeight="false" outlineLevel="0" collapsed="false">
      <c r="A124" s="204" t="s">
        <v>38</v>
      </c>
      <c r="B124" s="210" t="s">
        <v>528</v>
      </c>
      <c r="C124" s="206" t="s">
        <v>529</v>
      </c>
      <c r="D124" s="206" t="s">
        <v>140</v>
      </c>
      <c r="E124" s="206" t="s">
        <v>84</v>
      </c>
      <c r="F124" s="218" t="n">
        <v>1900</v>
      </c>
    </row>
    <row r="125" customFormat="false" ht="25.5" hidden="false" customHeight="false" outlineLevel="0" collapsed="false">
      <c r="A125" s="204" t="s">
        <v>38</v>
      </c>
      <c r="B125" s="210" t="s">
        <v>442</v>
      </c>
      <c r="C125" s="206" t="s">
        <v>39</v>
      </c>
      <c r="D125" s="206" t="s">
        <v>140</v>
      </c>
      <c r="E125" s="206" t="s">
        <v>51</v>
      </c>
      <c r="F125" s="218" t="n">
        <v>23687.22</v>
      </c>
    </row>
    <row r="126" customFormat="false" ht="29.25" hidden="false" customHeight="true" outlineLevel="0" collapsed="false">
      <c r="A126" s="199" t="s">
        <v>105</v>
      </c>
      <c r="B126" s="208"/>
      <c r="C126" s="201" t="s">
        <v>106</v>
      </c>
      <c r="D126" s="201"/>
      <c r="E126" s="201"/>
      <c r="F126" s="213" t="n">
        <f aca="false">SUM(F127:F133)</f>
        <v>64584.065</v>
      </c>
    </row>
    <row r="127" customFormat="false" ht="12.75" hidden="false" customHeight="false" outlineLevel="0" collapsed="false">
      <c r="A127" s="204" t="s">
        <v>112</v>
      </c>
      <c r="B127" s="210" t="s">
        <v>382</v>
      </c>
      <c r="C127" s="206" t="s">
        <v>380</v>
      </c>
      <c r="D127" s="206" t="s">
        <v>275</v>
      </c>
      <c r="E127" s="206" t="s">
        <v>126</v>
      </c>
      <c r="F127" s="218" t="n">
        <v>90</v>
      </c>
    </row>
    <row r="128" customFormat="false" ht="25.5" hidden="false" customHeight="false" outlineLevel="0" collapsed="false">
      <c r="A128" s="204" t="s">
        <v>530</v>
      </c>
      <c r="B128" s="210" t="s">
        <v>425</v>
      </c>
      <c r="C128" s="206" t="s">
        <v>531</v>
      </c>
      <c r="D128" s="206" t="s">
        <v>140</v>
      </c>
      <c r="E128" s="206" t="s">
        <v>17</v>
      </c>
      <c r="F128" s="218" t="n">
        <v>3200</v>
      </c>
    </row>
    <row r="129" customFormat="false" ht="12.75" hidden="false" customHeight="false" outlineLevel="0" collapsed="false">
      <c r="A129" s="215" t="s">
        <v>532</v>
      </c>
      <c r="B129" s="237" t="s">
        <v>533</v>
      </c>
      <c r="C129" s="206" t="s">
        <v>92</v>
      </c>
      <c r="D129" s="206" t="s">
        <v>140</v>
      </c>
      <c r="E129" s="206" t="s">
        <v>33</v>
      </c>
      <c r="F129" s="218" t="n">
        <v>0</v>
      </c>
    </row>
    <row r="130" customFormat="false" ht="25.5" hidden="false" customHeight="false" outlineLevel="0" collapsed="false">
      <c r="A130" s="204" t="s">
        <v>93</v>
      </c>
      <c r="B130" s="210" t="s">
        <v>440</v>
      </c>
      <c r="C130" s="206" t="s">
        <v>92</v>
      </c>
      <c r="D130" s="206" t="s">
        <v>140</v>
      </c>
      <c r="E130" s="206" t="s">
        <v>51</v>
      </c>
      <c r="F130" s="218" t="n">
        <v>21742.227</v>
      </c>
    </row>
    <row r="131" customFormat="false" ht="25.5" hidden="false" customHeight="false" outlineLevel="0" collapsed="false">
      <c r="A131" s="204" t="s">
        <v>93</v>
      </c>
      <c r="B131" s="210" t="s">
        <v>444</v>
      </c>
      <c r="C131" s="206" t="s">
        <v>92</v>
      </c>
      <c r="D131" s="206" t="s">
        <v>140</v>
      </c>
      <c r="E131" s="206" t="s">
        <v>51</v>
      </c>
      <c r="F131" s="218" t="n">
        <v>36169.313</v>
      </c>
    </row>
    <row r="132" customFormat="false" ht="25.5" hidden="false" customHeight="false" outlineLevel="0" collapsed="false">
      <c r="A132" s="204" t="s">
        <v>93</v>
      </c>
      <c r="B132" s="210" t="s">
        <v>460</v>
      </c>
      <c r="C132" s="206" t="s">
        <v>92</v>
      </c>
      <c r="D132" s="206" t="s">
        <v>140</v>
      </c>
      <c r="E132" s="206" t="s">
        <v>84</v>
      </c>
      <c r="F132" s="218" t="n">
        <v>808.775</v>
      </c>
    </row>
    <row r="133" customFormat="false" ht="25.5" hidden="false" customHeight="false" outlineLevel="0" collapsed="false">
      <c r="A133" s="204" t="s">
        <v>93</v>
      </c>
      <c r="B133" s="210" t="s">
        <v>104</v>
      </c>
      <c r="C133" s="206" t="s">
        <v>92</v>
      </c>
      <c r="D133" s="206" t="s">
        <v>17</v>
      </c>
      <c r="E133" s="206" t="s">
        <v>101</v>
      </c>
      <c r="F133" s="218" t="n">
        <v>2573.75</v>
      </c>
    </row>
    <row r="134" customFormat="false" ht="21" hidden="false" customHeight="true" outlineLevel="0" collapsed="false">
      <c r="A134" s="199" t="s">
        <v>46</v>
      </c>
      <c r="B134" s="208"/>
      <c r="C134" s="201" t="s">
        <v>47</v>
      </c>
      <c r="D134" s="201"/>
      <c r="E134" s="201"/>
      <c r="F134" s="213" t="n">
        <f aca="false">F135+F142</f>
        <v>6364.257</v>
      </c>
    </row>
    <row r="135" customFormat="false" ht="15.75" hidden="false" customHeight="true" outlineLevel="0" collapsed="false">
      <c r="A135" s="204" t="s">
        <v>48</v>
      </c>
      <c r="B135" s="210"/>
      <c r="C135" s="206" t="s">
        <v>49</v>
      </c>
      <c r="D135" s="206"/>
      <c r="E135" s="206"/>
      <c r="F135" s="211" t="n">
        <f aca="false">F136+F137+F138+F139+F140+F141</f>
        <v>3324.75</v>
      </c>
    </row>
    <row r="136" customFormat="false" ht="12.75" hidden="false" customHeight="false" outlineLevel="0" collapsed="false">
      <c r="A136" s="204" t="s">
        <v>48</v>
      </c>
      <c r="B136" s="210" t="s">
        <v>45</v>
      </c>
      <c r="C136" s="206" t="s">
        <v>49</v>
      </c>
      <c r="D136" s="206" t="s">
        <v>17</v>
      </c>
      <c r="E136" s="206" t="s">
        <v>33</v>
      </c>
      <c r="F136" s="211" t="n">
        <v>20</v>
      </c>
    </row>
    <row r="137" customFormat="false" ht="12.75" hidden="false" customHeight="false" outlineLevel="0" collapsed="false">
      <c r="A137" s="204" t="s">
        <v>48</v>
      </c>
      <c r="B137" s="210" t="s">
        <v>59</v>
      </c>
      <c r="C137" s="206" t="s">
        <v>49</v>
      </c>
      <c r="D137" s="206" t="s">
        <v>17</v>
      </c>
      <c r="E137" s="206" t="s">
        <v>51</v>
      </c>
      <c r="F137" s="211" t="n">
        <v>2</v>
      </c>
    </row>
    <row r="138" customFormat="false" ht="12.75" hidden="false" customHeight="false" outlineLevel="0" collapsed="false">
      <c r="A138" s="204" t="s">
        <v>48</v>
      </c>
      <c r="B138" s="210" t="s">
        <v>75</v>
      </c>
      <c r="C138" s="206" t="s">
        <v>49</v>
      </c>
      <c r="D138" s="206" t="s">
        <v>17</v>
      </c>
      <c r="E138" s="206" t="s">
        <v>51</v>
      </c>
      <c r="F138" s="211" t="n">
        <v>430</v>
      </c>
    </row>
    <row r="139" customFormat="false" ht="12.75" hidden="false" customHeight="false" outlineLevel="0" collapsed="false">
      <c r="A139" s="204" t="s">
        <v>48</v>
      </c>
      <c r="B139" s="210" t="s">
        <v>90</v>
      </c>
      <c r="C139" s="206" t="s">
        <v>49</v>
      </c>
      <c r="D139" s="206" t="s">
        <v>17</v>
      </c>
      <c r="E139" s="206" t="s">
        <v>84</v>
      </c>
      <c r="F139" s="211" t="n">
        <v>6.5</v>
      </c>
    </row>
    <row r="140" customFormat="false" ht="12.75" hidden="false" customHeight="false" outlineLevel="0" collapsed="false">
      <c r="A140" s="204" t="s">
        <v>48</v>
      </c>
      <c r="B140" s="210" t="s">
        <v>104</v>
      </c>
      <c r="C140" s="206" t="s">
        <v>49</v>
      </c>
      <c r="D140" s="206" t="s">
        <v>17</v>
      </c>
      <c r="E140" s="206" t="s">
        <v>101</v>
      </c>
      <c r="F140" s="211" t="n">
        <v>726.25</v>
      </c>
    </row>
    <row r="141" customFormat="false" ht="12.75" hidden="false" customHeight="false" outlineLevel="0" collapsed="false">
      <c r="A141" s="204" t="s">
        <v>48</v>
      </c>
      <c r="B141" s="210" t="s">
        <v>109</v>
      </c>
      <c r="C141" s="206" t="s">
        <v>49</v>
      </c>
      <c r="D141" s="206" t="s">
        <v>17</v>
      </c>
      <c r="E141" s="206" t="s">
        <v>101</v>
      </c>
      <c r="F141" s="211" t="n">
        <v>2140</v>
      </c>
    </row>
    <row r="142" customFormat="false" ht="19.5" hidden="false" customHeight="true" outlineLevel="0" collapsed="false">
      <c r="A142" s="199" t="s">
        <v>110</v>
      </c>
      <c r="B142" s="208"/>
      <c r="C142" s="201"/>
      <c r="D142" s="201"/>
      <c r="E142" s="201"/>
      <c r="F142" s="211" t="n">
        <f aca="false">F143+F144+F145+F147</f>
        <v>3039.507</v>
      </c>
    </row>
    <row r="143" customFormat="false" ht="12.75" hidden="false" customHeight="false" outlineLevel="0" collapsed="false">
      <c r="A143" s="204" t="s">
        <v>110</v>
      </c>
      <c r="B143" s="210" t="s">
        <v>109</v>
      </c>
      <c r="C143" s="206" t="s">
        <v>233</v>
      </c>
      <c r="D143" s="206" t="s">
        <v>17</v>
      </c>
      <c r="E143" s="206" t="s">
        <v>101</v>
      </c>
      <c r="F143" s="211" t="n">
        <v>2230</v>
      </c>
    </row>
    <row r="144" customFormat="false" ht="12.75" hidden="false" customHeight="false" outlineLevel="0" collapsed="false">
      <c r="A144" s="204" t="s">
        <v>110</v>
      </c>
      <c r="B144" s="210" t="s">
        <v>232</v>
      </c>
      <c r="C144" s="206" t="s">
        <v>233</v>
      </c>
      <c r="D144" s="206" t="s">
        <v>81</v>
      </c>
      <c r="E144" s="206" t="s">
        <v>20</v>
      </c>
      <c r="F144" s="218" t="n">
        <v>800.563</v>
      </c>
    </row>
    <row r="145" customFormat="false" ht="12.75" hidden="false" customHeight="false" outlineLevel="0" collapsed="false">
      <c r="A145" s="204" t="s">
        <v>110</v>
      </c>
      <c r="B145" s="210" t="s">
        <v>324</v>
      </c>
      <c r="C145" s="206" t="s">
        <v>233</v>
      </c>
      <c r="D145" s="206" t="s">
        <v>275</v>
      </c>
      <c r="E145" s="206" t="s">
        <v>20</v>
      </c>
      <c r="F145" s="218" t="n">
        <v>8.944</v>
      </c>
    </row>
    <row r="146" customFormat="false" ht="12.75" hidden="false" customHeight="false" outlineLevel="0" collapsed="false">
      <c r="A146" s="204" t="s">
        <v>110</v>
      </c>
      <c r="B146" s="210" t="s">
        <v>370</v>
      </c>
      <c r="C146" s="206" t="s">
        <v>233</v>
      </c>
      <c r="D146" s="206" t="s">
        <v>275</v>
      </c>
      <c r="E146" s="206" t="s">
        <v>126</v>
      </c>
      <c r="F146" s="218" t="n">
        <v>114.891</v>
      </c>
    </row>
    <row r="147" customFormat="false" ht="12.75" hidden="false" customHeight="false" outlineLevel="0" collapsed="false">
      <c r="A147" s="204" t="s">
        <v>110</v>
      </c>
      <c r="B147" s="210" t="s">
        <v>90</v>
      </c>
      <c r="C147" s="206" t="s">
        <v>233</v>
      </c>
      <c r="D147" s="206" t="s">
        <v>17</v>
      </c>
      <c r="E147" s="206" t="s">
        <v>84</v>
      </c>
      <c r="F147" s="211" t="n">
        <v>0</v>
      </c>
    </row>
    <row r="148" customFormat="false" ht="21.75" hidden="false" customHeight="true" outlineLevel="0" collapsed="false">
      <c r="A148" s="199" t="s">
        <v>534</v>
      </c>
      <c r="B148" s="208" t="s">
        <v>179</v>
      </c>
      <c r="C148" s="201" t="s">
        <v>39</v>
      </c>
      <c r="D148" s="201" t="s">
        <v>51</v>
      </c>
      <c r="E148" s="201" t="s">
        <v>126</v>
      </c>
      <c r="F148" s="213" t="n">
        <v>29229.02996</v>
      </c>
    </row>
    <row r="149" customFormat="false" ht="13.5" hidden="false" customHeight="true" outlineLevel="0" collapsed="false">
      <c r="A149" s="199" t="s">
        <v>535</v>
      </c>
      <c r="B149" s="208" t="s">
        <v>97</v>
      </c>
      <c r="C149" s="201" t="s">
        <v>47</v>
      </c>
      <c r="D149" s="201" t="s">
        <v>17</v>
      </c>
      <c r="E149" s="201" t="s">
        <v>95</v>
      </c>
      <c r="F149" s="213" t="n">
        <f aca="false">F150</f>
        <v>1655.8685</v>
      </c>
    </row>
    <row r="150" customFormat="false" ht="11.25" hidden="false" customHeight="true" outlineLevel="0" collapsed="false">
      <c r="A150" s="204" t="s">
        <v>46</v>
      </c>
      <c r="B150" s="210" t="s">
        <v>97</v>
      </c>
      <c r="C150" s="206" t="s">
        <v>47</v>
      </c>
      <c r="D150" s="206" t="s">
        <v>17</v>
      </c>
      <c r="E150" s="206" t="s">
        <v>95</v>
      </c>
      <c r="F150" s="214" t="n">
        <f aca="false">F151</f>
        <v>1655.8685</v>
      </c>
    </row>
    <row r="151" customFormat="false" ht="12" hidden="false" customHeight="true" outlineLevel="0" collapsed="false">
      <c r="A151" s="204" t="s">
        <v>98</v>
      </c>
      <c r="B151" s="210" t="s">
        <v>97</v>
      </c>
      <c r="C151" s="206" t="s">
        <v>99</v>
      </c>
      <c r="D151" s="206" t="s">
        <v>17</v>
      </c>
      <c r="E151" s="206" t="s">
        <v>95</v>
      </c>
      <c r="F151" s="214" t="n">
        <v>1655.8685</v>
      </c>
    </row>
    <row r="152" customFormat="false" ht="24.75" hidden="false" customHeight="true" outlineLevel="0" collapsed="false">
      <c r="A152" s="199" t="s">
        <v>536</v>
      </c>
      <c r="B152" s="208"/>
      <c r="C152" s="201"/>
      <c r="D152" s="201"/>
      <c r="E152" s="201"/>
      <c r="F152" s="217" t="n">
        <f aca="false">F153</f>
        <v>22846.684</v>
      </c>
    </row>
    <row r="153" customFormat="false" ht="38.25" hidden="false" customHeight="false" outlineLevel="0" collapsed="false">
      <c r="A153" s="212" t="s">
        <v>150</v>
      </c>
      <c r="B153" s="210" t="s">
        <v>241</v>
      </c>
      <c r="C153" s="206" t="s">
        <v>151</v>
      </c>
      <c r="D153" s="206" t="s">
        <v>81</v>
      </c>
      <c r="E153" s="206" t="s">
        <v>20</v>
      </c>
      <c r="F153" s="218" t="n">
        <v>22846.684</v>
      </c>
    </row>
    <row r="154" customFormat="false" ht="43.5" hidden="false" customHeight="true" outlineLevel="0" collapsed="false">
      <c r="A154" s="199" t="s">
        <v>537</v>
      </c>
      <c r="B154" s="208" t="s">
        <v>538</v>
      </c>
      <c r="C154" s="201"/>
      <c r="D154" s="201" t="s">
        <v>275</v>
      </c>
      <c r="E154" s="201" t="s">
        <v>17</v>
      </c>
      <c r="F154" s="209" t="n">
        <f aca="false">F155</f>
        <v>0</v>
      </c>
    </row>
    <row r="155" customFormat="false" ht="12.75" hidden="false" customHeight="false" outlineLevel="0" collapsed="false">
      <c r="A155" s="204" t="s">
        <v>46</v>
      </c>
      <c r="B155" s="210" t="s">
        <v>538</v>
      </c>
      <c r="C155" s="206" t="s">
        <v>47</v>
      </c>
      <c r="D155" s="206" t="s">
        <v>275</v>
      </c>
      <c r="E155" s="206" t="s">
        <v>17</v>
      </c>
      <c r="F155" s="211" t="n">
        <f aca="false">F156</f>
        <v>0</v>
      </c>
    </row>
    <row r="156" customFormat="false" ht="38.25" hidden="false" customHeight="false" outlineLevel="0" collapsed="false">
      <c r="A156" s="204" t="s">
        <v>539</v>
      </c>
      <c r="B156" s="210" t="s">
        <v>538</v>
      </c>
      <c r="C156" s="206" t="s">
        <v>151</v>
      </c>
      <c r="D156" s="206" t="s">
        <v>275</v>
      </c>
      <c r="E156" s="206" t="s">
        <v>17</v>
      </c>
      <c r="F156" s="211" t="n">
        <v>0</v>
      </c>
    </row>
    <row r="157" customFormat="false" ht="51" hidden="false" customHeight="false" outlineLevel="0" collapsed="false">
      <c r="A157" s="81" t="s">
        <v>165</v>
      </c>
      <c r="B157" s="238" t="s">
        <v>166</v>
      </c>
      <c r="C157" s="201"/>
      <c r="D157" s="201" t="s">
        <v>51</v>
      </c>
      <c r="E157" s="201" t="s">
        <v>84</v>
      </c>
      <c r="F157" s="209" t="n">
        <f aca="false">F158</f>
        <v>7899.7</v>
      </c>
    </row>
    <row r="158" customFormat="false" ht="25.5" hidden="false" customHeight="false" outlineLevel="0" collapsed="false">
      <c r="A158" s="204" t="s">
        <v>167</v>
      </c>
      <c r="B158" s="239" t="s">
        <v>166</v>
      </c>
      <c r="C158" s="206" t="s">
        <v>168</v>
      </c>
      <c r="D158" s="206" t="s">
        <v>51</v>
      </c>
      <c r="E158" s="206" t="s">
        <v>84</v>
      </c>
      <c r="F158" s="211" t="n">
        <f aca="false">F159</f>
        <v>7899.7</v>
      </c>
    </row>
    <row r="159" customFormat="false" ht="12.75" hidden="false" customHeight="false" outlineLevel="0" collapsed="false">
      <c r="A159" s="212" t="s">
        <v>169</v>
      </c>
      <c r="B159" s="239" t="s">
        <v>166</v>
      </c>
      <c r="C159" s="206" t="s">
        <v>170</v>
      </c>
      <c r="D159" s="206" t="s">
        <v>51</v>
      </c>
      <c r="E159" s="206" t="s">
        <v>84</v>
      </c>
      <c r="F159" s="211" t="n">
        <v>7899.7</v>
      </c>
    </row>
    <row r="160" customFormat="false" ht="63.75" hidden="false" customHeight="false" outlineLevel="0" collapsed="false">
      <c r="A160" s="216" t="s">
        <v>540</v>
      </c>
      <c r="B160" s="208" t="s">
        <v>221</v>
      </c>
      <c r="C160" s="206"/>
      <c r="D160" s="206" t="s">
        <v>81</v>
      </c>
      <c r="E160" s="206" t="s">
        <v>17</v>
      </c>
      <c r="F160" s="213" t="n">
        <f aca="false">F161+F163</f>
        <v>4534.4</v>
      </c>
    </row>
    <row r="161" customFormat="false" ht="25.5" hidden="false" customHeight="false" outlineLevel="0" collapsed="false">
      <c r="A161" s="204" t="s">
        <v>167</v>
      </c>
      <c r="B161" s="210" t="s">
        <v>221</v>
      </c>
      <c r="C161" s="206" t="s">
        <v>168</v>
      </c>
      <c r="D161" s="206" t="s">
        <v>81</v>
      </c>
      <c r="E161" s="206" t="s">
        <v>17</v>
      </c>
      <c r="F161" s="211" t="n">
        <f aca="false">F162</f>
        <v>1511.5</v>
      </c>
    </row>
    <row r="162" customFormat="false" ht="12.75" hidden="false" customHeight="false" outlineLevel="0" collapsed="false">
      <c r="A162" s="212" t="s">
        <v>169</v>
      </c>
      <c r="B162" s="210" t="s">
        <v>221</v>
      </c>
      <c r="C162" s="206" t="s">
        <v>170</v>
      </c>
      <c r="D162" s="206" t="s">
        <v>81</v>
      </c>
      <c r="E162" s="206" t="s">
        <v>17</v>
      </c>
      <c r="F162" s="211" t="n">
        <v>1511.5</v>
      </c>
    </row>
    <row r="163" customFormat="false" ht="12.75" hidden="false" customHeight="false" outlineLevel="0" collapsed="false">
      <c r="A163" s="212" t="s">
        <v>169</v>
      </c>
      <c r="B163" s="210" t="s">
        <v>219</v>
      </c>
      <c r="C163" s="206" t="s">
        <v>170</v>
      </c>
      <c r="D163" s="206" t="s">
        <v>81</v>
      </c>
      <c r="E163" s="206" t="s">
        <v>17</v>
      </c>
      <c r="F163" s="214" t="n">
        <v>3022.9</v>
      </c>
    </row>
    <row r="164" customFormat="false" ht="38.25" hidden="false" customHeight="false" outlineLevel="0" collapsed="false">
      <c r="A164" s="240" t="s">
        <v>240</v>
      </c>
      <c r="B164" s="210" t="s">
        <v>241</v>
      </c>
      <c r="C164" s="206"/>
      <c r="D164" s="201" t="s">
        <v>81</v>
      </c>
      <c r="E164" s="201" t="s">
        <v>81</v>
      </c>
      <c r="F164" s="209" t="n">
        <f aca="false">F165</f>
        <v>2500</v>
      </c>
    </row>
    <row r="165" customFormat="false" ht="25.5" hidden="false" customHeight="false" outlineLevel="0" collapsed="false">
      <c r="A165" s="204" t="s">
        <v>167</v>
      </c>
      <c r="B165" s="210" t="s">
        <v>241</v>
      </c>
      <c r="C165" s="206" t="s">
        <v>168</v>
      </c>
      <c r="D165" s="206" t="s">
        <v>81</v>
      </c>
      <c r="E165" s="206" t="s">
        <v>20</v>
      </c>
      <c r="F165" s="211" t="n">
        <f aca="false">F166</f>
        <v>2500</v>
      </c>
    </row>
    <row r="166" customFormat="false" ht="12.75" hidden="false" customHeight="false" outlineLevel="0" collapsed="false">
      <c r="A166" s="212" t="s">
        <v>169</v>
      </c>
      <c r="B166" s="210" t="s">
        <v>241</v>
      </c>
      <c r="C166" s="206" t="s">
        <v>170</v>
      </c>
      <c r="D166" s="206" t="s">
        <v>81</v>
      </c>
      <c r="E166" s="206" t="s">
        <v>20</v>
      </c>
      <c r="F166" s="211" t="n">
        <v>2500</v>
      </c>
    </row>
    <row r="167" customFormat="false" ht="38.25" hidden="false" customHeight="false" outlineLevel="0" collapsed="false">
      <c r="A167" s="215" t="s">
        <v>245</v>
      </c>
      <c r="B167" s="210" t="s">
        <v>246</v>
      </c>
      <c r="C167" s="201"/>
      <c r="D167" s="201" t="s">
        <v>81</v>
      </c>
      <c r="E167" s="201" t="s">
        <v>20</v>
      </c>
      <c r="F167" s="217" t="n">
        <f aca="false">F168</f>
        <v>5407.372</v>
      </c>
    </row>
    <row r="168" customFormat="false" ht="25.5" hidden="false" customHeight="false" outlineLevel="0" collapsed="false">
      <c r="A168" s="212" t="s">
        <v>167</v>
      </c>
      <c r="B168" s="210" t="s">
        <v>246</v>
      </c>
      <c r="C168" s="206" t="s">
        <v>168</v>
      </c>
      <c r="D168" s="206" t="s">
        <v>81</v>
      </c>
      <c r="E168" s="206" t="s">
        <v>20</v>
      </c>
      <c r="F168" s="218" t="n">
        <f aca="false">F169</f>
        <v>5407.372</v>
      </c>
    </row>
    <row r="169" customFormat="false" ht="12.75" hidden="false" customHeight="false" outlineLevel="0" collapsed="false">
      <c r="A169" s="212" t="s">
        <v>169</v>
      </c>
      <c r="B169" s="210" t="s">
        <v>246</v>
      </c>
      <c r="C169" s="206" t="s">
        <v>170</v>
      </c>
      <c r="D169" s="206" t="s">
        <v>20</v>
      </c>
      <c r="E169" s="206" t="s">
        <v>20</v>
      </c>
      <c r="F169" s="218" t="n">
        <v>5407.372</v>
      </c>
    </row>
    <row r="170" customFormat="false" ht="51" hidden="false" customHeight="false" outlineLevel="0" collapsed="false">
      <c r="A170" s="199" t="s">
        <v>243</v>
      </c>
      <c r="B170" s="208" t="s">
        <v>244</v>
      </c>
      <c r="C170" s="201"/>
      <c r="D170" s="201" t="s">
        <v>81</v>
      </c>
      <c r="E170" s="201" t="s">
        <v>20</v>
      </c>
      <c r="F170" s="217" t="n">
        <f aca="false">F171</f>
        <v>96806.195</v>
      </c>
    </row>
    <row r="171" customFormat="false" ht="31.5" hidden="false" customHeight="false" outlineLevel="0" collapsed="false">
      <c r="A171" s="78" t="s">
        <v>167</v>
      </c>
      <c r="B171" s="210" t="s">
        <v>244</v>
      </c>
      <c r="C171" s="206" t="s">
        <v>168</v>
      </c>
      <c r="D171" s="206" t="s">
        <v>81</v>
      </c>
      <c r="E171" s="206" t="s">
        <v>20</v>
      </c>
      <c r="F171" s="218" t="n">
        <f aca="false">F172</f>
        <v>96806.195</v>
      </c>
    </row>
    <row r="172" customFormat="false" ht="15.75" hidden="false" customHeight="false" outlineLevel="0" collapsed="false">
      <c r="A172" s="78" t="s">
        <v>169</v>
      </c>
      <c r="B172" s="210" t="s">
        <v>244</v>
      </c>
      <c r="C172" s="206" t="s">
        <v>170</v>
      </c>
      <c r="D172" s="206" t="s">
        <v>20</v>
      </c>
      <c r="E172" s="206" t="s">
        <v>20</v>
      </c>
      <c r="F172" s="218" t="n">
        <v>96806.195</v>
      </c>
    </row>
    <row r="173" customFormat="false" ht="38.25" hidden="false" customHeight="false" outlineLevel="0" collapsed="false">
      <c r="A173" s="199" t="s">
        <v>292</v>
      </c>
      <c r="B173" s="210" t="s">
        <v>293</v>
      </c>
      <c r="C173" s="206"/>
      <c r="D173" s="201" t="s">
        <v>275</v>
      </c>
      <c r="E173" s="201" t="s">
        <v>17</v>
      </c>
      <c r="F173" s="209" t="n">
        <f aca="false">F174</f>
        <v>0</v>
      </c>
    </row>
    <row r="174" customFormat="false" ht="38.25" hidden="false" customHeight="false" outlineLevel="0" collapsed="false">
      <c r="A174" s="215" t="s">
        <v>245</v>
      </c>
      <c r="B174" s="210" t="s">
        <v>293</v>
      </c>
      <c r="C174" s="206" t="s">
        <v>168</v>
      </c>
      <c r="D174" s="206" t="s">
        <v>275</v>
      </c>
      <c r="E174" s="206" t="s">
        <v>17</v>
      </c>
      <c r="F174" s="211" t="n">
        <f aca="false">F175</f>
        <v>0</v>
      </c>
    </row>
    <row r="175" customFormat="false" ht="25.5" hidden="false" customHeight="false" outlineLevel="0" collapsed="false">
      <c r="A175" s="212" t="s">
        <v>167</v>
      </c>
      <c r="B175" s="210" t="s">
        <v>293</v>
      </c>
      <c r="C175" s="206" t="s">
        <v>170</v>
      </c>
      <c r="D175" s="206" t="s">
        <v>275</v>
      </c>
      <c r="E175" s="206" t="s">
        <v>17</v>
      </c>
      <c r="F175" s="211"/>
    </row>
    <row r="176" customFormat="false" ht="38.25" hidden="false" customHeight="false" outlineLevel="0" collapsed="false">
      <c r="A176" s="199" t="s">
        <v>541</v>
      </c>
      <c r="B176" s="208" t="s">
        <v>326</v>
      </c>
      <c r="C176" s="201"/>
      <c r="D176" s="201" t="s">
        <v>275</v>
      </c>
      <c r="E176" s="201" t="s">
        <v>20</v>
      </c>
      <c r="F176" s="209" t="n">
        <f aca="false">F177</f>
        <v>8576.36</v>
      </c>
    </row>
    <row r="177" customFormat="false" ht="38.25" hidden="false" customHeight="false" outlineLevel="0" collapsed="false">
      <c r="A177" s="215" t="s">
        <v>245</v>
      </c>
      <c r="B177" s="210" t="s">
        <v>326</v>
      </c>
      <c r="C177" s="206" t="s">
        <v>168</v>
      </c>
      <c r="D177" s="206" t="s">
        <v>275</v>
      </c>
      <c r="E177" s="206" t="s">
        <v>20</v>
      </c>
      <c r="F177" s="211" t="n">
        <f aca="false">F178</f>
        <v>8576.36</v>
      </c>
    </row>
    <row r="178" customFormat="false" ht="25.5" hidden="false" customHeight="false" outlineLevel="0" collapsed="false">
      <c r="A178" s="212" t="s">
        <v>167</v>
      </c>
      <c r="B178" s="210" t="s">
        <v>326</v>
      </c>
      <c r="C178" s="206" t="s">
        <v>170</v>
      </c>
      <c r="D178" s="206" t="s">
        <v>275</v>
      </c>
      <c r="E178" s="206" t="s">
        <v>20</v>
      </c>
      <c r="F178" s="211" t="n">
        <v>8576.36</v>
      </c>
    </row>
    <row r="179" customFormat="false" ht="38.25" hidden="false" customHeight="false" outlineLevel="0" collapsed="false">
      <c r="A179" s="241" t="s">
        <v>255</v>
      </c>
      <c r="B179" s="242" t="s">
        <v>256</v>
      </c>
      <c r="C179" s="206"/>
      <c r="D179" s="206"/>
      <c r="E179" s="206"/>
      <c r="F179" s="209" t="n">
        <f aca="false">F180</f>
        <v>8871.6</v>
      </c>
    </row>
    <row r="180" customFormat="false" ht="25.5" hidden="false" customHeight="false" outlineLevel="0" collapsed="false">
      <c r="A180" s="212" t="s">
        <v>167</v>
      </c>
      <c r="B180" s="243" t="s">
        <v>256</v>
      </c>
      <c r="C180" s="206" t="s">
        <v>168</v>
      </c>
      <c r="D180" s="206" t="s">
        <v>81</v>
      </c>
      <c r="E180" s="206" t="s">
        <v>20</v>
      </c>
      <c r="F180" s="211" t="n">
        <f aca="false">F181</f>
        <v>8871.6</v>
      </c>
    </row>
    <row r="181" customFormat="false" ht="12.75" hidden="false" customHeight="false" outlineLevel="0" collapsed="false">
      <c r="A181" s="230" t="s">
        <v>169</v>
      </c>
      <c r="B181" s="243" t="s">
        <v>256</v>
      </c>
      <c r="C181" s="206" t="s">
        <v>170</v>
      </c>
      <c r="D181" s="206" t="s">
        <v>81</v>
      </c>
      <c r="E181" s="206" t="s">
        <v>20</v>
      </c>
      <c r="F181" s="211" t="n">
        <v>8871.6</v>
      </c>
    </row>
    <row r="182" customFormat="false" ht="25.5" hidden="false" customHeight="false" outlineLevel="0" collapsed="false">
      <c r="A182" s="199" t="s">
        <v>542</v>
      </c>
      <c r="B182" s="210"/>
      <c r="C182" s="201"/>
      <c r="D182" s="201"/>
      <c r="E182" s="201"/>
      <c r="F182" s="244"/>
    </row>
    <row r="183" customFormat="false" ht="60" hidden="false" customHeight="true" outlineLevel="0" collapsed="false">
      <c r="A183" s="199" t="s">
        <v>25</v>
      </c>
      <c r="B183" s="208"/>
      <c r="C183" s="201" t="s">
        <v>26</v>
      </c>
      <c r="D183" s="201"/>
      <c r="E183" s="201"/>
      <c r="F183" s="213" t="n">
        <f aca="false">SUM(F184:F196)</f>
        <v>1085110.24903</v>
      </c>
    </row>
    <row r="184" customFormat="false" ht="12.75" hidden="false" customHeight="false" outlineLevel="0" collapsed="false">
      <c r="A184" s="204" t="s">
        <v>196</v>
      </c>
      <c r="B184" s="210" t="s">
        <v>195</v>
      </c>
      <c r="C184" s="206" t="s">
        <v>193</v>
      </c>
      <c r="D184" s="206" t="s">
        <v>51</v>
      </c>
      <c r="E184" s="206" t="s">
        <v>188</v>
      </c>
      <c r="F184" s="214" t="n">
        <v>27907.13</v>
      </c>
    </row>
    <row r="185" customFormat="false" ht="12.75" hidden="false" customHeight="false" outlineLevel="0" collapsed="false">
      <c r="A185" s="204" t="s">
        <v>196</v>
      </c>
      <c r="B185" s="210" t="s">
        <v>230</v>
      </c>
      <c r="C185" s="206" t="s">
        <v>193</v>
      </c>
      <c r="D185" s="206" t="s">
        <v>81</v>
      </c>
      <c r="E185" s="206" t="s">
        <v>20</v>
      </c>
      <c r="F185" s="214" t="n">
        <v>43626.49003</v>
      </c>
    </row>
    <row r="186" customFormat="false" ht="12.75" hidden="false" customHeight="false" outlineLevel="0" collapsed="false">
      <c r="A186" s="204" t="s">
        <v>196</v>
      </c>
      <c r="B186" s="210" t="s">
        <v>281</v>
      </c>
      <c r="C186" s="206" t="s">
        <v>193</v>
      </c>
      <c r="D186" s="206" t="s">
        <v>275</v>
      </c>
      <c r="E186" s="206" t="s">
        <v>17</v>
      </c>
      <c r="F186" s="245" t="n">
        <v>296610.1</v>
      </c>
    </row>
    <row r="187" customFormat="false" ht="12.75" hidden="false" customHeight="false" outlineLevel="0" collapsed="false">
      <c r="A187" s="204" t="s">
        <v>196</v>
      </c>
      <c r="B187" s="210" t="s">
        <v>296</v>
      </c>
      <c r="C187" s="206" t="s">
        <v>193</v>
      </c>
      <c r="D187" s="206" t="s">
        <v>275</v>
      </c>
      <c r="E187" s="206" t="s">
        <v>17</v>
      </c>
      <c r="F187" s="245" t="n">
        <v>148395.638</v>
      </c>
    </row>
    <row r="188" customFormat="false" ht="12.75" hidden="false" customHeight="false" outlineLevel="0" collapsed="false">
      <c r="A188" s="204" t="s">
        <v>196</v>
      </c>
      <c r="B188" s="210" t="s">
        <v>314</v>
      </c>
      <c r="C188" s="206" t="s">
        <v>193</v>
      </c>
      <c r="D188" s="206" t="s">
        <v>275</v>
      </c>
      <c r="E188" s="206" t="s">
        <v>20</v>
      </c>
      <c r="F188" s="218" t="n">
        <v>284187</v>
      </c>
    </row>
    <row r="189" customFormat="false" ht="12.75" hidden="false" customHeight="false" outlineLevel="0" collapsed="false">
      <c r="A189" s="204" t="s">
        <v>196</v>
      </c>
      <c r="B189" s="210" t="s">
        <v>322</v>
      </c>
      <c r="C189" s="206" t="s">
        <v>193</v>
      </c>
      <c r="D189" s="206" t="s">
        <v>275</v>
      </c>
      <c r="E189" s="206" t="s">
        <v>20</v>
      </c>
      <c r="F189" s="218" t="n">
        <v>73623.323</v>
      </c>
      <c r="G189" s="188" t="s">
        <v>310</v>
      </c>
    </row>
    <row r="190" customFormat="false" ht="12.75" hidden="false" customHeight="false" outlineLevel="0" collapsed="false">
      <c r="A190" s="204" t="s">
        <v>196</v>
      </c>
      <c r="B190" s="210" t="s">
        <v>337</v>
      </c>
      <c r="C190" s="206" t="s">
        <v>193</v>
      </c>
      <c r="D190" s="206" t="s">
        <v>275</v>
      </c>
      <c r="E190" s="206" t="s">
        <v>33</v>
      </c>
      <c r="F190" s="218" t="n">
        <v>100746.275</v>
      </c>
    </row>
    <row r="191" customFormat="false" ht="12.75" hidden="false" customHeight="false" outlineLevel="0" collapsed="false">
      <c r="A191" s="204" t="s">
        <v>196</v>
      </c>
      <c r="B191" s="210" t="s">
        <v>460</v>
      </c>
      <c r="C191" s="206" t="s">
        <v>193</v>
      </c>
      <c r="D191" s="206" t="s">
        <v>140</v>
      </c>
      <c r="E191" s="206" t="s">
        <v>84</v>
      </c>
      <c r="F191" s="218" t="n">
        <v>22872.039</v>
      </c>
    </row>
    <row r="192" customFormat="false" ht="12.75" hidden="false" customHeight="false" outlineLevel="0" collapsed="false">
      <c r="A192" s="204" t="s">
        <v>196</v>
      </c>
      <c r="B192" s="210" t="s">
        <v>369</v>
      </c>
      <c r="C192" s="206" t="s">
        <v>193</v>
      </c>
      <c r="D192" s="206" t="s">
        <v>275</v>
      </c>
      <c r="E192" s="206" t="s">
        <v>126</v>
      </c>
      <c r="F192" s="218" t="n">
        <v>35713.309</v>
      </c>
    </row>
    <row r="193" customFormat="false" ht="12.75" hidden="false" customHeight="false" outlineLevel="0" collapsed="false">
      <c r="A193" s="204" t="s">
        <v>196</v>
      </c>
      <c r="B193" s="210" t="s">
        <v>543</v>
      </c>
      <c r="C193" s="206" t="s">
        <v>193</v>
      </c>
      <c r="D193" s="206" t="s">
        <v>275</v>
      </c>
      <c r="E193" s="206" t="s">
        <v>126</v>
      </c>
      <c r="F193" s="218" t="n">
        <v>4653.1</v>
      </c>
    </row>
    <row r="194" customFormat="false" ht="12.75" hidden="false" customHeight="false" outlineLevel="0" collapsed="false">
      <c r="A194" s="204" t="s">
        <v>196</v>
      </c>
      <c r="B194" s="210" t="s">
        <v>378</v>
      </c>
      <c r="C194" s="206" t="s">
        <v>193</v>
      </c>
      <c r="D194" s="206" t="s">
        <v>275</v>
      </c>
      <c r="E194" s="206" t="s">
        <v>126</v>
      </c>
      <c r="F194" s="218" t="n">
        <v>9338.5</v>
      </c>
    </row>
    <row r="195" customFormat="false" ht="12.75" hidden="false" customHeight="false" outlineLevel="0" collapsed="false">
      <c r="A195" s="204" t="s">
        <v>196</v>
      </c>
      <c r="B195" s="210" t="s">
        <v>401</v>
      </c>
      <c r="C195" s="206" t="s">
        <v>193</v>
      </c>
      <c r="D195" s="206" t="s">
        <v>395</v>
      </c>
      <c r="E195" s="206" t="s">
        <v>17</v>
      </c>
      <c r="F195" s="211" t="n">
        <v>29750</v>
      </c>
    </row>
    <row r="196" customFormat="false" ht="12.75" hidden="false" customHeight="false" outlineLevel="0" collapsed="false">
      <c r="A196" s="204" t="s">
        <v>196</v>
      </c>
      <c r="B196" s="210" t="s">
        <v>468</v>
      </c>
      <c r="C196" s="206" t="s">
        <v>193</v>
      </c>
      <c r="D196" s="206" t="s">
        <v>95</v>
      </c>
      <c r="E196" s="206" t="s">
        <v>20</v>
      </c>
      <c r="F196" s="218" t="n">
        <v>7687.345</v>
      </c>
    </row>
    <row r="197" customFormat="false" ht="34.5" hidden="false" customHeight="true" outlineLevel="0" collapsed="false">
      <c r="A197" s="199" t="s">
        <v>36</v>
      </c>
      <c r="B197" s="208" t="s">
        <v>197</v>
      </c>
      <c r="C197" s="201" t="s">
        <v>37</v>
      </c>
      <c r="D197" s="206" t="s">
        <v>526</v>
      </c>
      <c r="E197" s="201"/>
      <c r="F197" s="213" t="n">
        <f aca="false">SUM(F198:F222)</f>
        <v>384453.30588</v>
      </c>
    </row>
    <row r="198" customFormat="false" ht="25.5" hidden="false" customHeight="false" outlineLevel="0" collapsed="false">
      <c r="A198" s="204" t="s">
        <v>38</v>
      </c>
      <c r="B198" s="210" t="s">
        <v>197</v>
      </c>
      <c r="C198" s="206" t="s">
        <v>39</v>
      </c>
      <c r="D198" s="206" t="s">
        <v>51</v>
      </c>
      <c r="E198" s="206" t="s">
        <v>188</v>
      </c>
      <c r="F198" s="211" t="n">
        <v>6255.03</v>
      </c>
    </row>
    <row r="199" customFormat="false" ht="25.5" hidden="false" customHeight="false" outlineLevel="0" collapsed="false">
      <c r="A199" s="204" t="s">
        <v>38</v>
      </c>
      <c r="B199" s="210" t="s">
        <v>232</v>
      </c>
      <c r="C199" s="206" t="s">
        <v>39</v>
      </c>
      <c r="D199" s="206" t="s">
        <v>81</v>
      </c>
      <c r="E199" s="206" t="s">
        <v>20</v>
      </c>
      <c r="F199" s="214" t="n">
        <v>36972.94945</v>
      </c>
    </row>
    <row r="200" customFormat="false" ht="25.5" hidden="false" customHeight="false" outlineLevel="0" collapsed="false">
      <c r="A200" s="204" t="s">
        <v>38</v>
      </c>
      <c r="B200" s="210" t="s">
        <v>241</v>
      </c>
      <c r="C200" s="206" t="s">
        <v>39</v>
      </c>
      <c r="D200" s="206" t="s">
        <v>81</v>
      </c>
      <c r="E200" s="206" t="s">
        <v>20</v>
      </c>
      <c r="F200" s="214" t="n">
        <v>2842.20989</v>
      </c>
    </row>
    <row r="201" customFormat="false" ht="25.5" hidden="false" customHeight="false" outlineLevel="0" collapsed="false">
      <c r="A201" s="204" t="s">
        <v>38</v>
      </c>
      <c r="B201" s="210" t="s">
        <v>281</v>
      </c>
      <c r="C201" s="206" t="s">
        <v>39</v>
      </c>
      <c r="D201" s="206" t="s">
        <v>275</v>
      </c>
      <c r="E201" s="206" t="s">
        <v>17</v>
      </c>
      <c r="F201" s="211" t="n">
        <v>4564</v>
      </c>
    </row>
    <row r="202" customFormat="false" ht="25.5" hidden="false" customHeight="false" outlineLevel="0" collapsed="false">
      <c r="A202" s="204" t="s">
        <v>38</v>
      </c>
      <c r="B202" s="210" t="s">
        <v>298</v>
      </c>
      <c r="C202" s="206" t="s">
        <v>39</v>
      </c>
      <c r="D202" s="206" t="s">
        <v>275</v>
      </c>
      <c r="E202" s="206" t="s">
        <v>17</v>
      </c>
      <c r="F202" s="214" t="n">
        <v>115429.269</v>
      </c>
    </row>
    <row r="203" customFormat="false" ht="25.5" hidden="false" customHeight="false" outlineLevel="0" collapsed="false">
      <c r="A203" s="204" t="s">
        <v>38</v>
      </c>
      <c r="B203" s="210" t="s">
        <v>293</v>
      </c>
      <c r="C203" s="206" t="s">
        <v>39</v>
      </c>
      <c r="D203" s="206" t="s">
        <v>275</v>
      </c>
      <c r="E203" s="206" t="s">
        <v>17</v>
      </c>
      <c r="F203" s="214" t="n">
        <v>10301.79127</v>
      </c>
    </row>
    <row r="204" customFormat="false" ht="25.5" hidden="false" customHeight="false" outlineLevel="0" collapsed="false">
      <c r="A204" s="204" t="s">
        <v>38</v>
      </c>
      <c r="B204" s="210" t="s">
        <v>300</v>
      </c>
      <c r="C204" s="206" t="s">
        <v>39</v>
      </c>
      <c r="D204" s="206" t="s">
        <v>275</v>
      </c>
      <c r="E204" s="206" t="s">
        <v>17</v>
      </c>
      <c r="F204" s="218" t="n">
        <v>10354.084</v>
      </c>
    </row>
    <row r="205" customFormat="false" ht="25.5" hidden="false" customHeight="false" outlineLevel="0" collapsed="false">
      <c r="A205" s="204" t="s">
        <v>38</v>
      </c>
      <c r="B205" s="210" t="s">
        <v>300</v>
      </c>
      <c r="C205" s="206" t="s">
        <v>39</v>
      </c>
      <c r="D205" s="206" t="s">
        <v>275</v>
      </c>
      <c r="E205" s="206" t="s">
        <v>20</v>
      </c>
      <c r="F205" s="218" t="n">
        <v>20183.02</v>
      </c>
    </row>
    <row r="206" customFormat="false" ht="25.5" hidden="false" customHeight="false" outlineLevel="0" collapsed="false">
      <c r="A206" s="204" t="s">
        <v>38</v>
      </c>
      <c r="B206" s="210" t="s">
        <v>314</v>
      </c>
      <c r="C206" s="206" t="s">
        <v>39</v>
      </c>
      <c r="D206" s="206" t="s">
        <v>275</v>
      </c>
      <c r="E206" s="206" t="s">
        <v>20</v>
      </c>
      <c r="F206" s="211" t="n">
        <v>12130</v>
      </c>
    </row>
    <row r="207" customFormat="false" ht="25.5" hidden="false" customHeight="false" outlineLevel="0" collapsed="false">
      <c r="A207" s="204" t="s">
        <v>38</v>
      </c>
      <c r="B207" s="210" t="s">
        <v>324</v>
      </c>
      <c r="C207" s="206" t="s">
        <v>39</v>
      </c>
      <c r="D207" s="206" t="s">
        <v>275</v>
      </c>
      <c r="E207" s="206" t="s">
        <v>20</v>
      </c>
      <c r="F207" s="214" t="n">
        <v>78141.73963</v>
      </c>
    </row>
    <row r="208" customFormat="false" ht="25.5" hidden="false" customHeight="false" outlineLevel="0" collapsed="false">
      <c r="A208" s="204" t="s">
        <v>38</v>
      </c>
      <c r="B208" s="210" t="s">
        <v>326</v>
      </c>
      <c r="C208" s="206" t="s">
        <v>39</v>
      </c>
      <c r="D208" s="206" t="s">
        <v>275</v>
      </c>
      <c r="E208" s="206" t="s">
        <v>20</v>
      </c>
      <c r="F208" s="214" t="n">
        <v>34624.83567</v>
      </c>
    </row>
    <row r="209" customFormat="false" ht="25.5" hidden="false" customHeight="false" outlineLevel="0" collapsed="false">
      <c r="A209" s="204" t="s">
        <v>38</v>
      </c>
      <c r="B209" s="210" t="s">
        <v>330</v>
      </c>
      <c r="C209" s="206" t="s">
        <v>39</v>
      </c>
      <c r="D209" s="206" t="s">
        <v>275</v>
      </c>
      <c r="E209" s="206" t="s">
        <v>20</v>
      </c>
      <c r="F209" s="214" t="n">
        <v>384.61538</v>
      </c>
    </row>
    <row r="210" customFormat="false" ht="25.5" hidden="false" customHeight="false" outlineLevel="0" collapsed="false">
      <c r="A210" s="204" t="s">
        <v>38</v>
      </c>
      <c r="B210" s="210" t="s">
        <v>347</v>
      </c>
      <c r="C210" s="206" t="s">
        <v>39</v>
      </c>
      <c r="D210" s="206" t="s">
        <v>275</v>
      </c>
      <c r="E210" s="206" t="s">
        <v>33</v>
      </c>
      <c r="F210" s="214" t="n">
        <v>6528.37604</v>
      </c>
    </row>
    <row r="211" customFormat="false" ht="25.5" hidden="false" customHeight="false" outlineLevel="0" collapsed="false">
      <c r="A211" s="204" t="s">
        <v>38</v>
      </c>
      <c r="B211" s="210" t="s">
        <v>338</v>
      </c>
      <c r="C211" s="206" t="s">
        <v>39</v>
      </c>
      <c r="D211" s="206" t="s">
        <v>275</v>
      </c>
      <c r="E211" s="206" t="s">
        <v>33</v>
      </c>
      <c r="F211" s="218" t="n">
        <v>9117.596</v>
      </c>
    </row>
    <row r="212" customFormat="false" ht="25.5" hidden="false" customHeight="false" outlineLevel="0" collapsed="false">
      <c r="A212" s="204" t="s">
        <v>38</v>
      </c>
      <c r="B212" s="210" t="s">
        <v>362</v>
      </c>
      <c r="C212" s="206" t="s">
        <v>39</v>
      </c>
      <c r="D212" s="206" t="s">
        <v>275</v>
      </c>
      <c r="E212" s="206" t="s">
        <v>275</v>
      </c>
      <c r="F212" s="214" t="n">
        <v>1890.47276</v>
      </c>
    </row>
    <row r="213" customFormat="false" ht="25.5" hidden="false" customHeight="false" outlineLevel="0" collapsed="false">
      <c r="A213" s="204" t="s">
        <v>38</v>
      </c>
      <c r="B213" s="210" t="s">
        <v>460</v>
      </c>
      <c r="C213" s="206" t="s">
        <v>39</v>
      </c>
      <c r="D213" s="206" t="s">
        <v>140</v>
      </c>
      <c r="E213" s="206" t="s">
        <v>84</v>
      </c>
      <c r="F213" s="218" t="n">
        <v>6811.826</v>
      </c>
    </row>
    <row r="214" customFormat="false" ht="25.5" hidden="false" customHeight="false" outlineLevel="0" collapsed="false">
      <c r="A214" s="204" t="s">
        <v>38</v>
      </c>
      <c r="B214" s="210" t="s">
        <v>458</v>
      </c>
      <c r="C214" s="206" t="s">
        <v>39</v>
      </c>
      <c r="D214" s="206" t="s">
        <v>140</v>
      </c>
      <c r="E214" s="206" t="s">
        <v>84</v>
      </c>
      <c r="F214" s="214" t="n">
        <v>2440.28938</v>
      </c>
    </row>
    <row r="215" customFormat="false" ht="25.5" hidden="false" customHeight="false" outlineLevel="0" collapsed="false">
      <c r="A215" s="204" t="s">
        <v>38</v>
      </c>
      <c r="B215" s="210" t="s">
        <v>370</v>
      </c>
      <c r="C215" s="206" t="s">
        <v>39</v>
      </c>
      <c r="D215" s="206" t="s">
        <v>275</v>
      </c>
      <c r="E215" s="206" t="s">
        <v>126</v>
      </c>
      <c r="F215" s="218" t="n">
        <v>6851.2</v>
      </c>
    </row>
    <row r="216" customFormat="false" ht="25.5" hidden="false" customHeight="false" outlineLevel="0" collapsed="false">
      <c r="A216" s="204" t="s">
        <v>38</v>
      </c>
      <c r="B216" s="210" t="s">
        <v>375</v>
      </c>
      <c r="C216" s="206" t="s">
        <v>39</v>
      </c>
      <c r="D216" s="206" t="s">
        <v>275</v>
      </c>
      <c r="E216" s="206" t="s">
        <v>126</v>
      </c>
      <c r="F216" s="218" t="n">
        <v>336.784</v>
      </c>
    </row>
    <row r="217" customFormat="false" ht="25.5" hidden="false" customHeight="false" outlineLevel="0" collapsed="false">
      <c r="A217" s="204" t="s">
        <v>38</v>
      </c>
      <c r="B217" s="210" t="s">
        <v>544</v>
      </c>
      <c r="C217" s="206" t="s">
        <v>39</v>
      </c>
      <c r="D217" s="206" t="s">
        <v>275</v>
      </c>
      <c r="E217" s="206" t="s">
        <v>126</v>
      </c>
      <c r="F217" s="218" t="n">
        <v>453.993</v>
      </c>
    </row>
    <row r="218" customFormat="false" ht="25.5" hidden="false" customHeight="false" outlineLevel="0" collapsed="false">
      <c r="A218" s="204" t="s">
        <v>38</v>
      </c>
      <c r="B218" s="210" t="s">
        <v>403</v>
      </c>
      <c r="C218" s="206" t="s">
        <v>39</v>
      </c>
      <c r="D218" s="206" t="s">
        <v>395</v>
      </c>
      <c r="E218" s="206" t="s">
        <v>17</v>
      </c>
      <c r="F218" s="214" t="n">
        <v>4562.36421</v>
      </c>
    </row>
    <row r="219" customFormat="false" ht="25.5" hidden="false" customHeight="false" outlineLevel="0" collapsed="false">
      <c r="A219" s="204" t="s">
        <v>38</v>
      </c>
      <c r="B219" s="210" t="s">
        <v>545</v>
      </c>
      <c r="C219" s="206" t="s">
        <v>39</v>
      </c>
      <c r="D219" s="206" t="s">
        <v>395</v>
      </c>
      <c r="E219" s="206" t="s">
        <v>17</v>
      </c>
      <c r="F219" s="214" t="n">
        <v>5000</v>
      </c>
    </row>
    <row r="220" customFormat="false" ht="25.5" hidden="false" customHeight="false" outlineLevel="0" collapsed="false">
      <c r="A220" s="204" t="s">
        <v>38</v>
      </c>
      <c r="B220" s="210" t="s">
        <v>546</v>
      </c>
      <c r="C220" s="206" t="s">
        <v>39</v>
      </c>
      <c r="D220" s="206" t="s">
        <v>395</v>
      </c>
      <c r="E220" s="206" t="s">
        <v>17</v>
      </c>
      <c r="F220" s="214" t="n">
        <v>1374.6602</v>
      </c>
    </row>
    <row r="221" customFormat="false" ht="25.5" hidden="false" customHeight="false" outlineLevel="0" collapsed="false">
      <c r="A221" s="204" t="s">
        <v>38</v>
      </c>
      <c r="B221" s="210" t="s">
        <v>547</v>
      </c>
      <c r="C221" s="206" t="s">
        <v>39</v>
      </c>
      <c r="D221" s="206" t="s">
        <v>395</v>
      </c>
      <c r="E221" s="206" t="s">
        <v>17</v>
      </c>
      <c r="F221" s="214" t="n">
        <v>3934.9</v>
      </c>
    </row>
    <row r="222" customFormat="false" ht="25.5" hidden="false" customHeight="false" outlineLevel="0" collapsed="false">
      <c r="A222" s="204" t="s">
        <v>38</v>
      </c>
      <c r="B222" s="210" t="s">
        <v>469</v>
      </c>
      <c r="C222" s="206" t="s">
        <v>39</v>
      </c>
      <c r="D222" s="206" t="s">
        <v>95</v>
      </c>
      <c r="E222" s="206" t="s">
        <v>20</v>
      </c>
      <c r="F222" s="211" t="n">
        <v>2967.3</v>
      </c>
    </row>
    <row r="223" customFormat="false" ht="32.25" hidden="false" customHeight="true" outlineLevel="0" collapsed="false">
      <c r="A223" s="199" t="s">
        <v>46</v>
      </c>
      <c r="B223" s="208"/>
      <c r="C223" s="201" t="s">
        <v>47</v>
      </c>
      <c r="D223" s="201"/>
      <c r="E223" s="201"/>
      <c r="F223" s="213" t="n">
        <f aca="false">SUM(F224:F234)</f>
        <v>48149.592</v>
      </c>
    </row>
    <row r="224" customFormat="false" ht="12.75" hidden="false" customHeight="false" outlineLevel="0" collapsed="false">
      <c r="A224" s="204" t="s">
        <v>48</v>
      </c>
      <c r="B224" s="210" t="s">
        <v>197</v>
      </c>
      <c r="C224" s="206" t="s">
        <v>49</v>
      </c>
      <c r="D224" s="206" t="s">
        <v>51</v>
      </c>
      <c r="E224" s="206" t="s">
        <v>188</v>
      </c>
      <c r="F224" s="211" t="n">
        <v>119.3</v>
      </c>
    </row>
    <row r="225" customFormat="false" ht="12.75" hidden="false" customHeight="false" outlineLevel="0" collapsed="false">
      <c r="A225" s="204" t="s">
        <v>48</v>
      </c>
      <c r="B225" s="210" t="s">
        <v>232</v>
      </c>
      <c r="C225" s="206" t="s">
        <v>49</v>
      </c>
      <c r="D225" s="206" t="s">
        <v>81</v>
      </c>
      <c r="E225" s="206" t="s">
        <v>20</v>
      </c>
      <c r="F225" s="218" t="n">
        <v>3878.587</v>
      </c>
    </row>
    <row r="226" customFormat="false" ht="12.75" hidden="false" customHeight="false" outlineLevel="0" collapsed="false">
      <c r="A226" s="204" t="s">
        <v>48</v>
      </c>
      <c r="B226" s="210" t="s">
        <v>298</v>
      </c>
      <c r="C226" s="206" t="s">
        <v>49</v>
      </c>
      <c r="D226" s="206" t="s">
        <v>275</v>
      </c>
      <c r="E226" s="206" t="s">
        <v>17</v>
      </c>
      <c r="F226" s="218" t="n">
        <v>20428.009</v>
      </c>
    </row>
    <row r="227" customFormat="false" ht="12.75" hidden="false" customHeight="false" outlineLevel="0" collapsed="false">
      <c r="A227" s="204" t="s">
        <v>48</v>
      </c>
      <c r="B227" s="210" t="s">
        <v>324</v>
      </c>
      <c r="C227" s="206" t="s">
        <v>49</v>
      </c>
      <c r="D227" s="206" t="s">
        <v>275</v>
      </c>
      <c r="E227" s="206" t="s">
        <v>20</v>
      </c>
      <c r="F227" s="218" t="n">
        <v>22271.196</v>
      </c>
    </row>
    <row r="228" customFormat="false" ht="12.75" hidden="false" customHeight="false" outlineLevel="0" collapsed="false">
      <c r="A228" s="204" t="s">
        <v>48</v>
      </c>
      <c r="B228" s="210" t="s">
        <v>338</v>
      </c>
      <c r="C228" s="206" t="s">
        <v>49</v>
      </c>
      <c r="D228" s="206" t="s">
        <v>275</v>
      </c>
      <c r="E228" s="206" t="s">
        <v>33</v>
      </c>
      <c r="F228" s="218" t="n">
        <v>743.3</v>
      </c>
    </row>
    <row r="229" customFormat="false" ht="12.75" hidden="false" customHeight="false" outlineLevel="0" collapsed="false">
      <c r="A229" s="204" t="s">
        <v>48</v>
      </c>
      <c r="B229" s="210" t="s">
        <v>458</v>
      </c>
      <c r="C229" s="206" t="s">
        <v>49</v>
      </c>
      <c r="D229" s="206" t="s">
        <v>140</v>
      </c>
      <c r="E229" s="206" t="s">
        <v>84</v>
      </c>
      <c r="F229" s="211" t="n">
        <v>372.5</v>
      </c>
    </row>
    <row r="230" customFormat="false" ht="12.75" hidden="false" customHeight="false" outlineLevel="0" collapsed="false">
      <c r="A230" s="204" t="s">
        <v>48</v>
      </c>
      <c r="B230" s="210" t="s">
        <v>370</v>
      </c>
      <c r="C230" s="206" t="s">
        <v>49</v>
      </c>
      <c r="D230" s="206" t="s">
        <v>275</v>
      </c>
      <c r="E230" s="206" t="s">
        <v>126</v>
      </c>
      <c r="F230" s="211" t="n">
        <v>26.2</v>
      </c>
    </row>
    <row r="231" customFormat="false" ht="12.75" hidden="false" customHeight="false" outlineLevel="0" collapsed="false">
      <c r="A231" s="204" t="s">
        <v>48</v>
      </c>
      <c r="B231" s="210" t="s">
        <v>375</v>
      </c>
      <c r="C231" s="206" t="s">
        <v>49</v>
      </c>
      <c r="D231" s="206" t="s">
        <v>275</v>
      </c>
      <c r="E231" s="206" t="s">
        <v>126</v>
      </c>
      <c r="F231" s="211" t="n">
        <v>0.5</v>
      </c>
    </row>
    <row r="232" customFormat="false" ht="12.75" hidden="false" customHeight="false" outlineLevel="0" collapsed="false">
      <c r="A232" s="204" t="s">
        <v>48</v>
      </c>
      <c r="B232" s="210" t="s">
        <v>379</v>
      </c>
      <c r="C232" s="206" t="s">
        <v>49</v>
      </c>
      <c r="D232" s="206" t="s">
        <v>275</v>
      </c>
      <c r="E232" s="206" t="s">
        <v>126</v>
      </c>
      <c r="F232" s="211" t="n">
        <v>0.6</v>
      </c>
    </row>
    <row r="233" customFormat="false" ht="12.75" hidden="false" customHeight="false" outlineLevel="0" collapsed="false">
      <c r="A233" s="204" t="s">
        <v>48</v>
      </c>
      <c r="B233" s="210" t="s">
        <v>403</v>
      </c>
      <c r="C233" s="206" t="s">
        <v>49</v>
      </c>
      <c r="D233" s="206" t="s">
        <v>395</v>
      </c>
      <c r="E233" s="206" t="s">
        <v>17</v>
      </c>
      <c r="F233" s="211" t="n">
        <v>44</v>
      </c>
    </row>
    <row r="234" customFormat="false" ht="12.75" hidden="false" customHeight="false" outlineLevel="0" collapsed="false">
      <c r="A234" s="204" t="s">
        <v>48</v>
      </c>
      <c r="B234" s="210" t="s">
        <v>469</v>
      </c>
      <c r="C234" s="206" t="s">
        <v>49</v>
      </c>
      <c r="D234" s="206" t="s">
        <v>95</v>
      </c>
      <c r="E234" s="206" t="s">
        <v>20</v>
      </c>
      <c r="F234" s="211" t="n">
        <v>265.4</v>
      </c>
    </row>
    <row r="235" customFormat="false" ht="25.5" hidden="false" customHeight="true" outlineLevel="0" collapsed="false">
      <c r="A235" s="199" t="s">
        <v>548</v>
      </c>
      <c r="B235" s="208"/>
      <c r="C235" s="201" t="s">
        <v>152</v>
      </c>
      <c r="D235" s="201"/>
      <c r="E235" s="201"/>
      <c r="F235" s="213" t="n">
        <f aca="false">SUM(F236:F256)</f>
        <v>907079.29114</v>
      </c>
    </row>
    <row r="236" customFormat="false" ht="12.75" hidden="false" customHeight="false" outlineLevel="0" collapsed="false">
      <c r="A236" s="204" t="s">
        <v>283</v>
      </c>
      <c r="B236" s="210" t="s">
        <v>281</v>
      </c>
      <c r="C236" s="206" t="s">
        <v>154</v>
      </c>
      <c r="D236" s="206" t="s">
        <v>275</v>
      </c>
      <c r="E236" s="206" t="s">
        <v>17</v>
      </c>
      <c r="F236" s="218" t="n">
        <v>59688</v>
      </c>
    </row>
    <row r="237" customFormat="false" ht="12.75" hidden="false" customHeight="false" outlineLevel="0" collapsed="false">
      <c r="A237" s="204" t="s">
        <v>283</v>
      </c>
      <c r="B237" s="210" t="s">
        <v>148</v>
      </c>
      <c r="C237" s="206" t="s">
        <v>154</v>
      </c>
      <c r="D237" s="206" t="s">
        <v>51</v>
      </c>
      <c r="E237" s="206" t="s">
        <v>17</v>
      </c>
      <c r="F237" s="218" t="n">
        <v>559.468</v>
      </c>
    </row>
    <row r="238" customFormat="false" ht="12.75" hidden="false" customHeight="false" outlineLevel="0" collapsed="false">
      <c r="A238" s="204" t="s">
        <v>283</v>
      </c>
      <c r="B238" s="210" t="s">
        <v>289</v>
      </c>
      <c r="C238" s="201" t="s">
        <v>154</v>
      </c>
      <c r="D238" s="206" t="s">
        <v>275</v>
      </c>
      <c r="E238" s="206" t="s">
        <v>17</v>
      </c>
      <c r="F238" s="218" t="n">
        <v>10833.325</v>
      </c>
    </row>
    <row r="239" customFormat="false" ht="12.75" hidden="false" customHeight="false" outlineLevel="0" collapsed="false">
      <c r="A239" s="204" t="s">
        <v>283</v>
      </c>
      <c r="B239" s="210" t="s">
        <v>314</v>
      </c>
      <c r="C239" s="206" t="s">
        <v>154</v>
      </c>
      <c r="D239" s="206" t="s">
        <v>275</v>
      </c>
      <c r="E239" s="206" t="s">
        <v>20</v>
      </c>
      <c r="F239" s="218" t="n">
        <v>343382.1</v>
      </c>
    </row>
    <row r="240" customFormat="false" ht="12.75" hidden="false" customHeight="false" outlineLevel="0" collapsed="false">
      <c r="A240" s="204" t="s">
        <v>283</v>
      </c>
      <c r="B240" s="210" t="s">
        <v>319</v>
      </c>
      <c r="C240" s="201" t="s">
        <v>154</v>
      </c>
      <c r="D240" s="206" t="s">
        <v>275</v>
      </c>
      <c r="E240" s="206" t="s">
        <v>20</v>
      </c>
      <c r="F240" s="218" t="n">
        <v>176068.03284</v>
      </c>
    </row>
    <row r="241" customFormat="false" ht="12.75" hidden="false" customHeight="false" outlineLevel="0" collapsed="false">
      <c r="A241" s="204" t="s">
        <v>283</v>
      </c>
      <c r="B241" s="210" t="s">
        <v>549</v>
      </c>
      <c r="C241" s="206" t="s">
        <v>154</v>
      </c>
      <c r="D241" s="206" t="s">
        <v>275</v>
      </c>
      <c r="E241" s="206" t="s">
        <v>20</v>
      </c>
      <c r="F241" s="218" t="n">
        <v>16023.83</v>
      </c>
    </row>
    <row r="242" customFormat="false" ht="12.75" hidden="false" customHeight="false" outlineLevel="0" collapsed="false">
      <c r="A242" s="204" t="s">
        <v>283</v>
      </c>
      <c r="B242" s="210" t="s">
        <v>549</v>
      </c>
      <c r="C242" s="206" t="s">
        <v>154</v>
      </c>
      <c r="D242" s="206" t="s">
        <v>275</v>
      </c>
      <c r="E242" s="206" t="s">
        <v>17</v>
      </c>
      <c r="F242" s="218" t="n">
        <v>673.646</v>
      </c>
    </row>
    <row r="243" customFormat="false" ht="12.75" hidden="false" customHeight="false" outlineLevel="0" collapsed="false">
      <c r="A243" s="204" t="s">
        <v>283</v>
      </c>
      <c r="B243" s="210" t="s">
        <v>334</v>
      </c>
      <c r="C243" s="206" t="s">
        <v>154</v>
      </c>
      <c r="D243" s="206" t="s">
        <v>275</v>
      </c>
      <c r="E243" s="206" t="s">
        <v>33</v>
      </c>
      <c r="F243" s="218" t="n">
        <v>81038.6</v>
      </c>
    </row>
    <row r="244" customFormat="false" ht="12.75" hidden="false" customHeight="false" outlineLevel="0" collapsed="false">
      <c r="A244" s="204" t="s">
        <v>283</v>
      </c>
      <c r="B244" s="210" t="s">
        <v>53</v>
      </c>
      <c r="C244" s="206" t="s">
        <v>154</v>
      </c>
      <c r="D244" s="206" t="s">
        <v>140</v>
      </c>
      <c r="E244" s="206" t="s">
        <v>20</v>
      </c>
      <c r="F244" s="218" t="n">
        <v>46407.9</v>
      </c>
    </row>
    <row r="245" customFormat="false" ht="12.75" hidden="false" customHeight="false" outlineLevel="0" collapsed="false">
      <c r="A245" s="204" t="s">
        <v>283</v>
      </c>
      <c r="B245" s="210" t="s">
        <v>438</v>
      </c>
      <c r="C245" s="206" t="s">
        <v>154</v>
      </c>
      <c r="D245" s="206" t="s">
        <v>140</v>
      </c>
      <c r="E245" s="206" t="s">
        <v>51</v>
      </c>
      <c r="F245" s="218" t="n">
        <v>3651.8</v>
      </c>
    </row>
    <row r="246" customFormat="false" ht="12.75" hidden="false" customHeight="false" outlineLevel="0" collapsed="false">
      <c r="A246" s="204" t="s">
        <v>283</v>
      </c>
      <c r="B246" s="210" t="s">
        <v>550</v>
      </c>
      <c r="C246" s="206" t="s">
        <v>154</v>
      </c>
      <c r="D246" s="206" t="s">
        <v>275</v>
      </c>
      <c r="E246" s="206" t="s">
        <v>275</v>
      </c>
      <c r="F246" s="218" t="n">
        <v>1459.20834</v>
      </c>
    </row>
    <row r="247" customFormat="false" ht="12.75" hidden="false" customHeight="false" outlineLevel="0" collapsed="false">
      <c r="A247" s="204" t="s">
        <v>290</v>
      </c>
      <c r="B247" s="210" t="s">
        <v>550</v>
      </c>
      <c r="C247" s="206" t="s">
        <v>301</v>
      </c>
      <c r="D247" s="206" t="s">
        <v>275</v>
      </c>
      <c r="E247" s="206" t="s">
        <v>275</v>
      </c>
      <c r="F247" s="218" t="n">
        <v>150.3189</v>
      </c>
    </row>
    <row r="248" customFormat="false" ht="12.75" hidden="false" customHeight="false" outlineLevel="0" collapsed="false">
      <c r="A248" s="204" t="s">
        <v>290</v>
      </c>
      <c r="B248" s="210" t="s">
        <v>281</v>
      </c>
      <c r="C248" s="206" t="s">
        <v>301</v>
      </c>
      <c r="D248" s="206" t="s">
        <v>275</v>
      </c>
      <c r="E248" s="206" t="s">
        <v>17</v>
      </c>
      <c r="F248" s="218" t="n">
        <v>21748</v>
      </c>
    </row>
    <row r="249" customFormat="false" ht="12.75" hidden="false" customHeight="false" outlineLevel="0" collapsed="false">
      <c r="A249" s="204" t="s">
        <v>290</v>
      </c>
      <c r="B249" s="210" t="s">
        <v>291</v>
      </c>
      <c r="C249" s="206" t="s">
        <v>301</v>
      </c>
      <c r="D249" s="206" t="s">
        <v>275</v>
      </c>
      <c r="E249" s="206" t="s">
        <v>17</v>
      </c>
      <c r="F249" s="218" t="n">
        <v>16511.413</v>
      </c>
    </row>
    <row r="250" customFormat="false" ht="12.75" hidden="false" customHeight="false" outlineLevel="0" collapsed="false">
      <c r="A250" s="204" t="s">
        <v>290</v>
      </c>
      <c r="B250" s="210" t="s">
        <v>300</v>
      </c>
      <c r="C250" s="206" t="s">
        <v>301</v>
      </c>
      <c r="D250" s="206" t="s">
        <v>275</v>
      </c>
      <c r="E250" s="206" t="s">
        <v>17</v>
      </c>
      <c r="F250" s="218" t="n">
        <v>1077.75</v>
      </c>
    </row>
    <row r="251" customFormat="false" ht="12.75" hidden="false" customHeight="false" outlineLevel="0" collapsed="false">
      <c r="A251" s="204" t="s">
        <v>290</v>
      </c>
      <c r="B251" s="210" t="s">
        <v>314</v>
      </c>
      <c r="C251" s="206" t="s">
        <v>301</v>
      </c>
      <c r="D251" s="206" t="s">
        <v>275</v>
      </c>
      <c r="E251" s="206" t="s">
        <v>20</v>
      </c>
      <c r="F251" s="218" t="n">
        <v>68360</v>
      </c>
    </row>
    <row r="252" customFormat="false" ht="12.75" hidden="false" customHeight="false" outlineLevel="0" collapsed="false">
      <c r="A252" s="204" t="s">
        <v>290</v>
      </c>
      <c r="B252" s="210" t="s">
        <v>320</v>
      </c>
      <c r="C252" s="206" t="s">
        <v>301</v>
      </c>
      <c r="D252" s="206" t="s">
        <v>275</v>
      </c>
      <c r="E252" s="206" t="s">
        <v>20</v>
      </c>
      <c r="F252" s="218" t="n">
        <v>17645.6047</v>
      </c>
    </row>
    <row r="253" customFormat="false" ht="15" hidden="false" customHeight="true" outlineLevel="0" collapsed="false">
      <c r="A253" s="204" t="s">
        <v>290</v>
      </c>
      <c r="B253" s="210" t="s">
        <v>549</v>
      </c>
      <c r="C253" s="206" t="s">
        <v>301</v>
      </c>
      <c r="D253" s="206" t="s">
        <v>275</v>
      </c>
      <c r="E253" s="206" t="s">
        <v>20</v>
      </c>
      <c r="F253" s="218" t="n">
        <v>2152.67</v>
      </c>
    </row>
    <row r="254" customFormat="false" ht="15" hidden="false" customHeight="true" outlineLevel="0" collapsed="false">
      <c r="A254" s="204" t="s">
        <v>290</v>
      </c>
      <c r="B254" s="210" t="s">
        <v>490</v>
      </c>
      <c r="C254" s="206" t="s">
        <v>301</v>
      </c>
      <c r="D254" s="206" t="s">
        <v>188</v>
      </c>
      <c r="E254" s="206" t="s">
        <v>18</v>
      </c>
      <c r="F254" s="218" t="n">
        <v>7168.12436</v>
      </c>
    </row>
    <row r="255" customFormat="false" ht="12.75" hidden="false" customHeight="false" outlineLevel="0" collapsed="false">
      <c r="A255" s="204" t="s">
        <v>290</v>
      </c>
      <c r="B255" s="210" t="s">
        <v>398</v>
      </c>
      <c r="C255" s="206" t="s">
        <v>301</v>
      </c>
      <c r="D255" s="206" t="s">
        <v>395</v>
      </c>
      <c r="E255" s="206" t="s">
        <v>17</v>
      </c>
      <c r="F255" s="218" t="n">
        <v>31879.5</v>
      </c>
    </row>
    <row r="256" customFormat="false" ht="12.75" hidden="false" customHeight="false" outlineLevel="0" collapsed="false">
      <c r="A256" s="204" t="s">
        <v>114</v>
      </c>
      <c r="B256" s="210" t="s">
        <v>111</v>
      </c>
      <c r="C256" s="206" t="s">
        <v>486</v>
      </c>
      <c r="D256" s="206" t="s">
        <v>17</v>
      </c>
      <c r="E256" s="206" t="s">
        <v>101</v>
      </c>
      <c r="F256" s="218" t="n">
        <v>600</v>
      </c>
    </row>
    <row r="257" customFormat="false" ht="22.5" hidden="false" customHeight="true" outlineLevel="0" collapsed="false">
      <c r="A257" s="199" t="s">
        <v>63</v>
      </c>
      <c r="B257" s="208"/>
      <c r="C257" s="201" t="s">
        <v>64</v>
      </c>
      <c r="D257" s="201" t="s">
        <v>496</v>
      </c>
      <c r="E257" s="201" t="s">
        <v>33</v>
      </c>
      <c r="F257" s="209" t="n">
        <f aca="false">F258+F259+F261</f>
        <v>66939.3</v>
      </c>
    </row>
    <row r="258" customFormat="false" ht="34.5" hidden="false" customHeight="true" outlineLevel="0" collapsed="false">
      <c r="A258" s="204" t="s">
        <v>500</v>
      </c>
      <c r="B258" s="210" t="s">
        <v>499</v>
      </c>
      <c r="C258" s="206" t="s">
        <v>551</v>
      </c>
      <c r="D258" s="206" t="s">
        <v>496</v>
      </c>
      <c r="E258" s="206" t="s">
        <v>33</v>
      </c>
      <c r="F258" s="218" t="n">
        <v>60584.5</v>
      </c>
    </row>
    <row r="259" customFormat="false" ht="39" hidden="false" customHeight="true" outlineLevel="0" collapsed="false">
      <c r="A259" s="204" t="s">
        <v>120</v>
      </c>
      <c r="B259" s="210" t="s">
        <v>121</v>
      </c>
      <c r="C259" s="206" t="s">
        <v>66</v>
      </c>
      <c r="D259" s="206" t="s">
        <v>20</v>
      </c>
      <c r="E259" s="206" t="s">
        <v>33</v>
      </c>
      <c r="F259" s="218" t="n">
        <v>6353</v>
      </c>
    </row>
    <row r="260" customFormat="false" ht="21" hidden="false" customHeight="true" outlineLevel="0" collapsed="false">
      <c r="A260" s="204" t="s">
        <v>552</v>
      </c>
      <c r="B260" s="210" t="s">
        <v>97</v>
      </c>
      <c r="C260" s="206" t="s">
        <v>164</v>
      </c>
      <c r="D260" s="206" t="s">
        <v>496</v>
      </c>
      <c r="E260" s="206" t="s">
        <v>33</v>
      </c>
      <c r="F260" s="245" t="n">
        <v>344.1315</v>
      </c>
    </row>
    <row r="261" customFormat="false" ht="51" hidden="false" customHeight="false" outlineLevel="0" collapsed="false">
      <c r="A261" s="204" t="s">
        <v>62</v>
      </c>
      <c r="B261" s="210" t="s">
        <v>61</v>
      </c>
      <c r="C261" s="206" t="s">
        <v>66</v>
      </c>
      <c r="D261" s="206" t="s">
        <v>17</v>
      </c>
      <c r="E261" s="206" t="s">
        <v>51</v>
      </c>
      <c r="F261" s="218" t="n">
        <v>1.8</v>
      </c>
      <c r="J261" s="188" t="s">
        <v>553</v>
      </c>
    </row>
    <row r="262" customFormat="false" ht="12.75" hidden="false" customHeight="false" outlineLevel="0" collapsed="false">
      <c r="A262" s="199" t="s">
        <v>492</v>
      </c>
      <c r="B262" s="208" t="s">
        <v>493</v>
      </c>
      <c r="C262" s="201" t="s">
        <v>494</v>
      </c>
      <c r="D262" s="201" t="s">
        <v>101</v>
      </c>
      <c r="E262" s="201" t="s">
        <v>17</v>
      </c>
      <c r="F262" s="209" t="n">
        <v>0</v>
      </c>
    </row>
    <row r="263" s="246" customFormat="true" ht="19.5" hidden="false" customHeight="true" outlineLevel="0" collapsed="false">
      <c r="A263" s="199" t="s">
        <v>554</v>
      </c>
      <c r="B263" s="208"/>
      <c r="C263" s="201"/>
      <c r="D263" s="201"/>
      <c r="E263" s="201"/>
      <c r="F263" s="213" t="n">
        <f aca="false">F9+F12+F15+F20+F25+F32+F37+F40+F47+F53+F58+F64+F67+F70+F75+F78+F89</f>
        <v>3259003.30162</v>
      </c>
    </row>
  </sheetData>
  <mergeCells count="3">
    <mergeCell ref="A2:F2"/>
    <mergeCell ref="A4:F4"/>
    <mergeCell ref="A5:F5"/>
  </mergeCells>
  <printOptions headings="false" gridLines="false" gridLinesSet="true" horizontalCentered="false" verticalCentered="false"/>
  <pageMargins left="1.18125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9-17T09:30:02Z</cp:lastPrinted>
  <dcterms:modified xsi:type="dcterms:W3CDTF">2019-10-01T01:53:36Z</dcterms:modified>
  <cp:revision>0</cp:revision>
  <dc:subject/>
  <dc:title/>
</cp:coreProperties>
</file>