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2020-2022  ведом" sheetId="2" state="visible" r:id="rId3"/>
    <sheet name="2020-2022 целевые программы" sheetId="3" state="visible" r:id="rId4"/>
  </sheets>
  <definedNames>
    <definedName function="false" hidden="false" localSheetId="0" name="_xlnm.Print_Area" vbProcedure="false">'2020-2022'!$A$1:$X$925</definedName>
    <definedName function="false" hidden="false" localSheetId="1" name="_xlnm.Print_Area" vbProcedure="false">'2020-2022  ведом'!$A$1:$AI$926</definedName>
    <definedName function="false" hidden="false" localSheetId="2" name="_xlnm.Print_Area" vbProcedure="false">'2020-2022 целевые программы'!$A$1:$J$417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0" uniqueCount="575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20 год и </t>
  </si>
  <si>
    <t xml:space="preserve">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20  год и плановый период 2021 и 2022 годов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</t>
  </si>
  <si>
    <t xml:space="preserve">02</t>
  </si>
  <si>
    <t xml:space="preserve">Непрограммные направления бюджета Новосибирского района</t>
  </si>
  <si>
    <t xml:space="preserve">99.0.00.00000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99.0.00.0411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99.0.00.01900</t>
  </si>
  <si>
    <t xml:space="preserve">99.0.00.01990</t>
  </si>
  <si>
    <t xml:space="preserve">Расходы на обеспечение функции государственных органов, в том числе территориальных органов</t>
  </si>
  <si>
    <t xml:space="preserve">99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Обеспечение  социального обслуживания отдельных категорий граждан</t>
  </si>
  <si>
    <t xml:space="preserve">99.0.00.70180</t>
  </si>
  <si>
    <t xml:space="preserve">Расходы на обеспечение функции государственных (муниципальных) органов</t>
  </si>
  <si>
    <t xml:space="preserve">Образование и организация  деятельности комиссий по делам несовершеннолетних и защите их прав </t>
  </si>
  <si>
    <t xml:space="preserve">99.0.00.70159</t>
  </si>
  <si>
    <t xml:space="preserve">Организация  и осуществление  деятельности по опеке и попечительству, социальной поддержке детей-сирот и детей, оставшихся без попечения родителей                                                                                                                                                                                        </t>
  </si>
  <si>
    <t xml:space="preserve">99.1.00.70289</t>
  </si>
  <si>
    <t xml:space="preserve">Решение вопросов в сфере административных правонарушений </t>
  </si>
  <si>
    <t xml:space="preserve">99.0.00.70190</t>
  </si>
  <si>
    <t xml:space="preserve">Решение вопросов в сфере административных правонарушений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местных администрации </t>
  </si>
  <si>
    <t xml:space="preserve">Расходы на функционирование  администрации Новосибирского района</t>
  </si>
  <si>
    <t xml:space="preserve">99.0.00.00610</t>
  </si>
  <si>
    <t xml:space="preserve">Расходы на выплаты по оплате труда работников государственных (муниципальных) органов </t>
  </si>
  <si>
    <t xml:space="preserve">99.0.00.00611</t>
  </si>
  <si>
    <t xml:space="preserve">Расходы на выплату персоналу государственных (муниципальных) органов</t>
  </si>
  <si>
    <t xml:space="preserve">99.0.00.00619</t>
  </si>
  <si>
    <t xml:space="preserve">Сбор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99.0.00.70230</t>
  </si>
  <si>
    <t xml:space="preserve">Уведомительная регистрации коллективных договоров, территориальных соглащений и территориальных отраслевых (межотраслевых) соглашений </t>
  </si>
  <si>
    <t xml:space="preserve">99.0.00.70210</t>
  </si>
  <si>
    <t xml:space="preserve">Составлениу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9.0.00.51200</t>
  </si>
  <si>
    <t xml:space="preserve">Непрограммные направления  бюджета Новосибирского район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99.0.00.00810</t>
  </si>
  <si>
    <t xml:space="preserve">99.0.00.00811</t>
  </si>
  <si>
    <t xml:space="preserve">99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00</t>
  </si>
  <si>
    <t xml:space="preserve">Обеспечение проведения выборов и референдумов</t>
  </si>
  <si>
    <t xml:space="preserve">07</t>
  </si>
  <si>
    <t xml:space="preserve">Расходы Новосибирского района Новосибирской области на проведение выборов</t>
  </si>
  <si>
    <t xml:space="preserve">99.0.00.00711</t>
  </si>
  <si>
    <t xml:space="preserve">Специальные расходы</t>
  </si>
  <si>
    <t xml:space="preserve">880</t>
  </si>
  <si>
    <t xml:space="preserve">Резервные фонды администрации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99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 Новосибирской области </t>
  </si>
  <si>
    <t xml:space="preserve">13</t>
  </si>
  <si>
    <t xml:space="preserve">99.0.0.00.01000</t>
  </si>
  <si>
    <t xml:space="preserve">Непрограммные направления районного бюджета в области общегосударственных вопросов</t>
  </si>
  <si>
    <t xml:space="preserve">Расходы на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99.0.00.01219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рочие выплаты по обязательствам государства Новосибирского района</t>
  </si>
  <si>
    <t xml:space="preserve">99.0.00.01319</t>
  </si>
  <si>
    <t xml:space="preserve">Исполнение судебных актов</t>
  </si>
  <si>
    <t xml:space="preserve">99.0.00.01419</t>
  </si>
  <si>
    <t xml:space="preserve">Безвозмездные перечисления некоммерческим организациям и физическим лицам-производителям товаров, работ и услуг на производство</t>
  </si>
  <si>
    <t xml:space="preserve">Расходы на софинансирование мероприятий муниципальных программ Новосибирского района Новосибирской области "Поддержка социально ориентированных некоммерческих организаций на 2020-2022 годы"</t>
  </si>
  <si>
    <t xml:space="preserve">23.0.00.07950</t>
  </si>
  <si>
    <t xml:space="preserve">Расходы  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 </t>
  </si>
  <si>
    <t xml:space="preserve">20.0.00.00000</t>
  </si>
  <si>
    <t xml:space="preserve">Развитие территориального общественного самоуправления</t>
  </si>
  <si>
    <t xml:space="preserve">20.0.00.706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государственных (муниципальных) учреждений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 за счет средств районного бюджета</t>
  </si>
  <si>
    <t xml:space="preserve">20.0.00.07950</t>
  </si>
  <si>
    <t xml:space="preserve"> Обеспечение сбалансированности  бюджета </t>
  </si>
  <si>
    <t xml:space="preserve">99.0.00.70510</t>
  </si>
  <si>
    <t xml:space="preserve">Закупка товаров, работ и услуг для обеспечения государственных (муниципальных) нужд (резерв администрации)</t>
  </si>
  <si>
    <t xml:space="preserve">Закупка товаров, работ и услуг для обеспечения государственных (муниципальных) нужд (резерв Совета депутатов)</t>
  </si>
  <si>
    <t xml:space="preserve">Закупка товаров, работ и услуг для обеспечения государственных (муниципальных) нужд (Резерв КСП)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99.0.00.01700</t>
  </si>
  <si>
    <t xml:space="preserve">99.0.00.01710</t>
  </si>
  <si>
    <t xml:space="preserve">99.0.00.01712</t>
  </si>
  <si>
    <t xml:space="preserve">Расходы на выплаты персоналу казенных учреждений</t>
  </si>
  <si>
    <t xml:space="preserve">110</t>
  </si>
  <si>
    <t xml:space="preserve">99.0.00.01759</t>
  </si>
  <si>
    <t xml:space="preserve">Национальная оборона</t>
  </si>
  <si>
    <t xml:space="preserve">Расходы на мобилизационную и вневойсковую подготовку </t>
  </si>
  <si>
    <t xml:space="preserve">99.0.00.51180</t>
  </si>
  <si>
    <t xml:space="preserve">Осуществление первичного воинского учета на территориях, где отсутствуют военные комиссариаты 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</t>
  </si>
  <si>
    <t xml:space="preserve">09</t>
  </si>
  <si>
    <t xml:space="preserve">21.0.00.00000</t>
  </si>
  <si>
    <t xml:space="preserve">Расходы Новосибирского района Новосибирской области на софинансирование муниципальной программы "Обеспечение безопасности жизнедеятельности населения Новосибирского района Новосибирской области на период 2017-2021 годов"</t>
  </si>
  <si>
    <t xml:space="preserve">03 </t>
  </si>
  <si>
    <t xml:space="preserve">21.0.00.07950</t>
  </si>
  <si>
    <t xml:space="preserve">Расходы Новосибирского района Новосибирской области на софинансирование муниципальной программы "Профилактика терроризма и экстремизма на территории Новосибирского района Новосибирской области на 2020-2022 годы"</t>
  </si>
  <si>
    <t xml:space="preserve">22.0.00.0795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99.0.00.01619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Организацию проведения мероприятий по отлову и содержанию безнадзорных животных </t>
  </si>
  <si>
    <t xml:space="preserve">99.0.00.70160</t>
  </si>
  <si>
    <t xml:space="preserve">Водное хозяйство</t>
  </si>
  <si>
    <t xml:space="preserve">Капитальный ремонт гидротехнических сооружений  </t>
  </si>
  <si>
    <t xml:space="preserve">99.0.00.L0160</t>
  </si>
  <si>
    <t xml:space="preserve">Строительство берегоукрепительных сооружений, включая разработку проектно-сметной документации </t>
  </si>
  <si>
    <t xml:space="preserve">99.0.00.702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овосибирского района 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 </t>
  </si>
  <si>
    <t xml:space="preserve">24.0.00.70860</t>
  </si>
  <si>
    <t xml:space="preserve">Расходы Новосибирского района 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 софинансирование</t>
  </si>
  <si>
    <t xml:space="preserve">24.0.00.S086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Устойчивое функционирование автомобильных дорог местного значения и искусственных сооружений на них, а также улично-дорожной сети</t>
  </si>
  <si>
    <t xml:space="preserve">16.0.00.70760</t>
  </si>
  <si>
    <t xml:space="preserve">Субсидии</t>
  </si>
  <si>
    <t xml:space="preserve">Консолидированные субсидии</t>
  </si>
  <si>
    <t xml:space="preserve">520</t>
  </si>
  <si>
    <t xml:space="preserve">Устойчивое функционирование автомобильных дорог местного значения и искусственных сооружений на них, а также улично-дорожной сети, софинансирование</t>
  </si>
  <si>
    <t xml:space="preserve">16.0.00.S0760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99.0.00.03219</t>
  </si>
  <si>
    <t xml:space="preserve">16.0.00.0795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11.0.00.0000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</t>
  </si>
  <si>
    <t xml:space="preserve">Развитие малого и среднего предпринимательства </t>
  </si>
  <si>
    <t xml:space="preserve">11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99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99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99.0.00.00919</t>
  </si>
  <si>
    <t xml:space="preserve">Инженерное обустройство площадок комплексной застройки</t>
  </si>
  <si>
    <t xml:space="preserve">99.0.00.70000</t>
  </si>
  <si>
    <t xml:space="preserve">99.0.00.70890</t>
  </si>
  <si>
    <t xml:space="preserve">Инженерное обустройство площадок комплексной застройки софинансирование</t>
  </si>
  <si>
    <t xml:space="preserve">99.0.00.S0890</t>
  </si>
  <si>
    <t xml:space="preserve">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т средств областного бюджета (поддержка семьи и детей)</t>
  </si>
  <si>
    <t xml:space="preserve">99.0.00.70139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Обеспечение жилыми помещениями многодетных малообеспеченных семей по договорам социального найма  </t>
  </si>
  <si>
    <t xml:space="preserve">99.0.00.70639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99.0.00.02000</t>
  </si>
  <si>
    <t xml:space="preserve">99.0.00.020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Расходы на обеспечение функции государственных органов</t>
  </si>
  <si>
    <t xml:space="preserve">99.0.00.02059</t>
  </si>
  <si>
    <t xml:space="preserve">830</t>
  </si>
  <si>
    <t xml:space="preserve">Расходы 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18.0.00.00000</t>
  </si>
  <si>
    <t xml:space="preserve">Расходы 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</t>
  </si>
  <si>
    <t xml:space="preserve"> Подготовка объектов жилищно-коммунального хозяйства Новосибирской области к работе в осенне-зимний период</t>
  </si>
  <si>
    <t xml:space="preserve">18.0.00.70810</t>
  </si>
  <si>
    <t xml:space="preserve">523</t>
  </si>
  <si>
    <t xml:space="preserve">Подготовка объектов жилищно-коммунального хозяйства Новосибирской области к работе в осенне-зимний период софинансирование </t>
  </si>
  <si>
    <t xml:space="preserve">18.0.00.S0810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18.0.00.0795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Непрограммные направления  бюджета Новосибирского района в сфере жилищного хозяйства</t>
  </si>
  <si>
    <t xml:space="preserve">99.0.00.50000</t>
  </si>
  <si>
    <r>
      <rPr>
        <sz val="12"/>
        <color rgb="FF000000"/>
        <rFont val="Times New Roman"/>
        <family val="1"/>
        <charset val="204"/>
      </rPr>
      <t xml:space="preserve">Иные закупки  товаров, работ и услуг для обеспечения государственных (муниципальных) нужд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Строительство и реконструкция объектов централизованных систем холодного водоснабжения </t>
  </si>
  <si>
    <t xml:space="preserve">99.0.00.70640</t>
  </si>
  <si>
    <t xml:space="preserve">Строительство и реконструкция объектов централизованных систем холодного водоснабжения софинансирование</t>
  </si>
  <si>
    <t xml:space="preserve">99.0.00.S0640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17.0.00.00000</t>
  </si>
  <si>
    <t xml:space="preserve">17.0.00.07950</t>
  </si>
  <si>
    <t xml:space="preserve">Проектирование и строительство объектов газификации </t>
  </si>
  <si>
    <t xml:space="preserve">17.0.00.70580</t>
  </si>
  <si>
    <t xml:space="preserve">Проектирование и строительство объектов газификации софинансирование</t>
  </si>
  <si>
    <t xml:space="preserve">17.0.00.S0580</t>
  </si>
  <si>
    <t xml:space="preserve">Обеспечение сбалансированности бюджета</t>
  </si>
  <si>
    <t xml:space="preserve">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99.0.00.04401</t>
  </si>
  <si>
    <t xml:space="preserve">99.0.00.04400</t>
  </si>
  <si>
    <t xml:space="preserve">99.0.00.L5766</t>
  </si>
  <si>
    <t xml:space="preserve">Благоустройство</t>
  </si>
  <si>
    <t xml:space="preserve">Благоустройство дворовых территорий многоквартирных домов </t>
  </si>
  <si>
    <t xml:space="preserve">99.2.F2.55551</t>
  </si>
  <si>
    <t xml:space="preserve"> Благоустройство общественных пространств</t>
  </si>
  <si>
    <t xml:space="preserve">99.2.F2.55552</t>
  </si>
  <si>
    <t xml:space="preserve">Реализация проектов, направленных на создание комфортных условий проживания в сельской местности</t>
  </si>
  <si>
    <t xml:space="preserve">99.0.00.L5765</t>
  </si>
  <si>
    <t xml:space="preserve">Расходы Новосибирского района Новосибирской области на софинансирование муниципальной программы "Развитие сетей наружного уличного освещения  Новосибирского района Новосибирской области на период 2020-2022 годы"</t>
  </si>
  <si>
    <t xml:space="preserve">25.0.00.079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24.0.00.00000</t>
  </si>
  <si>
    <t xml:space="preserve">Расходы Новосибирского района Новосибирской области на софинансирование муниципальной программы Новосибирского района Новосибирской области "Экология и охрана окружающей среды Новосибирского района Новосибирской области на 2020-2023 годы"</t>
  </si>
  <si>
    <t xml:space="preserve">24.0.00.07950</t>
  </si>
  <si>
    <t xml:space="preserve">Расходы на образование</t>
  </si>
  <si>
    <t xml:space="preserve">00.0.00.00000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Реализация основных общеобразовательных программ в муниципальных образовательных организациях</t>
  </si>
  <si>
    <t xml:space="preserve">99.0.00.7011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Субсидии автономным учреждениям </t>
  </si>
  <si>
    <t xml:space="preserve">Обеспечение деятельности  образовательных учреждений дошкольного образования </t>
  </si>
  <si>
    <t xml:space="preserve">Обеспечение деятельности дошкольных образовательных учреждений Новосибирского района</t>
  </si>
  <si>
    <t xml:space="preserve">Предоставление субсидии бюджетным, автономным учреждениям и иным некоммерческим организациям Новосибирского района </t>
  </si>
  <si>
    <t xml:space="preserve">99.0.00.03000</t>
  </si>
  <si>
    <t xml:space="preserve">99.0.00.03500</t>
  </si>
  <si>
    <t xml:space="preserve">Субсидии автономным учреждениям</t>
  </si>
  <si>
    <t xml:space="preserve">99.0.00.03600</t>
  </si>
  <si>
    <t xml:space="preserve">Расходы на капитальный ремонт на обеспечение деятельности дошкольных образовательных учреждений </t>
  </si>
  <si>
    <t xml:space="preserve">99.1.00.03500</t>
  </si>
  <si>
    <t xml:space="preserve">Расходы на обеспечение деятельности  образовательных учреждений дошкольного образования </t>
  </si>
  <si>
    <t xml:space="preserve">99.0.00.06000</t>
  </si>
  <si>
    <t xml:space="preserve">99.0.00.06012</t>
  </si>
  <si>
    <r>
      <rPr>
        <sz val="12"/>
        <rFont val="Times New Roman"/>
        <family val="1"/>
        <charset val="204"/>
      </rPr>
      <t xml:space="preserve">Расходы на выплаты персоналу казенных учреждений (</t>
    </r>
    <r>
      <rPr>
        <b val="true"/>
        <sz val="12"/>
        <rFont val="Times New Roman"/>
        <family val="1"/>
        <charset val="204"/>
      </rPr>
      <t xml:space="preserve">за счет дотации</t>
    </r>
    <r>
      <rPr>
        <sz val="12"/>
        <rFont val="Times New Roman"/>
        <family val="1"/>
        <charset val="204"/>
      </rPr>
      <t xml:space="preserve">)</t>
    </r>
  </si>
  <si>
    <t xml:space="preserve">99.0.00.06059</t>
  </si>
  <si>
    <t xml:space="preserve">Социальная поддержку отдельных категорий детей, обучающихся в образовательных учреждениях </t>
  </si>
  <si>
    <t xml:space="preserve">99.0.00.70849</t>
  </si>
  <si>
    <t xml:space="preserve">620</t>
  </si>
  <si>
    <t xml:space="preserve">Создание новых мест в образовательных учреждениях</t>
  </si>
  <si>
    <t xml:space="preserve">99.0.00.7092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оздание новых мест в образовательных учреждениях софинансирование</t>
  </si>
  <si>
    <t xml:space="preserve">99.0.00.S0920</t>
  </si>
  <si>
    <t xml:space="preserve">Расходы на выплаты персоналу казенных учреждений 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15.0.00.07950</t>
  </si>
  <si>
    <t xml:space="preserve">Основное мероприятие:модернизация системы АПС в общеобразовательных учреждениях</t>
  </si>
  <si>
    <t xml:space="preserve">Основное мероприятие: ремонт медицинских кабинетов в общеобразовательных учреждениях</t>
  </si>
  <si>
    <t xml:space="preserve">Основное мероприятие: оснащение  медицинских кабинетов в общеобразовательных учреждениях</t>
  </si>
  <si>
    <t xml:space="preserve">Основное мероприятие: замена оконных блоков, дверей, приобретение нового оборудования для пищеблоков, пожарных лестниц</t>
  </si>
  <si>
    <t xml:space="preserve">14.0.00.07950</t>
  </si>
  <si>
    <t xml:space="preserve">Основное мероприятие: ремонт кровли</t>
  </si>
  <si>
    <t xml:space="preserve">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</t>
  </si>
  <si>
    <t xml:space="preserve">99.0.00.L0272</t>
  </si>
  <si>
    <t xml:space="preserve">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софинансирование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еализация основных общеобразовательных программ в муниципальных общеобразовательных учреждениях </t>
  </si>
  <si>
    <t xml:space="preserve">99.0.00.7012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</t>
  </si>
  <si>
    <t xml:space="preserve">Предоставление субсидий бюджетным, автономным учреждениям общего образования и иным некоммерческим организациям </t>
  </si>
  <si>
    <t xml:space="preserve">99.0.00.03700</t>
  </si>
  <si>
    <t xml:space="preserve">99.0.00.03800</t>
  </si>
  <si>
    <t xml:space="preserve">Обеспечение деятельности  образовательных учреждений школы-детские сады школы начальные неполные средние средние </t>
  </si>
  <si>
    <t xml:space="preserve">99.0.00.02200</t>
  </si>
  <si>
    <t xml:space="preserve">99.0.00.02212</t>
  </si>
  <si>
    <r>
      <rPr>
        <sz val="12"/>
        <rFont val="Times New Roman"/>
        <family val="1"/>
        <charset val="204"/>
      </rPr>
      <t xml:space="preserve">Расходы на выплаты персоналу казенных учреждений за счет собственных средств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99.0.00.02259</t>
  </si>
  <si>
    <t xml:space="preserve">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</t>
  </si>
  <si>
    <t xml:space="preserve">99.2.00.02259</t>
  </si>
  <si>
    <t xml:space="preserve">Социальная поддержка отдельных категорий детей, обучающихся в образовательных организациях</t>
  </si>
  <si>
    <t xml:space="preserve">Расходы на выплату персоналу казенных учреждений </t>
  </si>
  <si>
    <t xml:space="preserve">99.0.03.70510</t>
  </si>
  <si>
    <t xml:space="preserve">Основное мероприятие: ремонт кровель  общеобразовательных учреждений</t>
  </si>
  <si>
    <t xml:space="preserve">Основное мероприятие: модернизация системы АПС</t>
  </si>
  <si>
    <t xml:space="preserve">Основное мероприяти: приведение инфраструктуры системы образования в соответствие с требованиями санитарных норм и правил путем реконструкции, капитального ремонта , материально технологического оснащения действующих и строительства новых объектов образования</t>
  </si>
  <si>
    <t xml:space="preserve">Расходы Новосибирского района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</t>
  </si>
  <si>
    <t xml:space="preserve">Расходы Новосибирского района на организацию 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</t>
  </si>
  <si>
    <t xml:space="preserve">99.1.00.R3040</t>
  </si>
  <si>
    <t xml:space="preserve">Расходы Новосибирского района на организацию 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 софинансирование</t>
  </si>
  <si>
    <t xml:space="preserve">99.1.00.S3040</t>
  </si>
  <si>
    <t xml:space="preserve">99.1.04.53030</t>
  </si>
  <si>
    <t xml:space="preserve">Расходы Новосибирского района на ежемесячное денежное вознаграждение за классное руководство педагогическим работникам муниципальных образовательных организаци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.1.00.53030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99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99.0.00.02300</t>
  </si>
  <si>
    <t xml:space="preserve">99.0.00.02312</t>
  </si>
  <si>
    <t xml:space="preserve">99.0.00.02359</t>
  </si>
  <si>
    <t xml:space="preserve">Обеспечение сбалансированности бюджета </t>
  </si>
  <si>
    <t xml:space="preserve">Обеспечение сбалансированности бюджета (резер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мрот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софинансирование </t>
  </si>
  <si>
    <t xml:space="preserve">99.0.00.S051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</t>
  </si>
  <si>
    <t xml:space="preserve">99.3.00.03900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12.0.00.07950</t>
  </si>
  <si>
    <t xml:space="preserve">Создание новых мест дополнительного образования детей </t>
  </si>
  <si>
    <t xml:space="preserve">99.0.E2.54910</t>
  </si>
  <si>
    <t xml:space="preserve">Расходы на молодежную политику и оздоровление детей Новосибирского района</t>
  </si>
  <si>
    <t xml:space="preserve">Расходы  районного бюджета в области молодежной политики и оздоровления детей Новосибирского района</t>
  </si>
  <si>
    <t xml:space="preserve">19.0.00.00000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19.0.00.07950</t>
  </si>
  <si>
    <t xml:space="preserve">Оздоровление детей</t>
  </si>
  <si>
    <t xml:space="preserve">99.0.00.70359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</t>
  </si>
  <si>
    <t xml:space="preserve">99.0.00.S0359</t>
  </si>
  <si>
    <t xml:space="preserve">Улучшение социального положения семей с детьми, обеспечение дружественных семье и детству общественных отношений и инфраструктуры жизнедеятельности </t>
  </si>
  <si>
    <t xml:space="preserve">99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99.0.00.02600</t>
  </si>
  <si>
    <t xml:space="preserve">99.0.00.02612</t>
  </si>
  <si>
    <t xml:space="preserve">99.0.00.02659</t>
  </si>
  <si>
    <t xml:space="preserve">Обеспечение сбалансированности  бюджета</t>
  </si>
  <si>
    <t xml:space="preserve">Расходы на обеспечение деятельности МКОУ "Центр  диагностики и консультирования" Новосибирского района </t>
  </si>
  <si>
    <t xml:space="preserve">99.0.00.03300</t>
  </si>
  <si>
    <t xml:space="preserve">99.0.00.03312</t>
  </si>
  <si>
    <t xml:space="preserve">99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99.0. 00 .03400</t>
  </si>
  <si>
    <t xml:space="preserve">99.0.00.03412</t>
  </si>
  <si>
    <t xml:space="preserve">99.0.0003459</t>
  </si>
  <si>
    <t xml:space="preserve">Премии и гранты</t>
  </si>
  <si>
    <t xml:space="preserve">350</t>
  </si>
  <si>
    <t xml:space="preserve">Расходы Новосибирского района на реализацию мероприятий в области образования </t>
  </si>
  <si>
    <t xml:space="preserve">99.0.00.04300</t>
  </si>
  <si>
    <t xml:space="preserve">Ресурсное обеспечение модернизации образования</t>
  </si>
  <si>
    <t xml:space="preserve">99.0.00.7038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</t>
  </si>
  <si>
    <t xml:space="preserve">99.0.00.S0380</t>
  </si>
  <si>
    <t xml:space="preserve">Установка и модернизации систем видеонаблюдения, автоматической пожарной сигнализации и пожарного мониторинга в муниципальных образовательных организациях </t>
  </si>
  <si>
    <t xml:space="preserve">15.0.00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 за счет средств районного бюджета</t>
  </si>
  <si>
    <t xml:space="preserve">15.0.00.S0910</t>
  </si>
  <si>
    <t xml:space="preserve">Субсидии бюджетным и автономным учреждениям</t>
  </si>
  <si>
    <t xml:space="preserve">Субсидии бюджетным  учреждениям </t>
  </si>
  <si>
    <t xml:space="preserve">Обновлению материально-технической базы для формирования у обучающихся современных технологических и гуманитарных навыков </t>
  </si>
  <si>
    <t xml:space="preserve">99.0.E1.51690</t>
  </si>
  <si>
    <t xml:space="preserve">Расходы Новосибирского района 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99.0.E1.S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99.0.E2.5097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Дома культуры</t>
  </si>
  <si>
    <t xml:space="preserve">Расходы на обеспечение деятельности МАУ "Сибирь" Новосибирского района</t>
  </si>
  <si>
    <t xml:space="preserve">99.0.00.02700</t>
  </si>
  <si>
    <t xml:space="preserve">Расходы Новосибирского района на обеспечение деятельности МКУ "Управление культуры Новосибирского района"</t>
  </si>
  <si>
    <t xml:space="preserve">12.0.00.02900</t>
  </si>
  <si>
    <t xml:space="preserve">12.0.00.02912</t>
  </si>
  <si>
    <t xml:space="preserve">12.0.00.02959</t>
  </si>
  <si>
    <t xml:space="preserve">Библиотеки</t>
  </si>
  <si>
    <t xml:space="preserve">Расходы на обеспечение деятельности Центральной библиотечной системы Новосибирского района</t>
  </si>
  <si>
    <t xml:space="preserve">99.0.00.02812</t>
  </si>
  <si>
    <t xml:space="preserve">99.0.00.0285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Центральная библиотечная система" (Резерв)</t>
  </si>
  <si>
    <t xml:space="preserve">Фонд оплаты труда  казенных учреждений и  взносы по обязательному социальному страхованию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2.0.07.L4670</t>
  </si>
  <si>
    <t xml:space="preserve">Субсидии </t>
  </si>
  <si>
    <t xml:space="preserve">Проведение капитального ремонта муниципальных учреждений сферы культуры на территории Новосибирской области</t>
  </si>
  <si>
    <t xml:space="preserve">12.0.00.70660</t>
  </si>
  <si>
    <t xml:space="preserve">Расходы Новосибирского района на государственную поддержку муниципальных учреждений культуры, находящихся на территории сельских поселений, государственной программы Новосибирской области "Культура Новосибирской области"</t>
  </si>
  <si>
    <t xml:space="preserve">12.0.00.R5194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99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Обеспечение социального обслуживания отдельных категорий граждан </t>
  </si>
  <si>
    <t xml:space="preserve">Предоставление субсидий бюджетным, автономным учреждениям и иным некоммерческим организациям МБУ КЦОН "Добрыня" </t>
  </si>
  <si>
    <t xml:space="preserve">Создание системы долговременного ухода за гражданами пожилого возраста и инвалидами </t>
  </si>
  <si>
    <t xml:space="preserve">99.0.P3.51630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Обеспечение жильем молодых семей </t>
  </si>
  <si>
    <t xml:space="preserve">99.0.00.L4979</t>
  </si>
  <si>
    <t xml:space="preserve">Обеспечение комплексного развития сельских территорий (мероприятия по улучшению жилищных условий граждан, проживающих на сельских территориях)</t>
  </si>
  <si>
    <t xml:space="preserve">99.0.00.L5761</t>
  </si>
  <si>
    <t xml:space="preserve">Обеспечение жильем отдельных категорий граждан, установленных Федеральным законом от 12 января 1995 года №5-ФЗ "О ветеранах"</t>
  </si>
  <si>
    <t xml:space="preserve">99.0.00.L5135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99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</t>
  </si>
  <si>
    <t xml:space="preserve">99.3.00.70289</t>
  </si>
  <si>
    <t xml:space="preserve">Организация и осуществление деятельности по опеке и попечительству, социальной поддержке детей-сирот и детей,  оставшихся без попечения родителей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99.4.00.70289</t>
  </si>
  <si>
    <t xml:space="preserve">99.5.00.70289</t>
  </si>
  <si>
    <t xml:space="preserve">Другие вопросы в области социальной политики</t>
  </si>
  <si>
    <t xml:space="preserve">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</t>
  </si>
  <si>
    <t xml:space="preserve">99.0.00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софинансирование </t>
  </si>
  <si>
    <t xml:space="preserve">99.0.00.S034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99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</t>
  </si>
  <si>
    <t xml:space="preserve">99.0.00.02459</t>
  </si>
  <si>
    <t xml:space="preserve">99.2.00.7028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99.4.00.02459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Расходы на обеспечение деятельности Физкультурно-спортивного центра Новосибирского района</t>
  </si>
  <si>
    <t xml:space="preserve">99.0.00.03100</t>
  </si>
  <si>
    <t xml:space="preserve">99.0.00.031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государственных (муниципальных) органов</t>
    </r>
    <r>
      <rPr>
        <sz val="12"/>
        <color rgb="FFFF0000"/>
        <rFont val="Times New Roman"/>
        <family val="1"/>
        <charset val="204"/>
      </rPr>
      <t xml:space="preserve"> -242,3</t>
    </r>
  </si>
  <si>
    <t xml:space="preserve">99.0.00.03159</t>
  </si>
  <si>
    <t xml:space="preserve">Иные выплаты населению</t>
  </si>
  <si>
    <t xml:space="preserve">360</t>
  </si>
  <si>
    <t xml:space="preserve">Расходы на обеспечение деятельности МКУ Новосибирского района Новосибирской области Спортивная Школа "Олимпия" </t>
  </si>
  <si>
    <t xml:space="preserve">99.0.00.04700</t>
  </si>
  <si>
    <t xml:space="preserve">99.0.00.04712</t>
  </si>
  <si>
    <t xml:space="preserve">Оснащение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</t>
  </si>
  <si>
    <t xml:space="preserve">14.0.00.70680</t>
  </si>
  <si>
    <t xml:space="preserve">Внедрение Всероссийского физкультурно-спортивного комплекса "Готов к труду и обороне"</t>
  </si>
  <si>
    <t xml:space="preserve">99.0.P5.66790</t>
  </si>
  <si>
    <t xml:space="preserve">Малобюджетное строительство, реконструкция, ремонт спортивных сооружений, обеспечение оборудованием и инвентарем спортивных объектов </t>
  </si>
  <si>
    <t xml:space="preserve">13.0.00.7074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софинансирование</t>
  </si>
  <si>
    <t xml:space="preserve">13.0.00.S074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3.0.00.07950</t>
  </si>
  <si>
    <t xml:space="preserve">630</t>
  </si>
  <si>
    <t xml:space="preserve">99.0.00.70680</t>
  </si>
  <si>
    <t xml:space="preserve">Расходы Новосибирского района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</t>
  </si>
  <si>
    <t xml:space="preserve">13.0.P5.52280</t>
  </si>
  <si>
    <t xml:space="preserve">Расходы Новосибирского района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софинансирование</t>
  </si>
  <si>
    <t xml:space="preserve"> Расходы Новосибирского района  на реализацию мероприятий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99.0.00.04500</t>
  </si>
  <si>
    <t xml:space="preserve">Обслуживание государственного и муниципального долга</t>
  </si>
  <si>
    <t xml:space="preserve">99.0.00.44000</t>
  </si>
  <si>
    <t xml:space="preserve">Обслуживание муниципального долга</t>
  </si>
  <si>
    <t xml:space="preserve">99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чет и предоставление дотаций бюджетам поселений</t>
  </si>
  <si>
    <t xml:space="preserve">99.0.00.70220</t>
  </si>
  <si>
    <t xml:space="preserve">Дотации на 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.9.99.99999</t>
  </si>
  <si>
    <t xml:space="preserve">Всего расходов:</t>
  </si>
  <si>
    <t xml:space="preserve">приложение 6</t>
  </si>
  <si>
    <t xml:space="preserve">Ведомственная структура  расходов бюджета Новосибирского района Новосибирской области на  2020  год и плановый период 2021 и 2022 годов</t>
  </si>
  <si>
    <t xml:space="preserve">ГРБС</t>
  </si>
  <si>
    <t xml:space="preserve"> 445                           Совет депутатов Новосибирского района Новосибирской области</t>
  </si>
  <si>
    <t xml:space="preserve">446           Контрольно-счетная палата Новосибирского района Новосибирской области</t>
  </si>
  <si>
    <t xml:space="preserve">Итого расходов:</t>
  </si>
  <si>
    <t xml:space="preserve">                                                        приложение 6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20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1 и 2022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20 год и плановый период 2021 и 2022 годов</t>
  </si>
  <si>
    <t xml:space="preserve">2020 год </t>
  </si>
  <si>
    <t xml:space="preserve">плановый период</t>
  </si>
  <si>
    <t xml:space="preserve">20.0.0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44.0.00.00000</t>
  </si>
  <si>
    <t xml:space="preserve">Итого расходов по  программам: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99.0.00.00112</t>
  </si>
  <si>
    <t xml:space="preserve">99.0.00.02912</t>
  </si>
  <si>
    <t xml:space="preserve">99.0.00.70511</t>
  </si>
  <si>
    <t xml:space="preserve">99.0.00.02100</t>
  </si>
  <si>
    <t xml:space="preserve">99.0.00.03459</t>
  </si>
  <si>
    <t xml:space="preserve">99.0.00.70910</t>
  </si>
  <si>
    <t xml:space="preserve">99.0.00.S0910</t>
  </si>
  <si>
    <t xml:space="preserve">99.0.00.S0740</t>
  </si>
  <si>
    <t xml:space="preserve">99.0.E1.S1691</t>
  </si>
  <si>
    <t xml:space="preserve">99.0.00.51350</t>
  </si>
  <si>
    <t xml:space="preserve">99.0.00.L5766 </t>
  </si>
  <si>
    <t xml:space="preserve">Безвозмездные перечисления некоммерческим организациям и физическим лицам-производителям товаров, работ и услуг</t>
  </si>
  <si>
    <t xml:space="preserve">99.0.00.51690</t>
  </si>
  <si>
    <t xml:space="preserve">99.0.00.S1690</t>
  </si>
  <si>
    <t xml:space="preserve">Уплата налогов, сбор и иных платежей</t>
  </si>
  <si>
    <t xml:space="preserve">Резервные фонды администрации</t>
  </si>
  <si>
    <t xml:space="preserve">99.0.00.01320</t>
  </si>
  <si>
    <t xml:space="preserve">09.2.F2.55551</t>
  </si>
  <si>
    <t xml:space="preserve">09.2.F2.55552</t>
  </si>
  <si>
    <t xml:space="preserve">99.0.00.02860</t>
  </si>
  <si>
    <t xml:space="preserve">99.0.00.9999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"/>
    <numFmt numFmtId="166" formatCode="@"/>
    <numFmt numFmtId="167" formatCode="#,##0.00"/>
    <numFmt numFmtId="168" formatCode="#,##0.000"/>
    <numFmt numFmtId="169" formatCode="_-* #,##0.00\ _₽_-;\-* #,##0.00\ _₽_-;_-* \-??\ _₽_-;_-@_-"/>
    <numFmt numFmtId="170" formatCode="0.00000"/>
    <numFmt numFmtId="171" formatCode="#,##0.0000"/>
    <numFmt numFmtId="172" formatCode="0%"/>
    <numFmt numFmtId="173" formatCode="00"/>
    <numFmt numFmtId="174" formatCode="000"/>
    <numFmt numFmtId="175" formatCode="0.00"/>
    <numFmt numFmtId="176" formatCode="000\ 00\ 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4"/>
  <sheetViews>
    <sheetView showFormulas="false" showGridLines="true" showRowColHeaders="true" showZeros="true" rightToLeft="false" tabSelected="true" showOutlineSymbols="true" defaultGridColor="true" view="pageBreakPreview" topLeftCell="A902" colorId="64" zoomScale="90" zoomScaleNormal="80" zoomScalePageLayoutView="90" workbookViewId="0">
      <selection pane="topLeft" activeCell="A923" activeCellId="0" sqref="A923:IV9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7.7"/>
    <col collapsed="false" customWidth="true" hidden="false" outlineLevel="0" max="9" min="7" style="4" width="17.56"/>
    <col collapsed="false" customWidth="true" hidden="false" outlineLevel="0" max="10" min="10" style="4" width="17.85"/>
    <col collapsed="false" customWidth="true" hidden="false" outlineLevel="0" max="11" min="11" style="4" width="15.99"/>
    <col collapsed="false" customWidth="true" hidden="false" outlineLevel="0" max="12" min="12" style="4" width="16.42"/>
    <col collapsed="false" customWidth="true" hidden="false" outlineLevel="0" max="13" min="13" style="4" width="12.85"/>
    <col collapsed="false" customWidth="true" hidden="false" outlineLevel="0" max="14" min="14" style="4" width="16.13"/>
    <col collapsed="false" customWidth="true" hidden="false" outlineLevel="0" max="15" min="15" style="4" width="13.14"/>
    <col collapsed="false" customWidth="true" hidden="false" outlineLevel="0" max="16" min="16" style="4" width="12.7"/>
    <col collapsed="false" customWidth="true" hidden="false" outlineLevel="0" max="17" min="17" style="5" width="16.56"/>
    <col collapsed="false" customWidth="true" hidden="false" outlineLevel="0" max="18" min="18" style="5" width="14.85"/>
    <col collapsed="false" customWidth="true" hidden="false" outlineLevel="0" max="19" min="19" style="5" width="15.28"/>
    <col collapsed="false" customWidth="true" hidden="false" outlineLevel="0" max="20" min="20" style="5" width="15.13"/>
    <col collapsed="false" customWidth="true" hidden="false" outlineLevel="0" max="21" min="21" style="5" width="13.28"/>
    <col collapsed="false" customWidth="true" hidden="false" outlineLevel="0" max="22" min="22" style="5" width="12.99"/>
    <col collapsed="false" customWidth="false" hidden="false" outlineLevel="0" max="257" min="23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/>
      <c r="B4" s="7"/>
      <c r="C4" s="7"/>
      <c r="D4" s="7" t="s">
        <v>3</v>
      </c>
      <c r="E4" s="7"/>
      <c r="F4" s="7"/>
      <c r="G4" s="7"/>
      <c r="H4" s="7"/>
    </row>
    <row r="5" customFormat="false" ht="15.75" hidden="false" customHeight="true" outlineLevel="0" collapsed="false">
      <c r="A5" s="7"/>
      <c r="B5" s="7"/>
      <c r="C5" s="7"/>
      <c r="D5" s="7" t="s">
        <v>4</v>
      </c>
      <c r="E5" s="7"/>
      <c r="F5" s="7"/>
      <c r="G5" s="7"/>
      <c r="H5" s="7"/>
    </row>
    <row r="6" customFormat="false" ht="15.75" hidden="false" customHeight="true" outlineLevel="0" collapsed="false">
      <c r="A6" s="7"/>
      <c r="B6" s="7"/>
      <c r="C6" s="7"/>
      <c r="D6" s="7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83.2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customFormat="false" ht="19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10" t="s">
        <v>8</v>
      </c>
      <c r="G10" s="10"/>
      <c r="H10" s="10"/>
    </row>
    <row r="11" customFormat="false" ht="14.25" hidden="false" customHeight="true" outlineLevel="0" collapsed="false">
      <c r="A11" s="11"/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2" t="s">
        <v>14</v>
      </c>
      <c r="H11" s="12" t="s">
        <v>15</v>
      </c>
    </row>
    <row r="12" customFormat="false" ht="15.75" hidden="false" customHeight="false" outlineLevel="0" collapsed="false">
      <c r="A12" s="13" t="s">
        <v>16</v>
      </c>
      <c r="B12" s="14" t="s">
        <v>17</v>
      </c>
      <c r="C12" s="14" t="s">
        <v>18</v>
      </c>
      <c r="D12" s="15"/>
      <c r="E12" s="14"/>
      <c r="F12" s="16" t="n">
        <f aca="false">F13+F18+F33+F86+F90+F103+F108+F113</f>
        <v>190973.70961</v>
      </c>
      <c r="G12" s="17" t="n">
        <f aca="false">G13+G18+G33+G86+G90+G103+G108+G113</f>
        <v>178379</v>
      </c>
      <c r="H12" s="17" t="n">
        <f aca="false">H13+H18+H33+H86+H90+H103+H108+H113</f>
        <v>177725</v>
      </c>
    </row>
    <row r="13" customFormat="false" ht="56.25" hidden="false" customHeight="true" outlineLevel="0" collapsed="false">
      <c r="A13" s="18" t="s">
        <v>19</v>
      </c>
      <c r="B13" s="14" t="s">
        <v>17</v>
      </c>
      <c r="C13" s="14" t="s">
        <v>20</v>
      </c>
      <c r="D13" s="15"/>
      <c r="E13" s="14"/>
      <c r="F13" s="17" t="n">
        <f aca="false">F14</f>
        <v>2542.4</v>
      </c>
      <c r="G13" s="17" t="n">
        <f aca="false">G14</f>
        <v>2617.9</v>
      </c>
      <c r="H13" s="17" t="n">
        <f aca="false">H14</f>
        <v>2617.9</v>
      </c>
    </row>
    <row r="14" customFormat="false" ht="15.75" hidden="false" customHeight="false" outlineLevel="0" collapsed="false">
      <c r="A14" s="18" t="s">
        <v>21</v>
      </c>
      <c r="B14" s="14" t="s">
        <v>17</v>
      </c>
      <c r="C14" s="14" t="s">
        <v>20</v>
      </c>
      <c r="D14" s="15" t="s">
        <v>22</v>
      </c>
      <c r="E14" s="14"/>
      <c r="F14" s="17" t="n">
        <f aca="false">F15</f>
        <v>2542.4</v>
      </c>
      <c r="G14" s="17" t="n">
        <f aca="false">G15</f>
        <v>2617.9</v>
      </c>
      <c r="H14" s="17" t="n">
        <f aca="false">H15</f>
        <v>2617.9</v>
      </c>
    </row>
    <row r="15" customFormat="false" ht="31.5" hidden="false" customHeight="false" outlineLevel="0" collapsed="false">
      <c r="A15" s="19" t="s">
        <v>23</v>
      </c>
      <c r="B15" s="20" t="s">
        <v>17</v>
      </c>
      <c r="C15" s="20" t="s">
        <v>20</v>
      </c>
      <c r="D15" s="21" t="s">
        <v>24</v>
      </c>
      <c r="E15" s="20"/>
      <c r="F15" s="22" t="n">
        <f aca="false">F16</f>
        <v>2542.4</v>
      </c>
      <c r="G15" s="22" t="n">
        <f aca="false">G16</f>
        <v>2617.9</v>
      </c>
      <c r="H15" s="22" t="n">
        <f aca="false">H16</f>
        <v>2617.9</v>
      </c>
    </row>
    <row r="16" customFormat="false" ht="47.25" hidden="false" customHeight="false" outlineLevel="0" collapsed="false">
      <c r="A16" s="19" t="s">
        <v>25</v>
      </c>
      <c r="B16" s="20" t="s">
        <v>17</v>
      </c>
      <c r="C16" s="20" t="s">
        <v>20</v>
      </c>
      <c r="D16" s="21" t="s">
        <v>24</v>
      </c>
      <c r="E16" s="23" t="s">
        <v>26</v>
      </c>
      <c r="F16" s="22" t="n">
        <f aca="false">F17</f>
        <v>2542.4</v>
      </c>
      <c r="G16" s="22" t="n">
        <f aca="false">G17</f>
        <v>2617.9</v>
      </c>
      <c r="H16" s="22" t="n">
        <f aca="false">H17</f>
        <v>2617.9</v>
      </c>
    </row>
    <row r="17" customFormat="false" ht="15.75" hidden="false" customHeight="false" outlineLevel="0" collapsed="false">
      <c r="A17" s="19" t="s">
        <v>27</v>
      </c>
      <c r="B17" s="20" t="s">
        <v>17</v>
      </c>
      <c r="C17" s="20" t="s">
        <v>20</v>
      </c>
      <c r="D17" s="21" t="s">
        <v>24</v>
      </c>
      <c r="E17" s="23" t="s">
        <v>28</v>
      </c>
      <c r="F17" s="24" t="n">
        <v>2542.4</v>
      </c>
      <c r="G17" s="24" t="n">
        <v>2617.9</v>
      </c>
      <c r="H17" s="24" t="n">
        <v>2617.9</v>
      </c>
    </row>
    <row r="18" customFormat="false" ht="45" hidden="false" customHeight="true" outlineLevel="0" collapsed="false">
      <c r="A18" s="25" t="s">
        <v>29</v>
      </c>
      <c r="B18" s="26" t="s">
        <v>17</v>
      </c>
      <c r="C18" s="14" t="s">
        <v>30</v>
      </c>
      <c r="D18" s="15"/>
      <c r="E18" s="14"/>
      <c r="F18" s="27" t="n">
        <f aca="false">F19</f>
        <v>5978.1</v>
      </c>
      <c r="G18" s="27" t="n">
        <f aca="false">G19</f>
        <v>6279.3</v>
      </c>
      <c r="H18" s="27" t="n">
        <f aca="false">H19</f>
        <v>6279.3</v>
      </c>
    </row>
    <row r="19" customFormat="false" ht="22.5" hidden="false" customHeight="true" outlineLevel="0" collapsed="false">
      <c r="A19" s="18" t="s">
        <v>21</v>
      </c>
      <c r="B19" s="26" t="s">
        <v>17</v>
      </c>
      <c r="C19" s="14" t="s">
        <v>30</v>
      </c>
      <c r="D19" s="15" t="s">
        <v>22</v>
      </c>
      <c r="E19" s="14"/>
      <c r="F19" s="27" t="n">
        <f aca="false">F20+F23</f>
        <v>5978.1</v>
      </c>
      <c r="G19" s="27" t="n">
        <f aca="false">G20+G23</f>
        <v>6279.3</v>
      </c>
      <c r="H19" s="27" t="n">
        <f aca="false">H20+H23</f>
        <v>6279.3</v>
      </c>
    </row>
    <row r="20" customFormat="false" ht="34.5" hidden="false" customHeight="true" outlineLevel="0" collapsed="false">
      <c r="A20" s="28" t="s">
        <v>31</v>
      </c>
      <c r="B20" s="29" t="s">
        <v>17</v>
      </c>
      <c r="C20" s="30" t="s">
        <v>30</v>
      </c>
      <c r="D20" s="31" t="s">
        <v>32</v>
      </c>
      <c r="E20" s="30"/>
      <c r="F20" s="32" t="n">
        <f aca="false">F21</f>
        <v>1772.9</v>
      </c>
      <c r="G20" s="32" t="n">
        <f aca="false">G21</f>
        <v>1825.1</v>
      </c>
      <c r="H20" s="32" t="n">
        <f aca="false">H21</f>
        <v>1825.1</v>
      </c>
    </row>
    <row r="21" customFormat="false" ht="31.5" hidden="false" customHeight="true" outlineLevel="0" collapsed="false">
      <c r="A21" s="19" t="s">
        <v>25</v>
      </c>
      <c r="B21" s="23" t="s">
        <v>17</v>
      </c>
      <c r="C21" s="20" t="s">
        <v>30</v>
      </c>
      <c r="D21" s="21" t="s">
        <v>32</v>
      </c>
      <c r="E21" s="20" t="s">
        <v>26</v>
      </c>
      <c r="F21" s="33" t="n">
        <f aca="false">F22</f>
        <v>1772.9</v>
      </c>
      <c r="G21" s="33" t="n">
        <f aca="false">G22</f>
        <v>1825.1</v>
      </c>
      <c r="H21" s="33" t="n">
        <f aca="false">H22</f>
        <v>1825.1</v>
      </c>
    </row>
    <row r="22" customFormat="false" ht="22.5" hidden="false" customHeight="true" outlineLevel="0" collapsed="false">
      <c r="A22" s="19" t="s">
        <v>27</v>
      </c>
      <c r="B22" s="23" t="s">
        <v>17</v>
      </c>
      <c r="C22" s="20" t="s">
        <v>30</v>
      </c>
      <c r="D22" s="21" t="s">
        <v>32</v>
      </c>
      <c r="E22" s="20" t="s">
        <v>28</v>
      </c>
      <c r="F22" s="33" t="n">
        <v>1772.9</v>
      </c>
      <c r="G22" s="33" t="n">
        <v>1825.1</v>
      </c>
      <c r="H22" s="33" t="n">
        <v>1825.1</v>
      </c>
    </row>
    <row r="23" customFormat="false" ht="48" hidden="false" customHeight="true" outlineLevel="0" collapsed="false">
      <c r="A23" s="28" t="s">
        <v>33</v>
      </c>
      <c r="B23" s="29" t="s">
        <v>17</v>
      </c>
      <c r="C23" s="30" t="s">
        <v>30</v>
      </c>
      <c r="D23" s="31"/>
      <c r="E23" s="30"/>
      <c r="F23" s="34" t="n">
        <f aca="false">F24</f>
        <v>4205.2</v>
      </c>
      <c r="G23" s="34" t="n">
        <f aca="false">G24</f>
        <v>4454.2</v>
      </c>
      <c r="H23" s="34" t="n">
        <f aca="false">H24</f>
        <v>4454.2</v>
      </c>
    </row>
    <row r="24" customFormat="false" ht="22.5" hidden="false" customHeight="true" outlineLevel="0" collapsed="false">
      <c r="A24" s="18" t="s">
        <v>21</v>
      </c>
      <c r="B24" s="29" t="s">
        <v>17</v>
      </c>
      <c r="C24" s="30" t="s">
        <v>30</v>
      </c>
      <c r="D24" s="15" t="s">
        <v>22</v>
      </c>
      <c r="E24" s="30"/>
      <c r="F24" s="34" t="n">
        <f aca="false">F25</f>
        <v>4205.2</v>
      </c>
      <c r="G24" s="34" t="n">
        <f aca="false">G25</f>
        <v>4454.2</v>
      </c>
      <c r="H24" s="34" t="n">
        <f aca="false">H25</f>
        <v>4454.2</v>
      </c>
    </row>
    <row r="25" customFormat="false" ht="45" hidden="false" customHeight="true" outlineLevel="0" collapsed="false">
      <c r="A25" s="28" t="s">
        <v>34</v>
      </c>
      <c r="B25" s="20" t="s">
        <v>17</v>
      </c>
      <c r="C25" s="20" t="s">
        <v>30</v>
      </c>
      <c r="D25" s="31" t="s">
        <v>35</v>
      </c>
      <c r="E25" s="30"/>
      <c r="F25" s="34" t="n">
        <f aca="false">F26+F28</f>
        <v>4205.2</v>
      </c>
      <c r="G25" s="34" t="n">
        <f aca="false">G26+G28</f>
        <v>4454.2</v>
      </c>
      <c r="H25" s="34" t="n">
        <f aca="false">H26+H28</f>
        <v>4454.2</v>
      </c>
    </row>
    <row r="26" customFormat="false" ht="49.5" hidden="false" customHeight="true" outlineLevel="0" collapsed="false">
      <c r="A26" s="19" t="s">
        <v>25</v>
      </c>
      <c r="B26" s="20" t="s">
        <v>17</v>
      </c>
      <c r="C26" s="20" t="s">
        <v>30</v>
      </c>
      <c r="D26" s="21" t="s">
        <v>36</v>
      </c>
      <c r="E26" s="20" t="s">
        <v>26</v>
      </c>
      <c r="F26" s="22" t="n">
        <f aca="false">F27</f>
        <v>2957.7</v>
      </c>
      <c r="G26" s="22" t="n">
        <f aca="false">G27</f>
        <v>2956.7</v>
      </c>
      <c r="H26" s="22" t="n">
        <f aca="false">H27</f>
        <v>2956.7</v>
      </c>
    </row>
    <row r="27" customFormat="false" ht="22.5" hidden="false" customHeight="true" outlineLevel="0" collapsed="false">
      <c r="A27" s="35" t="s">
        <v>27</v>
      </c>
      <c r="B27" s="36" t="s">
        <v>17</v>
      </c>
      <c r="C27" s="36" t="s">
        <v>30</v>
      </c>
      <c r="D27" s="37" t="s">
        <v>36</v>
      </c>
      <c r="E27" s="36" t="s">
        <v>28</v>
      </c>
      <c r="F27" s="38" t="n">
        <v>2957.7</v>
      </c>
      <c r="G27" s="22" t="n">
        <v>2956.7</v>
      </c>
      <c r="H27" s="22" t="n">
        <v>2956.7</v>
      </c>
    </row>
    <row r="28" customFormat="false" ht="39" hidden="false" customHeight="true" outlineLevel="0" collapsed="false">
      <c r="A28" s="19" t="s">
        <v>37</v>
      </c>
      <c r="B28" s="20" t="s">
        <v>17</v>
      </c>
      <c r="C28" s="20" t="s">
        <v>30</v>
      </c>
      <c r="D28" s="21" t="s">
        <v>38</v>
      </c>
      <c r="E28" s="20"/>
      <c r="F28" s="22" t="n">
        <f aca="false">F29+F31</f>
        <v>1247.5</v>
      </c>
      <c r="G28" s="22" t="n">
        <f aca="false">G29+G31</f>
        <v>1497.5</v>
      </c>
      <c r="H28" s="22" t="n">
        <f aca="false">H29+H31</f>
        <v>1497.5</v>
      </c>
    </row>
    <row r="29" customFormat="false" ht="40.5" hidden="false" customHeight="true" outlineLevel="0" collapsed="false">
      <c r="A29" s="19" t="s">
        <v>39</v>
      </c>
      <c r="B29" s="20" t="s">
        <v>17</v>
      </c>
      <c r="C29" s="20" t="s">
        <v>30</v>
      </c>
      <c r="D29" s="21" t="s">
        <v>38</v>
      </c>
      <c r="E29" s="20" t="s">
        <v>40</v>
      </c>
      <c r="F29" s="22" t="n">
        <f aca="false">F30</f>
        <v>1227.5</v>
      </c>
      <c r="G29" s="22" t="n">
        <f aca="false">G30</f>
        <v>1477.5</v>
      </c>
      <c r="H29" s="22" t="n">
        <f aca="false">H30</f>
        <v>1477.5</v>
      </c>
    </row>
    <row r="30" customFormat="false" ht="39" hidden="false" customHeight="true" outlineLevel="0" collapsed="false">
      <c r="A30" s="35" t="s">
        <v>41</v>
      </c>
      <c r="B30" s="36" t="s">
        <v>17</v>
      </c>
      <c r="C30" s="36" t="s">
        <v>30</v>
      </c>
      <c r="D30" s="37" t="s">
        <v>38</v>
      </c>
      <c r="E30" s="36" t="s">
        <v>42</v>
      </c>
      <c r="F30" s="38" t="n">
        <v>1227.5</v>
      </c>
      <c r="G30" s="22" t="n">
        <v>1477.5</v>
      </c>
      <c r="H30" s="22" t="n">
        <v>1477.5</v>
      </c>
    </row>
    <row r="31" customFormat="false" ht="22.5" hidden="false" customHeight="true" outlineLevel="0" collapsed="false">
      <c r="A31" s="19" t="s">
        <v>43</v>
      </c>
      <c r="B31" s="20" t="s">
        <v>17</v>
      </c>
      <c r="C31" s="20" t="s">
        <v>30</v>
      </c>
      <c r="D31" s="21" t="s">
        <v>38</v>
      </c>
      <c r="E31" s="20" t="s">
        <v>44</v>
      </c>
      <c r="F31" s="22" t="n">
        <f aca="false">F32</f>
        <v>20</v>
      </c>
      <c r="G31" s="22" t="n">
        <f aca="false">G32</f>
        <v>20</v>
      </c>
      <c r="H31" s="22" t="n">
        <f aca="false">H32</f>
        <v>20</v>
      </c>
    </row>
    <row r="32" customFormat="false" ht="22.5" hidden="false" customHeight="true" outlineLevel="0" collapsed="false">
      <c r="A32" s="19" t="s">
        <v>45</v>
      </c>
      <c r="B32" s="20" t="s">
        <v>17</v>
      </c>
      <c r="C32" s="20" t="s">
        <v>30</v>
      </c>
      <c r="D32" s="21" t="s">
        <v>38</v>
      </c>
      <c r="E32" s="20" t="s">
        <v>46</v>
      </c>
      <c r="F32" s="22" t="n">
        <v>20</v>
      </c>
      <c r="G32" s="22" t="n">
        <v>20</v>
      </c>
      <c r="H32" s="22" t="n">
        <v>20</v>
      </c>
    </row>
    <row r="33" customFormat="false" ht="31.5" hidden="false" customHeight="false" outlineLevel="0" collapsed="false">
      <c r="A33" s="25" t="s">
        <v>47</v>
      </c>
      <c r="B33" s="14" t="s">
        <v>17</v>
      </c>
      <c r="C33" s="14" t="s">
        <v>48</v>
      </c>
      <c r="D33" s="15"/>
      <c r="E33" s="14"/>
      <c r="F33" s="16" t="n">
        <f aca="false">F34</f>
        <v>101311.59147</v>
      </c>
      <c r="G33" s="17" t="n">
        <f aca="false">G34</f>
        <v>101235.4</v>
      </c>
      <c r="H33" s="17" t="n">
        <f aca="false">H34</f>
        <v>101345.1</v>
      </c>
    </row>
    <row r="34" customFormat="false" ht="15.75" hidden="false" customHeight="false" outlineLevel="0" collapsed="false">
      <c r="A34" s="19" t="s">
        <v>21</v>
      </c>
      <c r="B34" s="14" t="s">
        <v>17</v>
      </c>
      <c r="C34" s="14" t="s">
        <v>48</v>
      </c>
      <c r="D34" s="15" t="s">
        <v>22</v>
      </c>
      <c r="E34" s="14"/>
      <c r="F34" s="16" t="n">
        <f aca="false">F35+F41+F47+F55+F64+F74+F80</f>
        <v>101311.59147</v>
      </c>
      <c r="G34" s="17" t="n">
        <f aca="false">G35+G41+G47+G55+G64+G74+G80</f>
        <v>101235.4</v>
      </c>
      <c r="H34" s="17" t="n">
        <f aca="false">H35+H41+H47+H55+H64+H74+H80</f>
        <v>101345.1</v>
      </c>
    </row>
    <row r="35" customFormat="false" ht="21.75" hidden="false" customHeight="true" outlineLevel="0" collapsed="false">
      <c r="A35" s="18" t="s">
        <v>49</v>
      </c>
      <c r="B35" s="14" t="s">
        <v>17</v>
      </c>
      <c r="C35" s="14" t="s">
        <v>48</v>
      </c>
      <c r="D35" s="15" t="s">
        <v>50</v>
      </c>
      <c r="E35" s="14"/>
      <c r="F35" s="17" t="n">
        <f aca="false">F36+F38</f>
        <v>1997.7</v>
      </c>
      <c r="G35" s="17" t="n">
        <f aca="false">G36+G38</f>
        <v>1997.7</v>
      </c>
      <c r="H35" s="17" t="n">
        <f aca="false">H36+H38</f>
        <v>1997.7</v>
      </c>
    </row>
    <row r="36" customFormat="false" ht="47.25" hidden="false" customHeight="false" outlineLevel="0" collapsed="false">
      <c r="A36" s="19" t="s">
        <v>25</v>
      </c>
      <c r="B36" s="20" t="s">
        <v>17</v>
      </c>
      <c r="C36" s="20" t="s">
        <v>48</v>
      </c>
      <c r="D36" s="21" t="s">
        <v>50</v>
      </c>
      <c r="E36" s="20" t="s">
        <v>26</v>
      </c>
      <c r="F36" s="22" t="n">
        <f aca="false">F37</f>
        <v>1761</v>
      </c>
      <c r="G36" s="22" t="n">
        <f aca="false">G37</f>
        <v>1761</v>
      </c>
      <c r="H36" s="22" t="n">
        <f aca="false">H37</f>
        <v>1761</v>
      </c>
    </row>
    <row r="37" customFormat="false" ht="15.75" hidden="false" customHeight="false" outlineLevel="0" collapsed="false">
      <c r="A37" s="19" t="s">
        <v>27</v>
      </c>
      <c r="B37" s="20" t="s">
        <v>17</v>
      </c>
      <c r="C37" s="20" t="s">
        <v>48</v>
      </c>
      <c r="D37" s="21" t="s">
        <v>50</v>
      </c>
      <c r="E37" s="20" t="s">
        <v>28</v>
      </c>
      <c r="F37" s="22" t="n">
        <v>1761</v>
      </c>
      <c r="G37" s="22" t="n">
        <v>1761</v>
      </c>
      <c r="H37" s="22" t="n">
        <v>1761</v>
      </c>
    </row>
    <row r="38" customFormat="false" ht="21" hidden="false" customHeight="true" outlineLevel="0" collapsed="false">
      <c r="A38" s="19" t="s">
        <v>51</v>
      </c>
      <c r="B38" s="20" t="s">
        <v>17</v>
      </c>
      <c r="C38" s="20" t="s">
        <v>48</v>
      </c>
      <c r="D38" s="21" t="s">
        <v>50</v>
      </c>
      <c r="E38" s="20"/>
      <c r="F38" s="22" t="n">
        <f aca="false">F39</f>
        <v>236.7</v>
      </c>
      <c r="G38" s="22" t="n">
        <f aca="false">G39</f>
        <v>236.7</v>
      </c>
      <c r="H38" s="22" t="n">
        <f aca="false">H39</f>
        <v>236.7</v>
      </c>
    </row>
    <row r="39" customFormat="false" ht="31.5" hidden="false" customHeight="false" outlineLevel="0" collapsed="false">
      <c r="A39" s="19" t="s">
        <v>39</v>
      </c>
      <c r="B39" s="20" t="s">
        <v>17</v>
      </c>
      <c r="C39" s="20" t="s">
        <v>48</v>
      </c>
      <c r="D39" s="21" t="s">
        <v>50</v>
      </c>
      <c r="E39" s="20" t="s">
        <v>40</v>
      </c>
      <c r="F39" s="22" t="n">
        <f aca="false">F40</f>
        <v>236.7</v>
      </c>
      <c r="G39" s="22" t="n">
        <f aca="false">G40</f>
        <v>236.7</v>
      </c>
      <c r="H39" s="22" t="n">
        <f aca="false">H40</f>
        <v>236.7</v>
      </c>
    </row>
    <row r="40" customFormat="false" ht="31.5" hidden="false" customHeight="false" outlineLevel="0" collapsed="false">
      <c r="A40" s="19" t="s">
        <v>41</v>
      </c>
      <c r="B40" s="20" t="s">
        <v>17</v>
      </c>
      <c r="C40" s="20" t="s">
        <v>48</v>
      </c>
      <c r="D40" s="21" t="s">
        <v>50</v>
      </c>
      <c r="E40" s="20" t="s">
        <v>42</v>
      </c>
      <c r="F40" s="22" t="n">
        <v>236.7</v>
      </c>
      <c r="G40" s="22" t="n">
        <v>236.7</v>
      </c>
      <c r="H40" s="22" t="n">
        <v>236.7</v>
      </c>
    </row>
    <row r="41" customFormat="false" ht="36.75" hidden="false" customHeight="true" outlineLevel="0" collapsed="false">
      <c r="A41" s="25" t="s">
        <v>52</v>
      </c>
      <c r="B41" s="14" t="s">
        <v>17</v>
      </c>
      <c r="C41" s="14" t="s">
        <v>48</v>
      </c>
      <c r="D41" s="15" t="s">
        <v>53</v>
      </c>
      <c r="E41" s="14"/>
      <c r="F41" s="17" t="n">
        <f aca="false">F42+F44</f>
        <v>2104.9</v>
      </c>
      <c r="G41" s="17" t="n">
        <f aca="false">G42+G44</f>
        <v>2188.5</v>
      </c>
      <c r="H41" s="17" t="n">
        <f aca="false">H42+H44</f>
        <v>2273.9</v>
      </c>
    </row>
    <row r="42" customFormat="false" ht="47.25" hidden="false" customHeight="false" outlineLevel="0" collapsed="false">
      <c r="A42" s="19" t="s">
        <v>25</v>
      </c>
      <c r="B42" s="20" t="s">
        <v>17</v>
      </c>
      <c r="C42" s="20" t="s">
        <v>48</v>
      </c>
      <c r="D42" s="21" t="s">
        <v>53</v>
      </c>
      <c r="E42" s="20" t="s">
        <v>26</v>
      </c>
      <c r="F42" s="22" t="n">
        <f aca="false">F43</f>
        <v>1579</v>
      </c>
      <c r="G42" s="22" t="n">
        <f aca="false">G43</f>
        <v>1641.35</v>
      </c>
      <c r="H42" s="22" t="n">
        <f aca="false">H43</f>
        <v>1706.32</v>
      </c>
    </row>
    <row r="43" customFormat="false" ht="15.75" hidden="false" customHeight="false" outlineLevel="0" collapsed="false">
      <c r="A43" s="19" t="s">
        <v>27</v>
      </c>
      <c r="B43" s="20" t="s">
        <v>17</v>
      </c>
      <c r="C43" s="20" t="s">
        <v>48</v>
      </c>
      <c r="D43" s="21" t="s">
        <v>53</v>
      </c>
      <c r="E43" s="20" t="s">
        <v>28</v>
      </c>
      <c r="F43" s="22" t="n">
        <v>1579</v>
      </c>
      <c r="G43" s="22" t="n">
        <v>1641.35</v>
      </c>
      <c r="H43" s="22" t="n">
        <v>1706.32</v>
      </c>
    </row>
    <row r="44" customFormat="false" ht="24" hidden="false" customHeight="true" outlineLevel="0" collapsed="false">
      <c r="A44" s="19" t="s">
        <v>51</v>
      </c>
      <c r="B44" s="20" t="s">
        <v>17</v>
      </c>
      <c r="C44" s="20" t="s">
        <v>48</v>
      </c>
      <c r="D44" s="21" t="s">
        <v>53</v>
      </c>
      <c r="E44" s="20"/>
      <c r="F44" s="22" t="n">
        <f aca="false">F45</f>
        <v>525.9</v>
      </c>
      <c r="G44" s="22" t="n">
        <f aca="false">G45</f>
        <v>547.15</v>
      </c>
      <c r="H44" s="22" t="n">
        <f aca="false">H45</f>
        <v>567.58</v>
      </c>
    </row>
    <row r="45" customFormat="false" ht="31.5" hidden="false" customHeight="false" outlineLevel="0" collapsed="false">
      <c r="A45" s="19" t="s">
        <v>39</v>
      </c>
      <c r="B45" s="20" t="s">
        <v>17</v>
      </c>
      <c r="C45" s="20" t="s">
        <v>48</v>
      </c>
      <c r="D45" s="21" t="s">
        <v>53</v>
      </c>
      <c r="E45" s="20" t="s">
        <v>40</v>
      </c>
      <c r="F45" s="22" t="n">
        <f aca="false">F46</f>
        <v>525.9</v>
      </c>
      <c r="G45" s="22" t="n">
        <f aca="false">G46</f>
        <v>547.15</v>
      </c>
      <c r="H45" s="22" t="n">
        <f aca="false">H46</f>
        <v>567.58</v>
      </c>
    </row>
    <row r="46" customFormat="false" ht="29.25" hidden="false" customHeight="true" outlineLevel="0" collapsed="false">
      <c r="A46" s="19" t="s">
        <v>41</v>
      </c>
      <c r="B46" s="20" t="s">
        <v>17</v>
      </c>
      <c r="C46" s="20" t="s">
        <v>48</v>
      </c>
      <c r="D46" s="21" t="s">
        <v>53</v>
      </c>
      <c r="E46" s="20" t="s">
        <v>42</v>
      </c>
      <c r="F46" s="22" t="n">
        <v>525.9</v>
      </c>
      <c r="G46" s="22" t="n">
        <v>547.15</v>
      </c>
      <c r="H46" s="22" t="n">
        <v>567.58</v>
      </c>
    </row>
    <row r="47" customFormat="false" ht="47.25" hidden="false" customHeight="false" outlineLevel="0" collapsed="false">
      <c r="A47" s="39" t="s">
        <v>54</v>
      </c>
      <c r="B47" s="14" t="s">
        <v>17</v>
      </c>
      <c r="C47" s="14" t="s">
        <v>48</v>
      </c>
      <c r="D47" s="15" t="s">
        <v>55</v>
      </c>
      <c r="E47" s="14"/>
      <c r="F47" s="16" t="n">
        <f aca="false">F48+F50</f>
        <v>9822.76069</v>
      </c>
      <c r="G47" s="17" t="n">
        <f aca="false">G48+G50</f>
        <v>9485.5</v>
      </c>
      <c r="H47" s="17" t="n">
        <f aca="false">H48+H50</f>
        <v>9485.5</v>
      </c>
    </row>
    <row r="48" customFormat="false" ht="47.25" hidden="false" customHeight="false" outlineLevel="0" collapsed="false">
      <c r="A48" s="19" t="s">
        <v>25</v>
      </c>
      <c r="B48" s="20" t="s">
        <v>17</v>
      </c>
      <c r="C48" s="20" t="s">
        <v>48</v>
      </c>
      <c r="D48" s="21" t="s">
        <v>55</v>
      </c>
      <c r="E48" s="20" t="s">
        <v>26</v>
      </c>
      <c r="F48" s="40" t="n">
        <f aca="false">F49</f>
        <v>7376.75</v>
      </c>
      <c r="G48" s="22" t="n">
        <f aca="false">G49</f>
        <v>7376.75</v>
      </c>
      <c r="H48" s="22" t="n">
        <f aca="false">H49</f>
        <v>7376.75</v>
      </c>
    </row>
    <row r="49" customFormat="false" ht="15.75" hidden="false" customHeight="false" outlineLevel="0" collapsed="false">
      <c r="A49" s="19" t="s">
        <v>27</v>
      </c>
      <c r="B49" s="20" t="s">
        <v>17</v>
      </c>
      <c r="C49" s="20" t="s">
        <v>48</v>
      </c>
      <c r="D49" s="21" t="s">
        <v>55</v>
      </c>
      <c r="E49" s="20" t="s">
        <v>28</v>
      </c>
      <c r="F49" s="40" t="n">
        <v>7376.75</v>
      </c>
      <c r="G49" s="22" t="n">
        <v>7376.75</v>
      </c>
      <c r="H49" s="22" t="n">
        <v>7376.75</v>
      </c>
    </row>
    <row r="50" customFormat="false" ht="31.5" hidden="false" customHeight="false" outlineLevel="0" collapsed="false">
      <c r="A50" s="19" t="s">
        <v>51</v>
      </c>
      <c r="B50" s="20" t="s">
        <v>17</v>
      </c>
      <c r="C50" s="20" t="s">
        <v>48</v>
      </c>
      <c r="D50" s="21" t="s">
        <v>55</v>
      </c>
      <c r="E50" s="20"/>
      <c r="F50" s="40" t="n">
        <f aca="false">F51+F53</f>
        <v>2446.01069</v>
      </c>
      <c r="G50" s="22" t="n">
        <f aca="false">G51+G53</f>
        <v>2108.75</v>
      </c>
      <c r="H50" s="22" t="n">
        <f aca="false">H51+H53</f>
        <v>2108.75</v>
      </c>
    </row>
    <row r="51" customFormat="false" ht="31.5" hidden="false" customHeight="false" outlineLevel="0" collapsed="false">
      <c r="A51" s="19" t="s">
        <v>39</v>
      </c>
      <c r="B51" s="20" t="s">
        <v>17</v>
      </c>
      <c r="C51" s="20" t="s">
        <v>48</v>
      </c>
      <c r="D51" s="21" t="s">
        <v>55</v>
      </c>
      <c r="E51" s="20" t="s">
        <v>40</v>
      </c>
      <c r="F51" s="40" t="n">
        <f aca="false">F52</f>
        <v>2444.01069</v>
      </c>
      <c r="G51" s="22" t="n">
        <f aca="false">G52</f>
        <v>2106.75</v>
      </c>
      <c r="H51" s="22" t="n">
        <f aca="false">H52</f>
        <v>2106.75</v>
      </c>
    </row>
    <row r="52" customFormat="false" ht="31.5" hidden="false" customHeight="false" outlineLevel="0" collapsed="false">
      <c r="A52" s="19" t="s">
        <v>41</v>
      </c>
      <c r="B52" s="20" t="s">
        <v>17</v>
      </c>
      <c r="C52" s="20" t="s">
        <v>48</v>
      </c>
      <c r="D52" s="21" t="s">
        <v>55</v>
      </c>
      <c r="E52" s="20" t="s">
        <v>42</v>
      </c>
      <c r="F52" s="40" t="n">
        <v>2444.01069</v>
      </c>
      <c r="G52" s="22" t="n">
        <v>2106.75</v>
      </c>
      <c r="H52" s="22" t="n">
        <v>2106.75</v>
      </c>
    </row>
    <row r="53" customFormat="false" ht="15.75" hidden="false" customHeight="false" outlineLevel="0" collapsed="false">
      <c r="A53" s="19" t="s">
        <v>43</v>
      </c>
      <c r="B53" s="20" t="s">
        <v>17</v>
      </c>
      <c r="C53" s="20" t="s">
        <v>48</v>
      </c>
      <c r="D53" s="21" t="s">
        <v>55</v>
      </c>
      <c r="E53" s="20" t="s">
        <v>44</v>
      </c>
      <c r="F53" s="22" t="n">
        <f aca="false">F54</f>
        <v>2</v>
      </c>
      <c r="G53" s="22" t="n">
        <f aca="false">G54</f>
        <v>2</v>
      </c>
      <c r="H53" s="22" t="n">
        <f aca="false">H54</f>
        <v>2</v>
      </c>
    </row>
    <row r="54" customFormat="false" ht="15.75" hidden="false" customHeight="false" outlineLevel="0" collapsed="false">
      <c r="A54" s="19" t="s">
        <v>45</v>
      </c>
      <c r="B54" s="20" t="s">
        <v>17</v>
      </c>
      <c r="C54" s="20" t="s">
        <v>48</v>
      </c>
      <c r="D54" s="21" t="s">
        <v>55</v>
      </c>
      <c r="E54" s="20" t="s">
        <v>46</v>
      </c>
      <c r="F54" s="22" t="n">
        <v>2</v>
      </c>
      <c r="G54" s="22" t="n">
        <v>2</v>
      </c>
      <c r="H54" s="22" t="n">
        <v>2</v>
      </c>
    </row>
    <row r="55" customFormat="false" ht="24.75" hidden="false" customHeight="true" outlineLevel="0" collapsed="false">
      <c r="A55" s="18" t="s">
        <v>56</v>
      </c>
      <c r="B55" s="20" t="s">
        <v>17</v>
      </c>
      <c r="C55" s="20" t="s">
        <v>48</v>
      </c>
      <c r="D55" s="15" t="s">
        <v>57</v>
      </c>
      <c r="E55" s="20"/>
      <c r="F55" s="17" t="n">
        <f aca="false">F56+F58+F61</f>
        <v>5.7</v>
      </c>
      <c r="G55" s="17" t="n">
        <f aca="false">G56+G58+G61</f>
        <v>5.9</v>
      </c>
      <c r="H55" s="17" t="n">
        <f aca="false">H56+H58+H61</f>
        <v>6.1</v>
      </c>
    </row>
    <row r="56" customFormat="false" ht="47.25" hidden="false" customHeight="false" outlineLevel="0" collapsed="false">
      <c r="A56" s="19" t="s">
        <v>25</v>
      </c>
      <c r="B56" s="20" t="s">
        <v>17</v>
      </c>
      <c r="C56" s="20" t="s">
        <v>48</v>
      </c>
      <c r="D56" s="21" t="s">
        <v>57</v>
      </c>
      <c r="E56" s="20" t="s">
        <v>26</v>
      </c>
      <c r="F56" s="22" t="n">
        <f aca="false">F57</f>
        <v>3</v>
      </c>
      <c r="G56" s="22" t="n">
        <f aca="false">G57</f>
        <v>3.12</v>
      </c>
      <c r="H56" s="22" t="n">
        <f aca="false">H57</f>
        <v>3.26</v>
      </c>
    </row>
    <row r="57" customFormat="false" ht="22.5" hidden="false" customHeight="true" outlineLevel="0" collapsed="false">
      <c r="A57" s="19" t="s">
        <v>27</v>
      </c>
      <c r="B57" s="20" t="s">
        <v>17</v>
      </c>
      <c r="C57" s="20" t="s">
        <v>48</v>
      </c>
      <c r="D57" s="21" t="s">
        <v>57</v>
      </c>
      <c r="E57" s="20" t="s">
        <v>28</v>
      </c>
      <c r="F57" s="22" t="n">
        <v>3</v>
      </c>
      <c r="G57" s="22" t="n">
        <v>3.12</v>
      </c>
      <c r="H57" s="22" t="n">
        <v>3.26</v>
      </c>
    </row>
    <row r="58" customFormat="false" ht="37.5" hidden="false" customHeight="true" outlineLevel="0" collapsed="false">
      <c r="A58" s="19" t="s">
        <v>51</v>
      </c>
      <c r="B58" s="20" t="s">
        <v>17</v>
      </c>
      <c r="C58" s="20" t="s">
        <v>48</v>
      </c>
      <c r="D58" s="21" t="s">
        <v>57</v>
      </c>
      <c r="E58" s="20"/>
      <c r="F58" s="22" t="n">
        <f aca="false">F59</f>
        <v>0.9</v>
      </c>
      <c r="G58" s="22" t="n">
        <f aca="false">G59</f>
        <v>0.98</v>
      </c>
      <c r="H58" s="22" t="n">
        <f aca="false">H59</f>
        <v>1.04</v>
      </c>
    </row>
    <row r="59" customFormat="false" ht="33.75" hidden="false" customHeight="true" outlineLevel="0" collapsed="false">
      <c r="A59" s="19" t="s">
        <v>39</v>
      </c>
      <c r="B59" s="20" t="s">
        <v>17</v>
      </c>
      <c r="C59" s="20" t="s">
        <v>48</v>
      </c>
      <c r="D59" s="21" t="s">
        <v>57</v>
      </c>
      <c r="E59" s="20" t="s">
        <v>40</v>
      </c>
      <c r="F59" s="22" t="n">
        <f aca="false">F60</f>
        <v>0.9</v>
      </c>
      <c r="G59" s="22" t="n">
        <f aca="false">G60</f>
        <v>0.98</v>
      </c>
      <c r="H59" s="22" t="n">
        <f aca="false">H60</f>
        <v>1.04</v>
      </c>
    </row>
    <row r="60" customFormat="false" ht="31.5" hidden="false" customHeight="false" outlineLevel="0" collapsed="false">
      <c r="A60" s="19" t="s">
        <v>41</v>
      </c>
      <c r="B60" s="20" t="s">
        <v>17</v>
      </c>
      <c r="C60" s="20" t="s">
        <v>48</v>
      </c>
      <c r="D60" s="21" t="s">
        <v>57</v>
      </c>
      <c r="E60" s="20" t="s">
        <v>42</v>
      </c>
      <c r="F60" s="22" t="n">
        <v>0.9</v>
      </c>
      <c r="G60" s="22" t="n">
        <v>0.98</v>
      </c>
      <c r="H60" s="22" t="n">
        <v>1.04</v>
      </c>
    </row>
    <row r="61" customFormat="false" ht="42" hidden="false" customHeight="true" outlineLevel="0" collapsed="false">
      <c r="A61" s="19" t="s">
        <v>58</v>
      </c>
      <c r="B61" s="20" t="s">
        <v>17</v>
      </c>
      <c r="C61" s="20" t="s">
        <v>48</v>
      </c>
      <c r="D61" s="21" t="s">
        <v>57</v>
      </c>
      <c r="E61" s="20"/>
      <c r="F61" s="22" t="n">
        <f aca="false">F62</f>
        <v>1.8</v>
      </c>
      <c r="G61" s="22" t="n">
        <f aca="false">G62</f>
        <v>1.8</v>
      </c>
      <c r="H61" s="22" t="n">
        <f aca="false">H62</f>
        <v>1.8</v>
      </c>
    </row>
    <row r="62" customFormat="false" ht="15.75" hidden="false" customHeight="false" outlineLevel="0" collapsed="false">
      <c r="A62" s="19" t="s">
        <v>59</v>
      </c>
      <c r="B62" s="20" t="s">
        <v>17</v>
      </c>
      <c r="C62" s="20" t="s">
        <v>48</v>
      </c>
      <c r="D62" s="21" t="s">
        <v>57</v>
      </c>
      <c r="E62" s="41" t="s">
        <v>60</v>
      </c>
      <c r="F62" s="22" t="n">
        <f aca="false">F63</f>
        <v>1.8</v>
      </c>
      <c r="G62" s="22" t="n">
        <f aca="false">G63</f>
        <v>1.8</v>
      </c>
      <c r="H62" s="22" t="n">
        <f aca="false">H63</f>
        <v>1.8</v>
      </c>
    </row>
    <row r="63" customFormat="false" ht="15.75" hidden="false" customHeight="false" outlineLevel="0" collapsed="false">
      <c r="A63" s="19" t="s">
        <v>61</v>
      </c>
      <c r="B63" s="20" t="s">
        <v>17</v>
      </c>
      <c r="C63" s="20" t="s">
        <v>48</v>
      </c>
      <c r="D63" s="21" t="s">
        <v>57</v>
      </c>
      <c r="E63" s="41" t="s">
        <v>62</v>
      </c>
      <c r="F63" s="22" t="n">
        <v>1.8</v>
      </c>
      <c r="G63" s="22" t="n">
        <v>1.8</v>
      </c>
      <c r="H63" s="22" t="n">
        <v>1.8</v>
      </c>
    </row>
    <row r="64" customFormat="false" ht="47.25" hidden="false" customHeight="false" outlineLevel="0" collapsed="false">
      <c r="A64" s="25" t="s">
        <v>63</v>
      </c>
      <c r="B64" s="14" t="s">
        <v>17</v>
      </c>
      <c r="C64" s="14" t="s">
        <v>48</v>
      </c>
      <c r="D64" s="15" t="s">
        <v>22</v>
      </c>
      <c r="E64" s="14"/>
      <c r="F64" s="16" t="n">
        <f aca="false">F65</f>
        <v>86689.73078</v>
      </c>
      <c r="G64" s="17" t="n">
        <f aca="false">G65</f>
        <v>86843.1</v>
      </c>
      <c r="H64" s="17" t="n">
        <f aca="false">H65</f>
        <v>86843.1</v>
      </c>
    </row>
    <row r="65" customFormat="false" ht="15.75" hidden="false" customHeight="false" outlineLevel="0" collapsed="false">
      <c r="A65" s="19" t="s">
        <v>64</v>
      </c>
      <c r="B65" s="20" t="s">
        <v>17</v>
      </c>
      <c r="C65" s="20" t="s">
        <v>48</v>
      </c>
      <c r="D65" s="21" t="s">
        <v>65</v>
      </c>
      <c r="E65" s="20"/>
      <c r="F65" s="40" t="n">
        <f aca="false">F66+F69</f>
        <v>86689.73078</v>
      </c>
      <c r="G65" s="22" t="n">
        <f aca="false">G66+G69</f>
        <v>86843.1</v>
      </c>
      <c r="H65" s="22" t="n">
        <f aca="false">H66+H69</f>
        <v>86843.1</v>
      </c>
    </row>
    <row r="66" customFormat="false" ht="15.75" hidden="false" customHeight="false" outlineLevel="0" collapsed="false">
      <c r="A66" s="42" t="s">
        <v>66</v>
      </c>
      <c r="B66" s="20" t="s">
        <v>17</v>
      </c>
      <c r="C66" s="20" t="s">
        <v>48</v>
      </c>
      <c r="D66" s="21" t="s">
        <v>67</v>
      </c>
      <c r="E66" s="20"/>
      <c r="F66" s="40" t="n">
        <f aca="false">F67</f>
        <v>72362.94919</v>
      </c>
      <c r="G66" s="22" t="n">
        <f aca="false">G67</f>
        <v>74989.1</v>
      </c>
      <c r="H66" s="22" t="n">
        <f aca="false">H67</f>
        <v>74989.1</v>
      </c>
    </row>
    <row r="67" customFormat="false" ht="47.25" hidden="false" customHeight="false" outlineLevel="0" collapsed="false">
      <c r="A67" s="19" t="s">
        <v>25</v>
      </c>
      <c r="B67" s="20" t="s">
        <v>17</v>
      </c>
      <c r="C67" s="20" t="s">
        <v>48</v>
      </c>
      <c r="D67" s="21" t="s">
        <v>67</v>
      </c>
      <c r="E67" s="20" t="s">
        <v>26</v>
      </c>
      <c r="F67" s="40" t="n">
        <f aca="false">F68</f>
        <v>72362.94919</v>
      </c>
      <c r="G67" s="22" t="n">
        <f aca="false">G68</f>
        <v>74989.1</v>
      </c>
      <c r="H67" s="22" t="n">
        <f aca="false">H68</f>
        <v>74989.1</v>
      </c>
    </row>
    <row r="68" customFormat="false" ht="15.75" hidden="false" customHeight="false" outlineLevel="0" collapsed="false">
      <c r="A68" s="43" t="s">
        <v>68</v>
      </c>
      <c r="B68" s="44" t="s">
        <v>17</v>
      </c>
      <c r="C68" s="44" t="s">
        <v>48</v>
      </c>
      <c r="D68" s="45" t="s">
        <v>67</v>
      </c>
      <c r="E68" s="44" t="s">
        <v>28</v>
      </c>
      <c r="F68" s="46" t="n">
        <v>72362.94919</v>
      </c>
      <c r="G68" s="22" t="n">
        <v>74989.1</v>
      </c>
      <c r="H68" s="22" t="n">
        <v>74989.1</v>
      </c>
    </row>
    <row r="69" customFormat="false" ht="31.5" hidden="false" customHeight="false" outlineLevel="0" collapsed="false">
      <c r="A69" s="19" t="s">
        <v>51</v>
      </c>
      <c r="B69" s="20" t="s">
        <v>17</v>
      </c>
      <c r="C69" s="20" t="s">
        <v>48</v>
      </c>
      <c r="D69" s="21" t="s">
        <v>69</v>
      </c>
      <c r="E69" s="20"/>
      <c r="F69" s="40" t="n">
        <f aca="false">F70+F72</f>
        <v>14326.78159</v>
      </c>
      <c r="G69" s="22" t="n">
        <f aca="false">G70+G72</f>
        <v>11854</v>
      </c>
      <c r="H69" s="22" t="n">
        <f aca="false">H70+H72</f>
        <v>11854</v>
      </c>
    </row>
    <row r="70" customFormat="false" ht="31.5" hidden="false" customHeight="false" outlineLevel="0" collapsed="false">
      <c r="A70" s="19" t="s">
        <v>39</v>
      </c>
      <c r="B70" s="20" t="s">
        <v>17</v>
      </c>
      <c r="C70" s="20" t="s">
        <v>48</v>
      </c>
      <c r="D70" s="21" t="s">
        <v>69</v>
      </c>
      <c r="E70" s="20" t="s">
        <v>40</v>
      </c>
      <c r="F70" s="40" t="n">
        <f aca="false">F71</f>
        <v>13646.00279</v>
      </c>
      <c r="G70" s="22" t="n">
        <f aca="false">G71</f>
        <v>11424</v>
      </c>
      <c r="H70" s="22" t="n">
        <f aca="false">H71</f>
        <v>11424</v>
      </c>
    </row>
    <row r="71" customFormat="false" ht="31.5" hidden="false" customHeight="false" outlineLevel="0" collapsed="false">
      <c r="A71" s="35" t="s">
        <v>41</v>
      </c>
      <c r="B71" s="36" t="s">
        <v>17</v>
      </c>
      <c r="C71" s="36" t="s">
        <v>48</v>
      </c>
      <c r="D71" s="37" t="s">
        <v>69</v>
      </c>
      <c r="E71" s="36" t="s">
        <v>42</v>
      </c>
      <c r="F71" s="47" t="n">
        <v>13646.00279</v>
      </c>
      <c r="G71" s="22" t="n">
        <v>11424</v>
      </c>
      <c r="H71" s="22" t="n">
        <v>11424</v>
      </c>
    </row>
    <row r="72" customFormat="false" ht="15.75" hidden="false" customHeight="false" outlineLevel="0" collapsed="false">
      <c r="A72" s="19" t="s">
        <v>43</v>
      </c>
      <c r="B72" s="20" t="s">
        <v>17</v>
      </c>
      <c r="C72" s="20" t="s">
        <v>48</v>
      </c>
      <c r="D72" s="21" t="s">
        <v>69</v>
      </c>
      <c r="E72" s="20" t="s">
        <v>44</v>
      </c>
      <c r="F72" s="40" t="n">
        <f aca="false">F73</f>
        <v>680.7788</v>
      </c>
      <c r="G72" s="22" t="n">
        <f aca="false">G73</f>
        <v>430</v>
      </c>
      <c r="H72" s="22" t="n">
        <f aca="false">H73</f>
        <v>430</v>
      </c>
    </row>
    <row r="73" customFormat="false" ht="15.75" hidden="false" customHeight="false" outlineLevel="0" collapsed="false">
      <c r="A73" s="35" t="s">
        <v>45</v>
      </c>
      <c r="B73" s="36" t="s">
        <v>17</v>
      </c>
      <c r="C73" s="36" t="s">
        <v>48</v>
      </c>
      <c r="D73" s="37" t="s">
        <v>69</v>
      </c>
      <c r="E73" s="36" t="s">
        <v>46</v>
      </c>
      <c r="F73" s="47" t="n">
        <v>680.7788</v>
      </c>
      <c r="G73" s="22" t="n">
        <v>430</v>
      </c>
      <c r="H73" s="22" t="n">
        <v>430</v>
      </c>
    </row>
    <row r="74" customFormat="false" ht="47.25" hidden="false" customHeight="false" outlineLevel="0" collapsed="false">
      <c r="A74" s="25" t="s">
        <v>70</v>
      </c>
      <c r="B74" s="14" t="s">
        <v>17</v>
      </c>
      <c r="C74" s="14" t="s">
        <v>48</v>
      </c>
      <c r="D74" s="15" t="s">
        <v>71</v>
      </c>
      <c r="E74" s="14"/>
      <c r="F74" s="17" t="n">
        <f aca="false">F75+F78</f>
        <v>105</v>
      </c>
      <c r="G74" s="17" t="n">
        <f aca="false">G75+G78</f>
        <v>109.4</v>
      </c>
      <c r="H74" s="17" t="n">
        <f aca="false">H75+H78</f>
        <v>113.6</v>
      </c>
    </row>
    <row r="75" customFormat="false" ht="47.25" hidden="false" customHeight="false" outlineLevel="0" collapsed="false">
      <c r="A75" s="19" t="s">
        <v>25</v>
      </c>
      <c r="B75" s="20" t="s">
        <v>17</v>
      </c>
      <c r="C75" s="20" t="s">
        <v>48</v>
      </c>
      <c r="D75" s="21" t="s">
        <v>71</v>
      </c>
      <c r="E75" s="20" t="s">
        <v>26</v>
      </c>
      <c r="F75" s="22" t="n">
        <f aca="false">F76</f>
        <v>84.94</v>
      </c>
      <c r="G75" s="22" t="n">
        <f aca="false">G76</f>
        <v>88.35</v>
      </c>
      <c r="H75" s="22" t="n">
        <f aca="false">H76</f>
        <v>91.85</v>
      </c>
    </row>
    <row r="76" customFormat="false" ht="15.75" hidden="false" customHeight="false" outlineLevel="0" collapsed="false">
      <c r="A76" s="19" t="s">
        <v>27</v>
      </c>
      <c r="B76" s="20" t="s">
        <v>17</v>
      </c>
      <c r="C76" s="20" t="s">
        <v>48</v>
      </c>
      <c r="D76" s="21" t="s">
        <v>71</v>
      </c>
      <c r="E76" s="20" t="s">
        <v>28</v>
      </c>
      <c r="F76" s="22" t="n">
        <v>84.94</v>
      </c>
      <c r="G76" s="22" t="n">
        <v>88.35</v>
      </c>
      <c r="H76" s="22" t="n">
        <v>91.85</v>
      </c>
    </row>
    <row r="77" customFormat="false" ht="31.5" hidden="false" customHeight="false" outlineLevel="0" collapsed="false">
      <c r="A77" s="19" t="s">
        <v>51</v>
      </c>
      <c r="B77" s="20" t="s">
        <v>17</v>
      </c>
      <c r="C77" s="20" t="s">
        <v>48</v>
      </c>
      <c r="D77" s="21" t="s">
        <v>71</v>
      </c>
      <c r="E77" s="20"/>
      <c r="F77" s="22" t="n">
        <f aca="false">F78</f>
        <v>20.06</v>
      </c>
      <c r="G77" s="22" t="n">
        <f aca="false">G78</f>
        <v>21.05</v>
      </c>
      <c r="H77" s="22" t="n">
        <f aca="false">H78</f>
        <v>21.75</v>
      </c>
    </row>
    <row r="78" customFormat="false" ht="31.5" hidden="false" customHeight="false" outlineLevel="0" collapsed="false">
      <c r="A78" s="19" t="s">
        <v>39</v>
      </c>
      <c r="B78" s="20" t="s">
        <v>17</v>
      </c>
      <c r="C78" s="20" t="s">
        <v>48</v>
      </c>
      <c r="D78" s="21" t="s">
        <v>71</v>
      </c>
      <c r="E78" s="20" t="s">
        <v>40</v>
      </c>
      <c r="F78" s="22" t="n">
        <f aca="false">F79</f>
        <v>20.06</v>
      </c>
      <c r="G78" s="22" t="n">
        <f aca="false">G79</f>
        <v>21.05</v>
      </c>
      <c r="H78" s="22" t="n">
        <f aca="false">H79</f>
        <v>21.75</v>
      </c>
    </row>
    <row r="79" customFormat="false" ht="35.25" hidden="false" customHeight="true" outlineLevel="0" collapsed="false">
      <c r="A79" s="19" t="s">
        <v>41</v>
      </c>
      <c r="B79" s="20" t="s">
        <v>17</v>
      </c>
      <c r="C79" s="20" t="s">
        <v>48</v>
      </c>
      <c r="D79" s="21" t="s">
        <v>71</v>
      </c>
      <c r="E79" s="20" t="s">
        <v>42</v>
      </c>
      <c r="F79" s="22" t="n">
        <v>20.06</v>
      </c>
      <c r="G79" s="22" t="n">
        <v>21.05</v>
      </c>
      <c r="H79" s="22" t="n">
        <v>21.75</v>
      </c>
    </row>
    <row r="80" customFormat="false" ht="47.25" hidden="false" customHeight="false" outlineLevel="0" collapsed="false">
      <c r="A80" s="25" t="s">
        <v>72</v>
      </c>
      <c r="B80" s="14" t="s">
        <v>17</v>
      </c>
      <c r="C80" s="14" t="s">
        <v>48</v>
      </c>
      <c r="D80" s="15" t="s">
        <v>73</v>
      </c>
      <c r="E80" s="14"/>
      <c r="F80" s="17" t="n">
        <f aca="false">F81+F83</f>
        <v>585.8</v>
      </c>
      <c r="G80" s="17" t="n">
        <f aca="false">G81+G83</f>
        <v>605.3</v>
      </c>
      <c r="H80" s="17" t="n">
        <f aca="false">H81+H83</f>
        <v>625.2</v>
      </c>
    </row>
    <row r="81" customFormat="false" ht="47.25" hidden="false" customHeight="false" outlineLevel="0" collapsed="false">
      <c r="A81" s="19" t="s">
        <v>25</v>
      </c>
      <c r="B81" s="20" t="s">
        <v>17</v>
      </c>
      <c r="C81" s="20" t="s">
        <v>48</v>
      </c>
      <c r="D81" s="21" t="s">
        <v>73</v>
      </c>
      <c r="E81" s="20" t="s">
        <v>26</v>
      </c>
      <c r="F81" s="22" t="n">
        <f aca="false">F82</f>
        <v>489.2</v>
      </c>
      <c r="G81" s="22" t="n">
        <f aca="false">G82</f>
        <v>508.7</v>
      </c>
      <c r="H81" s="22" t="n">
        <f aca="false">H82</f>
        <v>528.6</v>
      </c>
    </row>
    <row r="82" customFormat="false" ht="15.75" hidden="false" customHeight="false" outlineLevel="0" collapsed="false">
      <c r="A82" s="19" t="s">
        <v>27</v>
      </c>
      <c r="B82" s="20" t="s">
        <v>17</v>
      </c>
      <c r="C82" s="20" t="s">
        <v>48</v>
      </c>
      <c r="D82" s="21" t="s">
        <v>73</v>
      </c>
      <c r="E82" s="20" t="s">
        <v>28</v>
      </c>
      <c r="F82" s="22" t="n">
        <v>489.2</v>
      </c>
      <c r="G82" s="22" t="n">
        <v>508.7</v>
      </c>
      <c r="H82" s="22" t="n">
        <v>528.6</v>
      </c>
    </row>
    <row r="83" customFormat="false" ht="31.5" hidden="false" customHeight="false" outlineLevel="0" collapsed="false">
      <c r="A83" s="19" t="s">
        <v>51</v>
      </c>
      <c r="B83" s="20" t="s">
        <v>17</v>
      </c>
      <c r="C83" s="20" t="s">
        <v>48</v>
      </c>
      <c r="D83" s="21" t="s">
        <v>73</v>
      </c>
      <c r="E83" s="20"/>
      <c r="F83" s="22" t="n">
        <f aca="false">F84</f>
        <v>96.6</v>
      </c>
      <c r="G83" s="22" t="n">
        <f aca="false">G84</f>
        <v>96.6</v>
      </c>
      <c r="H83" s="22" t="n">
        <f aca="false">H84</f>
        <v>96.6</v>
      </c>
    </row>
    <row r="84" customFormat="false" ht="31.5" hidden="false" customHeight="false" outlineLevel="0" collapsed="false">
      <c r="A84" s="19" t="s">
        <v>39</v>
      </c>
      <c r="B84" s="20" t="s">
        <v>17</v>
      </c>
      <c r="C84" s="20" t="s">
        <v>48</v>
      </c>
      <c r="D84" s="21" t="s">
        <v>73</v>
      </c>
      <c r="E84" s="20" t="s">
        <v>40</v>
      </c>
      <c r="F84" s="22" t="n">
        <f aca="false">F85</f>
        <v>96.6</v>
      </c>
      <c r="G84" s="22" t="n">
        <f aca="false">G85</f>
        <v>96.6</v>
      </c>
      <c r="H84" s="22" t="n">
        <f aca="false">H85</f>
        <v>96.6</v>
      </c>
    </row>
    <row r="85" customFormat="false" ht="31.5" hidden="false" customHeight="false" outlineLevel="0" collapsed="false">
      <c r="A85" s="19" t="s">
        <v>41</v>
      </c>
      <c r="B85" s="20" t="s">
        <v>17</v>
      </c>
      <c r="C85" s="20" t="s">
        <v>48</v>
      </c>
      <c r="D85" s="21" t="s">
        <v>73</v>
      </c>
      <c r="E85" s="20" t="s">
        <v>42</v>
      </c>
      <c r="F85" s="22" t="n">
        <v>96.6</v>
      </c>
      <c r="G85" s="22" t="n">
        <v>96.6</v>
      </c>
      <c r="H85" s="22" t="n">
        <v>96.6</v>
      </c>
    </row>
    <row r="86" customFormat="false" ht="47.25" hidden="false" customHeight="false" outlineLevel="0" collapsed="false">
      <c r="A86" s="48" t="s">
        <v>74</v>
      </c>
      <c r="B86" s="14" t="s">
        <v>17</v>
      </c>
      <c r="C86" s="14" t="s">
        <v>75</v>
      </c>
      <c r="D86" s="15" t="s">
        <v>76</v>
      </c>
      <c r="E86" s="14"/>
      <c r="F86" s="17" t="n">
        <f aca="false">F87</f>
        <v>49.1</v>
      </c>
      <c r="G86" s="17" t="n">
        <f aca="false">G87</f>
        <v>52.8</v>
      </c>
      <c r="H86" s="17" t="n">
        <f aca="false">H87</f>
        <v>304.9</v>
      </c>
    </row>
    <row r="87" customFormat="false" ht="15.75" hidden="false" customHeight="false" outlineLevel="0" collapsed="false">
      <c r="A87" s="19" t="s">
        <v>77</v>
      </c>
      <c r="B87" s="20" t="s">
        <v>17</v>
      </c>
      <c r="C87" s="20" t="s">
        <v>75</v>
      </c>
      <c r="D87" s="21" t="s">
        <v>76</v>
      </c>
      <c r="E87" s="20"/>
      <c r="F87" s="22" t="n">
        <f aca="false">F89</f>
        <v>49.1</v>
      </c>
      <c r="G87" s="22" t="n">
        <f aca="false">G89</f>
        <v>52.8</v>
      </c>
      <c r="H87" s="22" t="n">
        <f aca="false">H89</f>
        <v>304.9</v>
      </c>
    </row>
    <row r="88" customFormat="false" ht="31.5" hidden="false" customHeight="false" outlineLevel="0" collapsed="false">
      <c r="A88" s="19" t="s">
        <v>39</v>
      </c>
      <c r="B88" s="20" t="s">
        <v>17</v>
      </c>
      <c r="C88" s="20" t="s">
        <v>75</v>
      </c>
      <c r="D88" s="21" t="s">
        <v>76</v>
      </c>
      <c r="E88" s="20" t="s">
        <v>40</v>
      </c>
      <c r="F88" s="22" t="n">
        <f aca="false">F89</f>
        <v>49.1</v>
      </c>
      <c r="G88" s="22" t="n">
        <f aca="false">G89</f>
        <v>52.8</v>
      </c>
      <c r="H88" s="22" t="n">
        <f aca="false">H89</f>
        <v>304.9</v>
      </c>
    </row>
    <row r="89" customFormat="false" ht="31.5" hidden="false" customHeight="false" outlineLevel="0" collapsed="false">
      <c r="A89" s="19" t="s">
        <v>41</v>
      </c>
      <c r="B89" s="20" t="s">
        <v>17</v>
      </c>
      <c r="C89" s="20" t="s">
        <v>75</v>
      </c>
      <c r="D89" s="21" t="s">
        <v>76</v>
      </c>
      <c r="E89" s="20" t="s">
        <v>42</v>
      </c>
      <c r="F89" s="22" t="n">
        <v>49.1</v>
      </c>
      <c r="G89" s="22" t="n">
        <v>52.8</v>
      </c>
      <c r="H89" s="22" t="n">
        <v>304.9</v>
      </c>
    </row>
    <row r="90" customFormat="false" ht="47.25" hidden="false" customHeight="false" outlineLevel="0" collapsed="false">
      <c r="A90" s="25" t="s">
        <v>78</v>
      </c>
      <c r="B90" s="14" t="s">
        <v>17</v>
      </c>
      <c r="C90" s="14" t="s">
        <v>79</v>
      </c>
      <c r="D90" s="15"/>
      <c r="E90" s="20"/>
      <c r="F90" s="16" t="n">
        <f aca="false">F91</f>
        <v>7446.7</v>
      </c>
      <c r="G90" s="16" t="n">
        <f aca="false">G91</f>
        <v>9893.8</v>
      </c>
      <c r="H90" s="16" t="n">
        <f aca="false">H91</f>
        <v>9893.8</v>
      </c>
    </row>
    <row r="91" customFormat="false" ht="15.75" hidden="false" customHeight="false" outlineLevel="0" collapsed="false">
      <c r="A91" s="19" t="s">
        <v>77</v>
      </c>
      <c r="B91" s="14" t="s">
        <v>17</v>
      </c>
      <c r="C91" s="20" t="s">
        <v>79</v>
      </c>
      <c r="D91" s="21" t="s">
        <v>22</v>
      </c>
      <c r="E91" s="20"/>
      <c r="F91" s="40" t="n">
        <f aca="false">F92</f>
        <v>7446.7</v>
      </c>
      <c r="G91" s="40" t="n">
        <f aca="false">G92</f>
        <v>9893.8</v>
      </c>
      <c r="H91" s="40" t="n">
        <f aca="false">H92</f>
        <v>9893.8</v>
      </c>
    </row>
    <row r="92" customFormat="false" ht="47.25" hidden="false" customHeight="false" outlineLevel="0" collapsed="false">
      <c r="A92" s="28" t="s">
        <v>80</v>
      </c>
      <c r="B92" s="30" t="s">
        <v>17</v>
      </c>
      <c r="C92" s="30" t="s">
        <v>79</v>
      </c>
      <c r="D92" s="31" t="s">
        <v>81</v>
      </c>
      <c r="E92" s="30"/>
      <c r="F92" s="40" t="n">
        <f aca="false">F93</f>
        <v>7446.7</v>
      </c>
      <c r="G92" s="40" t="n">
        <f aca="false">G93</f>
        <v>9893.8</v>
      </c>
      <c r="H92" s="40" t="n">
        <f aca="false">H93</f>
        <v>9893.8</v>
      </c>
    </row>
    <row r="93" customFormat="false" ht="31.5" hidden="false" customHeight="false" outlineLevel="0" collapsed="false">
      <c r="A93" s="49" t="s">
        <v>66</v>
      </c>
      <c r="B93" s="30" t="s">
        <v>17</v>
      </c>
      <c r="C93" s="30" t="s">
        <v>79</v>
      </c>
      <c r="D93" s="31" t="s">
        <v>82</v>
      </c>
      <c r="E93" s="30"/>
      <c r="F93" s="50" t="n">
        <f aca="false">F94+F96</f>
        <v>7446.7</v>
      </c>
      <c r="G93" s="50" t="n">
        <f aca="false">G94+G96</f>
        <v>9893.8</v>
      </c>
      <c r="H93" s="50" t="n">
        <f aca="false">H94+H96</f>
        <v>9893.8</v>
      </c>
    </row>
    <row r="94" customFormat="false" ht="47.25" hidden="false" customHeight="false" outlineLevel="0" collapsed="false">
      <c r="A94" s="19" t="s">
        <v>25</v>
      </c>
      <c r="B94" s="20" t="s">
        <v>17</v>
      </c>
      <c r="C94" s="20" t="s">
        <v>79</v>
      </c>
      <c r="D94" s="21" t="s">
        <v>82</v>
      </c>
      <c r="E94" s="20" t="s">
        <v>26</v>
      </c>
      <c r="F94" s="40" t="n">
        <f aca="false">F95</f>
        <v>5920.8</v>
      </c>
      <c r="G94" s="40" t="n">
        <f aca="false">G95</f>
        <v>8367.9</v>
      </c>
      <c r="H94" s="40" t="n">
        <f aca="false">H95</f>
        <v>8367.9</v>
      </c>
    </row>
    <row r="95" customFormat="false" ht="15.75" hidden="false" customHeight="false" outlineLevel="0" collapsed="false">
      <c r="A95" s="35" t="s">
        <v>27</v>
      </c>
      <c r="B95" s="36" t="s">
        <v>17</v>
      </c>
      <c r="C95" s="36" t="s">
        <v>79</v>
      </c>
      <c r="D95" s="37" t="s">
        <v>82</v>
      </c>
      <c r="E95" s="36" t="s">
        <v>28</v>
      </c>
      <c r="F95" s="47" t="n">
        <v>5920.8</v>
      </c>
      <c r="G95" s="40" t="n">
        <v>8367.9</v>
      </c>
      <c r="H95" s="40" t="n">
        <v>8367.9</v>
      </c>
    </row>
    <row r="96" customFormat="false" ht="31.5" hidden="false" customHeight="false" outlineLevel="0" collapsed="false">
      <c r="A96" s="19" t="s">
        <v>37</v>
      </c>
      <c r="B96" s="20" t="s">
        <v>17</v>
      </c>
      <c r="C96" s="20" t="s">
        <v>79</v>
      </c>
      <c r="D96" s="21" t="s">
        <v>83</v>
      </c>
      <c r="E96" s="20"/>
      <c r="F96" s="40" t="n">
        <f aca="false">F97+F99+F101</f>
        <v>1525.9</v>
      </c>
      <c r="G96" s="40" t="n">
        <f aca="false">G97+G99+G101</f>
        <v>1525.9</v>
      </c>
      <c r="H96" s="40" t="n">
        <f aca="false">H97+H99+H101</f>
        <v>1525.9</v>
      </c>
    </row>
    <row r="97" customFormat="false" ht="31.5" hidden="false" customHeight="false" outlineLevel="0" collapsed="false">
      <c r="A97" s="19" t="s">
        <v>39</v>
      </c>
      <c r="B97" s="20" t="s">
        <v>17</v>
      </c>
      <c r="C97" s="20" t="s">
        <v>79</v>
      </c>
      <c r="D97" s="21" t="s">
        <v>83</v>
      </c>
      <c r="E97" s="20" t="s">
        <v>40</v>
      </c>
      <c r="F97" s="33" t="n">
        <f aca="false">F98</f>
        <v>1508.4</v>
      </c>
      <c r="G97" s="33" t="n">
        <f aca="false">G98</f>
        <v>1519.4</v>
      </c>
      <c r="H97" s="33" t="n">
        <f aca="false">H98</f>
        <v>1519.4</v>
      </c>
    </row>
    <row r="98" customFormat="false" ht="31.5" hidden="false" customHeight="false" outlineLevel="0" collapsed="false">
      <c r="A98" s="35" t="s">
        <v>41</v>
      </c>
      <c r="B98" s="36" t="s">
        <v>17</v>
      </c>
      <c r="C98" s="36" t="s">
        <v>79</v>
      </c>
      <c r="D98" s="37" t="s">
        <v>83</v>
      </c>
      <c r="E98" s="36" t="s">
        <v>42</v>
      </c>
      <c r="F98" s="51" t="n">
        <v>1508.4</v>
      </c>
      <c r="G98" s="33" t="n">
        <v>1519.4</v>
      </c>
      <c r="H98" s="33" t="n">
        <v>1519.4</v>
      </c>
    </row>
    <row r="99" customFormat="false" ht="15.75" hidden="false" customHeight="false" outlineLevel="0" collapsed="false">
      <c r="A99" s="19" t="s">
        <v>84</v>
      </c>
      <c r="B99" s="20" t="s">
        <v>17</v>
      </c>
      <c r="C99" s="20" t="s">
        <v>79</v>
      </c>
      <c r="D99" s="21" t="s">
        <v>83</v>
      </c>
      <c r="E99" s="20" t="s">
        <v>85</v>
      </c>
      <c r="F99" s="40" t="n">
        <f aca="false">F100</f>
        <v>0</v>
      </c>
      <c r="G99" s="40" t="n">
        <f aca="false">G100</f>
        <v>0</v>
      </c>
      <c r="H99" s="40" t="n">
        <f aca="false">H100</f>
        <v>0</v>
      </c>
    </row>
    <row r="100" customFormat="false" ht="31.5" hidden="false" customHeight="false" outlineLevel="0" collapsed="false">
      <c r="A100" s="52" t="s">
        <v>86</v>
      </c>
      <c r="B100" s="20" t="s">
        <v>17</v>
      </c>
      <c r="C100" s="20" t="s">
        <v>79</v>
      </c>
      <c r="D100" s="21" t="s">
        <v>83</v>
      </c>
      <c r="E100" s="20" t="s">
        <v>87</v>
      </c>
      <c r="F100" s="40" t="n">
        <v>0</v>
      </c>
      <c r="G100" s="40"/>
      <c r="H100" s="40"/>
    </row>
    <row r="101" customFormat="false" ht="15.75" hidden="false" customHeight="false" outlineLevel="0" collapsed="false">
      <c r="A101" s="19" t="s">
        <v>43</v>
      </c>
      <c r="B101" s="20" t="s">
        <v>17</v>
      </c>
      <c r="C101" s="20" t="s">
        <v>79</v>
      </c>
      <c r="D101" s="21" t="s">
        <v>83</v>
      </c>
      <c r="E101" s="20" t="s">
        <v>44</v>
      </c>
      <c r="F101" s="22" t="n">
        <f aca="false">F102</f>
        <v>17.5</v>
      </c>
      <c r="G101" s="22" t="n">
        <f aca="false">G102</f>
        <v>6.5</v>
      </c>
      <c r="H101" s="22" t="n">
        <f aca="false">H102</f>
        <v>6.5</v>
      </c>
    </row>
    <row r="102" customFormat="false" ht="15.75" hidden="false" customHeight="false" outlineLevel="0" collapsed="false">
      <c r="A102" s="35" t="s">
        <v>45</v>
      </c>
      <c r="B102" s="36" t="s">
        <v>17</v>
      </c>
      <c r="C102" s="36" t="s">
        <v>79</v>
      </c>
      <c r="D102" s="37" t="s">
        <v>83</v>
      </c>
      <c r="E102" s="36" t="s">
        <v>46</v>
      </c>
      <c r="F102" s="38" t="n">
        <v>17.5</v>
      </c>
      <c r="G102" s="22" t="n">
        <v>6.5</v>
      </c>
      <c r="H102" s="22" t="n">
        <v>6.5</v>
      </c>
    </row>
    <row r="103" s="54" customFormat="true" ht="15.75" hidden="false" customHeight="false" outlineLevel="0" collapsed="false">
      <c r="A103" s="25" t="s">
        <v>88</v>
      </c>
      <c r="B103" s="14" t="s">
        <v>17</v>
      </c>
      <c r="C103" s="14" t="s">
        <v>89</v>
      </c>
      <c r="D103" s="15"/>
      <c r="E103" s="14"/>
      <c r="F103" s="17" t="n">
        <f aca="false">F104</f>
        <v>4427.4</v>
      </c>
      <c r="G103" s="17" t="n">
        <f aca="false">G104</f>
        <v>0</v>
      </c>
      <c r="H103" s="17" t="n">
        <f aca="false">H104</f>
        <v>0</v>
      </c>
      <c r="I103" s="53"/>
      <c r="J103" s="53"/>
      <c r="K103" s="53"/>
      <c r="L103" s="53"/>
      <c r="M103" s="53"/>
      <c r="N103" s="53"/>
      <c r="O103" s="53"/>
      <c r="P103" s="53"/>
    </row>
    <row r="104" s="54" customFormat="true" ht="15.75" hidden="false" customHeight="false" outlineLevel="0" collapsed="false">
      <c r="A104" s="19" t="s">
        <v>77</v>
      </c>
      <c r="B104" s="20" t="s">
        <v>17</v>
      </c>
      <c r="C104" s="20" t="s">
        <v>89</v>
      </c>
      <c r="D104" s="21" t="s">
        <v>22</v>
      </c>
      <c r="E104" s="20"/>
      <c r="F104" s="22" t="n">
        <f aca="false">F105</f>
        <v>4427.4</v>
      </c>
      <c r="G104" s="22" t="n">
        <f aca="false">G105</f>
        <v>0</v>
      </c>
      <c r="H104" s="22" t="n">
        <f aca="false">H105</f>
        <v>0</v>
      </c>
      <c r="I104" s="53"/>
      <c r="J104" s="53"/>
      <c r="K104" s="53"/>
      <c r="L104" s="53"/>
      <c r="M104" s="53"/>
      <c r="N104" s="53"/>
      <c r="O104" s="53"/>
      <c r="P104" s="53"/>
    </row>
    <row r="105" customFormat="false" ht="19.5" hidden="false" customHeight="true" outlineLevel="0" collapsed="false">
      <c r="A105" s="19" t="s">
        <v>90</v>
      </c>
      <c r="B105" s="20" t="s">
        <v>17</v>
      </c>
      <c r="C105" s="20" t="s">
        <v>89</v>
      </c>
      <c r="D105" s="21" t="s">
        <v>91</v>
      </c>
      <c r="E105" s="20"/>
      <c r="F105" s="22" t="n">
        <f aca="false">F106</f>
        <v>4427.4</v>
      </c>
      <c r="G105" s="22" t="n">
        <f aca="false">G106</f>
        <v>0</v>
      </c>
      <c r="H105" s="22" t="n">
        <f aca="false">H106</f>
        <v>0</v>
      </c>
    </row>
    <row r="106" customFormat="false" ht="19.5" hidden="false" customHeight="true" outlineLevel="0" collapsed="false">
      <c r="A106" s="19" t="s">
        <v>43</v>
      </c>
      <c r="B106" s="20" t="s">
        <v>17</v>
      </c>
      <c r="C106" s="20" t="s">
        <v>89</v>
      </c>
      <c r="D106" s="21" t="s">
        <v>91</v>
      </c>
      <c r="E106" s="20" t="s">
        <v>44</v>
      </c>
      <c r="F106" s="22" t="n">
        <f aca="false">F107</f>
        <v>4427.4</v>
      </c>
      <c r="G106" s="22" t="n">
        <f aca="false">G107</f>
        <v>0</v>
      </c>
      <c r="H106" s="22" t="n">
        <f aca="false">H107</f>
        <v>0</v>
      </c>
    </row>
    <row r="107" customFormat="false" ht="15.75" hidden="false" customHeight="false" outlineLevel="0" collapsed="false">
      <c r="A107" s="19" t="s">
        <v>92</v>
      </c>
      <c r="B107" s="20" t="s">
        <v>17</v>
      </c>
      <c r="C107" s="20" t="s">
        <v>89</v>
      </c>
      <c r="D107" s="21" t="s">
        <v>91</v>
      </c>
      <c r="E107" s="20" t="s">
        <v>93</v>
      </c>
      <c r="F107" s="22" t="n">
        <v>4427.4</v>
      </c>
      <c r="G107" s="22" t="n">
        <v>0</v>
      </c>
      <c r="H107" s="22" t="n">
        <v>0</v>
      </c>
    </row>
    <row r="108" customFormat="false" ht="15.75" hidden="false" customHeight="false" outlineLevel="0" collapsed="false">
      <c r="A108" s="25" t="s">
        <v>94</v>
      </c>
      <c r="B108" s="14" t="s">
        <v>17</v>
      </c>
      <c r="C108" s="14" t="s">
        <v>95</v>
      </c>
      <c r="D108" s="15"/>
      <c r="E108" s="14"/>
      <c r="F108" s="17" t="n">
        <f aca="false">F109</f>
        <v>1528</v>
      </c>
      <c r="G108" s="17" t="n">
        <f aca="false">G109</f>
        <v>2000</v>
      </c>
      <c r="H108" s="17" t="n">
        <f aca="false">H109</f>
        <v>2000</v>
      </c>
    </row>
    <row r="109" customFormat="false" ht="15.75" hidden="false" customHeight="false" outlineLevel="0" collapsed="false">
      <c r="A109" s="19" t="s">
        <v>21</v>
      </c>
      <c r="B109" s="20" t="s">
        <v>17</v>
      </c>
      <c r="C109" s="20" t="s">
        <v>95</v>
      </c>
      <c r="D109" s="21" t="s">
        <v>22</v>
      </c>
      <c r="E109" s="20"/>
      <c r="F109" s="22" t="n">
        <f aca="false">F110</f>
        <v>1528</v>
      </c>
      <c r="G109" s="22" t="n">
        <f aca="false">G110</f>
        <v>2000</v>
      </c>
      <c r="H109" s="22" t="n">
        <f aca="false">H110</f>
        <v>2000</v>
      </c>
    </row>
    <row r="110" customFormat="false" ht="15.75" hidden="false" customHeight="false" outlineLevel="0" collapsed="false">
      <c r="A110" s="19" t="s">
        <v>96</v>
      </c>
      <c r="B110" s="20" t="s">
        <v>17</v>
      </c>
      <c r="C110" s="20" t="s">
        <v>95</v>
      </c>
      <c r="D110" s="21" t="s">
        <v>97</v>
      </c>
      <c r="E110" s="20"/>
      <c r="F110" s="22" t="n">
        <f aca="false">F111</f>
        <v>1528</v>
      </c>
      <c r="G110" s="22" t="n">
        <f aca="false">G111</f>
        <v>2000</v>
      </c>
      <c r="H110" s="22" t="n">
        <f aca="false">H111</f>
        <v>2000</v>
      </c>
    </row>
    <row r="111" customFormat="false" ht="15.75" hidden="false" customHeight="false" outlineLevel="0" collapsed="false">
      <c r="A111" s="19" t="s">
        <v>43</v>
      </c>
      <c r="B111" s="20" t="s">
        <v>17</v>
      </c>
      <c r="C111" s="20" t="s">
        <v>95</v>
      </c>
      <c r="D111" s="21" t="s">
        <v>97</v>
      </c>
      <c r="E111" s="20" t="s">
        <v>44</v>
      </c>
      <c r="F111" s="22" t="n">
        <f aca="false">F112</f>
        <v>1528</v>
      </c>
      <c r="G111" s="22" t="n">
        <f aca="false">G112</f>
        <v>2000</v>
      </c>
      <c r="H111" s="22" t="n">
        <f aca="false">H112</f>
        <v>2000</v>
      </c>
    </row>
    <row r="112" customFormat="false" ht="15.75" hidden="false" customHeight="false" outlineLevel="0" collapsed="false">
      <c r="A112" s="35" t="s">
        <v>98</v>
      </c>
      <c r="B112" s="36" t="s">
        <v>17</v>
      </c>
      <c r="C112" s="36" t="s">
        <v>95</v>
      </c>
      <c r="D112" s="37" t="s">
        <v>97</v>
      </c>
      <c r="E112" s="36" t="s">
        <v>99</v>
      </c>
      <c r="F112" s="38" t="n">
        <v>1528</v>
      </c>
      <c r="G112" s="22" t="n">
        <v>2000</v>
      </c>
      <c r="H112" s="22" t="n">
        <v>2000</v>
      </c>
    </row>
    <row r="113" customFormat="false" ht="31.5" hidden="false" customHeight="false" outlineLevel="0" collapsed="false">
      <c r="A113" s="25" t="s">
        <v>100</v>
      </c>
      <c r="B113" s="14" t="s">
        <v>17</v>
      </c>
      <c r="C113" s="14" t="s">
        <v>101</v>
      </c>
      <c r="D113" s="55" t="s">
        <v>102</v>
      </c>
      <c r="E113" s="56"/>
      <c r="F113" s="16" t="n">
        <f aca="false">F114+F128+F132+F135+F138+F141+F144+F147</f>
        <v>67690.41814</v>
      </c>
      <c r="G113" s="16" t="n">
        <f aca="false">G114+G128+G132+G135+G138+G141+G144+G147</f>
        <v>56299.8</v>
      </c>
      <c r="H113" s="16" t="n">
        <f aca="false">H114+H128+H132+H135+H138+H141+H144+H147</f>
        <v>55284</v>
      </c>
    </row>
    <row r="114" s="54" customFormat="true" ht="31.5" hidden="false" customHeight="false" outlineLevel="0" collapsed="false">
      <c r="A114" s="25" t="s">
        <v>103</v>
      </c>
      <c r="B114" s="14" t="s">
        <v>17</v>
      </c>
      <c r="C114" s="14" t="s">
        <v>101</v>
      </c>
      <c r="D114" s="55" t="s">
        <v>22</v>
      </c>
      <c r="E114" s="14"/>
      <c r="F114" s="16" t="n">
        <f aca="false">F115+F122+F126</f>
        <v>18805.39414</v>
      </c>
      <c r="G114" s="17" t="n">
        <f aca="false">G115+G122+G126</f>
        <v>10610</v>
      </c>
      <c r="H114" s="17" t="n">
        <f aca="false">H115+H122+H126</f>
        <v>10610</v>
      </c>
      <c r="I114" s="53"/>
      <c r="J114" s="53"/>
      <c r="K114" s="53"/>
      <c r="L114" s="53"/>
      <c r="M114" s="53"/>
      <c r="N114" s="53"/>
      <c r="O114" s="53"/>
      <c r="P114" s="53"/>
    </row>
    <row r="115" customFormat="false" ht="48.75" hidden="false" customHeight="true" outlineLevel="0" collapsed="false">
      <c r="A115" s="28" t="s">
        <v>104</v>
      </c>
      <c r="B115" s="30" t="s">
        <v>17</v>
      </c>
      <c r="C115" s="30" t="s">
        <v>101</v>
      </c>
      <c r="D115" s="31" t="s">
        <v>105</v>
      </c>
      <c r="E115" s="30"/>
      <c r="F115" s="50" t="n">
        <f aca="false">F116+F118+F120</f>
        <v>12615.39414</v>
      </c>
      <c r="G115" s="34" t="n">
        <f aca="false">G116+G118+G120</f>
        <v>10510</v>
      </c>
      <c r="H115" s="34" t="n">
        <f aca="false">H116+H118+H120</f>
        <v>10510</v>
      </c>
    </row>
    <row r="116" customFormat="false" ht="31.5" hidden="false" customHeight="false" outlineLevel="0" collapsed="false">
      <c r="A116" s="19" t="s">
        <v>39</v>
      </c>
      <c r="B116" s="20" t="s">
        <v>17</v>
      </c>
      <c r="C116" s="20" t="s">
        <v>101</v>
      </c>
      <c r="D116" s="21" t="s">
        <v>105</v>
      </c>
      <c r="E116" s="20" t="s">
        <v>40</v>
      </c>
      <c r="F116" s="40" t="n">
        <f aca="false">F117</f>
        <v>8615.39414</v>
      </c>
      <c r="G116" s="22" t="n">
        <f aca="false">G117</f>
        <v>6510</v>
      </c>
      <c r="H116" s="22" t="n">
        <f aca="false">H117</f>
        <v>6510</v>
      </c>
    </row>
    <row r="117" customFormat="false" ht="34.5" hidden="false" customHeight="true" outlineLevel="0" collapsed="false">
      <c r="A117" s="19" t="s">
        <v>41</v>
      </c>
      <c r="B117" s="20" t="s">
        <v>17</v>
      </c>
      <c r="C117" s="20" t="s">
        <v>101</v>
      </c>
      <c r="D117" s="21" t="s">
        <v>105</v>
      </c>
      <c r="E117" s="20" t="s">
        <v>42</v>
      </c>
      <c r="F117" s="40" t="n">
        <v>8615.39414</v>
      </c>
      <c r="G117" s="22" t="n">
        <v>6510</v>
      </c>
      <c r="H117" s="22" t="n">
        <v>6510</v>
      </c>
    </row>
    <row r="118" customFormat="false" ht="24.75" hidden="false" customHeight="true" outlineLevel="0" collapsed="false">
      <c r="A118" s="19" t="s">
        <v>43</v>
      </c>
      <c r="B118" s="20" t="s">
        <v>17</v>
      </c>
      <c r="C118" s="20" t="s">
        <v>101</v>
      </c>
      <c r="D118" s="21" t="s">
        <v>105</v>
      </c>
      <c r="E118" s="20" t="s">
        <v>44</v>
      </c>
      <c r="F118" s="22" t="n">
        <f aca="false">F119</f>
        <v>1100</v>
      </c>
      <c r="G118" s="22" t="n">
        <f aca="false">G119</f>
        <v>1100</v>
      </c>
      <c r="H118" s="22" t="n">
        <f aca="false">H119</f>
        <v>1100</v>
      </c>
    </row>
    <row r="119" customFormat="false" ht="21" hidden="false" customHeight="true" outlineLevel="0" collapsed="false">
      <c r="A119" s="19" t="s">
        <v>45</v>
      </c>
      <c r="B119" s="20" t="s">
        <v>17</v>
      </c>
      <c r="C119" s="20" t="s">
        <v>101</v>
      </c>
      <c r="D119" s="21" t="s">
        <v>105</v>
      </c>
      <c r="E119" s="20" t="s">
        <v>46</v>
      </c>
      <c r="F119" s="22" t="n">
        <v>1100</v>
      </c>
      <c r="G119" s="22" t="n">
        <v>1100</v>
      </c>
      <c r="H119" s="22" t="n">
        <v>1100</v>
      </c>
    </row>
    <row r="120" customFormat="false" ht="24" hidden="false" customHeight="true" outlineLevel="0" collapsed="false">
      <c r="A120" s="52" t="s">
        <v>106</v>
      </c>
      <c r="B120" s="20" t="s">
        <v>17</v>
      </c>
      <c r="C120" s="20" t="s">
        <v>101</v>
      </c>
      <c r="D120" s="21" t="s">
        <v>105</v>
      </c>
      <c r="E120" s="20" t="s">
        <v>87</v>
      </c>
      <c r="F120" s="22" t="n">
        <f aca="false">F121</f>
        <v>2900</v>
      </c>
      <c r="G120" s="22" t="n">
        <f aca="false">G121</f>
        <v>2900</v>
      </c>
      <c r="H120" s="22" t="n">
        <f aca="false">H121</f>
        <v>2900</v>
      </c>
    </row>
    <row r="121" customFormat="false" ht="26.25" hidden="false" customHeight="true" outlineLevel="0" collapsed="false">
      <c r="A121" s="52" t="s">
        <v>107</v>
      </c>
      <c r="B121" s="20" t="s">
        <v>17</v>
      </c>
      <c r="C121" s="20" t="s">
        <v>101</v>
      </c>
      <c r="D121" s="21" t="s">
        <v>105</v>
      </c>
      <c r="E121" s="20" t="s">
        <v>85</v>
      </c>
      <c r="F121" s="22" t="n">
        <v>2900</v>
      </c>
      <c r="G121" s="22" t="n">
        <v>2900</v>
      </c>
      <c r="H121" s="22" t="n">
        <v>2900</v>
      </c>
    </row>
    <row r="122" customFormat="false" ht="15.75" hidden="false" customHeight="false" outlineLevel="0" collapsed="false">
      <c r="A122" s="28" t="s">
        <v>108</v>
      </c>
      <c r="B122" s="30" t="s">
        <v>17</v>
      </c>
      <c r="C122" s="30" t="s">
        <v>101</v>
      </c>
      <c r="D122" s="31" t="s">
        <v>109</v>
      </c>
      <c r="E122" s="57"/>
      <c r="F122" s="34" t="n">
        <f aca="false">F123</f>
        <v>6190</v>
      </c>
      <c r="G122" s="34" t="n">
        <f aca="false">G123</f>
        <v>100</v>
      </c>
      <c r="H122" s="34" t="n">
        <f aca="false">H123</f>
        <v>100</v>
      </c>
    </row>
    <row r="123" customFormat="false" ht="15.75" hidden="false" customHeight="false" outlineLevel="0" collapsed="false">
      <c r="A123" s="19" t="s">
        <v>43</v>
      </c>
      <c r="B123" s="20" t="s">
        <v>17</v>
      </c>
      <c r="C123" s="20" t="s">
        <v>101</v>
      </c>
      <c r="D123" s="21" t="s">
        <v>109</v>
      </c>
      <c r="E123" s="58" t="n">
        <v>800</v>
      </c>
      <c r="F123" s="22" t="n">
        <f aca="false">F124+F125</f>
        <v>6190</v>
      </c>
      <c r="G123" s="22" t="n">
        <f aca="false">G124+G125</f>
        <v>100</v>
      </c>
      <c r="H123" s="22" t="n">
        <f aca="false">H124+H125</f>
        <v>100</v>
      </c>
    </row>
    <row r="124" customFormat="false" ht="17.25" hidden="false" customHeight="true" outlineLevel="0" collapsed="false">
      <c r="A124" s="19" t="s">
        <v>110</v>
      </c>
      <c r="B124" s="20" t="s">
        <v>17</v>
      </c>
      <c r="C124" s="20" t="s">
        <v>101</v>
      </c>
      <c r="D124" s="21" t="s">
        <v>109</v>
      </c>
      <c r="E124" s="58" t="n">
        <v>830</v>
      </c>
      <c r="F124" s="22" t="n">
        <v>4550</v>
      </c>
      <c r="G124" s="22" t="n">
        <v>0</v>
      </c>
      <c r="H124" s="22" t="n">
        <v>0</v>
      </c>
    </row>
    <row r="125" customFormat="false" ht="21" hidden="false" customHeight="true" outlineLevel="0" collapsed="false">
      <c r="A125" s="19" t="s">
        <v>45</v>
      </c>
      <c r="B125" s="20" t="s">
        <v>17</v>
      </c>
      <c r="C125" s="20" t="s">
        <v>101</v>
      </c>
      <c r="D125" s="21" t="s">
        <v>109</v>
      </c>
      <c r="E125" s="58" t="n">
        <v>850</v>
      </c>
      <c r="F125" s="22" t="n">
        <v>1640</v>
      </c>
      <c r="G125" s="22" t="n">
        <v>100</v>
      </c>
      <c r="H125" s="22" t="n">
        <v>100</v>
      </c>
    </row>
    <row r="126" s="61" customFormat="true" ht="15.75" hidden="false" customHeight="false" outlineLevel="0" collapsed="false">
      <c r="A126" s="59" t="s">
        <v>106</v>
      </c>
      <c r="B126" s="30" t="s">
        <v>17</v>
      </c>
      <c r="C126" s="30" t="s">
        <v>101</v>
      </c>
      <c r="D126" s="31" t="s">
        <v>111</v>
      </c>
      <c r="E126" s="57" t="n">
        <v>600</v>
      </c>
      <c r="F126" s="34" t="n">
        <f aca="false">F127</f>
        <v>0</v>
      </c>
      <c r="G126" s="34" t="n">
        <f aca="false">G127</f>
        <v>0</v>
      </c>
      <c r="H126" s="34" t="n">
        <f aca="false">H127</f>
        <v>0</v>
      </c>
      <c r="I126" s="60"/>
      <c r="J126" s="60"/>
      <c r="K126" s="60"/>
      <c r="L126" s="60"/>
      <c r="M126" s="60"/>
      <c r="N126" s="60"/>
      <c r="O126" s="60"/>
      <c r="P126" s="60"/>
    </row>
    <row r="127" customFormat="false" ht="31.5" hidden="false" customHeight="false" outlineLevel="0" collapsed="false">
      <c r="A127" s="35" t="s">
        <v>112</v>
      </c>
      <c r="B127" s="36" t="s">
        <v>17</v>
      </c>
      <c r="C127" s="36" t="s">
        <v>101</v>
      </c>
      <c r="D127" s="37" t="s">
        <v>111</v>
      </c>
      <c r="E127" s="62" t="n">
        <v>630</v>
      </c>
      <c r="F127" s="38" t="n">
        <v>0</v>
      </c>
      <c r="G127" s="22" t="n">
        <v>0</v>
      </c>
      <c r="H127" s="22" t="n">
        <v>0</v>
      </c>
    </row>
    <row r="128" customFormat="false" ht="47.25" hidden="false" customHeight="false" outlineLevel="0" collapsed="false">
      <c r="A128" s="25" t="s">
        <v>113</v>
      </c>
      <c r="B128" s="14" t="s">
        <v>17</v>
      </c>
      <c r="C128" s="14" t="s">
        <v>101</v>
      </c>
      <c r="D128" s="15" t="s">
        <v>114</v>
      </c>
      <c r="E128" s="56"/>
      <c r="F128" s="17" t="n">
        <f aca="false">F129</f>
        <v>600</v>
      </c>
      <c r="G128" s="17" t="n">
        <f aca="false">G129</f>
        <v>600</v>
      </c>
      <c r="H128" s="17" t="n">
        <f aca="false">H129</f>
        <v>600</v>
      </c>
    </row>
    <row r="129" customFormat="false" ht="15.75" hidden="false" customHeight="false" outlineLevel="0" collapsed="false">
      <c r="A129" s="63" t="s">
        <v>106</v>
      </c>
      <c r="B129" s="20" t="s">
        <v>17</v>
      </c>
      <c r="C129" s="20" t="s">
        <v>101</v>
      </c>
      <c r="D129" s="21" t="s">
        <v>114</v>
      </c>
      <c r="E129" s="58" t="n">
        <v>600</v>
      </c>
      <c r="F129" s="22" t="n">
        <f aca="false">F130</f>
        <v>600</v>
      </c>
      <c r="G129" s="22" t="n">
        <f aca="false">G130</f>
        <v>600</v>
      </c>
      <c r="H129" s="22" t="n">
        <f aca="false">H130</f>
        <v>600</v>
      </c>
    </row>
    <row r="130" customFormat="false" ht="31.5" hidden="false" customHeight="false" outlineLevel="0" collapsed="false">
      <c r="A130" s="35" t="s">
        <v>112</v>
      </c>
      <c r="B130" s="36" t="s">
        <v>17</v>
      </c>
      <c r="C130" s="36" t="s">
        <v>101</v>
      </c>
      <c r="D130" s="37" t="s">
        <v>114</v>
      </c>
      <c r="E130" s="62" t="n">
        <v>630</v>
      </c>
      <c r="F130" s="38" t="n">
        <v>600</v>
      </c>
      <c r="G130" s="38" t="n">
        <v>600</v>
      </c>
      <c r="H130" s="38" t="n">
        <v>600</v>
      </c>
    </row>
    <row r="131" customFormat="false" ht="94.5" hidden="false" customHeight="false" outlineLevel="0" collapsed="false">
      <c r="A131" s="25" t="s">
        <v>115</v>
      </c>
      <c r="B131" s="14" t="s">
        <v>17</v>
      </c>
      <c r="C131" s="14" t="s">
        <v>101</v>
      </c>
      <c r="D131" s="64" t="s">
        <v>116</v>
      </c>
      <c r="E131" s="56"/>
      <c r="F131" s="17" t="n">
        <f aca="false">F132</f>
        <v>300</v>
      </c>
      <c r="G131" s="17" t="n">
        <f aca="false">G132</f>
        <v>300</v>
      </c>
      <c r="H131" s="17" t="n">
        <f aca="false">H132</f>
        <v>300</v>
      </c>
    </row>
    <row r="132" customFormat="false" ht="19.5" hidden="false" customHeight="true" outlineLevel="0" collapsed="false">
      <c r="A132" s="19" t="s">
        <v>117</v>
      </c>
      <c r="B132" s="20" t="s">
        <v>17</v>
      </c>
      <c r="C132" s="20" t="s">
        <v>101</v>
      </c>
      <c r="D132" s="65" t="s">
        <v>118</v>
      </c>
      <c r="E132" s="58"/>
      <c r="F132" s="22" t="n">
        <f aca="false">F133</f>
        <v>300</v>
      </c>
      <c r="G132" s="22" t="n">
        <f aca="false">G133</f>
        <v>300</v>
      </c>
      <c r="H132" s="22" t="n">
        <f aca="false">H133</f>
        <v>300</v>
      </c>
    </row>
    <row r="133" customFormat="false" ht="31.5" hidden="false" customHeight="false" outlineLevel="0" collapsed="false">
      <c r="A133" s="63" t="s">
        <v>119</v>
      </c>
      <c r="B133" s="20" t="s">
        <v>17</v>
      </c>
      <c r="C133" s="20" t="s">
        <v>101</v>
      </c>
      <c r="D133" s="65" t="s">
        <v>118</v>
      </c>
      <c r="E133" s="58" t="n">
        <v>200</v>
      </c>
      <c r="F133" s="22" t="n">
        <f aca="false">F134</f>
        <v>300</v>
      </c>
      <c r="G133" s="22" t="n">
        <f aca="false">G134</f>
        <v>300</v>
      </c>
      <c r="H133" s="22" t="n">
        <f aca="false">H134</f>
        <v>300</v>
      </c>
    </row>
    <row r="134" customFormat="false" ht="31.5" hidden="false" customHeight="false" outlineLevel="0" collapsed="false">
      <c r="A134" s="63" t="s">
        <v>120</v>
      </c>
      <c r="B134" s="20" t="s">
        <v>17</v>
      </c>
      <c r="C134" s="20" t="s">
        <v>101</v>
      </c>
      <c r="D134" s="65" t="s">
        <v>118</v>
      </c>
      <c r="E134" s="58" t="n">
        <v>240</v>
      </c>
      <c r="F134" s="22" t="n">
        <v>300</v>
      </c>
      <c r="G134" s="22" t="n">
        <v>300</v>
      </c>
      <c r="H134" s="22" t="n">
        <v>300</v>
      </c>
    </row>
    <row r="135" customFormat="false" ht="94.5" hidden="false" customHeight="false" outlineLevel="0" collapsed="false">
      <c r="A135" s="25" t="s">
        <v>121</v>
      </c>
      <c r="B135" s="14" t="s">
        <v>17</v>
      </c>
      <c r="C135" s="14" t="s">
        <v>101</v>
      </c>
      <c r="D135" s="15" t="s">
        <v>122</v>
      </c>
      <c r="E135" s="56"/>
      <c r="F135" s="17" t="n">
        <f aca="false">F136</f>
        <v>1015.8</v>
      </c>
      <c r="G135" s="17" t="n">
        <f aca="false">G136</f>
        <v>1015.8</v>
      </c>
      <c r="H135" s="17" t="n">
        <f aca="false">H136</f>
        <v>0</v>
      </c>
    </row>
    <row r="136" customFormat="false" ht="31.5" hidden="false" customHeight="false" outlineLevel="0" collapsed="false">
      <c r="A136" s="63" t="s">
        <v>119</v>
      </c>
      <c r="B136" s="20" t="s">
        <v>17</v>
      </c>
      <c r="C136" s="20" t="s">
        <v>101</v>
      </c>
      <c r="D136" s="21" t="s">
        <v>122</v>
      </c>
      <c r="E136" s="58" t="n">
        <v>600</v>
      </c>
      <c r="F136" s="22" t="n">
        <f aca="false">F137</f>
        <v>1015.8</v>
      </c>
      <c r="G136" s="22" t="n">
        <f aca="false">G137</f>
        <v>1015.8</v>
      </c>
      <c r="H136" s="22" t="n">
        <f aca="false">H137</f>
        <v>0</v>
      </c>
    </row>
    <row r="137" customFormat="false" ht="31.5" hidden="false" customHeight="false" outlineLevel="0" collapsed="false">
      <c r="A137" s="66" t="s">
        <v>120</v>
      </c>
      <c r="B137" s="36" t="s">
        <v>17</v>
      </c>
      <c r="C137" s="36" t="s">
        <v>101</v>
      </c>
      <c r="D137" s="37" t="s">
        <v>122</v>
      </c>
      <c r="E137" s="62" t="n">
        <v>630</v>
      </c>
      <c r="F137" s="38" t="n">
        <v>1015.8</v>
      </c>
      <c r="G137" s="38" t="n">
        <v>1015.8</v>
      </c>
      <c r="H137" s="22" t="n">
        <v>0</v>
      </c>
    </row>
    <row r="138" customFormat="false" ht="15.75" hidden="false" customHeight="false" outlineLevel="0" collapsed="false">
      <c r="A138" s="25" t="s">
        <v>123</v>
      </c>
      <c r="B138" s="26" t="s">
        <v>17</v>
      </c>
      <c r="C138" s="14" t="s">
        <v>101</v>
      </c>
      <c r="D138" s="15" t="s">
        <v>124</v>
      </c>
      <c r="E138" s="14"/>
      <c r="F138" s="17" t="n">
        <f aca="false">F139</f>
        <v>2327.5</v>
      </c>
      <c r="G138" s="17" t="n">
        <f aca="false">G139</f>
        <v>0</v>
      </c>
      <c r="H138" s="17" t="n">
        <f aca="false">H139</f>
        <v>0</v>
      </c>
    </row>
    <row r="139" customFormat="false" ht="31.5" hidden="false" customHeight="false" outlineLevel="0" collapsed="false">
      <c r="A139" s="19" t="s">
        <v>125</v>
      </c>
      <c r="B139" s="23" t="s">
        <v>17</v>
      </c>
      <c r="C139" s="20" t="s">
        <v>101</v>
      </c>
      <c r="D139" s="21" t="s">
        <v>124</v>
      </c>
      <c r="E139" s="20" t="s">
        <v>40</v>
      </c>
      <c r="F139" s="22" t="n">
        <f aca="false">F140</f>
        <v>2327.5</v>
      </c>
      <c r="G139" s="22" t="n">
        <f aca="false">G140</f>
        <v>0</v>
      </c>
      <c r="H139" s="22" t="n">
        <f aca="false">H140</f>
        <v>0</v>
      </c>
    </row>
    <row r="140" customFormat="false" ht="31.5" hidden="false" customHeight="false" outlineLevel="0" collapsed="false">
      <c r="A140" s="19" t="s">
        <v>41</v>
      </c>
      <c r="B140" s="23" t="s">
        <v>17</v>
      </c>
      <c r="C140" s="20" t="s">
        <v>101</v>
      </c>
      <c r="D140" s="21" t="s">
        <v>124</v>
      </c>
      <c r="E140" s="20" t="s">
        <v>42</v>
      </c>
      <c r="F140" s="22" t="n">
        <v>2327.5</v>
      </c>
      <c r="G140" s="22" t="n">
        <v>0</v>
      </c>
      <c r="H140" s="22" t="n">
        <v>0</v>
      </c>
    </row>
    <row r="141" customFormat="false" ht="15.75" hidden="false" customHeight="false" outlineLevel="0" collapsed="false">
      <c r="A141" s="25" t="s">
        <v>123</v>
      </c>
      <c r="B141" s="26" t="s">
        <v>17</v>
      </c>
      <c r="C141" s="14" t="s">
        <v>101</v>
      </c>
      <c r="D141" s="15" t="s">
        <v>124</v>
      </c>
      <c r="E141" s="14"/>
      <c r="F141" s="17" t="n">
        <f aca="false">F142</f>
        <v>136</v>
      </c>
      <c r="G141" s="17" t="n">
        <f aca="false">G142</f>
        <v>0</v>
      </c>
      <c r="H141" s="17" t="n">
        <f aca="false">H142</f>
        <v>0</v>
      </c>
    </row>
    <row r="142" customFormat="false" ht="31.5" hidden="false" customHeight="false" outlineLevel="0" collapsed="false">
      <c r="A142" s="19" t="s">
        <v>126</v>
      </c>
      <c r="B142" s="23" t="s">
        <v>17</v>
      </c>
      <c r="C142" s="20" t="s">
        <v>101</v>
      </c>
      <c r="D142" s="21" t="s">
        <v>124</v>
      </c>
      <c r="E142" s="20" t="s">
        <v>40</v>
      </c>
      <c r="F142" s="22" t="n">
        <f aca="false">F143</f>
        <v>136</v>
      </c>
      <c r="G142" s="22" t="n">
        <f aca="false">G143</f>
        <v>0</v>
      </c>
      <c r="H142" s="22" t="n">
        <f aca="false">H143</f>
        <v>0</v>
      </c>
    </row>
    <row r="143" customFormat="false" ht="31.5" hidden="false" customHeight="false" outlineLevel="0" collapsed="false">
      <c r="A143" s="19" t="s">
        <v>41</v>
      </c>
      <c r="B143" s="23" t="s">
        <v>17</v>
      </c>
      <c r="C143" s="20" t="s">
        <v>101</v>
      </c>
      <c r="D143" s="21" t="s">
        <v>124</v>
      </c>
      <c r="E143" s="20" t="s">
        <v>42</v>
      </c>
      <c r="F143" s="22" t="n">
        <v>136</v>
      </c>
      <c r="G143" s="22" t="n">
        <v>0</v>
      </c>
      <c r="H143" s="22" t="n">
        <v>0</v>
      </c>
    </row>
    <row r="144" customFormat="false" ht="15.75" hidden="false" customHeight="false" outlineLevel="0" collapsed="false">
      <c r="A144" s="25" t="s">
        <v>123</v>
      </c>
      <c r="B144" s="26" t="s">
        <v>17</v>
      </c>
      <c r="C144" s="14" t="s">
        <v>101</v>
      </c>
      <c r="D144" s="15" t="s">
        <v>124</v>
      </c>
      <c r="E144" s="14"/>
      <c r="F144" s="17" t="n">
        <f aca="false">F145</f>
        <v>272.5</v>
      </c>
      <c r="G144" s="17" t="n">
        <f aca="false">G145</f>
        <v>0</v>
      </c>
      <c r="H144" s="17" t="n">
        <f aca="false">H145</f>
        <v>0</v>
      </c>
    </row>
    <row r="145" customFormat="false" ht="31.5" hidden="false" customHeight="false" outlineLevel="0" collapsed="false">
      <c r="A145" s="19" t="s">
        <v>127</v>
      </c>
      <c r="B145" s="23" t="s">
        <v>17</v>
      </c>
      <c r="C145" s="20" t="s">
        <v>101</v>
      </c>
      <c r="D145" s="21" t="s">
        <v>124</v>
      </c>
      <c r="E145" s="20" t="s">
        <v>40</v>
      </c>
      <c r="F145" s="22" t="n">
        <f aca="false">F146</f>
        <v>272.5</v>
      </c>
      <c r="G145" s="22" t="n">
        <f aca="false">G146</f>
        <v>0</v>
      </c>
      <c r="H145" s="22" t="n">
        <f aca="false">H146</f>
        <v>0</v>
      </c>
    </row>
    <row r="146" customFormat="false" ht="31.5" hidden="false" customHeight="false" outlineLevel="0" collapsed="false">
      <c r="A146" s="19" t="s">
        <v>41</v>
      </c>
      <c r="B146" s="23" t="s">
        <v>17</v>
      </c>
      <c r="C146" s="20" t="s">
        <v>101</v>
      </c>
      <c r="D146" s="21" t="s">
        <v>124</v>
      </c>
      <c r="E146" s="20" t="s">
        <v>42</v>
      </c>
      <c r="F146" s="22" t="n">
        <v>272.5</v>
      </c>
      <c r="G146" s="22" t="n">
        <v>0</v>
      </c>
      <c r="H146" s="22" t="n">
        <v>0</v>
      </c>
      <c r="AH146" s="5" t="n">
        <v>2083300</v>
      </c>
    </row>
    <row r="147" customFormat="false" ht="31.5" hidden="false" customHeight="false" outlineLevel="0" collapsed="false">
      <c r="A147" s="25" t="s">
        <v>128</v>
      </c>
      <c r="B147" s="26" t="s">
        <v>17</v>
      </c>
      <c r="C147" s="14" t="s">
        <v>101</v>
      </c>
      <c r="D147" s="15" t="s">
        <v>129</v>
      </c>
      <c r="E147" s="14"/>
      <c r="F147" s="27" t="n">
        <f aca="false">F148</f>
        <v>44233.224</v>
      </c>
      <c r="G147" s="17" t="n">
        <f aca="false">G148</f>
        <v>43774</v>
      </c>
      <c r="H147" s="17" t="n">
        <f aca="false">H148</f>
        <v>43774</v>
      </c>
    </row>
    <row r="148" customFormat="false" ht="35.25" hidden="false" customHeight="true" outlineLevel="0" collapsed="false">
      <c r="A148" s="25" t="s">
        <v>66</v>
      </c>
      <c r="B148" s="23" t="s">
        <v>17</v>
      </c>
      <c r="C148" s="20" t="s">
        <v>101</v>
      </c>
      <c r="D148" s="15" t="s">
        <v>130</v>
      </c>
      <c r="E148" s="14"/>
      <c r="F148" s="27" t="n">
        <f aca="false">F149+F151</f>
        <v>44233.224</v>
      </c>
      <c r="G148" s="17" t="n">
        <f aca="false">G149+G151</f>
        <v>43774</v>
      </c>
      <c r="H148" s="17" t="n">
        <f aca="false">H149+H151</f>
        <v>43774</v>
      </c>
    </row>
    <row r="149" customFormat="false" ht="47.25" hidden="false" customHeight="false" outlineLevel="0" collapsed="false">
      <c r="A149" s="19" t="s">
        <v>25</v>
      </c>
      <c r="B149" s="23" t="s">
        <v>17</v>
      </c>
      <c r="C149" s="20" t="s">
        <v>101</v>
      </c>
      <c r="D149" s="21" t="s">
        <v>131</v>
      </c>
      <c r="E149" s="20" t="s">
        <v>26</v>
      </c>
      <c r="F149" s="22" t="n">
        <f aca="false">F150</f>
        <v>36605</v>
      </c>
      <c r="G149" s="22" t="n">
        <f aca="false">G150</f>
        <v>36630</v>
      </c>
      <c r="H149" s="22" t="n">
        <f aca="false">H150</f>
        <v>36630</v>
      </c>
    </row>
    <row r="150" customFormat="false" ht="15.75" hidden="false" customHeight="false" outlineLevel="0" collapsed="false">
      <c r="A150" s="35" t="s">
        <v>132</v>
      </c>
      <c r="B150" s="67" t="s">
        <v>17</v>
      </c>
      <c r="C150" s="36" t="s">
        <v>101</v>
      </c>
      <c r="D150" s="37" t="s">
        <v>131</v>
      </c>
      <c r="E150" s="36" t="s">
        <v>133</v>
      </c>
      <c r="F150" s="38" t="n">
        <v>36605</v>
      </c>
      <c r="G150" s="22" t="n">
        <v>36630</v>
      </c>
      <c r="H150" s="22" t="n">
        <v>36630</v>
      </c>
    </row>
    <row r="151" customFormat="false" ht="31.5" hidden="false" customHeight="false" outlineLevel="0" collapsed="false">
      <c r="A151" s="19" t="s">
        <v>51</v>
      </c>
      <c r="B151" s="23" t="s">
        <v>17</v>
      </c>
      <c r="C151" s="20" t="s">
        <v>101</v>
      </c>
      <c r="D151" s="21" t="s">
        <v>134</v>
      </c>
      <c r="E151" s="20"/>
      <c r="F151" s="22" t="n">
        <f aca="false">F152+F154</f>
        <v>7628.224</v>
      </c>
      <c r="G151" s="22" t="n">
        <f aca="false">G152+G154</f>
        <v>7144</v>
      </c>
      <c r="H151" s="22" t="n">
        <f aca="false">H152+H154</f>
        <v>7144</v>
      </c>
    </row>
    <row r="152" customFormat="false" ht="31.5" hidden="false" customHeight="false" outlineLevel="0" collapsed="false">
      <c r="A152" s="19" t="s">
        <v>39</v>
      </c>
      <c r="B152" s="23" t="s">
        <v>17</v>
      </c>
      <c r="C152" s="20" t="s">
        <v>101</v>
      </c>
      <c r="D152" s="21" t="s">
        <v>134</v>
      </c>
      <c r="E152" s="20" t="s">
        <v>40</v>
      </c>
      <c r="F152" s="33" t="n">
        <f aca="false">F153</f>
        <v>7443.024</v>
      </c>
      <c r="G152" s="22" t="n">
        <f aca="false">G153</f>
        <v>7017</v>
      </c>
      <c r="H152" s="22" t="n">
        <f aca="false">H153</f>
        <v>7017</v>
      </c>
    </row>
    <row r="153" customFormat="false" ht="31.5" hidden="false" customHeight="false" outlineLevel="0" collapsed="false">
      <c r="A153" s="35" t="s">
        <v>41</v>
      </c>
      <c r="B153" s="67" t="s">
        <v>17</v>
      </c>
      <c r="C153" s="36" t="s">
        <v>101</v>
      </c>
      <c r="D153" s="37" t="s">
        <v>134</v>
      </c>
      <c r="E153" s="36" t="s">
        <v>42</v>
      </c>
      <c r="F153" s="51" t="n">
        <v>7443.024</v>
      </c>
      <c r="G153" s="22" t="n">
        <v>7017</v>
      </c>
      <c r="H153" s="22" t="n">
        <v>7017</v>
      </c>
    </row>
    <row r="154" customFormat="false" ht="15.75" hidden="false" customHeight="false" outlineLevel="0" collapsed="false">
      <c r="A154" s="19" t="s">
        <v>43</v>
      </c>
      <c r="B154" s="23" t="s">
        <v>17</v>
      </c>
      <c r="C154" s="20" t="s">
        <v>101</v>
      </c>
      <c r="D154" s="21" t="s">
        <v>134</v>
      </c>
      <c r="E154" s="20" t="s">
        <v>44</v>
      </c>
      <c r="F154" s="22" t="n">
        <f aca="false">F155</f>
        <v>185.2</v>
      </c>
      <c r="G154" s="22" t="n">
        <f aca="false">G155</f>
        <v>127</v>
      </c>
      <c r="H154" s="22" t="n">
        <f aca="false">H155</f>
        <v>127</v>
      </c>
    </row>
    <row r="155" customFormat="false" ht="15.75" hidden="false" customHeight="false" outlineLevel="0" collapsed="false">
      <c r="A155" s="19" t="s">
        <v>45</v>
      </c>
      <c r="B155" s="23" t="s">
        <v>17</v>
      </c>
      <c r="C155" s="20" t="s">
        <v>101</v>
      </c>
      <c r="D155" s="21" t="s">
        <v>134</v>
      </c>
      <c r="E155" s="20" t="s">
        <v>46</v>
      </c>
      <c r="F155" s="22" t="n">
        <v>185.2</v>
      </c>
      <c r="G155" s="22" t="n">
        <v>127</v>
      </c>
      <c r="H155" s="22" t="n">
        <v>127</v>
      </c>
    </row>
    <row r="156" customFormat="false" ht="15.75" hidden="false" customHeight="false" outlineLevel="0" collapsed="false">
      <c r="A156" s="25" t="s">
        <v>135</v>
      </c>
      <c r="B156" s="14" t="s">
        <v>20</v>
      </c>
      <c r="C156" s="14" t="s">
        <v>18</v>
      </c>
      <c r="D156" s="15"/>
      <c r="E156" s="56"/>
      <c r="F156" s="17" t="n">
        <f aca="false">F157</f>
        <v>6994.9</v>
      </c>
      <c r="G156" s="17" t="n">
        <f aca="false">G157</f>
        <v>6928.6</v>
      </c>
      <c r="H156" s="17" t="n">
        <f aca="false">H157</f>
        <v>7064.7</v>
      </c>
    </row>
    <row r="157" customFormat="false" ht="15.75" hidden="false" customHeight="false" outlineLevel="0" collapsed="false">
      <c r="A157" s="25" t="s">
        <v>136</v>
      </c>
      <c r="B157" s="14" t="s">
        <v>20</v>
      </c>
      <c r="C157" s="14" t="s">
        <v>30</v>
      </c>
      <c r="D157" s="15"/>
      <c r="E157" s="56"/>
      <c r="F157" s="17" t="n">
        <f aca="false">F158</f>
        <v>6994.9</v>
      </c>
      <c r="G157" s="17" t="n">
        <f aca="false">G158</f>
        <v>6928.6</v>
      </c>
      <c r="H157" s="17" t="n">
        <f aca="false">H158</f>
        <v>7064.7</v>
      </c>
    </row>
    <row r="158" customFormat="false" ht="15.75" hidden="false" customHeight="false" outlineLevel="0" collapsed="false">
      <c r="A158" s="25" t="s">
        <v>21</v>
      </c>
      <c r="B158" s="14" t="s">
        <v>20</v>
      </c>
      <c r="C158" s="14" t="s">
        <v>30</v>
      </c>
      <c r="D158" s="15" t="s">
        <v>137</v>
      </c>
      <c r="E158" s="56"/>
      <c r="F158" s="17" t="n">
        <f aca="false">F159</f>
        <v>6994.9</v>
      </c>
      <c r="G158" s="17" t="n">
        <f aca="false">G159</f>
        <v>6928.6</v>
      </c>
      <c r="H158" s="17" t="n">
        <f aca="false">H159</f>
        <v>7064.7</v>
      </c>
    </row>
    <row r="159" customFormat="false" ht="31.5" hidden="false" customHeight="false" outlineLevel="0" collapsed="false">
      <c r="A159" s="18" t="s">
        <v>138</v>
      </c>
      <c r="B159" s="14" t="s">
        <v>20</v>
      </c>
      <c r="C159" s="14" t="s">
        <v>30</v>
      </c>
      <c r="D159" s="21" t="s">
        <v>137</v>
      </c>
      <c r="E159" s="14"/>
      <c r="F159" s="17" t="n">
        <f aca="false">F160</f>
        <v>6994.9</v>
      </c>
      <c r="G159" s="17" t="n">
        <f aca="false">G160</f>
        <v>6928.6</v>
      </c>
      <c r="H159" s="17" t="n">
        <f aca="false">H160</f>
        <v>7064.7</v>
      </c>
    </row>
    <row r="160" customFormat="false" ht="15.75" hidden="false" customHeight="false" outlineLevel="0" collapsed="false">
      <c r="A160" s="19" t="s">
        <v>59</v>
      </c>
      <c r="B160" s="20" t="s">
        <v>20</v>
      </c>
      <c r="C160" s="20" t="s">
        <v>30</v>
      </c>
      <c r="D160" s="21" t="s">
        <v>137</v>
      </c>
      <c r="E160" s="20" t="s">
        <v>60</v>
      </c>
      <c r="F160" s="22" t="n">
        <f aca="false">F161</f>
        <v>6994.9</v>
      </c>
      <c r="G160" s="22" t="n">
        <f aca="false">G161</f>
        <v>6928.6</v>
      </c>
      <c r="H160" s="22" t="n">
        <f aca="false">H161</f>
        <v>7064.7</v>
      </c>
    </row>
    <row r="161" customFormat="false" ht="15.75" hidden="false" customHeight="false" outlineLevel="0" collapsed="false">
      <c r="A161" s="19" t="s">
        <v>139</v>
      </c>
      <c r="B161" s="20" t="s">
        <v>20</v>
      </c>
      <c r="C161" s="20" t="s">
        <v>30</v>
      </c>
      <c r="D161" s="21" t="s">
        <v>137</v>
      </c>
      <c r="E161" s="20" t="s">
        <v>62</v>
      </c>
      <c r="F161" s="22" t="n">
        <v>6994.9</v>
      </c>
      <c r="G161" s="22" t="n">
        <v>6928.6</v>
      </c>
      <c r="H161" s="22" t="n">
        <v>7064.7</v>
      </c>
    </row>
    <row r="162" customFormat="false" ht="15.75" hidden="false" customHeight="false" outlineLevel="0" collapsed="false">
      <c r="A162" s="18" t="s">
        <v>140</v>
      </c>
      <c r="B162" s="14" t="s">
        <v>30</v>
      </c>
      <c r="C162" s="14" t="s">
        <v>18</v>
      </c>
      <c r="D162" s="15"/>
      <c r="E162" s="14"/>
      <c r="F162" s="27" t="n">
        <f aca="false">F163</f>
        <v>3689</v>
      </c>
      <c r="G162" s="27" t="n">
        <f aca="false">G163</f>
        <v>1788.8</v>
      </c>
      <c r="H162" s="27" t="n">
        <f aca="false">H163</f>
        <v>1725</v>
      </c>
    </row>
    <row r="163" s="61" customFormat="true" ht="47.25" hidden="false" customHeight="false" outlineLevel="0" collapsed="false">
      <c r="A163" s="59" t="s">
        <v>141</v>
      </c>
      <c r="B163" s="30" t="s">
        <v>30</v>
      </c>
      <c r="C163" s="30" t="s">
        <v>142</v>
      </c>
      <c r="D163" s="15" t="s">
        <v>143</v>
      </c>
      <c r="E163" s="30"/>
      <c r="F163" s="32" t="n">
        <f aca="false">F164+F167</f>
        <v>3689</v>
      </c>
      <c r="G163" s="32" t="n">
        <f aca="false">G164+G167</f>
        <v>1788.8</v>
      </c>
      <c r="H163" s="32" t="n">
        <f aca="false">H164+H167</f>
        <v>1725</v>
      </c>
      <c r="I163" s="60"/>
      <c r="J163" s="60"/>
      <c r="K163" s="60"/>
      <c r="L163" s="60"/>
      <c r="M163" s="60"/>
      <c r="N163" s="60"/>
      <c r="O163" s="60"/>
      <c r="P163" s="60"/>
    </row>
    <row r="164" customFormat="false" ht="61.5" hidden="false" customHeight="true" outlineLevel="0" collapsed="false">
      <c r="A164" s="25" t="s">
        <v>144</v>
      </c>
      <c r="B164" s="26" t="s">
        <v>145</v>
      </c>
      <c r="C164" s="26" t="s">
        <v>142</v>
      </c>
      <c r="D164" s="15" t="s">
        <v>146</v>
      </c>
      <c r="E164" s="26"/>
      <c r="F164" s="27" t="n">
        <f aca="false">F165</f>
        <v>2804</v>
      </c>
      <c r="G164" s="27" t="n">
        <f aca="false">G165</f>
        <v>653.8</v>
      </c>
      <c r="H164" s="27" t="n">
        <f aca="false">H165</f>
        <v>0</v>
      </c>
    </row>
    <row r="165" customFormat="false" ht="36" hidden="false" customHeight="true" outlineLevel="0" collapsed="false">
      <c r="A165" s="19" t="s">
        <v>39</v>
      </c>
      <c r="B165" s="23" t="s">
        <v>30</v>
      </c>
      <c r="C165" s="23" t="s">
        <v>142</v>
      </c>
      <c r="D165" s="21" t="s">
        <v>146</v>
      </c>
      <c r="E165" s="23" t="s">
        <v>40</v>
      </c>
      <c r="F165" s="33" t="n">
        <f aca="false">F166</f>
        <v>2804</v>
      </c>
      <c r="G165" s="33" t="n">
        <f aca="false">G166</f>
        <v>653.8</v>
      </c>
      <c r="H165" s="33" t="n">
        <f aca="false">H166</f>
        <v>0</v>
      </c>
    </row>
    <row r="166" customFormat="false" ht="36" hidden="false" customHeight="true" outlineLevel="0" collapsed="false">
      <c r="A166" s="35" t="s">
        <v>41</v>
      </c>
      <c r="B166" s="67" t="s">
        <v>30</v>
      </c>
      <c r="C166" s="67" t="s">
        <v>142</v>
      </c>
      <c r="D166" s="37" t="s">
        <v>146</v>
      </c>
      <c r="E166" s="67" t="s">
        <v>42</v>
      </c>
      <c r="F166" s="33" t="n">
        <v>2804</v>
      </c>
      <c r="G166" s="51" t="n">
        <v>653.8</v>
      </c>
      <c r="H166" s="33" t="n">
        <v>0</v>
      </c>
    </row>
    <row r="167" customFormat="false" ht="69.75" hidden="false" customHeight="true" outlineLevel="0" collapsed="false">
      <c r="A167" s="25" t="s">
        <v>147</v>
      </c>
      <c r="B167" s="26" t="s">
        <v>145</v>
      </c>
      <c r="C167" s="26" t="s">
        <v>142</v>
      </c>
      <c r="D167" s="15" t="s">
        <v>148</v>
      </c>
      <c r="E167" s="26"/>
      <c r="F167" s="27" t="n">
        <f aca="false">F168</f>
        <v>885</v>
      </c>
      <c r="G167" s="27" t="n">
        <f aca="false">G168</f>
        <v>1135</v>
      </c>
      <c r="H167" s="27" t="n">
        <f aca="false">H168</f>
        <v>1725</v>
      </c>
    </row>
    <row r="168" customFormat="false" ht="36" hidden="false" customHeight="true" outlineLevel="0" collapsed="false">
      <c r="A168" s="19" t="s">
        <v>39</v>
      </c>
      <c r="B168" s="23" t="s">
        <v>30</v>
      </c>
      <c r="C168" s="23" t="s">
        <v>142</v>
      </c>
      <c r="D168" s="21" t="s">
        <v>148</v>
      </c>
      <c r="E168" s="23" t="s">
        <v>40</v>
      </c>
      <c r="F168" s="33" t="n">
        <f aca="false">F169</f>
        <v>885</v>
      </c>
      <c r="G168" s="33" t="n">
        <f aca="false">G169</f>
        <v>1135</v>
      </c>
      <c r="H168" s="33" t="n">
        <f aca="false">H169</f>
        <v>1725</v>
      </c>
    </row>
    <row r="169" customFormat="false" ht="36" hidden="false" customHeight="true" outlineLevel="0" collapsed="false">
      <c r="A169" s="19" t="s">
        <v>41</v>
      </c>
      <c r="B169" s="23" t="s">
        <v>30</v>
      </c>
      <c r="C169" s="23" t="s">
        <v>142</v>
      </c>
      <c r="D169" s="21" t="s">
        <v>148</v>
      </c>
      <c r="E169" s="23" t="s">
        <v>42</v>
      </c>
      <c r="F169" s="33" t="n">
        <v>885</v>
      </c>
      <c r="G169" s="33" t="n">
        <v>1135</v>
      </c>
      <c r="H169" s="33" t="n">
        <v>1725</v>
      </c>
    </row>
    <row r="170" customFormat="false" ht="15.75" hidden="false" customHeight="false" outlineLevel="0" collapsed="false">
      <c r="A170" s="18" t="s">
        <v>149</v>
      </c>
      <c r="B170" s="26" t="s">
        <v>48</v>
      </c>
      <c r="C170" s="26"/>
      <c r="D170" s="68"/>
      <c r="E170" s="23"/>
      <c r="F170" s="16" t="n">
        <f aca="false">F171+F180+F185+F198+F225</f>
        <v>277755.48368</v>
      </c>
      <c r="G170" s="17" t="n">
        <f aca="false">G171+G180+G185+G198+G225</f>
        <v>188070.07</v>
      </c>
      <c r="H170" s="17" t="n">
        <f aca="false">H171+H180+H185+H198+H225</f>
        <v>115562.6</v>
      </c>
    </row>
    <row r="171" customFormat="false" ht="15.75" hidden="false" customHeight="false" outlineLevel="0" collapsed="false">
      <c r="A171" s="25" t="s">
        <v>150</v>
      </c>
      <c r="B171" s="26" t="s">
        <v>48</v>
      </c>
      <c r="C171" s="26" t="s">
        <v>18</v>
      </c>
      <c r="D171" s="68"/>
      <c r="E171" s="23"/>
      <c r="F171" s="17" t="n">
        <f aca="false">F172</f>
        <v>1600</v>
      </c>
      <c r="G171" s="17" t="n">
        <f aca="false">G172</f>
        <v>1600</v>
      </c>
      <c r="H171" s="17" t="n">
        <f aca="false">H172</f>
        <v>1600</v>
      </c>
    </row>
    <row r="172" s="54" customFormat="true" ht="15.75" hidden="false" customHeight="false" outlineLevel="0" collapsed="false">
      <c r="A172" s="25" t="s">
        <v>21</v>
      </c>
      <c r="B172" s="26" t="s">
        <v>48</v>
      </c>
      <c r="C172" s="26" t="s">
        <v>17</v>
      </c>
      <c r="D172" s="69" t="s">
        <v>22</v>
      </c>
      <c r="E172" s="26"/>
      <c r="F172" s="17" t="n">
        <f aca="false">F173</f>
        <v>1600</v>
      </c>
      <c r="G172" s="17" t="n">
        <f aca="false">G173</f>
        <v>1600</v>
      </c>
      <c r="H172" s="17" t="n">
        <f aca="false">H173</f>
        <v>1600</v>
      </c>
      <c r="I172" s="53"/>
      <c r="J172" s="53"/>
      <c r="K172" s="53"/>
      <c r="L172" s="53"/>
      <c r="M172" s="53"/>
      <c r="N172" s="53"/>
      <c r="O172" s="53"/>
      <c r="P172" s="53"/>
    </row>
    <row r="173" s="54" customFormat="true" ht="36.75" hidden="false" customHeight="true" outlineLevel="0" collapsed="false">
      <c r="A173" s="18" t="s">
        <v>151</v>
      </c>
      <c r="B173" s="26" t="s">
        <v>48</v>
      </c>
      <c r="C173" s="26" t="s">
        <v>17</v>
      </c>
      <c r="D173" s="69" t="s">
        <v>152</v>
      </c>
      <c r="E173" s="26"/>
      <c r="F173" s="17" t="n">
        <f aca="false">F174+F177+F178</f>
        <v>1600</v>
      </c>
      <c r="G173" s="17" t="n">
        <f aca="false">G174+G177+G178</f>
        <v>1600</v>
      </c>
      <c r="H173" s="17" t="n">
        <f aca="false">H174+H177+H178</f>
        <v>1600</v>
      </c>
      <c r="I173" s="53"/>
      <c r="J173" s="53"/>
      <c r="K173" s="53"/>
      <c r="L173" s="53"/>
      <c r="M173" s="53"/>
      <c r="N173" s="53"/>
      <c r="O173" s="53"/>
      <c r="P173" s="53"/>
    </row>
    <row r="174" customFormat="false" ht="31.5" hidden="false" customHeight="false" outlineLevel="0" collapsed="false">
      <c r="A174" s="19" t="s">
        <v>39</v>
      </c>
      <c r="B174" s="23" t="s">
        <v>48</v>
      </c>
      <c r="C174" s="23" t="s">
        <v>17</v>
      </c>
      <c r="D174" s="68" t="s">
        <v>152</v>
      </c>
      <c r="E174" s="23" t="s">
        <v>40</v>
      </c>
      <c r="F174" s="33" t="n">
        <f aca="false">F175</f>
        <v>965.721</v>
      </c>
      <c r="G174" s="22" t="n">
        <f aca="false">G175</f>
        <v>1600</v>
      </c>
      <c r="H174" s="22" t="n">
        <f aca="false">H175</f>
        <v>1600</v>
      </c>
    </row>
    <row r="175" customFormat="false" ht="33" hidden="false" customHeight="true" outlineLevel="0" collapsed="false">
      <c r="A175" s="35" t="s">
        <v>41</v>
      </c>
      <c r="B175" s="67" t="s">
        <v>48</v>
      </c>
      <c r="C175" s="67" t="s">
        <v>17</v>
      </c>
      <c r="D175" s="70" t="s">
        <v>152</v>
      </c>
      <c r="E175" s="67" t="s">
        <v>42</v>
      </c>
      <c r="F175" s="51" t="n">
        <v>965.721</v>
      </c>
      <c r="G175" s="22" t="n">
        <v>1600</v>
      </c>
      <c r="H175" s="22" t="n">
        <v>1600</v>
      </c>
    </row>
    <row r="176" customFormat="false" ht="15.75" hidden="false" customHeight="false" outlineLevel="0" collapsed="false">
      <c r="A176" s="19" t="s">
        <v>43</v>
      </c>
      <c r="B176" s="23" t="s">
        <v>48</v>
      </c>
      <c r="C176" s="23" t="s">
        <v>17</v>
      </c>
      <c r="D176" s="68" t="s">
        <v>152</v>
      </c>
      <c r="E176" s="23" t="s">
        <v>44</v>
      </c>
      <c r="F176" s="22" t="n">
        <f aca="false">F177</f>
        <v>0</v>
      </c>
      <c r="G176" s="22" t="n">
        <f aca="false">G177</f>
        <v>0</v>
      </c>
      <c r="H176" s="22" t="n">
        <f aca="false">H177</f>
        <v>0</v>
      </c>
    </row>
    <row r="177" customFormat="false" ht="52.5" hidden="false" customHeight="true" outlineLevel="0" collapsed="false">
      <c r="A177" s="63" t="s">
        <v>153</v>
      </c>
      <c r="B177" s="23" t="s">
        <v>48</v>
      </c>
      <c r="C177" s="23" t="s">
        <v>17</v>
      </c>
      <c r="D177" s="68" t="s">
        <v>152</v>
      </c>
      <c r="E177" s="23" t="s">
        <v>154</v>
      </c>
      <c r="F177" s="22" t="n">
        <v>0</v>
      </c>
      <c r="G177" s="22" t="n">
        <v>0</v>
      </c>
      <c r="H177" s="22" t="n">
        <v>0</v>
      </c>
    </row>
    <row r="178" customFormat="false" ht="35.25" hidden="false" customHeight="true" outlineLevel="0" collapsed="false">
      <c r="A178" s="49" t="s">
        <v>155</v>
      </c>
      <c r="B178" s="23" t="s">
        <v>48</v>
      </c>
      <c r="C178" s="23" t="s">
        <v>17</v>
      </c>
      <c r="D178" s="68" t="s">
        <v>152</v>
      </c>
      <c r="E178" s="23" t="s">
        <v>156</v>
      </c>
      <c r="F178" s="33" t="n">
        <f aca="false">F179</f>
        <v>634.279</v>
      </c>
      <c r="G178" s="22" t="n">
        <f aca="false">G179</f>
        <v>0</v>
      </c>
      <c r="H178" s="22" t="n">
        <f aca="false">H179</f>
        <v>0</v>
      </c>
    </row>
    <row r="179" customFormat="false" ht="19.5" hidden="false" customHeight="true" outlineLevel="0" collapsed="false">
      <c r="A179" s="66" t="s">
        <v>157</v>
      </c>
      <c r="B179" s="67" t="s">
        <v>48</v>
      </c>
      <c r="C179" s="67" t="s">
        <v>17</v>
      </c>
      <c r="D179" s="70" t="s">
        <v>152</v>
      </c>
      <c r="E179" s="67" t="s">
        <v>158</v>
      </c>
      <c r="F179" s="51" t="n">
        <v>634.279</v>
      </c>
      <c r="G179" s="22" t="n">
        <v>0</v>
      </c>
      <c r="H179" s="22" t="n">
        <v>0</v>
      </c>
    </row>
    <row r="180" customFormat="false" ht="19.5" hidden="false" customHeight="true" outlineLevel="0" collapsed="false">
      <c r="A180" s="18" t="s">
        <v>159</v>
      </c>
      <c r="B180" s="26" t="s">
        <v>48</v>
      </c>
      <c r="C180" s="26" t="s">
        <v>75</v>
      </c>
      <c r="D180" s="68"/>
      <c r="E180" s="23"/>
      <c r="F180" s="17" t="n">
        <f aca="false">F181</f>
        <v>665.6</v>
      </c>
      <c r="G180" s="17" t="n">
        <f aca="false">G181</f>
        <v>665.6</v>
      </c>
      <c r="H180" s="17" t="n">
        <f aca="false">H181</f>
        <v>665.6</v>
      </c>
    </row>
    <row r="181" customFormat="false" ht="22.5" hidden="false" customHeight="true" outlineLevel="0" collapsed="false">
      <c r="A181" s="25" t="s">
        <v>160</v>
      </c>
      <c r="B181" s="26" t="s">
        <v>48</v>
      </c>
      <c r="C181" s="26" t="s">
        <v>75</v>
      </c>
      <c r="D181" s="69" t="s">
        <v>22</v>
      </c>
      <c r="E181" s="23"/>
      <c r="F181" s="17" t="n">
        <f aca="false">F182</f>
        <v>665.6</v>
      </c>
      <c r="G181" s="17" t="n">
        <f aca="false">G182</f>
        <v>665.6</v>
      </c>
      <c r="H181" s="17" t="n">
        <f aca="false">H182</f>
        <v>665.6</v>
      </c>
    </row>
    <row r="182" customFormat="false" ht="36.75" hidden="false" customHeight="true" outlineLevel="0" collapsed="false">
      <c r="A182" s="18" t="s">
        <v>161</v>
      </c>
      <c r="B182" s="26" t="s">
        <v>48</v>
      </c>
      <c r="C182" s="26" t="s">
        <v>75</v>
      </c>
      <c r="D182" s="69" t="s">
        <v>162</v>
      </c>
      <c r="E182" s="23"/>
      <c r="F182" s="17" t="n">
        <f aca="false">F183</f>
        <v>665.6</v>
      </c>
      <c r="G182" s="17" t="n">
        <f aca="false">G183</f>
        <v>665.6</v>
      </c>
      <c r="H182" s="17" t="n">
        <f aca="false">H183</f>
        <v>665.6</v>
      </c>
    </row>
    <row r="183" customFormat="false" ht="33.75" hidden="false" customHeight="true" outlineLevel="0" collapsed="false">
      <c r="A183" s="19" t="s">
        <v>39</v>
      </c>
      <c r="B183" s="26" t="s">
        <v>48</v>
      </c>
      <c r="C183" s="26" t="s">
        <v>75</v>
      </c>
      <c r="D183" s="68" t="s">
        <v>162</v>
      </c>
      <c r="E183" s="23" t="s">
        <v>40</v>
      </c>
      <c r="F183" s="22" t="n">
        <f aca="false">F184</f>
        <v>665.6</v>
      </c>
      <c r="G183" s="22" t="n">
        <f aca="false">G184</f>
        <v>665.6</v>
      </c>
      <c r="H183" s="22" t="n">
        <f aca="false">H184</f>
        <v>665.6</v>
      </c>
    </row>
    <row r="184" customFormat="false" ht="33.75" hidden="false" customHeight="true" outlineLevel="0" collapsed="false">
      <c r="A184" s="19" t="s">
        <v>41</v>
      </c>
      <c r="B184" s="23" t="s">
        <v>48</v>
      </c>
      <c r="C184" s="23" t="s">
        <v>75</v>
      </c>
      <c r="D184" s="68" t="s">
        <v>162</v>
      </c>
      <c r="E184" s="23" t="s">
        <v>42</v>
      </c>
      <c r="F184" s="22" t="n">
        <v>665.6</v>
      </c>
      <c r="G184" s="22" t="n">
        <v>665.6</v>
      </c>
      <c r="H184" s="22" t="n">
        <v>665.6</v>
      </c>
    </row>
    <row r="185" customFormat="false" ht="23.25" hidden="false" customHeight="true" outlineLevel="0" collapsed="false">
      <c r="A185" s="25" t="s">
        <v>163</v>
      </c>
      <c r="B185" s="26" t="s">
        <v>48</v>
      </c>
      <c r="C185" s="26" t="s">
        <v>79</v>
      </c>
      <c r="D185" s="69"/>
      <c r="E185" s="26"/>
      <c r="F185" s="17" t="n">
        <f aca="false">F186+F189+F192+F195</f>
        <v>29269.4</v>
      </c>
      <c r="G185" s="17" t="n">
        <f aca="false">G186+G189+G192+G195</f>
        <v>6858.7</v>
      </c>
      <c r="H185" s="17" t="n">
        <f aca="false">H186+H189+H192+H195</f>
        <v>19288.3</v>
      </c>
    </row>
    <row r="186" customFormat="false" ht="24" hidden="false" customHeight="true" outlineLevel="0" collapsed="false">
      <c r="A186" s="25" t="s">
        <v>164</v>
      </c>
      <c r="B186" s="26" t="s">
        <v>48</v>
      </c>
      <c r="C186" s="26" t="s">
        <v>79</v>
      </c>
      <c r="D186" s="69" t="s">
        <v>22</v>
      </c>
      <c r="E186" s="26"/>
      <c r="F186" s="17" t="n">
        <f aca="false">F187</f>
        <v>25093.4</v>
      </c>
      <c r="G186" s="17" t="n">
        <f aca="false">G187</f>
        <v>4523.5</v>
      </c>
      <c r="H186" s="17" t="n">
        <f aca="false">H187</f>
        <v>17957.9</v>
      </c>
    </row>
    <row r="187" customFormat="false" ht="35.25" hidden="false" customHeight="true" outlineLevel="0" collapsed="false">
      <c r="A187" s="19" t="s">
        <v>39</v>
      </c>
      <c r="B187" s="23" t="s">
        <v>48</v>
      </c>
      <c r="C187" s="23" t="s">
        <v>79</v>
      </c>
      <c r="D187" s="68" t="s">
        <v>165</v>
      </c>
      <c r="E187" s="23" t="s">
        <v>40</v>
      </c>
      <c r="F187" s="22" t="n">
        <f aca="false">F188</f>
        <v>25093.4</v>
      </c>
      <c r="G187" s="22" t="n">
        <f aca="false">G188</f>
        <v>4523.5</v>
      </c>
      <c r="H187" s="22" t="n">
        <f aca="false">H188</f>
        <v>17957.9</v>
      </c>
    </row>
    <row r="188" customFormat="false" ht="33.75" hidden="false" customHeight="true" outlineLevel="0" collapsed="false">
      <c r="A188" s="19" t="s">
        <v>41</v>
      </c>
      <c r="B188" s="23" t="s">
        <v>48</v>
      </c>
      <c r="C188" s="23" t="s">
        <v>79</v>
      </c>
      <c r="D188" s="68" t="s">
        <v>165</v>
      </c>
      <c r="E188" s="23" t="s">
        <v>42</v>
      </c>
      <c r="F188" s="22" t="n">
        <v>25093.4</v>
      </c>
      <c r="G188" s="22" t="n">
        <v>4523.5</v>
      </c>
      <c r="H188" s="22" t="n">
        <v>17957.9</v>
      </c>
    </row>
    <row r="189" customFormat="false" ht="40.5" hidden="false" customHeight="true" outlineLevel="0" collapsed="false">
      <c r="A189" s="71" t="s">
        <v>166</v>
      </c>
      <c r="B189" s="72" t="s">
        <v>48</v>
      </c>
      <c r="C189" s="72" t="s">
        <v>79</v>
      </c>
      <c r="D189" s="73" t="s">
        <v>167</v>
      </c>
      <c r="E189" s="23"/>
      <c r="F189" s="17" t="n">
        <f aca="false">F190</f>
        <v>3544.4</v>
      </c>
      <c r="G189" s="17" t="n">
        <f aca="false">G190</f>
        <v>2335.2</v>
      </c>
      <c r="H189" s="17" t="n">
        <f aca="false">H190</f>
        <v>1330.4</v>
      </c>
    </row>
    <row r="190" customFormat="false" ht="33.75" hidden="false" customHeight="true" outlineLevel="0" collapsed="false">
      <c r="A190" s="63" t="s">
        <v>168</v>
      </c>
      <c r="B190" s="74" t="s">
        <v>48</v>
      </c>
      <c r="C190" s="74" t="s">
        <v>79</v>
      </c>
      <c r="D190" s="75" t="s">
        <v>167</v>
      </c>
      <c r="E190" s="23" t="s">
        <v>169</v>
      </c>
      <c r="F190" s="22" t="n">
        <f aca="false">F191</f>
        <v>3544.4</v>
      </c>
      <c r="G190" s="22" t="n">
        <f aca="false">G191</f>
        <v>2335.2</v>
      </c>
      <c r="H190" s="22" t="n">
        <f aca="false">H191</f>
        <v>1330.4</v>
      </c>
    </row>
    <row r="191" customFormat="false" ht="20.25" hidden="false" customHeight="true" outlineLevel="0" collapsed="false">
      <c r="A191" s="63" t="s">
        <v>170</v>
      </c>
      <c r="B191" s="74" t="s">
        <v>48</v>
      </c>
      <c r="C191" s="74" t="s">
        <v>79</v>
      </c>
      <c r="D191" s="75" t="s">
        <v>167</v>
      </c>
      <c r="E191" s="23" t="s">
        <v>171</v>
      </c>
      <c r="F191" s="22" t="n">
        <v>3544.4</v>
      </c>
      <c r="G191" s="22" t="n">
        <v>2335.2</v>
      </c>
      <c r="H191" s="22" t="n">
        <v>1330.4</v>
      </c>
    </row>
    <row r="192" customFormat="false" ht="72.75" hidden="false" customHeight="true" outlineLevel="0" collapsed="false">
      <c r="A192" s="18" t="s">
        <v>172</v>
      </c>
      <c r="B192" s="72" t="s">
        <v>48</v>
      </c>
      <c r="C192" s="72" t="s">
        <v>79</v>
      </c>
      <c r="D192" s="73" t="s">
        <v>173</v>
      </c>
      <c r="E192" s="26"/>
      <c r="F192" s="17" t="n">
        <f aca="false">F193</f>
        <v>600</v>
      </c>
      <c r="G192" s="17" t="n">
        <f aca="false">G193</f>
        <v>0</v>
      </c>
      <c r="H192" s="17" t="n">
        <f aca="false">H193</f>
        <v>0</v>
      </c>
    </row>
    <row r="193" customFormat="false" ht="37.5" hidden="false" customHeight="true" outlineLevel="0" collapsed="false">
      <c r="A193" s="63" t="s">
        <v>168</v>
      </c>
      <c r="B193" s="74" t="s">
        <v>48</v>
      </c>
      <c r="C193" s="74" t="s">
        <v>79</v>
      </c>
      <c r="D193" s="75" t="s">
        <v>173</v>
      </c>
      <c r="E193" s="23" t="s">
        <v>169</v>
      </c>
      <c r="F193" s="22" t="n">
        <f aca="false">F194</f>
        <v>600</v>
      </c>
      <c r="G193" s="22" t="n">
        <f aca="false">G194</f>
        <v>0</v>
      </c>
      <c r="H193" s="22" t="n">
        <f aca="false">H194</f>
        <v>0</v>
      </c>
    </row>
    <row r="194" customFormat="false" ht="30" hidden="false" customHeight="true" outlineLevel="0" collapsed="false">
      <c r="A194" s="66" t="s">
        <v>170</v>
      </c>
      <c r="B194" s="76" t="s">
        <v>48</v>
      </c>
      <c r="C194" s="76" t="s">
        <v>79</v>
      </c>
      <c r="D194" s="77" t="s">
        <v>173</v>
      </c>
      <c r="E194" s="67" t="s">
        <v>171</v>
      </c>
      <c r="F194" s="38" t="n">
        <v>600</v>
      </c>
      <c r="G194" s="22"/>
      <c r="H194" s="22"/>
    </row>
    <row r="195" customFormat="false" ht="72" hidden="false" customHeight="true" outlineLevel="0" collapsed="false">
      <c r="A195" s="18" t="s">
        <v>174</v>
      </c>
      <c r="B195" s="72" t="s">
        <v>48</v>
      </c>
      <c r="C195" s="72" t="s">
        <v>79</v>
      </c>
      <c r="D195" s="73" t="s">
        <v>173</v>
      </c>
      <c r="E195" s="26"/>
      <c r="F195" s="17" t="n">
        <f aca="false">F196</f>
        <v>31.6</v>
      </c>
      <c r="G195" s="17" t="n">
        <f aca="false">G196</f>
        <v>0</v>
      </c>
      <c r="H195" s="17" t="n">
        <f aca="false">H196</f>
        <v>0</v>
      </c>
    </row>
    <row r="196" customFormat="false" ht="30" hidden="false" customHeight="true" outlineLevel="0" collapsed="false">
      <c r="A196" s="63" t="s">
        <v>168</v>
      </c>
      <c r="B196" s="74" t="s">
        <v>48</v>
      </c>
      <c r="C196" s="74" t="s">
        <v>79</v>
      </c>
      <c r="D196" s="75" t="s">
        <v>173</v>
      </c>
      <c r="E196" s="23" t="s">
        <v>169</v>
      </c>
      <c r="F196" s="22" t="n">
        <f aca="false">F197</f>
        <v>31.6</v>
      </c>
      <c r="G196" s="22" t="n">
        <f aca="false">G197</f>
        <v>0</v>
      </c>
      <c r="H196" s="22" t="n">
        <f aca="false">H197</f>
        <v>0</v>
      </c>
    </row>
    <row r="197" customFormat="false" ht="30" hidden="false" customHeight="true" outlineLevel="0" collapsed="false">
      <c r="A197" s="66" t="s">
        <v>170</v>
      </c>
      <c r="B197" s="76" t="s">
        <v>48</v>
      </c>
      <c r="C197" s="76" t="s">
        <v>79</v>
      </c>
      <c r="D197" s="77" t="s">
        <v>175</v>
      </c>
      <c r="E197" s="67" t="s">
        <v>171</v>
      </c>
      <c r="F197" s="38" t="n">
        <v>31.6</v>
      </c>
      <c r="G197" s="22"/>
      <c r="H197" s="22"/>
      <c r="I197" s="78"/>
    </row>
    <row r="198" s="54" customFormat="true" ht="15.75" hidden="false" customHeight="false" outlineLevel="0" collapsed="false">
      <c r="A198" s="25" t="s">
        <v>176</v>
      </c>
      <c r="B198" s="26" t="s">
        <v>48</v>
      </c>
      <c r="C198" s="26" t="s">
        <v>142</v>
      </c>
      <c r="D198" s="69"/>
      <c r="E198" s="26"/>
      <c r="F198" s="16" t="n">
        <f aca="false">F201+F209+F214+F220</f>
        <v>239394.39368</v>
      </c>
      <c r="G198" s="17" t="n">
        <f aca="false">G201+G209+G214+G220</f>
        <v>171629.57</v>
      </c>
      <c r="H198" s="17" t="n">
        <f aca="false">H201+H209+H214+H220</f>
        <v>86692.5</v>
      </c>
      <c r="I198" s="53"/>
      <c r="J198" s="53"/>
      <c r="K198" s="53"/>
      <c r="L198" s="53"/>
      <c r="M198" s="53"/>
      <c r="N198" s="53"/>
      <c r="O198" s="53"/>
      <c r="P198" s="53"/>
    </row>
    <row r="199" s="54" customFormat="true" ht="31.5" hidden="false" customHeight="false" outlineLevel="0" collapsed="false">
      <c r="A199" s="25" t="s">
        <v>177</v>
      </c>
      <c r="B199" s="26" t="s">
        <v>48</v>
      </c>
      <c r="C199" s="26" t="s">
        <v>142</v>
      </c>
      <c r="D199" s="69" t="s">
        <v>22</v>
      </c>
      <c r="E199" s="26"/>
      <c r="F199" s="79" t="n">
        <f aca="false">F214</f>
        <v>98972.9</v>
      </c>
      <c r="G199" s="80" t="n">
        <f aca="false">G214</f>
        <v>107730.09</v>
      </c>
      <c r="H199" s="80" t="n">
        <f aca="false">H214</f>
        <v>79296.9</v>
      </c>
      <c r="I199" s="53"/>
      <c r="J199" s="53"/>
      <c r="K199" s="53"/>
      <c r="L199" s="53"/>
      <c r="M199" s="53"/>
      <c r="N199" s="53"/>
      <c r="O199" s="53"/>
      <c r="P199" s="53"/>
    </row>
    <row r="200" s="54" customFormat="true" ht="73.5" hidden="false" customHeight="true" outlineLevel="0" collapsed="false">
      <c r="A200" s="25" t="s">
        <v>178</v>
      </c>
      <c r="B200" s="26" t="s">
        <v>48</v>
      </c>
      <c r="C200" s="26" t="s">
        <v>142</v>
      </c>
      <c r="D200" s="69" t="s">
        <v>179</v>
      </c>
      <c r="E200" s="26"/>
      <c r="F200" s="79" t="n">
        <f aca="false">F201+F209+F220</f>
        <v>140421.49368</v>
      </c>
      <c r="G200" s="80" t="n">
        <f aca="false">G201+G209+G220</f>
        <v>63899.48</v>
      </c>
      <c r="H200" s="80" t="n">
        <f aca="false">H201+H209+H220</f>
        <v>7395.6</v>
      </c>
      <c r="I200" s="53"/>
      <c r="J200" s="53"/>
      <c r="K200" s="53"/>
      <c r="L200" s="53"/>
      <c r="M200" s="53"/>
      <c r="N200" s="53"/>
      <c r="O200" s="53"/>
      <c r="P200" s="53"/>
    </row>
    <row r="201" s="54" customFormat="true" ht="44.25" hidden="false" customHeight="true" outlineLevel="0" collapsed="false">
      <c r="A201" s="25" t="s">
        <v>180</v>
      </c>
      <c r="B201" s="26" t="s">
        <v>48</v>
      </c>
      <c r="C201" s="26" t="s">
        <v>142</v>
      </c>
      <c r="D201" s="69" t="s">
        <v>181</v>
      </c>
      <c r="E201" s="26"/>
      <c r="F201" s="16" t="n">
        <f aca="false">F203+F205+F207</f>
        <v>110524.39368</v>
      </c>
      <c r="G201" s="17" t="n">
        <f aca="false">G203+G205+G207</f>
        <v>32323.9</v>
      </c>
      <c r="H201" s="17" t="n">
        <f aca="false">H203+H205+H207</f>
        <v>7395.6</v>
      </c>
      <c r="I201" s="53"/>
      <c r="J201" s="53"/>
      <c r="K201" s="53"/>
      <c r="L201" s="53"/>
      <c r="M201" s="53"/>
      <c r="N201" s="53"/>
      <c r="O201" s="53"/>
      <c r="P201" s="53"/>
    </row>
    <row r="202" s="54" customFormat="true" ht="40.5" hidden="false" customHeight="true" outlineLevel="0" collapsed="false">
      <c r="A202" s="25" t="s">
        <v>180</v>
      </c>
      <c r="B202" s="26" t="s">
        <v>48</v>
      </c>
      <c r="C202" s="26" t="s">
        <v>142</v>
      </c>
      <c r="D202" s="69" t="s">
        <v>181</v>
      </c>
      <c r="E202" s="26"/>
      <c r="F202" s="81" t="n">
        <f aca="false">F204+F206+F208</f>
        <v>110524.39368</v>
      </c>
      <c r="G202" s="17" t="n">
        <f aca="false">G204+G206+G208</f>
        <v>32323.9</v>
      </c>
      <c r="H202" s="17" t="n">
        <f aca="false">H204+H206+H208</f>
        <v>7395.6</v>
      </c>
      <c r="I202" s="53"/>
      <c r="J202" s="53"/>
      <c r="K202" s="53"/>
      <c r="L202" s="53"/>
      <c r="M202" s="53"/>
      <c r="N202" s="53"/>
      <c r="O202" s="53"/>
      <c r="P202" s="53"/>
    </row>
    <row r="203" s="54" customFormat="true" ht="34.5" hidden="false" customHeight="true" outlineLevel="0" collapsed="false">
      <c r="A203" s="63" t="s">
        <v>168</v>
      </c>
      <c r="B203" s="23" t="s">
        <v>48</v>
      </c>
      <c r="C203" s="23" t="s">
        <v>142</v>
      </c>
      <c r="D203" s="68" t="s">
        <v>181</v>
      </c>
      <c r="E203" s="23" t="s">
        <v>169</v>
      </c>
      <c r="F203" s="40" t="n">
        <f aca="false">F204</f>
        <v>14871.8816</v>
      </c>
      <c r="G203" s="22" t="n">
        <f aca="false">G204</f>
        <v>0</v>
      </c>
      <c r="H203" s="22" t="n">
        <f aca="false">H204</f>
        <v>0</v>
      </c>
      <c r="I203" s="53"/>
      <c r="J203" s="53"/>
      <c r="K203" s="53"/>
      <c r="L203" s="53"/>
      <c r="M203" s="53"/>
      <c r="N203" s="53"/>
      <c r="O203" s="53"/>
      <c r="P203" s="53"/>
    </row>
    <row r="204" s="54" customFormat="true" ht="15.75" hidden="false" customHeight="false" outlineLevel="0" collapsed="false">
      <c r="A204" s="63" t="s">
        <v>170</v>
      </c>
      <c r="B204" s="23" t="s">
        <v>48</v>
      </c>
      <c r="C204" s="23" t="s">
        <v>142</v>
      </c>
      <c r="D204" s="68" t="s">
        <v>181</v>
      </c>
      <c r="E204" s="23" t="s">
        <v>171</v>
      </c>
      <c r="F204" s="40" t="n">
        <v>14871.8816</v>
      </c>
      <c r="G204" s="22"/>
      <c r="H204" s="22"/>
      <c r="I204" s="53"/>
      <c r="J204" s="53"/>
      <c r="K204" s="53"/>
      <c r="L204" s="53"/>
      <c r="M204" s="53"/>
      <c r="N204" s="4"/>
      <c r="O204" s="53"/>
      <c r="P204" s="53"/>
    </row>
    <row r="205" customFormat="false" ht="31.5" hidden="false" customHeight="false" outlineLevel="0" collapsed="false">
      <c r="A205" s="19" t="s">
        <v>39</v>
      </c>
      <c r="B205" s="23" t="s">
        <v>48</v>
      </c>
      <c r="C205" s="23" t="s">
        <v>142</v>
      </c>
      <c r="D205" s="68" t="s">
        <v>181</v>
      </c>
      <c r="E205" s="23" t="s">
        <v>40</v>
      </c>
      <c r="F205" s="40" t="n">
        <f aca="false">F206</f>
        <v>74152.51208</v>
      </c>
      <c r="G205" s="22" t="n">
        <f aca="false">G206</f>
        <v>12323.9</v>
      </c>
      <c r="H205" s="22" t="n">
        <f aca="false">H206</f>
        <v>7395.6</v>
      </c>
    </row>
    <row r="206" customFormat="false" ht="30" hidden="false" customHeight="true" outlineLevel="0" collapsed="false">
      <c r="A206" s="35" t="s">
        <v>41</v>
      </c>
      <c r="B206" s="67" t="s">
        <v>48</v>
      </c>
      <c r="C206" s="67" t="s">
        <v>142</v>
      </c>
      <c r="D206" s="70" t="s">
        <v>181</v>
      </c>
      <c r="E206" s="67" t="s">
        <v>42</v>
      </c>
      <c r="F206" s="47" t="n">
        <v>74152.51208</v>
      </c>
      <c r="G206" s="82" t="n">
        <v>12323.9</v>
      </c>
      <c r="H206" s="22" t="n">
        <v>7395.6</v>
      </c>
    </row>
    <row r="207" customFormat="false" ht="15.75" hidden="false" customHeight="false" outlineLevel="0" collapsed="false">
      <c r="A207" s="19" t="s">
        <v>182</v>
      </c>
      <c r="B207" s="23" t="s">
        <v>48</v>
      </c>
      <c r="C207" s="23" t="s">
        <v>142</v>
      </c>
      <c r="D207" s="68" t="s">
        <v>181</v>
      </c>
      <c r="E207" s="23" t="s">
        <v>60</v>
      </c>
      <c r="F207" s="40" t="n">
        <f aca="false">F208</f>
        <v>21500</v>
      </c>
      <c r="G207" s="22" t="n">
        <f aca="false">G208</f>
        <v>20000</v>
      </c>
      <c r="H207" s="22" t="n">
        <f aca="false">H208</f>
        <v>0</v>
      </c>
    </row>
    <row r="208" customFormat="false" ht="15.75" hidden="false" customHeight="false" outlineLevel="0" collapsed="false">
      <c r="A208" s="83" t="s">
        <v>183</v>
      </c>
      <c r="B208" s="84" t="s">
        <v>48</v>
      </c>
      <c r="C208" s="84" t="s">
        <v>142</v>
      </c>
      <c r="D208" s="85" t="s">
        <v>181</v>
      </c>
      <c r="E208" s="84" t="s">
        <v>184</v>
      </c>
      <c r="F208" s="46" t="n">
        <v>21500</v>
      </c>
      <c r="G208" s="82" t="n">
        <v>20000</v>
      </c>
      <c r="H208" s="22"/>
    </row>
    <row r="209" customFormat="false" ht="47.25" hidden="false" customHeight="false" outlineLevel="0" collapsed="false">
      <c r="A209" s="25" t="s">
        <v>185</v>
      </c>
      <c r="B209" s="26" t="s">
        <v>48</v>
      </c>
      <c r="C209" s="26" t="s">
        <v>142</v>
      </c>
      <c r="D209" s="69" t="s">
        <v>186</v>
      </c>
      <c r="E209" s="26"/>
      <c r="F209" s="17" t="n">
        <f aca="false">F210+F212</f>
        <v>3252.2</v>
      </c>
      <c r="G209" s="17" t="n">
        <f aca="false">G210+G212</f>
        <v>0</v>
      </c>
      <c r="H209" s="17" t="n">
        <f aca="false">H210+H212</f>
        <v>0</v>
      </c>
    </row>
    <row r="210" customFormat="false" ht="43.5" hidden="false" customHeight="true" outlineLevel="0" collapsed="false">
      <c r="A210" s="63" t="s">
        <v>168</v>
      </c>
      <c r="B210" s="23" t="s">
        <v>48</v>
      </c>
      <c r="C210" s="23" t="s">
        <v>142</v>
      </c>
      <c r="D210" s="68" t="s">
        <v>186</v>
      </c>
      <c r="E210" s="23" t="s">
        <v>169</v>
      </c>
      <c r="F210" s="22" t="n">
        <f aca="false">F211</f>
        <v>0</v>
      </c>
      <c r="G210" s="22" t="n">
        <f aca="false">G211</f>
        <v>0</v>
      </c>
      <c r="H210" s="22" t="n">
        <f aca="false">H211</f>
        <v>0</v>
      </c>
    </row>
    <row r="211" customFormat="false" ht="15.75" hidden="false" customHeight="false" outlineLevel="0" collapsed="false">
      <c r="A211" s="63" t="s">
        <v>170</v>
      </c>
      <c r="B211" s="23" t="s">
        <v>48</v>
      </c>
      <c r="C211" s="23" t="s">
        <v>142</v>
      </c>
      <c r="D211" s="68" t="s">
        <v>186</v>
      </c>
      <c r="E211" s="23" t="s">
        <v>171</v>
      </c>
      <c r="F211" s="22" t="n">
        <v>0</v>
      </c>
      <c r="G211" s="22" t="n">
        <v>0</v>
      </c>
      <c r="H211" s="22" t="n">
        <v>0</v>
      </c>
    </row>
    <row r="212" customFormat="false" ht="31.5" hidden="false" customHeight="false" outlineLevel="0" collapsed="false">
      <c r="A212" s="19" t="s">
        <v>39</v>
      </c>
      <c r="B212" s="23" t="s">
        <v>48</v>
      </c>
      <c r="C212" s="23" t="s">
        <v>142</v>
      </c>
      <c r="D212" s="68" t="s">
        <v>186</v>
      </c>
      <c r="E212" s="23" t="s">
        <v>40</v>
      </c>
      <c r="F212" s="22" t="n">
        <f aca="false">F213</f>
        <v>3252.2</v>
      </c>
      <c r="G212" s="22" t="n">
        <f aca="false">G213</f>
        <v>0</v>
      </c>
      <c r="H212" s="22" t="n">
        <f aca="false">H213</f>
        <v>0</v>
      </c>
    </row>
    <row r="213" customFormat="false" ht="31.5" hidden="false" customHeight="false" outlineLevel="0" collapsed="false">
      <c r="A213" s="43" t="s">
        <v>41</v>
      </c>
      <c r="B213" s="84" t="s">
        <v>48</v>
      </c>
      <c r="C213" s="84" t="s">
        <v>142</v>
      </c>
      <c r="D213" s="85" t="s">
        <v>186</v>
      </c>
      <c r="E213" s="84" t="s">
        <v>42</v>
      </c>
      <c r="F213" s="82" t="n">
        <v>3252.2</v>
      </c>
      <c r="G213" s="22" t="n">
        <v>0</v>
      </c>
      <c r="H213" s="22" t="n">
        <v>0</v>
      </c>
      <c r="I213" s="78"/>
    </row>
    <row r="214" customFormat="false" ht="15.75" hidden="false" customHeight="false" outlineLevel="0" collapsed="false">
      <c r="A214" s="25" t="s">
        <v>187</v>
      </c>
      <c r="B214" s="26" t="s">
        <v>48</v>
      </c>
      <c r="C214" s="26" t="s">
        <v>142</v>
      </c>
      <c r="D214" s="69"/>
      <c r="E214" s="26"/>
      <c r="F214" s="16" t="n">
        <f aca="false">F215</f>
        <v>98972.9</v>
      </c>
      <c r="G214" s="17" t="n">
        <f aca="false">G215</f>
        <v>107730.09</v>
      </c>
      <c r="H214" s="17" t="n">
        <f aca="false">H215</f>
        <v>79296.9</v>
      </c>
    </row>
    <row r="215" customFormat="false" ht="36.75" hidden="false" customHeight="true" outlineLevel="0" collapsed="false">
      <c r="A215" s="25" t="s">
        <v>188</v>
      </c>
      <c r="B215" s="26" t="s">
        <v>48</v>
      </c>
      <c r="C215" s="26" t="s">
        <v>142</v>
      </c>
      <c r="D215" s="69" t="s">
        <v>189</v>
      </c>
      <c r="E215" s="26"/>
      <c r="F215" s="16" t="n">
        <f aca="false">F216+F218</f>
        <v>98972.9</v>
      </c>
      <c r="G215" s="17" t="n">
        <f aca="false">G216+G218</f>
        <v>107730.09</v>
      </c>
      <c r="H215" s="17" t="n">
        <f aca="false">H216+H218</f>
        <v>79296.9</v>
      </c>
    </row>
    <row r="216" customFormat="false" ht="31.5" hidden="false" customHeight="false" outlineLevel="0" collapsed="false">
      <c r="A216" s="19" t="s">
        <v>39</v>
      </c>
      <c r="B216" s="23" t="s">
        <v>48</v>
      </c>
      <c r="C216" s="23" t="s">
        <v>142</v>
      </c>
      <c r="D216" s="68" t="s">
        <v>189</v>
      </c>
      <c r="E216" s="23" t="s">
        <v>40</v>
      </c>
      <c r="F216" s="40" t="n">
        <f aca="false">F217</f>
        <v>69810.23158</v>
      </c>
      <c r="G216" s="22" t="n">
        <f aca="false">G217</f>
        <v>107730.09</v>
      </c>
      <c r="H216" s="22" t="n">
        <f aca="false">H217</f>
        <v>79296.9</v>
      </c>
    </row>
    <row r="217" customFormat="false" ht="31.5" hidden="false" customHeight="false" outlineLevel="0" collapsed="false">
      <c r="A217" s="19" t="s">
        <v>41</v>
      </c>
      <c r="B217" s="23" t="s">
        <v>48</v>
      </c>
      <c r="C217" s="23" t="s">
        <v>142</v>
      </c>
      <c r="D217" s="68" t="s">
        <v>189</v>
      </c>
      <c r="E217" s="23" t="s">
        <v>42</v>
      </c>
      <c r="F217" s="40" t="n">
        <v>69810.23158</v>
      </c>
      <c r="G217" s="22" t="n">
        <v>107730.09</v>
      </c>
      <c r="H217" s="22" t="n">
        <v>79296.9</v>
      </c>
    </row>
    <row r="218" customFormat="false" ht="31.5" hidden="false" customHeight="false" outlineLevel="0" collapsed="false">
      <c r="A218" s="63" t="s">
        <v>168</v>
      </c>
      <c r="B218" s="23" t="s">
        <v>48</v>
      </c>
      <c r="C218" s="23" t="s">
        <v>142</v>
      </c>
      <c r="D218" s="68" t="s">
        <v>189</v>
      </c>
      <c r="E218" s="23" t="s">
        <v>169</v>
      </c>
      <c r="F218" s="40" t="n">
        <f aca="false">F219</f>
        <v>29162.66842</v>
      </c>
      <c r="G218" s="22" t="n">
        <f aca="false">G219</f>
        <v>0</v>
      </c>
      <c r="H218" s="22" t="n">
        <f aca="false">H219</f>
        <v>0</v>
      </c>
    </row>
    <row r="219" customFormat="false" ht="15.75" hidden="false" customHeight="false" outlineLevel="0" collapsed="false">
      <c r="A219" s="63" t="s">
        <v>170</v>
      </c>
      <c r="B219" s="23" t="s">
        <v>48</v>
      </c>
      <c r="C219" s="23" t="s">
        <v>142</v>
      </c>
      <c r="D219" s="68" t="s">
        <v>189</v>
      </c>
      <c r="E219" s="23" t="s">
        <v>171</v>
      </c>
      <c r="F219" s="40" t="n">
        <v>29162.66842</v>
      </c>
      <c r="G219" s="22"/>
      <c r="H219" s="22"/>
    </row>
    <row r="220" customFormat="false" ht="85.5" hidden="false" customHeight="true" outlineLevel="0" collapsed="false">
      <c r="A220" s="25" t="s">
        <v>178</v>
      </c>
      <c r="B220" s="26" t="s">
        <v>48</v>
      </c>
      <c r="C220" s="26" t="s">
        <v>142</v>
      </c>
      <c r="D220" s="69" t="s">
        <v>190</v>
      </c>
      <c r="E220" s="26"/>
      <c r="F220" s="86" t="n">
        <f aca="false">F221+F223</f>
        <v>26644.9</v>
      </c>
      <c r="G220" s="17" t="n">
        <f aca="false">G221+G223</f>
        <v>31575.58</v>
      </c>
      <c r="H220" s="17" t="n">
        <f aca="false">H223</f>
        <v>0</v>
      </c>
    </row>
    <row r="221" customFormat="false" ht="32.25" hidden="false" customHeight="true" outlineLevel="0" collapsed="false">
      <c r="A221" s="19" t="s">
        <v>39</v>
      </c>
      <c r="B221" s="23" t="s">
        <v>48</v>
      </c>
      <c r="C221" s="23" t="s">
        <v>142</v>
      </c>
      <c r="D221" s="68" t="s">
        <v>190</v>
      </c>
      <c r="E221" s="23" t="s">
        <v>40</v>
      </c>
      <c r="F221" s="22" t="n">
        <f aca="false">F222</f>
        <v>5394.9</v>
      </c>
      <c r="G221" s="22" t="n">
        <f aca="false">G222</f>
        <v>11575.58</v>
      </c>
      <c r="H221" s="22" t="n">
        <f aca="false">H222</f>
        <v>0</v>
      </c>
    </row>
    <row r="222" customFormat="false" ht="36" hidden="false" customHeight="true" outlineLevel="0" collapsed="false">
      <c r="A222" s="87" t="s">
        <v>41</v>
      </c>
      <c r="B222" s="88" t="s">
        <v>48</v>
      </c>
      <c r="C222" s="88" t="s">
        <v>142</v>
      </c>
      <c r="D222" s="89" t="s">
        <v>190</v>
      </c>
      <c r="E222" s="88" t="s">
        <v>42</v>
      </c>
      <c r="F222" s="90" t="n">
        <v>5394.9</v>
      </c>
      <c r="G222" s="90" t="n">
        <v>11575.58</v>
      </c>
      <c r="H222" s="22" t="n">
        <v>0</v>
      </c>
    </row>
    <row r="223" customFormat="false" ht="15.75" hidden="false" customHeight="false" outlineLevel="0" collapsed="false">
      <c r="A223" s="63" t="s">
        <v>59</v>
      </c>
      <c r="B223" s="23" t="s">
        <v>48</v>
      </c>
      <c r="C223" s="23" t="s">
        <v>142</v>
      </c>
      <c r="D223" s="68" t="s">
        <v>190</v>
      </c>
      <c r="E223" s="23" t="s">
        <v>60</v>
      </c>
      <c r="F223" s="22" t="n">
        <f aca="false">F224</f>
        <v>21250</v>
      </c>
      <c r="G223" s="22" t="n">
        <f aca="false">G224</f>
        <v>20000</v>
      </c>
      <c r="H223" s="22" t="n">
        <f aca="false">H224</f>
        <v>0</v>
      </c>
    </row>
    <row r="224" customFormat="false" ht="15.75" hidden="false" customHeight="false" outlineLevel="0" collapsed="false">
      <c r="A224" s="91" t="s">
        <v>191</v>
      </c>
      <c r="B224" s="88" t="s">
        <v>48</v>
      </c>
      <c r="C224" s="88" t="s">
        <v>142</v>
      </c>
      <c r="D224" s="89" t="s">
        <v>190</v>
      </c>
      <c r="E224" s="88" t="s">
        <v>192</v>
      </c>
      <c r="F224" s="90" t="n">
        <v>21250</v>
      </c>
      <c r="G224" s="90" t="n">
        <v>20000</v>
      </c>
      <c r="H224" s="22"/>
    </row>
    <row r="225" s="54" customFormat="true" ht="15.75" hidden="false" customHeight="false" outlineLevel="0" collapsed="false">
      <c r="A225" s="25" t="s">
        <v>193</v>
      </c>
      <c r="B225" s="26" t="s">
        <v>48</v>
      </c>
      <c r="C225" s="26" t="s">
        <v>194</v>
      </c>
      <c r="D225" s="69"/>
      <c r="E225" s="26"/>
      <c r="F225" s="17" t="n">
        <f aca="false">F227+F244+F247</f>
        <v>6826.09</v>
      </c>
      <c r="G225" s="17" t="n">
        <f aca="false">G227+G244+G247</f>
        <v>7316.2</v>
      </c>
      <c r="H225" s="17" t="n">
        <f aca="false">H227+H244+H247</f>
        <v>7316.2</v>
      </c>
      <c r="I225" s="53"/>
      <c r="J225" s="53"/>
      <c r="K225" s="53"/>
      <c r="L225" s="53"/>
      <c r="M225" s="53"/>
      <c r="N225" s="53"/>
      <c r="O225" s="53"/>
      <c r="P225" s="53"/>
    </row>
    <row r="226" s="54" customFormat="true" ht="32.25" hidden="false" customHeight="true" outlineLevel="0" collapsed="false">
      <c r="A226" s="25" t="s">
        <v>195</v>
      </c>
      <c r="B226" s="26" t="s">
        <v>48</v>
      </c>
      <c r="C226" s="26" t="s">
        <v>194</v>
      </c>
      <c r="D226" s="69" t="s">
        <v>22</v>
      </c>
      <c r="E226" s="26"/>
      <c r="F226" s="17" t="n">
        <f aca="false">F244+F247</f>
        <v>1709.89</v>
      </c>
      <c r="G226" s="17" t="n">
        <f aca="false">G244+G247</f>
        <v>1700</v>
      </c>
      <c r="H226" s="17" t="n">
        <f aca="false">H244+H247</f>
        <v>1700</v>
      </c>
      <c r="I226" s="53"/>
      <c r="J226" s="53"/>
      <c r="K226" s="53"/>
      <c r="L226" s="53"/>
      <c r="M226" s="53"/>
      <c r="N226" s="53"/>
      <c r="O226" s="53"/>
      <c r="P226" s="53"/>
    </row>
    <row r="227" customFormat="false" ht="31.5" hidden="false" customHeight="false" outlineLevel="0" collapsed="false">
      <c r="A227" s="25" t="s">
        <v>196</v>
      </c>
      <c r="B227" s="26" t="s">
        <v>48</v>
      </c>
      <c r="C227" s="26" t="s">
        <v>194</v>
      </c>
      <c r="D227" s="69" t="s">
        <v>197</v>
      </c>
      <c r="E227" s="26"/>
      <c r="F227" s="17" t="n">
        <f aca="false">F228</f>
        <v>5116.2</v>
      </c>
      <c r="G227" s="17" t="n">
        <f aca="false">G228</f>
        <v>5616.2</v>
      </c>
      <c r="H227" s="17" t="n">
        <f aca="false">H228</f>
        <v>5616.2</v>
      </c>
    </row>
    <row r="228" customFormat="false" ht="47.25" hidden="false" customHeight="false" outlineLevel="0" collapsed="false">
      <c r="A228" s="48" t="s">
        <v>198</v>
      </c>
      <c r="B228" s="26" t="s">
        <v>48</v>
      </c>
      <c r="C228" s="26" t="s">
        <v>194</v>
      </c>
      <c r="D228" s="69" t="s">
        <v>197</v>
      </c>
      <c r="E228" s="26"/>
      <c r="F228" s="17" t="n">
        <f aca="false">F229+F236</f>
        <v>5116.2</v>
      </c>
      <c r="G228" s="17" t="n">
        <f aca="false">G229+G236</f>
        <v>5616.2</v>
      </c>
      <c r="H228" s="17" t="n">
        <f aca="false">H229+H236</f>
        <v>5616.2</v>
      </c>
    </row>
    <row r="229" customFormat="false" ht="24" hidden="false" customHeight="true" outlineLevel="0" collapsed="false">
      <c r="A229" s="25" t="s">
        <v>199</v>
      </c>
      <c r="B229" s="26" t="s">
        <v>48</v>
      </c>
      <c r="C229" s="26" t="s">
        <v>194</v>
      </c>
      <c r="D229" s="69" t="s">
        <v>200</v>
      </c>
      <c r="E229" s="26"/>
      <c r="F229" s="17" t="n">
        <f aca="false">F230+F232+F234</f>
        <v>3116.2</v>
      </c>
      <c r="G229" s="17" t="n">
        <f aca="false">G230+G232+G234</f>
        <v>3116.2</v>
      </c>
      <c r="H229" s="17" t="n">
        <f aca="false">H230+H232+H234</f>
        <v>3116.2</v>
      </c>
    </row>
    <row r="230" customFormat="false" ht="15.75" hidden="false" customHeight="false" outlineLevel="0" collapsed="false">
      <c r="A230" s="19" t="s">
        <v>43</v>
      </c>
      <c r="B230" s="23" t="s">
        <v>48</v>
      </c>
      <c r="C230" s="23" t="s">
        <v>194</v>
      </c>
      <c r="D230" s="68" t="s">
        <v>200</v>
      </c>
      <c r="E230" s="23" t="s">
        <v>44</v>
      </c>
      <c r="F230" s="22" t="n">
        <f aca="false">F231</f>
        <v>2566.2</v>
      </c>
      <c r="G230" s="22" t="n">
        <f aca="false">G231</f>
        <v>2566.2</v>
      </c>
      <c r="H230" s="22" t="n">
        <f aca="false">H231</f>
        <v>2566.2</v>
      </c>
    </row>
    <row r="231" customFormat="false" ht="51.75" hidden="false" customHeight="true" outlineLevel="0" collapsed="false">
      <c r="A231" s="63" t="s">
        <v>153</v>
      </c>
      <c r="B231" s="23" t="s">
        <v>48</v>
      </c>
      <c r="C231" s="23" t="s">
        <v>194</v>
      </c>
      <c r="D231" s="68" t="s">
        <v>200</v>
      </c>
      <c r="E231" s="23" t="s">
        <v>154</v>
      </c>
      <c r="F231" s="22" t="n">
        <v>2566.2</v>
      </c>
      <c r="G231" s="22" t="n">
        <v>2566.2</v>
      </c>
      <c r="H231" s="22" t="n">
        <v>2566.2</v>
      </c>
    </row>
    <row r="232" customFormat="false" ht="36" hidden="false" customHeight="true" outlineLevel="0" collapsed="false">
      <c r="A232" s="19" t="s">
        <v>39</v>
      </c>
      <c r="B232" s="20" t="s">
        <v>48</v>
      </c>
      <c r="C232" s="20" t="s">
        <v>194</v>
      </c>
      <c r="D232" s="68" t="s">
        <v>200</v>
      </c>
      <c r="E232" s="20" t="s">
        <v>40</v>
      </c>
      <c r="F232" s="22" t="n">
        <f aca="false">F233</f>
        <v>550</v>
      </c>
      <c r="G232" s="22" t="n">
        <f aca="false">G233</f>
        <v>550</v>
      </c>
      <c r="H232" s="22" t="n">
        <f aca="false">H233</f>
        <v>550</v>
      </c>
    </row>
    <row r="233" customFormat="false" ht="31.5" hidden="false" customHeight="true" outlineLevel="0" collapsed="false">
      <c r="A233" s="19" t="s">
        <v>41</v>
      </c>
      <c r="B233" s="20" t="s">
        <v>48</v>
      </c>
      <c r="C233" s="20" t="s">
        <v>194</v>
      </c>
      <c r="D233" s="68" t="s">
        <v>200</v>
      </c>
      <c r="E233" s="20" t="s">
        <v>42</v>
      </c>
      <c r="F233" s="22" t="n">
        <v>550</v>
      </c>
      <c r="G233" s="22" t="n">
        <v>550</v>
      </c>
      <c r="H233" s="22" t="n">
        <v>550</v>
      </c>
    </row>
    <row r="234" customFormat="false" ht="31.5" hidden="false" customHeight="true" outlineLevel="0" collapsed="false">
      <c r="A234" s="19" t="s">
        <v>168</v>
      </c>
      <c r="B234" s="20" t="s">
        <v>48</v>
      </c>
      <c r="C234" s="20" t="s">
        <v>194</v>
      </c>
      <c r="D234" s="68" t="s">
        <v>200</v>
      </c>
      <c r="E234" s="20" t="s">
        <v>169</v>
      </c>
      <c r="F234" s="22" t="n">
        <f aca="false">F235</f>
        <v>0</v>
      </c>
      <c r="G234" s="22" t="n">
        <f aca="false">G235</f>
        <v>0</v>
      </c>
      <c r="H234" s="22" t="n">
        <f aca="false">H235</f>
        <v>0</v>
      </c>
    </row>
    <row r="235" customFormat="false" ht="31.5" hidden="false" customHeight="true" outlineLevel="0" collapsed="false">
      <c r="A235" s="63" t="s">
        <v>170</v>
      </c>
      <c r="B235" s="20" t="s">
        <v>48</v>
      </c>
      <c r="C235" s="20" t="s">
        <v>194</v>
      </c>
      <c r="D235" s="68" t="s">
        <v>200</v>
      </c>
      <c r="E235" s="20" t="s">
        <v>171</v>
      </c>
      <c r="F235" s="22" t="n">
        <v>0</v>
      </c>
      <c r="G235" s="22" t="n">
        <v>0</v>
      </c>
      <c r="H235" s="22" t="n">
        <v>0</v>
      </c>
    </row>
    <row r="236" customFormat="false" ht="79.5" hidden="false" customHeight="true" outlineLevel="0" collapsed="false">
      <c r="A236" s="48" t="s">
        <v>201</v>
      </c>
      <c r="B236" s="26" t="s">
        <v>48</v>
      </c>
      <c r="C236" s="26" t="s">
        <v>194</v>
      </c>
      <c r="D236" s="69" t="s">
        <v>202</v>
      </c>
      <c r="E236" s="26"/>
      <c r="F236" s="17" t="n">
        <f aca="false">F237+F239+F242</f>
        <v>2000</v>
      </c>
      <c r="G236" s="17" t="n">
        <f aca="false">G237+G239+G242</f>
        <v>2500</v>
      </c>
      <c r="H236" s="17" t="n">
        <f aca="false">H237+H239+H242</f>
        <v>2500</v>
      </c>
    </row>
    <row r="237" customFormat="false" ht="15.75" hidden="false" customHeight="false" outlineLevel="0" collapsed="false">
      <c r="A237" s="19" t="s">
        <v>43</v>
      </c>
      <c r="B237" s="23" t="s">
        <v>48</v>
      </c>
      <c r="C237" s="23" t="s">
        <v>194</v>
      </c>
      <c r="D237" s="68" t="s">
        <v>202</v>
      </c>
      <c r="E237" s="23" t="s">
        <v>44</v>
      </c>
      <c r="F237" s="22" t="n">
        <f aca="false">F238</f>
        <v>1250</v>
      </c>
      <c r="G237" s="22" t="n">
        <f aca="false">G238</f>
        <v>1750</v>
      </c>
      <c r="H237" s="22" t="n">
        <f aca="false">H238</f>
        <v>1750</v>
      </c>
    </row>
    <row r="238" customFormat="false" ht="51" hidden="false" customHeight="true" outlineLevel="0" collapsed="false">
      <c r="A238" s="63" t="s">
        <v>153</v>
      </c>
      <c r="B238" s="23" t="s">
        <v>48</v>
      </c>
      <c r="C238" s="23" t="s">
        <v>194</v>
      </c>
      <c r="D238" s="68" t="s">
        <v>202</v>
      </c>
      <c r="E238" s="23" t="s">
        <v>154</v>
      </c>
      <c r="F238" s="22" t="n">
        <v>1250</v>
      </c>
      <c r="G238" s="22" t="n">
        <v>1750</v>
      </c>
      <c r="H238" s="22" t="n">
        <v>1750</v>
      </c>
    </row>
    <row r="239" customFormat="false" ht="71.25" hidden="false" customHeight="true" outlineLevel="0" collapsed="false">
      <c r="A239" s="48" t="s">
        <v>203</v>
      </c>
      <c r="B239" s="26" t="s">
        <v>48</v>
      </c>
      <c r="C239" s="26" t="s">
        <v>194</v>
      </c>
      <c r="D239" s="69" t="s">
        <v>202</v>
      </c>
      <c r="E239" s="26"/>
      <c r="F239" s="17" t="n">
        <f aca="false">F240</f>
        <v>750</v>
      </c>
      <c r="G239" s="17" t="n">
        <f aca="false">G240</f>
        <v>750</v>
      </c>
      <c r="H239" s="17" t="n">
        <f aca="false">H240</f>
        <v>750</v>
      </c>
    </row>
    <row r="240" customFormat="false" ht="15.75" hidden="false" customHeight="false" outlineLevel="0" collapsed="false">
      <c r="A240" s="19" t="s">
        <v>204</v>
      </c>
      <c r="B240" s="23" t="s">
        <v>48</v>
      </c>
      <c r="C240" s="23" t="s">
        <v>194</v>
      </c>
      <c r="D240" s="68" t="s">
        <v>202</v>
      </c>
      <c r="E240" s="23" t="s">
        <v>40</v>
      </c>
      <c r="F240" s="22" t="n">
        <f aca="false">F241</f>
        <v>750</v>
      </c>
      <c r="G240" s="22" t="n">
        <f aca="false">G241</f>
        <v>750</v>
      </c>
      <c r="H240" s="22" t="n">
        <f aca="false">H241</f>
        <v>750</v>
      </c>
    </row>
    <row r="241" customFormat="false" ht="31.5" hidden="false" customHeight="false" outlineLevel="0" collapsed="false">
      <c r="A241" s="19" t="s">
        <v>205</v>
      </c>
      <c r="B241" s="23" t="s">
        <v>48</v>
      </c>
      <c r="C241" s="23" t="s">
        <v>194</v>
      </c>
      <c r="D241" s="68" t="s">
        <v>202</v>
      </c>
      <c r="E241" s="23" t="s">
        <v>42</v>
      </c>
      <c r="F241" s="22" t="n">
        <v>750</v>
      </c>
      <c r="G241" s="22" t="n">
        <v>750</v>
      </c>
      <c r="H241" s="22" t="n">
        <v>750</v>
      </c>
    </row>
    <row r="242" customFormat="false" ht="31.5" hidden="false" customHeight="false" outlineLevel="0" collapsed="false">
      <c r="A242" s="19" t="s">
        <v>168</v>
      </c>
      <c r="B242" s="20" t="s">
        <v>48</v>
      </c>
      <c r="C242" s="20" t="s">
        <v>194</v>
      </c>
      <c r="D242" s="68" t="s">
        <v>202</v>
      </c>
      <c r="E242" s="23" t="s">
        <v>169</v>
      </c>
      <c r="F242" s="22" t="n">
        <f aca="false">F243</f>
        <v>0</v>
      </c>
      <c r="G242" s="22" t="n">
        <f aca="false">G243</f>
        <v>0</v>
      </c>
      <c r="H242" s="22" t="n">
        <f aca="false">H243</f>
        <v>0</v>
      </c>
    </row>
    <row r="243" customFormat="false" ht="15.75" hidden="false" customHeight="false" outlineLevel="0" collapsed="false">
      <c r="A243" s="63" t="s">
        <v>170</v>
      </c>
      <c r="B243" s="20" t="s">
        <v>48</v>
      </c>
      <c r="C243" s="20" t="s">
        <v>194</v>
      </c>
      <c r="D243" s="68" t="s">
        <v>202</v>
      </c>
      <c r="E243" s="23" t="s">
        <v>171</v>
      </c>
      <c r="F243" s="22" t="n">
        <v>0</v>
      </c>
      <c r="G243" s="22" t="n">
        <v>0</v>
      </c>
      <c r="H243" s="22" t="n">
        <v>0</v>
      </c>
    </row>
    <row r="244" customFormat="false" ht="31.5" hidden="false" customHeight="false" outlineLevel="0" collapsed="false">
      <c r="A244" s="25" t="s">
        <v>206</v>
      </c>
      <c r="B244" s="26" t="s">
        <v>48</v>
      </c>
      <c r="C244" s="26" t="s">
        <v>194</v>
      </c>
      <c r="D244" s="69" t="s">
        <v>207</v>
      </c>
      <c r="E244" s="26"/>
      <c r="F244" s="17" t="n">
        <f aca="false">F245</f>
        <v>1409.89</v>
      </c>
      <c r="G244" s="17" t="n">
        <f aca="false">G245</f>
        <v>1400</v>
      </c>
      <c r="H244" s="17" t="n">
        <f aca="false">H245</f>
        <v>1400</v>
      </c>
    </row>
    <row r="245" customFormat="false" ht="31.5" hidden="false" customHeight="false" outlineLevel="0" collapsed="false">
      <c r="A245" s="19" t="s">
        <v>39</v>
      </c>
      <c r="B245" s="20" t="s">
        <v>48</v>
      </c>
      <c r="C245" s="20" t="s">
        <v>194</v>
      </c>
      <c r="D245" s="68" t="s">
        <v>207</v>
      </c>
      <c r="E245" s="23" t="s">
        <v>40</v>
      </c>
      <c r="F245" s="22" t="n">
        <f aca="false">F246</f>
        <v>1409.89</v>
      </c>
      <c r="G245" s="22" t="n">
        <f aca="false">G246</f>
        <v>1400</v>
      </c>
      <c r="H245" s="22" t="n">
        <f aca="false">H246</f>
        <v>1400</v>
      </c>
    </row>
    <row r="246" customFormat="false" ht="33.75" hidden="false" customHeight="true" outlineLevel="0" collapsed="false">
      <c r="A246" s="19" t="s">
        <v>41</v>
      </c>
      <c r="B246" s="20" t="s">
        <v>48</v>
      </c>
      <c r="C246" s="20" t="s">
        <v>194</v>
      </c>
      <c r="D246" s="68" t="s">
        <v>207</v>
      </c>
      <c r="E246" s="23" t="s">
        <v>42</v>
      </c>
      <c r="F246" s="22" t="n">
        <v>1409.89</v>
      </c>
      <c r="G246" s="22" t="n">
        <v>1400</v>
      </c>
      <c r="H246" s="22" t="n">
        <v>1400</v>
      </c>
    </row>
    <row r="247" customFormat="false" ht="33.75" hidden="false" customHeight="true" outlineLevel="0" collapsed="false">
      <c r="A247" s="25" t="s">
        <v>208</v>
      </c>
      <c r="B247" s="26" t="s">
        <v>48</v>
      </c>
      <c r="C247" s="26" t="s">
        <v>194</v>
      </c>
      <c r="D247" s="69" t="s">
        <v>209</v>
      </c>
      <c r="E247" s="26"/>
      <c r="F247" s="17" t="n">
        <f aca="false">F248</f>
        <v>300</v>
      </c>
      <c r="G247" s="17" t="n">
        <f aca="false">G248</f>
        <v>300</v>
      </c>
      <c r="H247" s="17" t="n">
        <f aca="false">H248</f>
        <v>300</v>
      </c>
    </row>
    <row r="248" customFormat="false" ht="38.25" hidden="false" customHeight="true" outlineLevel="0" collapsed="false">
      <c r="A248" s="19" t="s">
        <v>39</v>
      </c>
      <c r="B248" s="20" t="s">
        <v>48</v>
      </c>
      <c r="C248" s="20" t="s">
        <v>194</v>
      </c>
      <c r="D248" s="68" t="s">
        <v>209</v>
      </c>
      <c r="E248" s="23" t="s">
        <v>40</v>
      </c>
      <c r="F248" s="22" t="n">
        <f aca="false">F249</f>
        <v>300</v>
      </c>
      <c r="G248" s="22" t="n">
        <f aca="false">G249</f>
        <v>300</v>
      </c>
      <c r="H248" s="22" t="n">
        <f aca="false">H249</f>
        <v>300</v>
      </c>
    </row>
    <row r="249" customFormat="false" ht="33.75" hidden="false" customHeight="true" outlineLevel="0" collapsed="false">
      <c r="A249" s="92" t="s">
        <v>41</v>
      </c>
      <c r="B249" s="41" t="s">
        <v>48</v>
      </c>
      <c r="C249" s="41" t="s">
        <v>194</v>
      </c>
      <c r="D249" s="68" t="s">
        <v>209</v>
      </c>
      <c r="E249" s="93" t="s">
        <v>42</v>
      </c>
      <c r="F249" s="24" t="n">
        <v>300</v>
      </c>
      <c r="G249" s="24" t="n">
        <v>300</v>
      </c>
      <c r="H249" s="24" t="n">
        <v>300</v>
      </c>
    </row>
    <row r="250" customFormat="false" ht="15.75" hidden="false" customHeight="false" outlineLevel="0" collapsed="false">
      <c r="A250" s="94" t="s">
        <v>210</v>
      </c>
      <c r="B250" s="26" t="s">
        <v>75</v>
      </c>
      <c r="C250" s="26"/>
      <c r="D250" s="69"/>
      <c r="E250" s="26"/>
      <c r="F250" s="16" t="n">
        <f aca="false">F251+F272+F351</f>
        <v>478398.98601</v>
      </c>
      <c r="G250" s="17" t="n">
        <f aca="false">G251+G272+G351</f>
        <v>304863.2</v>
      </c>
      <c r="H250" s="17" t="n">
        <f aca="false">H251+H272+H351</f>
        <v>211954</v>
      </c>
    </row>
    <row r="251" customFormat="false" ht="15.75" hidden="false" customHeight="false" outlineLevel="0" collapsed="false">
      <c r="A251" s="94" t="s">
        <v>211</v>
      </c>
      <c r="B251" s="26" t="s">
        <v>75</v>
      </c>
      <c r="C251" s="26" t="s">
        <v>17</v>
      </c>
      <c r="D251" s="69"/>
      <c r="E251" s="26"/>
      <c r="F251" s="17" t="n">
        <f aca="false">F253+F256+F260+F263+F266+F269</f>
        <v>5305.7</v>
      </c>
      <c r="G251" s="17" t="n">
        <f aca="false">G253+G256+G260+G263+G266+G269</f>
        <v>25767.1</v>
      </c>
      <c r="H251" s="17" t="n">
        <f aca="false">H253+H256+H260+H263+H266+H269</f>
        <v>6375.8</v>
      </c>
    </row>
    <row r="252" customFormat="false" ht="31.5" hidden="false" customHeight="false" outlineLevel="0" collapsed="false">
      <c r="A252" s="25" t="s">
        <v>212</v>
      </c>
      <c r="B252" s="26" t="s">
        <v>75</v>
      </c>
      <c r="C252" s="26" t="s">
        <v>17</v>
      </c>
      <c r="D252" s="69" t="s">
        <v>22</v>
      </c>
      <c r="E252" s="26"/>
      <c r="F252" s="17" t="n">
        <f aca="false">F253+F263+F266</f>
        <v>5147.8</v>
      </c>
      <c r="G252" s="17" t="n">
        <f aca="false">G253+G263+G266</f>
        <v>22567.1</v>
      </c>
      <c r="H252" s="17" t="n">
        <f aca="false">H253+H263+H266</f>
        <v>6375.8</v>
      </c>
    </row>
    <row r="253" customFormat="false" ht="55.5" hidden="false" customHeight="true" outlineLevel="0" collapsed="false">
      <c r="A253" s="25" t="s">
        <v>213</v>
      </c>
      <c r="B253" s="14" t="s">
        <v>75</v>
      </c>
      <c r="C253" s="14" t="s">
        <v>17</v>
      </c>
      <c r="D253" s="15" t="s">
        <v>214</v>
      </c>
      <c r="E253" s="26"/>
      <c r="F253" s="17" t="n">
        <f aca="false">F254</f>
        <v>366</v>
      </c>
      <c r="G253" s="17" t="n">
        <f aca="false">G254</f>
        <v>252</v>
      </c>
      <c r="H253" s="17" t="n">
        <f aca="false">H254</f>
        <v>0</v>
      </c>
    </row>
    <row r="254" customFormat="false" ht="29.25" hidden="false" customHeight="true" outlineLevel="0" collapsed="false">
      <c r="A254" s="19" t="s">
        <v>39</v>
      </c>
      <c r="B254" s="20" t="s">
        <v>75</v>
      </c>
      <c r="C254" s="20" t="s">
        <v>17</v>
      </c>
      <c r="D254" s="21" t="s">
        <v>214</v>
      </c>
      <c r="E254" s="20" t="s">
        <v>40</v>
      </c>
      <c r="F254" s="22" t="n">
        <f aca="false">F255</f>
        <v>366</v>
      </c>
      <c r="G254" s="22" t="n">
        <f aca="false">G255</f>
        <v>252</v>
      </c>
      <c r="H254" s="22" t="n">
        <f aca="false">H255</f>
        <v>0</v>
      </c>
    </row>
    <row r="255" customFormat="false" ht="29.25" hidden="false" customHeight="true" outlineLevel="0" collapsed="false">
      <c r="A255" s="35" t="s">
        <v>41</v>
      </c>
      <c r="B255" s="36" t="s">
        <v>75</v>
      </c>
      <c r="C255" s="36" t="s">
        <v>17</v>
      </c>
      <c r="D255" s="37" t="s">
        <v>214</v>
      </c>
      <c r="E255" s="36" t="s">
        <v>42</v>
      </c>
      <c r="F255" s="38" t="n">
        <v>366</v>
      </c>
      <c r="G255" s="22" t="n">
        <v>252</v>
      </c>
      <c r="H255" s="22"/>
    </row>
    <row r="256" customFormat="false" ht="31.5" hidden="false" customHeight="true" outlineLevel="0" collapsed="false">
      <c r="A256" s="18" t="s">
        <v>215</v>
      </c>
      <c r="B256" s="14" t="s">
        <v>75</v>
      </c>
      <c r="C256" s="14" t="s">
        <v>17</v>
      </c>
      <c r="D256" s="15" t="s">
        <v>216</v>
      </c>
      <c r="E256" s="14"/>
      <c r="F256" s="17" t="n">
        <f aca="false">F257</f>
        <v>0</v>
      </c>
      <c r="G256" s="17" t="n">
        <f aca="false">G257</f>
        <v>0</v>
      </c>
      <c r="H256" s="17" t="n">
        <f aca="false">H257</f>
        <v>0</v>
      </c>
    </row>
    <row r="257" customFormat="false" ht="33" hidden="false" customHeight="true" outlineLevel="0" collapsed="false">
      <c r="A257" s="18" t="s">
        <v>215</v>
      </c>
      <c r="B257" s="20" t="s">
        <v>75</v>
      </c>
      <c r="C257" s="20" t="s">
        <v>17</v>
      </c>
      <c r="D257" s="21" t="s">
        <v>217</v>
      </c>
      <c r="E257" s="14"/>
      <c r="F257" s="22" t="n">
        <f aca="false">F258</f>
        <v>0</v>
      </c>
      <c r="G257" s="22" t="n">
        <f aca="false">G258</f>
        <v>0</v>
      </c>
      <c r="H257" s="22" t="n">
        <f aca="false">H258</f>
        <v>0</v>
      </c>
    </row>
    <row r="258" customFormat="false" ht="33.75" hidden="false" customHeight="true" outlineLevel="0" collapsed="false">
      <c r="A258" s="19" t="s">
        <v>168</v>
      </c>
      <c r="B258" s="20" t="s">
        <v>75</v>
      </c>
      <c r="C258" s="20" t="s">
        <v>17</v>
      </c>
      <c r="D258" s="21" t="s">
        <v>217</v>
      </c>
      <c r="E258" s="20" t="s">
        <v>169</v>
      </c>
      <c r="F258" s="22" t="n">
        <f aca="false">F259</f>
        <v>0</v>
      </c>
      <c r="G258" s="22" t="n">
        <f aca="false">G259</f>
        <v>0</v>
      </c>
      <c r="H258" s="22" t="n">
        <f aca="false">H259</f>
        <v>0</v>
      </c>
    </row>
    <row r="259" customFormat="false" ht="29.25" hidden="false" customHeight="true" outlineLevel="0" collapsed="false">
      <c r="A259" s="66" t="s">
        <v>170</v>
      </c>
      <c r="B259" s="36" t="s">
        <v>75</v>
      </c>
      <c r="C259" s="36" t="s">
        <v>17</v>
      </c>
      <c r="D259" s="37" t="s">
        <v>217</v>
      </c>
      <c r="E259" s="36" t="s">
        <v>171</v>
      </c>
      <c r="F259" s="38" t="n">
        <v>0</v>
      </c>
      <c r="G259" s="22" t="n">
        <v>0</v>
      </c>
      <c r="H259" s="22" t="n">
        <v>0</v>
      </c>
    </row>
    <row r="260" customFormat="false" ht="30.75" hidden="false" customHeight="true" outlineLevel="0" collapsed="false">
      <c r="A260" s="18" t="s">
        <v>218</v>
      </c>
      <c r="B260" s="14" t="s">
        <v>75</v>
      </c>
      <c r="C260" s="14" t="s">
        <v>17</v>
      </c>
      <c r="D260" s="15" t="s">
        <v>22</v>
      </c>
      <c r="E260" s="14"/>
      <c r="F260" s="17" t="n">
        <f aca="false">F261</f>
        <v>157.9</v>
      </c>
      <c r="G260" s="17" t="n">
        <f aca="false">G261</f>
        <v>0</v>
      </c>
      <c r="H260" s="17" t="n">
        <f aca="false">H261</f>
        <v>0</v>
      </c>
    </row>
    <row r="261" customFormat="false" ht="29.25" hidden="false" customHeight="true" outlineLevel="0" collapsed="false">
      <c r="A261" s="19" t="s">
        <v>168</v>
      </c>
      <c r="B261" s="20" t="s">
        <v>75</v>
      </c>
      <c r="C261" s="20" t="s">
        <v>17</v>
      </c>
      <c r="D261" s="21" t="s">
        <v>219</v>
      </c>
      <c r="E261" s="20" t="s">
        <v>169</v>
      </c>
      <c r="F261" s="22" t="n">
        <f aca="false">F262</f>
        <v>157.9</v>
      </c>
      <c r="G261" s="22" t="n">
        <f aca="false">G262</f>
        <v>0</v>
      </c>
      <c r="H261" s="22" t="n">
        <f aca="false">H262</f>
        <v>0</v>
      </c>
    </row>
    <row r="262" customFormat="false" ht="29.25" hidden="false" customHeight="true" outlineLevel="0" collapsed="false">
      <c r="A262" s="63" t="s">
        <v>170</v>
      </c>
      <c r="B262" s="20" t="s">
        <v>75</v>
      </c>
      <c r="C262" s="20" t="s">
        <v>17</v>
      </c>
      <c r="D262" s="21" t="s">
        <v>219</v>
      </c>
      <c r="E262" s="20" t="s">
        <v>171</v>
      </c>
      <c r="F262" s="22" t="n">
        <v>157.9</v>
      </c>
      <c r="G262" s="22" t="n">
        <v>0</v>
      </c>
      <c r="H262" s="22" t="n">
        <v>0</v>
      </c>
    </row>
    <row r="263" customFormat="false" ht="70.5" hidden="false" customHeight="true" outlineLevel="0" collapsed="false">
      <c r="A263" s="18" t="s">
        <v>220</v>
      </c>
      <c r="B263" s="26" t="s">
        <v>75</v>
      </c>
      <c r="C263" s="26" t="s">
        <v>17</v>
      </c>
      <c r="D263" s="69" t="s">
        <v>221</v>
      </c>
      <c r="E263" s="26"/>
      <c r="F263" s="17" t="n">
        <f aca="false">F264</f>
        <v>4781.8</v>
      </c>
      <c r="G263" s="17" t="n">
        <f aca="false">G264</f>
        <v>22315.1</v>
      </c>
      <c r="H263" s="17" t="n">
        <f aca="false">H264</f>
        <v>6375.8</v>
      </c>
    </row>
    <row r="264" customFormat="false" ht="29.25" hidden="false" customHeight="true" outlineLevel="0" collapsed="false">
      <c r="A264" s="19" t="s">
        <v>168</v>
      </c>
      <c r="B264" s="23" t="s">
        <v>75</v>
      </c>
      <c r="C264" s="23" t="s">
        <v>17</v>
      </c>
      <c r="D264" s="68" t="s">
        <v>221</v>
      </c>
      <c r="E264" s="23" t="s">
        <v>169</v>
      </c>
      <c r="F264" s="22" t="n">
        <f aca="false">F265</f>
        <v>4781.8</v>
      </c>
      <c r="G264" s="22" t="n">
        <f aca="false">G265</f>
        <v>22315.1</v>
      </c>
      <c r="H264" s="22" t="n">
        <f aca="false">H265</f>
        <v>6375.8</v>
      </c>
    </row>
    <row r="265" customFormat="false" ht="29.25" hidden="false" customHeight="true" outlineLevel="0" collapsed="false">
      <c r="A265" s="63" t="s">
        <v>170</v>
      </c>
      <c r="B265" s="23" t="s">
        <v>75</v>
      </c>
      <c r="C265" s="23" t="s">
        <v>17</v>
      </c>
      <c r="D265" s="68" t="s">
        <v>221</v>
      </c>
      <c r="E265" s="23" t="s">
        <v>171</v>
      </c>
      <c r="F265" s="22" t="n">
        <v>4781.8</v>
      </c>
      <c r="G265" s="22" t="n">
        <v>22315.1</v>
      </c>
      <c r="H265" s="22" t="n">
        <v>6375.8</v>
      </c>
    </row>
    <row r="266" customFormat="false" ht="60" hidden="false" customHeight="true" outlineLevel="0" collapsed="false">
      <c r="A266" s="18" t="s">
        <v>222</v>
      </c>
      <c r="B266" s="26" t="s">
        <v>75</v>
      </c>
      <c r="C266" s="26" t="s">
        <v>17</v>
      </c>
      <c r="D266" s="69" t="s">
        <v>221</v>
      </c>
      <c r="E266" s="26"/>
      <c r="F266" s="17" t="n">
        <f aca="false">F267</f>
        <v>0</v>
      </c>
      <c r="G266" s="17" t="n">
        <f aca="false">G267</f>
        <v>0</v>
      </c>
      <c r="H266" s="17" t="n">
        <f aca="false">H267</f>
        <v>0</v>
      </c>
    </row>
    <row r="267" customFormat="false" ht="29.25" hidden="false" customHeight="true" outlineLevel="0" collapsed="false">
      <c r="A267" s="19" t="s">
        <v>168</v>
      </c>
      <c r="B267" s="23" t="s">
        <v>75</v>
      </c>
      <c r="C267" s="23" t="s">
        <v>17</v>
      </c>
      <c r="D267" s="68" t="s">
        <v>221</v>
      </c>
      <c r="E267" s="23" t="s">
        <v>169</v>
      </c>
      <c r="F267" s="22" t="n">
        <f aca="false">F268</f>
        <v>0</v>
      </c>
      <c r="G267" s="22" t="n">
        <f aca="false">G268</f>
        <v>0</v>
      </c>
      <c r="H267" s="22" t="n">
        <f aca="false">H268</f>
        <v>0</v>
      </c>
    </row>
    <row r="268" customFormat="false" ht="29.25" hidden="false" customHeight="true" outlineLevel="0" collapsed="false">
      <c r="A268" s="63" t="s">
        <v>170</v>
      </c>
      <c r="B268" s="23" t="s">
        <v>75</v>
      </c>
      <c r="C268" s="23" t="s">
        <v>17</v>
      </c>
      <c r="D268" s="68" t="s">
        <v>221</v>
      </c>
      <c r="E268" s="23" t="s">
        <v>171</v>
      </c>
      <c r="F268" s="22" t="n">
        <v>0</v>
      </c>
      <c r="G268" s="22" t="n">
        <v>0</v>
      </c>
      <c r="H268" s="22" t="n">
        <v>0</v>
      </c>
    </row>
    <row r="269" customFormat="false" ht="39" hidden="false" customHeight="true" outlineLevel="0" collapsed="false">
      <c r="A269" s="18" t="s">
        <v>223</v>
      </c>
      <c r="B269" s="26" t="s">
        <v>75</v>
      </c>
      <c r="C269" s="26" t="s">
        <v>17</v>
      </c>
      <c r="D269" s="69" t="s">
        <v>224</v>
      </c>
      <c r="E269" s="26"/>
      <c r="F269" s="17" t="n">
        <f aca="false">F270</f>
        <v>0</v>
      </c>
      <c r="G269" s="17" t="n">
        <f aca="false">G270</f>
        <v>3200</v>
      </c>
      <c r="H269" s="17" t="n">
        <f aca="false">H270</f>
        <v>0</v>
      </c>
    </row>
    <row r="270" customFormat="false" ht="29.25" hidden="false" customHeight="true" outlineLevel="0" collapsed="false">
      <c r="A270" s="19" t="s">
        <v>168</v>
      </c>
      <c r="B270" s="23" t="s">
        <v>75</v>
      </c>
      <c r="C270" s="23" t="s">
        <v>17</v>
      </c>
      <c r="D270" s="68" t="s">
        <v>224</v>
      </c>
      <c r="E270" s="23" t="s">
        <v>169</v>
      </c>
      <c r="F270" s="22" t="n">
        <f aca="false">F271</f>
        <v>0</v>
      </c>
      <c r="G270" s="22" t="n">
        <f aca="false">G271</f>
        <v>3200</v>
      </c>
      <c r="H270" s="22" t="n">
        <f aca="false">H271</f>
        <v>0</v>
      </c>
    </row>
    <row r="271" customFormat="false" ht="29.25" hidden="false" customHeight="true" outlineLevel="0" collapsed="false">
      <c r="A271" s="63" t="s">
        <v>170</v>
      </c>
      <c r="B271" s="23" t="s">
        <v>75</v>
      </c>
      <c r="C271" s="23" t="s">
        <v>17</v>
      </c>
      <c r="D271" s="68" t="s">
        <v>224</v>
      </c>
      <c r="E271" s="23" t="s">
        <v>171</v>
      </c>
      <c r="F271" s="22" t="n">
        <v>0</v>
      </c>
      <c r="G271" s="22" t="n">
        <v>3200</v>
      </c>
      <c r="H271" s="22" t="n">
        <v>0</v>
      </c>
    </row>
    <row r="272" customFormat="false" ht="24" hidden="false" customHeight="true" outlineLevel="0" collapsed="false">
      <c r="A272" s="25" t="s">
        <v>225</v>
      </c>
      <c r="B272" s="14" t="s">
        <v>75</v>
      </c>
      <c r="C272" s="14" t="s">
        <v>20</v>
      </c>
      <c r="D272" s="15"/>
      <c r="E272" s="14"/>
      <c r="F272" s="16" t="n">
        <f aca="false">F274+F287+F293+F296+F305+F313+F318+F322+F329+F334+F337+F342+F345+F348+F349</f>
        <v>416322.78601</v>
      </c>
      <c r="G272" s="17" t="n">
        <f aca="false">G274+G287+G293+G296+G305+G313+G318+G322+G329+G337+G342+G345</f>
        <v>224800.6</v>
      </c>
      <c r="H272" s="17" t="n">
        <f aca="false">H274+H287+H293+H296+H305+H313+H318+H322+H329+H337+H342+H345</f>
        <v>150285.9</v>
      </c>
    </row>
    <row r="273" customFormat="false" ht="30.75" hidden="false" customHeight="true" outlineLevel="0" collapsed="false">
      <c r="A273" s="25" t="s">
        <v>226</v>
      </c>
      <c r="B273" s="14" t="s">
        <v>75</v>
      </c>
      <c r="C273" s="14" t="s">
        <v>20</v>
      </c>
      <c r="D273" s="15" t="s">
        <v>22</v>
      </c>
      <c r="E273" s="14"/>
      <c r="F273" s="16" t="n">
        <f aca="false">F274+F305+F313+F318+F337+F342+F345</f>
        <v>250112.39601</v>
      </c>
      <c r="G273" s="17" t="n">
        <f aca="false">G274+G305+G313+G318+G337+G342+G345</f>
        <v>137642.8</v>
      </c>
      <c r="H273" s="17" t="n">
        <f aca="false">H274+H305+H313+H318+H337+H342+H345</f>
        <v>133285.9</v>
      </c>
    </row>
    <row r="274" customFormat="false" ht="44.25" hidden="false" customHeight="true" outlineLevel="0" collapsed="false">
      <c r="A274" s="25" t="s">
        <v>227</v>
      </c>
      <c r="B274" s="14" t="s">
        <v>75</v>
      </c>
      <c r="C274" s="14" t="s">
        <v>20</v>
      </c>
      <c r="D274" s="15" t="s">
        <v>22</v>
      </c>
      <c r="E274" s="14"/>
      <c r="F274" s="16" t="n">
        <f aca="false">F275</f>
        <v>126159.55267</v>
      </c>
      <c r="G274" s="17" t="n">
        <f aca="false">G275</f>
        <v>120837.3</v>
      </c>
      <c r="H274" s="17" t="n">
        <f aca="false">H275</f>
        <v>120837.3</v>
      </c>
    </row>
    <row r="275" customFormat="false" ht="44.25" hidden="false" customHeight="true" outlineLevel="0" collapsed="false">
      <c r="A275" s="25" t="s">
        <v>228</v>
      </c>
      <c r="B275" s="14" t="s">
        <v>75</v>
      </c>
      <c r="C275" s="14" t="s">
        <v>20</v>
      </c>
      <c r="D275" s="15" t="s">
        <v>229</v>
      </c>
      <c r="E275" s="14"/>
      <c r="F275" s="16" t="n">
        <f aca="false">F276+F278</f>
        <v>126159.55267</v>
      </c>
      <c r="G275" s="17" t="n">
        <f aca="false">G276+G278</f>
        <v>120837.3</v>
      </c>
      <c r="H275" s="17" t="n">
        <f aca="false">H276+H278</f>
        <v>120837.3</v>
      </c>
    </row>
    <row r="276" customFormat="false" ht="51" hidden="false" customHeight="true" outlineLevel="0" collapsed="false">
      <c r="A276" s="19" t="s">
        <v>25</v>
      </c>
      <c r="B276" s="20" t="s">
        <v>75</v>
      </c>
      <c r="C276" s="20" t="s">
        <v>20</v>
      </c>
      <c r="D276" s="21" t="s">
        <v>230</v>
      </c>
      <c r="E276" s="20" t="s">
        <v>26</v>
      </c>
      <c r="F276" s="40" t="n">
        <f aca="false">F277</f>
        <v>82946.92716</v>
      </c>
      <c r="G276" s="22" t="n">
        <f aca="false">G277</f>
        <v>80001.8</v>
      </c>
      <c r="H276" s="22" t="n">
        <f aca="false">H277</f>
        <v>80001.8</v>
      </c>
    </row>
    <row r="277" customFormat="false" ht="23.25" hidden="false" customHeight="true" outlineLevel="0" collapsed="false">
      <c r="A277" s="19" t="s">
        <v>231</v>
      </c>
      <c r="B277" s="20" t="s">
        <v>75</v>
      </c>
      <c r="C277" s="20" t="s">
        <v>20</v>
      </c>
      <c r="D277" s="21" t="s">
        <v>230</v>
      </c>
      <c r="E277" s="20" t="s">
        <v>133</v>
      </c>
      <c r="F277" s="40" t="n">
        <v>82946.92716</v>
      </c>
      <c r="G277" s="22" t="n">
        <v>80001.8</v>
      </c>
      <c r="H277" s="22" t="n">
        <v>80001.8</v>
      </c>
    </row>
    <row r="278" customFormat="false" ht="21.75" hidden="false" customHeight="true" outlineLevel="0" collapsed="false">
      <c r="A278" s="19" t="s">
        <v>232</v>
      </c>
      <c r="B278" s="20" t="s">
        <v>75</v>
      </c>
      <c r="C278" s="20" t="s">
        <v>20</v>
      </c>
      <c r="D278" s="21" t="s">
        <v>233</v>
      </c>
      <c r="E278" s="20"/>
      <c r="F278" s="40" t="n">
        <f aca="false">F279+F281+F283</f>
        <v>43212.62551</v>
      </c>
      <c r="G278" s="22" t="n">
        <f aca="false">G279+G281+G283</f>
        <v>40835.5</v>
      </c>
      <c r="H278" s="22" t="n">
        <f aca="false">H279+H281+H283</f>
        <v>40835.5</v>
      </c>
    </row>
    <row r="279" customFormat="false" ht="39" hidden="false" customHeight="true" outlineLevel="0" collapsed="false">
      <c r="A279" s="19" t="s">
        <v>39</v>
      </c>
      <c r="B279" s="20" t="s">
        <v>75</v>
      </c>
      <c r="C279" s="20" t="s">
        <v>20</v>
      </c>
      <c r="D279" s="21" t="s">
        <v>233</v>
      </c>
      <c r="E279" s="20" t="s">
        <v>40</v>
      </c>
      <c r="F279" s="40" t="n">
        <f aca="false">F280</f>
        <v>39148.93351</v>
      </c>
      <c r="G279" s="22" t="n">
        <f aca="false">G280</f>
        <v>36994.9</v>
      </c>
      <c r="H279" s="22" t="n">
        <f aca="false">H280</f>
        <v>36994.9</v>
      </c>
    </row>
    <row r="280" customFormat="false" ht="34.5" hidden="false" customHeight="true" outlineLevel="0" collapsed="false">
      <c r="A280" s="35" t="s">
        <v>41</v>
      </c>
      <c r="B280" s="36" t="s">
        <v>75</v>
      </c>
      <c r="C280" s="36" t="s">
        <v>20</v>
      </c>
      <c r="D280" s="37" t="s">
        <v>233</v>
      </c>
      <c r="E280" s="36" t="s">
        <v>42</v>
      </c>
      <c r="F280" s="95" t="n">
        <v>39148.93351</v>
      </c>
      <c r="G280" s="24" t="n">
        <v>36994.9</v>
      </c>
      <c r="H280" s="24" t="n">
        <v>36994.9</v>
      </c>
    </row>
    <row r="281" customFormat="false" ht="33" hidden="false" customHeight="true" outlineLevel="0" collapsed="false">
      <c r="A281" s="63" t="s">
        <v>168</v>
      </c>
      <c r="B281" s="20" t="s">
        <v>75</v>
      </c>
      <c r="C281" s="20" t="s">
        <v>20</v>
      </c>
      <c r="D281" s="21" t="s">
        <v>233</v>
      </c>
      <c r="E281" s="20" t="s">
        <v>169</v>
      </c>
      <c r="F281" s="22" t="n">
        <f aca="false">F282</f>
        <v>0</v>
      </c>
      <c r="G281" s="22" t="n">
        <f aca="false">G282</f>
        <v>0</v>
      </c>
      <c r="H281" s="22" t="n">
        <f aca="false">H282</f>
        <v>0</v>
      </c>
    </row>
    <row r="282" customFormat="false" ht="34.5" hidden="false" customHeight="true" outlineLevel="0" collapsed="false">
      <c r="A282" s="63" t="s">
        <v>170</v>
      </c>
      <c r="B282" s="20" t="s">
        <v>75</v>
      </c>
      <c r="C282" s="20" t="s">
        <v>20</v>
      </c>
      <c r="D282" s="21" t="s">
        <v>233</v>
      </c>
      <c r="E282" s="20" t="s">
        <v>171</v>
      </c>
      <c r="F282" s="22" t="n">
        <v>0</v>
      </c>
      <c r="G282" s="22" t="n">
        <v>0</v>
      </c>
      <c r="H282" s="22" t="n">
        <v>0</v>
      </c>
    </row>
    <row r="283" customFormat="false" ht="20.25" hidden="false" customHeight="true" outlineLevel="0" collapsed="false">
      <c r="A283" s="19" t="s">
        <v>43</v>
      </c>
      <c r="B283" s="20" t="s">
        <v>75</v>
      </c>
      <c r="C283" s="20" t="s">
        <v>20</v>
      </c>
      <c r="D283" s="21" t="s">
        <v>233</v>
      </c>
      <c r="E283" s="20" t="s">
        <v>44</v>
      </c>
      <c r="F283" s="33" t="n">
        <f aca="false">F284+F285</f>
        <v>4063.692</v>
      </c>
      <c r="G283" s="22" t="n">
        <f aca="false">G284+G285</f>
        <v>3840.6</v>
      </c>
      <c r="H283" s="22" t="n">
        <f aca="false">H284+H285</f>
        <v>3840.6</v>
      </c>
    </row>
    <row r="284" customFormat="false" ht="18" hidden="false" customHeight="true" outlineLevel="0" collapsed="false">
      <c r="A284" s="35" t="s">
        <v>45</v>
      </c>
      <c r="B284" s="36" t="s">
        <v>75</v>
      </c>
      <c r="C284" s="36" t="s">
        <v>20</v>
      </c>
      <c r="D284" s="37" t="s">
        <v>233</v>
      </c>
      <c r="E284" s="36" t="s">
        <v>46</v>
      </c>
      <c r="F284" s="51" t="n">
        <v>3862.313</v>
      </c>
      <c r="G284" s="22" t="n">
        <v>3840.6</v>
      </c>
      <c r="H284" s="22" t="n">
        <v>3840.6</v>
      </c>
    </row>
    <row r="285" customFormat="false" ht="18" hidden="false" customHeight="true" outlineLevel="0" collapsed="false">
      <c r="A285" s="35" t="s">
        <v>110</v>
      </c>
      <c r="B285" s="36" t="s">
        <v>75</v>
      </c>
      <c r="C285" s="36" t="s">
        <v>20</v>
      </c>
      <c r="D285" s="37" t="s">
        <v>233</v>
      </c>
      <c r="E285" s="36" t="s">
        <v>234</v>
      </c>
      <c r="F285" s="96" t="n">
        <v>201.379</v>
      </c>
      <c r="G285" s="24" t="n">
        <v>0</v>
      </c>
      <c r="H285" s="24" t="n">
        <v>0</v>
      </c>
    </row>
    <row r="286" customFormat="false" ht="47.25" hidden="false" customHeight="true" outlineLevel="0" collapsed="false">
      <c r="A286" s="18" t="s">
        <v>235</v>
      </c>
      <c r="B286" s="26" t="s">
        <v>75</v>
      </c>
      <c r="C286" s="26" t="s">
        <v>20</v>
      </c>
      <c r="D286" s="15" t="s">
        <v>236</v>
      </c>
      <c r="E286" s="26"/>
      <c r="F286" s="80" t="n">
        <f aca="false">F287+F293+F296</f>
        <v>123694.1</v>
      </c>
      <c r="G286" s="80" t="n">
        <f aca="false">G287+G293+G296</f>
        <v>26525</v>
      </c>
      <c r="H286" s="80" t="n">
        <f aca="false">H287+H293+H296</f>
        <v>0</v>
      </c>
    </row>
    <row r="287" customFormat="false" ht="93" hidden="false" customHeight="true" outlineLevel="0" collapsed="false">
      <c r="A287" s="97" t="s">
        <v>237</v>
      </c>
      <c r="B287" s="26" t="s">
        <v>75</v>
      </c>
      <c r="C287" s="26" t="s">
        <v>20</v>
      </c>
      <c r="D287" s="15" t="s">
        <v>236</v>
      </c>
      <c r="E287" s="26"/>
      <c r="F287" s="17" t="n">
        <f aca="false">F289+F291</f>
        <v>88131.6</v>
      </c>
      <c r="G287" s="17" t="n">
        <f aca="false">G289+G291</f>
        <v>0</v>
      </c>
      <c r="H287" s="17" t="n">
        <f aca="false">H289+H291</f>
        <v>0</v>
      </c>
    </row>
    <row r="288" customFormat="false" ht="40.5" hidden="false" customHeight="true" outlineLevel="0" collapsed="false">
      <c r="A288" s="97" t="s">
        <v>238</v>
      </c>
      <c r="B288" s="23" t="s">
        <v>75</v>
      </c>
      <c r="C288" s="23" t="s">
        <v>20</v>
      </c>
      <c r="D288" s="21" t="s">
        <v>239</v>
      </c>
      <c r="E288" s="23"/>
      <c r="F288" s="17" t="n">
        <f aca="false">F289+F291</f>
        <v>88131.6</v>
      </c>
      <c r="G288" s="17" t="n">
        <f aca="false">G289+G291</f>
        <v>0</v>
      </c>
      <c r="H288" s="17" t="n">
        <f aca="false">H289+H291</f>
        <v>0</v>
      </c>
    </row>
    <row r="289" customFormat="false" ht="15.75" hidden="false" customHeight="false" outlineLevel="0" collapsed="false">
      <c r="A289" s="63" t="s">
        <v>182</v>
      </c>
      <c r="B289" s="23" t="s">
        <v>75</v>
      </c>
      <c r="C289" s="20" t="s">
        <v>20</v>
      </c>
      <c r="D289" s="21" t="s">
        <v>239</v>
      </c>
      <c r="E289" s="23" t="s">
        <v>60</v>
      </c>
      <c r="F289" s="22" t="n">
        <f aca="false">F290</f>
        <v>33500</v>
      </c>
      <c r="G289" s="22" t="n">
        <f aca="false">G290</f>
        <v>0</v>
      </c>
      <c r="H289" s="22" t="n">
        <f aca="false">H290</f>
        <v>0</v>
      </c>
    </row>
    <row r="290" customFormat="false" ht="15.75" hidden="false" customHeight="false" outlineLevel="0" collapsed="false">
      <c r="A290" s="98" t="s">
        <v>183</v>
      </c>
      <c r="B290" s="67" t="s">
        <v>75</v>
      </c>
      <c r="C290" s="67" t="s">
        <v>20</v>
      </c>
      <c r="D290" s="37" t="s">
        <v>239</v>
      </c>
      <c r="E290" s="67" t="s">
        <v>240</v>
      </c>
      <c r="F290" s="38" t="n">
        <v>33500</v>
      </c>
      <c r="G290" s="22" t="n">
        <v>0</v>
      </c>
      <c r="H290" s="22" t="n">
        <v>0</v>
      </c>
    </row>
    <row r="291" customFormat="false" ht="15.75" hidden="false" customHeight="false" outlineLevel="0" collapsed="false">
      <c r="A291" s="52" t="s">
        <v>43</v>
      </c>
      <c r="B291" s="23" t="s">
        <v>75</v>
      </c>
      <c r="C291" s="23" t="s">
        <v>20</v>
      </c>
      <c r="D291" s="21" t="s">
        <v>239</v>
      </c>
      <c r="E291" s="23" t="s">
        <v>44</v>
      </c>
      <c r="F291" s="22" t="n">
        <f aca="false">F292</f>
        <v>54631.6</v>
      </c>
      <c r="G291" s="22" t="n">
        <f aca="false">G292</f>
        <v>0</v>
      </c>
      <c r="H291" s="22" t="n">
        <f aca="false">H292</f>
        <v>0</v>
      </c>
    </row>
    <row r="292" customFormat="false" ht="47.25" hidden="false" customHeight="false" outlineLevel="0" collapsed="false">
      <c r="A292" s="99" t="s">
        <v>153</v>
      </c>
      <c r="B292" s="67" t="s">
        <v>75</v>
      </c>
      <c r="C292" s="67" t="s">
        <v>20</v>
      </c>
      <c r="D292" s="37" t="s">
        <v>239</v>
      </c>
      <c r="E292" s="67" t="s">
        <v>154</v>
      </c>
      <c r="F292" s="38" t="n">
        <v>54631.6</v>
      </c>
      <c r="G292" s="22" t="n">
        <v>0</v>
      </c>
      <c r="H292" s="22" t="n">
        <v>0</v>
      </c>
    </row>
    <row r="293" customFormat="false" ht="31.5" hidden="false" customHeight="true" outlineLevel="0" collapsed="false">
      <c r="A293" s="97" t="s">
        <v>241</v>
      </c>
      <c r="B293" s="26" t="s">
        <v>75</v>
      </c>
      <c r="C293" s="26" t="s">
        <v>20</v>
      </c>
      <c r="D293" s="15" t="s">
        <v>242</v>
      </c>
      <c r="E293" s="23"/>
      <c r="F293" s="27" t="n">
        <f aca="false">F294</f>
        <v>2000</v>
      </c>
      <c r="G293" s="27" t="n">
        <f aca="false">G294</f>
        <v>0</v>
      </c>
      <c r="H293" s="27" t="n">
        <f aca="false">H294</f>
        <v>0</v>
      </c>
    </row>
    <row r="294" customFormat="false" ht="15.75" hidden="false" customHeight="false" outlineLevel="0" collapsed="false">
      <c r="A294" s="52" t="s">
        <v>43</v>
      </c>
      <c r="B294" s="23" t="s">
        <v>75</v>
      </c>
      <c r="C294" s="23" t="s">
        <v>20</v>
      </c>
      <c r="D294" s="21" t="s">
        <v>242</v>
      </c>
      <c r="E294" s="23" t="s">
        <v>44</v>
      </c>
      <c r="F294" s="33" t="n">
        <f aca="false">F295</f>
        <v>2000</v>
      </c>
      <c r="G294" s="33" t="n">
        <f aca="false">G295</f>
        <v>0</v>
      </c>
      <c r="H294" s="33" t="n">
        <f aca="false">H295</f>
        <v>0</v>
      </c>
    </row>
    <row r="295" customFormat="false" ht="47.25" hidden="false" customHeight="false" outlineLevel="0" collapsed="false">
      <c r="A295" s="52" t="s">
        <v>153</v>
      </c>
      <c r="B295" s="23" t="s">
        <v>75</v>
      </c>
      <c r="C295" s="23" t="s">
        <v>20</v>
      </c>
      <c r="D295" s="21" t="s">
        <v>242</v>
      </c>
      <c r="E295" s="23" t="s">
        <v>154</v>
      </c>
      <c r="F295" s="33" t="n">
        <v>2000</v>
      </c>
      <c r="G295" s="33" t="n">
        <v>0</v>
      </c>
      <c r="H295" s="33" t="n">
        <v>0</v>
      </c>
    </row>
    <row r="296" customFormat="false" ht="63" hidden="false" customHeight="false" outlineLevel="0" collapsed="false">
      <c r="A296" s="18" t="s">
        <v>243</v>
      </c>
      <c r="B296" s="26" t="s">
        <v>75</v>
      </c>
      <c r="C296" s="26" t="s">
        <v>20</v>
      </c>
      <c r="D296" s="15" t="s">
        <v>244</v>
      </c>
      <c r="E296" s="26"/>
      <c r="F296" s="17" t="n">
        <f aca="false">F297+F299+F301+F303</f>
        <v>33562.5</v>
      </c>
      <c r="G296" s="17" t="n">
        <f aca="false">G297+G299+G301+G303</f>
        <v>26525</v>
      </c>
      <c r="H296" s="17" t="n">
        <f aca="false">H297+H299+H301+H303</f>
        <v>0</v>
      </c>
    </row>
    <row r="297" customFormat="false" ht="15.75" hidden="false" customHeight="false" outlineLevel="0" collapsed="false">
      <c r="A297" s="63" t="s">
        <v>59</v>
      </c>
      <c r="B297" s="23" t="s">
        <v>75</v>
      </c>
      <c r="C297" s="23" t="s">
        <v>20</v>
      </c>
      <c r="D297" s="21" t="s">
        <v>244</v>
      </c>
      <c r="E297" s="23" t="s">
        <v>60</v>
      </c>
      <c r="F297" s="22" t="n">
        <f aca="false">F298</f>
        <v>4022.5</v>
      </c>
      <c r="G297" s="22" t="n">
        <f aca="false">G298</f>
        <v>7425</v>
      </c>
      <c r="H297" s="22" t="n">
        <f aca="false">H298</f>
        <v>0</v>
      </c>
    </row>
    <row r="298" customFormat="false" ht="15.75" hidden="false" customHeight="false" outlineLevel="0" collapsed="false">
      <c r="A298" s="91" t="s">
        <v>191</v>
      </c>
      <c r="B298" s="88" t="s">
        <v>75</v>
      </c>
      <c r="C298" s="88" t="s">
        <v>20</v>
      </c>
      <c r="D298" s="100" t="s">
        <v>244</v>
      </c>
      <c r="E298" s="88" t="s">
        <v>192</v>
      </c>
      <c r="F298" s="90" t="n">
        <v>4022.5</v>
      </c>
      <c r="G298" s="90" t="n">
        <v>7425</v>
      </c>
      <c r="H298" s="22"/>
    </row>
    <row r="299" customFormat="false" ht="31.5" hidden="false" customHeight="false" outlineLevel="0" collapsed="false">
      <c r="A299" s="19" t="s">
        <v>39</v>
      </c>
      <c r="B299" s="23" t="s">
        <v>75</v>
      </c>
      <c r="C299" s="23" t="s">
        <v>20</v>
      </c>
      <c r="D299" s="21" t="s">
        <v>244</v>
      </c>
      <c r="E299" s="23" t="s">
        <v>40</v>
      </c>
      <c r="F299" s="22" t="n">
        <f aca="false">F300</f>
        <v>100</v>
      </c>
      <c r="G299" s="22" t="n">
        <f aca="false">G300</f>
        <v>100</v>
      </c>
      <c r="H299" s="22" t="n">
        <f aca="false">H300</f>
        <v>0</v>
      </c>
    </row>
    <row r="300" customFormat="false" ht="31.5" hidden="false" customHeight="false" outlineLevel="0" collapsed="false">
      <c r="A300" s="87" t="s">
        <v>41</v>
      </c>
      <c r="B300" s="88" t="s">
        <v>75</v>
      </c>
      <c r="C300" s="88" t="s">
        <v>20</v>
      </c>
      <c r="D300" s="100" t="s">
        <v>244</v>
      </c>
      <c r="E300" s="88" t="s">
        <v>42</v>
      </c>
      <c r="F300" s="90" t="n">
        <v>100</v>
      </c>
      <c r="G300" s="22" t="n">
        <v>100</v>
      </c>
      <c r="H300" s="22"/>
    </row>
    <row r="301" customFormat="false" ht="15.75" hidden="false" customHeight="false" outlineLevel="0" collapsed="false">
      <c r="A301" s="52" t="s">
        <v>43</v>
      </c>
      <c r="B301" s="23" t="s">
        <v>75</v>
      </c>
      <c r="C301" s="23" t="s">
        <v>20</v>
      </c>
      <c r="D301" s="21" t="s">
        <v>244</v>
      </c>
      <c r="E301" s="23" t="s">
        <v>44</v>
      </c>
      <c r="F301" s="22" t="n">
        <f aca="false">F302</f>
        <v>23500</v>
      </c>
      <c r="G301" s="22" t="n">
        <f aca="false">G302</f>
        <v>0</v>
      </c>
      <c r="H301" s="22" t="n">
        <f aca="false">H302</f>
        <v>0</v>
      </c>
    </row>
    <row r="302" customFormat="false" ht="47.25" hidden="false" customHeight="false" outlineLevel="0" collapsed="false">
      <c r="A302" s="52" t="s">
        <v>153</v>
      </c>
      <c r="B302" s="23" t="s">
        <v>75</v>
      </c>
      <c r="C302" s="23" t="s">
        <v>20</v>
      </c>
      <c r="D302" s="21" t="s">
        <v>244</v>
      </c>
      <c r="E302" s="23" t="s">
        <v>154</v>
      </c>
      <c r="F302" s="22" t="n">
        <v>23500</v>
      </c>
      <c r="G302" s="22"/>
      <c r="H302" s="22"/>
    </row>
    <row r="303" customFormat="false" ht="31.5" hidden="false" customHeight="false" outlineLevel="0" collapsed="false">
      <c r="A303" s="63" t="s">
        <v>168</v>
      </c>
      <c r="B303" s="23" t="s">
        <v>75</v>
      </c>
      <c r="C303" s="23" t="s">
        <v>20</v>
      </c>
      <c r="D303" s="21" t="s">
        <v>244</v>
      </c>
      <c r="E303" s="23" t="s">
        <v>169</v>
      </c>
      <c r="F303" s="22" t="n">
        <f aca="false">F304</f>
        <v>5940</v>
      </c>
      <c r="G303" s="22" t="n">
        <f aca="false">G304</f>
        <v>19000</v>
      </c>
      <c r="H303" s="22" t="n">
        <f aca="false">H304</f>
        <v>0</v>
      </c>
    </row>
    <row r="304" customFormat="false" ht="15.75" hidden="false" customHeight="false" outlineLevel="0" collapsed="false">
      <c r="A304" s="101" t="s">
        <v>170</v>
      </c>
      <c r="B304" s="88" t="s">
        <v>75</v>
      </c>
      <c r="C304" s="88" t="s">
        <v>20</v>
      </c>
      <c r="D304" s="100" t="s">
        <v>244</v>
      </c>
      <c r="E304" s="88" t="s">
        <v>171</v>
      </c>
      <c r="F304" s="90" t="n">
        <v>5940</v>
      </c>
      <c r="G304" s="90" t="n">
        <v>19000</v>
      </c>
      <c r="H304" s="22"/>
    </row>
    <row r="305" customFormat="false" ht="31.5" hidden="false" customHeight="false" outlineLevel="0" collapsed="false">
      <c r="A305" s="97" t="s">
        <v>245</v>
      </c>
      <c r="B305" s="26" t="s">
        <v>75</v>
      </c>
      <c r="C305" s="26" t="s">
        <v>20</v>
      </c>
      <c r="D305" s="15" t="s">
        <v>22</v>
      </c>
      <c r="E305" s="26"/>
      <c r="F305" s="16" t="n">
        <f aca="false">F306</f>
        <v>22636.22634</v>
      </c>
      <c r="G305" s="17" t="n">
        <f aca="false">G306</f>
        <v>16805.5</v>
      </c>
      <c r="H305" s="17" t="n">
        <f aca="false">H306</f>
        <v>12448.6</v>
      </c>
    </row>
    <row r="306" customFormat="false" ht="31.5" hidden="false" customHeight="false" outlineLevel="0" collapsed="false">
      <c r="A306" s="25" t="s">
        <v>246</v>
      </c>
      <c r="B306" s="26" t="s">
        <v>75</v>
      </c>
      <c r="C306" s="15" t="s">
        <v>20</v>
      </c>
      <c r="D306" s="15" t="s">
        <v>22</v>
      </c>
      <c r="E306" s="26"/>
      <c r="F306" s="16" t="n">
        <f aca="false">F307+F309+F311</f>
        <v>22636.22634</v>
      </c>
      <c r="G306" s="17" t="n">
        <f aca="false">G307+G309+G311</f>
        <v>16805.5</v>
      </c>
      <c r="H306" s="17" t="n">
        <f aca="false">H307+H309+H311</f>
        <v>12448.6</v>
      </c>
    </row>
    <row r="307" customFormat="false" ht="31.5" hidden="false" customHeight="false" outlineLevel="0" collapsed="false">
      <c r="A307" s="19" t="s">
        <v>39</v>
      </c>
      <c r="B307" s="20" t="s">
        <v>75</v>
      </c>
      <c r="C307" s="20" t="s">
        <v>20</v>
      </c>
      <c r="D307" s="21" t="s">
        <v>247</v>
      </c>
      <c r="E307" s="23" t="s">
        <v>40</v>
      </c>
      <c r="F307" s="40" t="n">
        <f aca="false">F308</f>
        <v>20669.8</v>
      </c>
      <c r="G307" s="22" t="n">
        <f aca="false">G308</f>
        <v>16805.5</v>
      </c>
      <c r="H307" s="22" t="n">
        <f aca="false">H308</f>
        <v>12448.6</v>
      </c>
    </row>
    <row r="308" customFormat="false" ht="31.5" hidden="false" customHeight="false" outlineLevel="0" collapsed="false">
      <c r="A308" s="35" t="s">
        <v>248</v>
      </c>
      <c r="B308" s="36" t="s">
        <v>75</v>
      </c>
      <c r="C308" s="36" t="s">
        <v>20</v>
      </c>
      <c r="D308" s="37" t="s">
        <v>247</v>
      </c>
      <c r="E308" s="67" t="s">
        <v>42</v>
      </c>
      <c r="F308" s="47" t="n">
        <v>20669.8</v>
      </c>
      <c r="G308" s="22" t="n">
        <v>16805.5</v>
      </c>
      <c r="H308" s="22" t="n">
        <v>12448.6</v>
      </c>
    </row>
    <row r="309" customFormat="false" ht="15.75" hidden="false" customHeight="false" outlineLevel="0" collapsed="false">
      <c r="A309" s="52" t="s">
        <v>43</v>
      </c>
      <c r="B309" s="23" t="s">
        <v>75</v>
      </c>
      <c r="C309" s="23" t="s">
        <v>20</v>
      </c>
      <c r="D309" s="21" t="s">
        <v>247</v>
      </c>
      <c r="E309" s="23" t="s">
        <v>44</v>
      </c>
      <c r="F309" s="40" t="n">
        <f aca="false">F310</f>
        <v>1000</v>
      </c>
      <c r="G309" s="22" t="n">
        <f aca="false">G310</f>
        <v>0</v>
      </c>
      <c r="H309" s="22" t="n">
        <f aca="false">H310</f>
        <v>0</v>
      </c>
    </row>
    <row r="310" customFormat="false" ht="47.25" hidden="false" customHeight="false" outlineLevel="0" collapsed="false">
      <c r="A310" s="99" t="s">
        <v>153</v>
      </c>
      <c r="B310" s="67" t="s">
        <v>75</v>
      </c>
      <c r="C310" s="67" t="s">
        <v>20</v>
      </c>
      <c r="D310" s="37" t="s">
        <v>247</v>
      </c>
      <c r="E310" s="67" t="s">
        <v>154</v>
      </c>
      <c r="F310" s="47" t="n">
        <v>1000</v>
      </c>
      <c r="G310" s="22" t="n">
        <v>0</v>
      </c>
      <c r="H310" s="22" t="n">
        <v>0</v>
      </c>
    </row>
    <row r="311" customFormat="false" ht="31.5" hidden="false" customHeight="false" outlineLevel="0" collapsed="false">
      <c r="A311" s="63" t="s">
        <v>168</v>
      </c>
      <c r="B311" s="23" t="s">
        <v>75</v>
      </c>
      <c r="C311" s="23" t="s">
        <v>20</v>
      </c>
      <c r="D311" s="21" t="s">
        <v>247</v>
      </c>
      <c r="E311" s="23" t="s">
        <v>169</v>
      </c>
      <c r="F311" s="40" t="n">
        <f aca="false">F312</f>
        <v>966.42634</v>
      </c>
      <c r="G311" s="22" t="n">
        <f aca="false">G312</f>
        <v>0</v>
      </c>
      <c r="H311" s="22" t="n">
        <f aca="false">H312</f>
        <v>0</v>
      </c>
    </row>
    <row r="312" customFormat="false" ht="15.75" hidden="false" customHeight="false" outlineLevel="0" collapsed="false">
      <c r="A312" s="66" t="s">
        <v>170</v>
      </c>
      <c r="B312" s="67" t="s">
        <v>75</v>
      </c>
      <c r="C312" s="67" t="s">
        <v>20</v>
      </c>
      <c r="D312" s="37" t="s">
        <v>247</v>
      </c>
      <c r="E312" s="67" t="s">
        <v>171</v>
      </c>
      <c r="F312" s="47" t="n">
        <v>966.42634</v>
      </c>
      <c r="G312" s="22" t="n">
        <v>0</v>
      </c>
      <c r="H312" s="22" t="n">
        <v>0</v>
      </c>
    </row>
    <row r="313" customFormat="false" ht="30.75" hidden="false" customHeight="true" outlineLevel="0" collapsed="false">
      <c r="A313" s="25" t="s">
        <v>249</v>
      </c>
      <c r="B313" s="26" t="s">
        <v>75</v>
      </c>
      <c r="C313" s="26" t="s">
        <v>20</v>
      </c>
      <c r="D313" s="15" t="s">
        <v>250</v>
      </c>
      <c r="E313" s="26"/>
      <c r="F313" s="17" t="n">
        <f aca="false">F314+F316</f>
        <v>10094.8</v>
      </c>
      <c r="G313" s="17" t="n">
        <f aca="false">G314+G316</f>
        <v>0</v>
      </c>
      <c r="H313" s="17" t="n">
        <f aca="false">H314+H316</f>
        <v>0</v>
      </c>
    </row>
    <row r="314" customFormat="false" ht="31.5" hidden="false" customHeight="false" outlineLevel="0" collapsed="false">
      <c r="A314" s="63" t="s">
        <v>168</v>
      </c>
      <c r="B314" s="23" t="s">
        <v>75</v>
      </c>
      <c r="C314" s="23" t="s">
        <v>20</v>
      </c>
      <c r="D314" s="21" t="s">
        <v>250</v>
      </c>
      <c r="E314" s="23" t="s">
        <v>169</v>
      </c>
      <c r="F314" s="22" t="n">
        <f aca="false">F315</f>
        <v>0</v>
      </c>
      <c r="G314" s="22" t="n">
        <f aca="false">G315</f>
        <v>0</v>
      </c>
      <c r="H314" s="22" t="n">
        <f aca="false">H315</f>
        <v>0</v>
      </c>
    </row>
    <row r="315" customFormat="false" ht="15.75" hidden="false" customHeight="false" outlineLevel="0" collapsed="false">
      <c r="A315" s="63" t="s">
        <v>170</v>
      </c>
      <c r="B315" s="23" t="s">
        <v>75</v>
      </c>
      <c r="C315" s="23" t="s">
        <v>20</v>
      </c>
      <c r="D315" s="21" t="s">
        <v>250</v>
      </c>
      <c r="E315" s="23" t="s">
        <v>171</v>
      </c>
      <c r="F315" s="22" t="n">
        <v>0</v>
      </c>
      <c r="G315" s="22" t="n">
        <v>0</v>
      </c>
      <c r="H315" s="22" t="n">
        <v>0</v>
      </c>
    </row>
    <row r="316" customFormat="false" ht="15.75" hidden="false" customHeight="false" outlineLevel="0" collapsed="false">
      <c r="A316" s="63" t="s">
        <v>182</v>
      </c>
      <c r="B316" s="23" t="s">
        <v>75</v>
      </c>
      <c r="C316" s="23" t="s">
        <v>20</v>
      </c>
      <c r="D316" s="21" t="s">
        <v>250</v>
      </c>
      <c r="E316" s="23" t="s">
        <v>60</v>
      </c>
      <c r="F316" s="22" t="n">
        <f aca="false">F317</f>
        <v>10094.8</v>
      </c>
      <c r="G316" s="22" t="n">
        <f aca="false">G317</f>
        <v>0</v>
      </c>
      <c r="H316" s="22" t="n">
        <f aca="false">H317</f>
        <v>0</v>
      </c>
    </row>
    <row r="317" customFormat="false" ht="15.75" hidden="false" customHeight="false" outlineLevel="0" collapsed="false">
      <c r="A317" s="63" t="s">
        <v>183</v>
      </c>
      <c r="B317" s="23" t="s">
        <v>75</v>
      </c>
      <c r="C317" s="23" t="s">
        <v>20</v>
      </c>
      <c r="D317" s="21" t="s">
        <v>250</v>
      </c>
      <c r="E317" s="23" t="s">
        <v>184</v>
      </c>
      <c r="F317" s="22" t="n">
        <v>10094.8</v>
      </c>
      <c r="G317" s="22"/>
      <c r="H317" s="22"/>
    </row>
    <row r="318" customFormat="false" ht="36.75" hidden="false" customHeight="true" outlineLevel="0" collapsed="false">
      <c r="A318" s="25" t="s">
        <v>251</v>
      </c>
      <c r="B318" s="26" t="s">
        <v>75</v>
      </c>
      <c r="C318" s="26" t="s">
        <v>20</v>
      </c>
      <c r="D318" s="15" t="s">
        <v>252</v>
      </c>
      <c r="E318" s="26"/>
      <c r="F318" s="17" t="n">
        <f aca="false">F319</f>
        <v>531.3</v>
      </c>
      <c r="G318" s="17" t="n">
        <f aca="false">G319</f>
        <v>0</v>
      </c>
      <c r="H318" s="17" t="n">
        <f aca="false">H319</f>
        <v>0</v>
      </c>
    </row>
    <row r="319" customFormat="false" ht="31.5" hidden="false" customHeight="false" outlineLevel="0" collapsed="false">
      <c r="A319" s="63" t="s">
        <v>168</v>
      </c>
      <c r="B319" s="23" t="s">
        <v>75</v>
      </c>
      <c r="C319" s="23" t="s">
        <v>20</v>
      </c>
      <c r="D319" s="15" t="s">
        <v>252</v>
      </c>
      <c r="E319" s="23" t="s">
        <v>169</v>
      </c>
      <c r="F319" s="22" t="n">
        <f aca="false">F320</f>
        <v>531.3</v>
      </c>
      <c r="G319" s="22" t="n">
        <f aca="false">G320</f>
        <v>0</v>
      </c>
      <c r="H319" s="22" t="n">
        <f aca="false">H320</f>
        <v>0</v>
      </c>
    </row>
    <row r="320" customFormat="false" ht="15.75" hidden="false" customHeight="false" outlineLevel="0" collapsed="false">
      <c r="A320" s="63" t="s">
        <v>170</v>
      </c>
      <c r="B320" s="23" t="s">
        <v>75</v>
      </c>
      <c r="C320" s="23" t="s">
        <v>20</v>
      </c>
      <c r="D320" s="15" t="s">
        <v>252</v>
      </c>
      <c r="E320" s="23" t="s">
        <v>171</v>
      </c>
      <c r="F320" s="22" t="n">
        <v>531.3</v>
      </c>
      <c r="G320" s="22" t="n">
        <v>0</v>
      </c>
      <c r="H320" s="22" t="n">
        <v>0</v>
      </c>
    </row>
    <row r="321" customFormat="false" ht="63" hidden="false" customHeight="false" outlineLevel="0" collapsed="false">
      <c r="A321" s="18" t="s">
        <v>253</v>
      </c>
      <c r="B321" s="14" t="s">
        <v>75</v>
      </c>
      <c r="C321" s="14" t="s">
        <v>20</v>
      </c>
      <c r="D321" s="15" t="s">
        <v>254</v>
      </c>
      <c r="E321" s="14"/>
      <c r="F321" s="80" t="n">
        <f aca="false">F322+F329</f>
        <v>12899.77</v>
      </c>
      <c r="G321" s="80" t="n">
        <f aca="false">G322+G329</f>
        <v>60632.8</v>
      </c>
      <c r="H321" s="80" t="n">
        <f aca="false">H322+H329</f>
        <v>17000</v>
      </c>
    </row>
    <row r="322" s="54" customFormat="true" ht="63" hidden="false" customHeight="false" outlineLevel="0" collapsed="false">
      <c r="A322" s="18" t="s">
        <v>253</v>
      </c>
      <c r="B322" s="26" t="s">
        <v>75</v>
      </c>
      <c r="C322" s="26" t="s">
        <v>20</v>
      </c>
      <c r="D322" s="15" t="s">
        <v>255</v>
      </c>
      <c r="E322" s="26"/>
      <c r="F322" s="17" t="n">
        <f aca="false">F323+F325+F327</f>
        <v>12899.77</v>
      </c>
      <c r="G322" s="17" t="n">
        <f aca="false">G323+G325+G327</f>
        <v>27000</v>
      </c>
      <c r="H322" s="17" t="n">
        <f aca="false">H323+H325+H327</f>
        <v>17000</v>
      </c>
      <c r="I322" s="53"/>
      <c r="J322" s="53"/>
      <c r="K322" s="53"/>
      <c r="L322" s="53"/>
      <c r="M322" s="53"/>
      <c r="N322" s="53"/>
      <c r="O322" s="53"/>
      <c r="P322" s="53"/>
    </row>
    <row r="323" customFormat="false" ht="15.75" hidden="false" customHeight="false" outlineLevel="0" collapsed="false">
      <c r="A323" s="63" t="s">
        <v>59</v>
      </c>
      <c r="B323" s="23" t="s">
        <v>75</v>
      </c>
      <c r="C323" s="23" t="s">
        <v>20</v>
      </c>
      <c r="D323" s="21" t="s">
        <v>255</v>
      </c>
      <c r="E323" s="23" t="s">
        <v>60</v>
      </c>
      <c r="F323" s="22" t="n">
        <f aca="false">F324</f>
        <v>12899.77</v>
      </c>
      <c r="G323" s="22" t="n">
        <f aca="false">G324</f>
        <v>12000</v>
      </c>
      <c r="H323" s="22" t="n">
        <f aca="false">H324</f>
        <v>0</v>
      </c>
    </row>
    <row r="324" customFormat="false" ht="15.75" hidden="false" customHeight="false" outlineLevel="0" collapsed="false">
      <c r="A324" s="52" t="s">
        <v>191</v>
      </c>
      <c r="B324" s="23" t="s">
        <v>75</v>
      </c>
      <c r="C324" s="23" t="s">
        <v>20</v>
      </c>
      <c r="D324" s="21" t="s">
        <v>255</v>
      </c>
      <c r="E324" s="23" t="s">
        <v>192</v>
      </c>
      <c r="F324" s="22" t="n">
        <v>12899.77</v>
      </c>
      <c r="G324" s="22" t="n">
        <v>12000</v>
      </c>
      <c r="H324" s="22"/>
    </row>
    <row r="325" customFormat="false" ht="31.5" hidden="false" customHeight="false" outlineLevel="0" collapsed="false">
      <c r="A325" s="19" t="s">
        <v>39</v>
      </c>
      <c r="B325" s="23" t="s">
        <v>75</v>
      </c>
      <c r="C325" s="23" t="s">
        <v>20</v>
      </c>
      <c r="D325" s="21" t="s">
        <v>255</v>
      </c>
      <c r="E325" s="23" t="s">
        <v>40</v>
      </c>
      <c r="F325" s="22" t="n">
        <f aca="false">F326</f>
        <v>0</v>
      </c>
      <c r="G325" s="22" t="n">
        <f aca="false">G326</f>
        <v>0</v>
      </c>
      <c r="H325" s="22" t="n">
        <f aca="false">H326</f>
        <v>0</v>
      </c>
    </row>
    <row r="326" customFormat="false" ht="31.5" hidden="false" customHeight="false" outlineLevel="0" collapsed="false">
      <c r="A326" s="19" t="s">
        <v>41</v>
      </c>
      <c r="B326" s="23" t="s">
        <v>75</v>
      </c>
      <c r="C326" s="23" t="s">
        <v>20</v>
      </c>
      <c r="D326" s="21" t="s">
        <v>255</v>
      </c>
      <c r="E326" s="23" t="s">
        <v>42</v>
      </c>
      <c r="F326" s="22"/>
      <c r="G326" s="22"/>
      <c r="H326" s="22"/>
    </row>
    <row r="327" customFormat="false" ht="31.5" hidden="false" customHeight="false" outlineLevel="0" collapsed="false">
      <c r="A327" s="63" t="s">
        <v>168</v>
      </c>
      <c r="B327" s="23" t="s">
        <v>75</v>
      </c>
      <c r="C327" s="23" t="s">
        <v>20</v>
      </c>
      <c r="D327" s="21" t="s">
        <v>255</v>
      </c>
      <c r="E327" s="23" t="s">
        <v>169</v>
      </c>
      <c r="F327" s="22" t="n">
        <f aca="false">F328</f>
        <v>0</v>
      </c>
      <c r="G327" s="22" t="n">
        <f aca="false">G328</f>
        <v>15000</v>
      </c>
      <c r="H327" s="22" t="n">
        <f aca="false">H328</f>
        <v>17000</v>
      </c>
    </row>
    <row r="328" customFormat="false" ht="15.75" hidden="false" customHeight="false" outlineLevel="0" collapsed="false">
      <c r="A328" s="63" t="s">
        <v>170</v>
      </c>
      <c r="B328" s="23" t="s">
        <v>75</v>
      </c>
      <c r="C328" s="23" t="s">
        <v>20</v>
      </c>
      <c r="D328" s="21" t="s">
        <v>255</v>
      </c>
      <c r="E328" s="23" t="s">
        <v>171</v>
      </c>
      <c r="F328" s="22"/>
      <c r="G328" s="22" t="n">
        <v>15000</v>
      </c>
      <c r="H328" s="22" t="n">
        <v>17000</v>
      </c>
    </row>
    <row r="329" customFormat="false" ht="15.75" hidden="false" customHeight="false" outlineLevel="0" collapsed="false">
      <c r="A329" s="25" t="s">
        <v>256</v>
      </c>
      <c r="B329" s="14" t="s">
        <v>75</v>
      </c>
      <c r="C329" s="14" t="s">
        <v>20</v>
      </c>
      <c r="D329" s="15" t="s">
        <v>257</v>
      </c>
      <c r="E329" s="26"/>
      <c r="F329" s="17" t="n">
        <f aca="false">F330+F332</f>
        <v>0</v>
      </c>
      <c r="G329" s="17" t="n">
        <f aca="false">G330+G332</f>
        <v>33632.8</v>
      </c>
      <c r="H329" s="17" t="n">
        <f aca="false">H330+H332</f>
        <v>0</v>
      </c>
    </row>
    <row r="330" customFormat="false" ht="31.5" hidden="false" customHeight="false" outlineLevel="0" collapsed="false">
      <c r="A330" s="63" t="s">
        <v>168</v>
      </c>
      <c r="B330" s="20" t="s">
        <v>75</v>
      </c>
      <c r="C330" s="20" t="s">
        <v>20</v>
      </c>
      <c r="D330" s="21" t="s">
        <v>257</v>
      </c>
      <c r="E330" s="23" t="s">
        <v>169</v>
      </c>
      <c r="F330" s="22" t="n">
        <f aca="false">F331</f>
        <v>0</v>
      </c>
      <c r="G330" s="22" t="n">
        <f aca="false">G331</f>
        <v>0</v>
      </c>
      <c r="H330" s="22" t="n">
        <f aca="false">H331</f>
        <v>0</v>
      </c>
    </row>
    <row r="331" customFormat="false" ht="15.75" hidden="false" customHeight="false" outlineLevel="0" collapsed="false">
      <c r="A331" s="66" t="s">
        <v>170</v>
      </c>
      <c r="B331" s="36" t="s">
        <v>75</v>
      </c>
      <c r="C331" s="36" t="s">
        <v>20</v>
      </c>
      <c r="D331" s="37" t="s">
        <v>257</v>
      </c>
      <c r="E331" s="67" t="s">
        <v>171</v>
      </c>
      <c r="F331" s="38" t="n">
        <v>0</v>
      </c>
      <c r="G331" s="22"/>
      <c r="H331" s="22" t="n">
        <v>0</v>
      </c>
    </row>
    <row r="332" customFormat="false" ht="15.75" hidden="false" customHeight="false" outlineLevel="0" collapsed="false">
      <c r="A332" s="63" t="s">
        <v>182</v>
      </c>
      <c r="B332" s="20" t="s">
        <v>75</v>
      </c>
      <c r="C332" s="20" t="s">
        <v>20</v>
      </c>
      <c r="D332" s="21" t="s">
        <v>257</v>
      </c>
      <c r="E332" s="23" t="s">
        <v>60</v>
      </c>
      <c r="F332" s="22" t="n">
        <f aca="false">F333</f>
        <v>0</v>
      </c>
      <c r="G332" s="22" t="n">
        <f aca="false">G333</f>
        <v>33632.8</v>
      </c>
      <c r="H332" s="22" t="n">
        <f aca="false">H333</f>
        <v>0</v>
      </c>
    </row>
    <row r="333" customFormat="false" ht="15.75" hidden="false" customHeight="false" outlineLevel="0" collapsed="false">
      <c r="A333" s="66" t="s">
        <v>183</v>
      </c>
      <c r="B333" s="36" t="s">
        <v>75</v>
      </c>
      <c r="C333" s="36" t="s">
        <v>20</v>
      </c>
      <c r="D333" s="37" t="s">
        <v>257</v>
      </c>
      <c r="E333" s="67" t="s">
        <v>184</v>
      </c>
      <c r="F333" s="38" t="n">
        <v>0</v>
      </c>
      <c r="G333" s="22" t="n">
        <v>33632.8</v>
      </c>
      <c r="H333" s="22"/>
    </row>
    <row r="334" customFormat="false" ht="31.5" hidden="false" customHeight="false" outlineLevel="0" collapsed="false">
      <c r="A334" s="25" t="s">
        <v>258</v>
      </c>
      <c r="B334" s="14" t="s">
        <v>75</v>
      </c>
      <c r="C334" s="14" t="s">
        <v>20</v>
      </c>
      <c r="D334" s="15" t="s">
        <v>259</v>
      </c>
      <c r="E334" s="26"/>
      <c r="F334" s="17" t="n">
        <f aca="false">F335</f>
        <v>1251.62</v>
      </c>
      <c r="G334" s="17" t="n">
        <f aca="false">G335</f>
        <v>0</v>
      </c>
      <c r="H334" s="17" t="n">
        <f aca="false">H335</f>
        <v>0</v>
      </c>
    </row>
    <row r="335" customFormat="false" ht="31.5" hidden="false" customHeight="false" outlineLevel="0" collapsed="false">
      <c r="A335" s="63" t="s">
        <v>168</v>
      </c>
      <c r="B335" s="20" t="s">
        <v>75</v>
      </c>
      <c r="C335" s="20" t="s">
        <v>20</v>
      </c>
      <c r="D335" s="21" t="s">
        <v>259</v>
      </c>
      <c r="E335" s="23" t="s">
        <v>169</v>
      </c>
      <c r="F335" s="22" t="n">
        <f aca="false">F336</f>
        <v>1251.62</v>
      </c>
      <c r="G335" s="22" t="n">
        <f aca="false">G336</f>
        <v>0</v>
      </c>
      <c r="H335" s="22" t="n">
        <f aca="false">H336</f>
        <v>0</v>
      </c>
    </row>
    <row r="336" customFormat="false" ht="15.75" hidden="false" customHeight="false" outlineLevel="0" collapsed="false">
      <c r="A336" s="63" t="s">
        <v>170</v>
      </c>
      <c r="B336" s="20" t="s">
        <v>75</v>
      </c>
      <c r="C336" s="20" t="s">
        <v>20</v>
      </c>
      <c r="D336" s="21" t="s">
        <v>259</v>
      </c>
      <c r="E336" s="23" t="s">
        <v>171</v>
      </c>
      <c r="F336" s="22" t="n">
        <v>1251.62</v>
      </c>
      <c r="G336" s="22"/>
      <c r="H336" s="22" t="n">
        <v>0</v>
      </c>
    </row>
    <row r="337" customFormat="false" ht="15.75" hidden="false" customHeight="false" outlineLevel="0" collapsed="false">
      <c r="A337" s="25" t="s">
        <v>260</v>
      </c>
      <c r="B337" s="14" t="s">
        <v>75</v>
      </c>
      <c r="C337" s="14" t="s">
        <v>20</v>
      </c>
      <c r="D337" s="15" t="s">
        <v>124</v>
      </c>
      <c r="E337" s="23"/>
      <c r="F337" s="17" t="n">
        <f aca="false">F338+F340</f>
        <v>1710.1</v>
      </c>
      <c r="G337" s="17" t="n">
        <f aca="false">G338+G340</f>
        <v>0</v>
      </c>
      <c r="H337" s="17" t="n">
        <f aca="false">H338+H340</f>
        <v>0</v>
      </c>
    </row>
    <row r="338" customFormat="false" ht="47.25" hidden="false" customHeight="false" outlineLevel="0" collapsed="false">
      <c r="A338" s="19" t="s">
        <v>25</v>
      </c>
      <c r="B338" s="20" t="s">
        <v>75</v>
      </c>
      <c r="C338" s="20" t="s">
        <v>20</v>
      </c>
      <c r="D338" s="21" t="s">
        <v>124</v>
      </c>
      <c r="E338" s="23" t="s">
        <v>26</v>
      </c>
      <c r="F338" s="22" t="n">
        <f aca="false">F339</f>
        <v>1710.1</v>
      </c>
      <c r="G338" s="22" t="n">
        <f aca="false">G339</f>
        <v>0</v>
      </c>
      <c r="H338" s="22" t="n">
        <f aca="false">H339</f>
        <v>0</v>
      </c>
    </row>
    <row r="339" customFormat="false" ht="15.75" hidden="false" customHeight="false" outlineLevel="0" collapsed="false">
      <c r="A339" s="19" t="s">
        <v>132</v>
      </c>
      <c r="B339" s="20" t="s">
        <v>75</v>
      </c>
      <c r="C339" s="20" t="s">
        <v>20</v>
      </c>
      <c r="D339" s="21" t="s">
        <v>124</v>
      </c>
      <c r="E339" s="23" t="s">
        <v>133</v>
      </c>
      <c r="F339" s="22" t="n">
        <v>1710.1</v>
      </c>
      <c r="G339" s="22" t="n">
        <v>0</v>
      </c>
      <c r="H339" s="22" t="n">
        <v>0</v>
      </c>
    </row>
    <row r="340" customFormat="false" ht="31.5" hidden="false" customHeight="false" outlineLevel="0" collapsed="false">
      <c r="A340" s="63" t="s">
        <v>168</v>
      </c>
      <c r="B340" s="20" t="s">
        <v>75</v>
      </c>
      <c r="C340" s="20" t="s">
        <v>20</v>
      </c>
      <c r="D340" s="21" t="s">
        <v>124</v>
      </c>
      <c r="E340" s="23" t="s">
        <v>169</v>
      </c>
      <c r="F340" s="22" t="n">
        <f aca="false">F341</f>
        <v>0</v>
      </c>
      <c r="G340" s="22" t="n">
        <f aca="false">G341</f>
        <v>0</v>
      </c>
      <c r="H340" s="22" t="n">
        <f aca="false">H341</f>
        <v>0</v>
      </c>
    </row>
    <row r="341" customFormat="false" ht="15.75" hidden="false" customHeight="false" outlineLevel="0" collapsed="false">
      <c r="A341" s="66" t="s">
        <v>170</v>
      </c>
      <c r="B341" s="36" t="s">
        <v>75</v>
      </c>
      <c r="C341" s="36" t="s">
        <v>20</v>
      </c>
      <c r="D341" s="37" t="s">
        <v>124</v>
      </c>
      <c r="E341" s="67" t="s">
        <v>171</v>
      </c>
      <c r="F341" s="38"/>
      <c r="G341" s="22"/>
      <c r="H341" s="22"/>
    </row>
    <row r="342" customFormat="false" ht="47.25" hidden="false" customHeight="false" outlineLevel="0" collapsed="false">
      <c r="A342" s="25" t="s">
        <v>261</v>
      </c>
      <c r="B342" s="14" t="s">
        <v>75</v>
      </c>
      <c r="C342" s="14" t="s">
        <v>20</v>
      </c>
      <c r="D342" s="15" t="s">
        <v>262</v>
      </c>
      <c r="E342" s="26"/>
      <c r="F342" s="33" t="n">
        <f aca="false">F343</f>
        <v>86389.796</v>
      </c>
      <c r="G342" s="22" t="n">
        <f aca="false">G343</f>
        <v>0</v>
      </c>
      <c r="H342" s="22" t="n">
        <f aca="false">H343</f>
        <v>0</v>
      </c>
    </row>
    <row r="343" customFormat="false" ht="31.5" hidden="false" customHeight="false" outlineLevel="0" collapsed="false">
      <c r="A343" s="63" t="s">
        <v>168</v>
      </c>
      <c r="B343" s="23" t="s">
        <v>75</v>
      </c>
      <c r="C343" s="23" t="s">
        <v>20</v>
      </c>
      <c r="D343" s="21" t="s">
        <v>262</v>
      </c>
      <c r="E343" s="23" t="s">
        <v>169</v>
      </c>
      <c r="F343" s="33" t="n">
        <f aca="false">F344</f>
        <v>86389.796</v>
      </c>
      <c r="G343" s="22" t="n">
        <f aca="false">G344</f>
        <v>0</v>
      </c>
      <c r="H343" s="22" t="n">
        <f aca="false">H344</f>
        <v>0</v>
      </c>
    </row>
    <row r="344" customFormat="false" ht="15.75" hidden="false" customHeight="false" outlineLevel="0" collapsed="false">
      <c r="A344" s="63" t="s">
        <v>170</v>
      </c>
      <c r="B344" s="23" t="s">
        <v>75</v>
      </c>
      <c r="C344" s="23" t="s">
        <v>20</v>
      </c>
      <c r="D344" s="21" t="s">
        <v>262</v>
      </c>
      <c r="E344" s="23" t="s">
        <v>171</v>
      </c>
      <c r="F344" s="33" t="n">
        <v>86389.796</v>
      </c>
      <c r="G344" s="22"/>
      <c r="H344" s="22"/>
    </row>
    <row r="345" customFormat="false" ht="47.25" hidden="false" customHeight="false" outlineLevel="0" collapsed="false">
      <c r="A345" s="25" t="s">
        <v>261</v>
      </c>
      <c r="B345" s="14" t="s">
        <v>75</v>
      </c>
      <c r="C345" s="14" t="s">
        <v>20</v>
      </c>
      <c r="D345" s="15" t="s">
        <v>263</v>
      </c>
      <c r="E345" s="26"/>
      <c r="F345" s="33" t="n">
        <f aca="false">F346</f>
        <v>2590.621</v>
      </c>
      <c r="G345" s="22" t="n">
        <f aca="false">G346</f>
        <v>0</v>
      </c>
      <c r="H345" s="22" t="n">
        <f aca="false">H346</f>
        <v>0</v>
      </c>
    </row>
    <row r="346" customFormat="false" ht="31.5" hidden="false" customHeight="false" outlineLevel="0" collapsed="false">
      <c r="A346" s="63" t="s">
        <v>168</v>
      </c>
      <c r="B346" s="23" t="s">
        <v>75</v>
      </c>
      <c r="C346" s="23" t="s">
        <v>20</v>
      </c>
      <c r="D346" s="21" t="s">
        <v>263</v>
      </c>
      <c r="E346" s="23" t="s">
        <v>169</v>
      </c>
      <c r="F346" s="33" t="n">
        <f aca="false">F347</f>
        <v>2590.621</v>
      </c>
      <c r="G346" s="22" t="n">
        <f aca="false">G347</f>
        <v>0</v>
      </c>
      <c r="H346" s="22" t="n">
        <f aca="false">H347</f>
        <v>0</v>
      </c>
    </row>
    <row r="347" customFormat="false" ht="15.75" hidden="false" customHeight="false" outlineLevel="0" collapsed="false">
      <c r="A347" s="63" t="s">
        <v>170</v>
      </c>
      <c r="B347" s="23" t="s">
        <v>75</v>
      </c>
      <c r="C347" s="23" t="s">
        <v>20</v>
      </c>
      <c r="D347" s="21" t="s">
        <v>263</v>
      </c>
      <c r="E347" s="23" t="s">
        <v>171</v>
      </c>
      <c r="F347" s="33" t="n">
        <v>2590.621</v>
      </c>
      <c r="G347" s="22"/>
      <c r="H347" s="22"/>
      <c r="N347" s="102"/>
    </row>
    <row r="348" customFormat="false" ht="47.25" hidden="false" customHeight="false" outlineLevel="0" collapsed="false">
      <c r="A348" s="99" t="s">
        <v>153</v>
      </c>
      <c r="B348" s="67" t="s">
        <v>75</v>
      </c>
      <c r="C348" s="67" t="s">
        <v>20</v>
      </c>
      <c r="D348" s="37" t="s">
        <v>264</v>
      </c>
      <c r="E348" s="67" t="s">
        <v>154</v>
      </c>
      <c r="F348" s="51" t="n">
        <v>0.056</v>
      </c>
      <c r="G348" s="22" t="n">
        <v>0</v>
      </c>
      <c r="H348" s="22" t="n">
        <v>0</v>
      </c>
      <c r="N348" s="102"/>
    </row>
    <row r="349" customFormat="false" ht="15.75" hidden="false" customHeight="false" outlineLevel="0" collapsed="false">
      <c r="A349" s="63" t="s">
        <v>182</v>
      </c>
      <c r="B349" s="23" t="s">
        <v>75</v>
      </c>
      <c r="C349" s="20" t="s">
        <v>20</v>
      </c>
      <c r="D349" s="21" t="s">
        <v>264</v>
      </c>
      <c r="E349" s="23" t="s">
        <v>60</v>
      </c>
      <c r="F349" s="33" t="n">
        <f aca="false">F350</f>
        <v>28364.844</v>
      </c>
      <c r="G349" s="22" t="n">
        <f aca="false">G350</f>
        <v>0</v>
      </c>
      <c r="H349" s="22" t="n">
        <f aca="false">H350</f>
        <v>0</v>
      </c>
      <c r="N349" s="102"/>
    </row>
    <row r="350" customFormat="false" ht="15.75" hidden="false" customHeight="false" outlineLevel="0" collapsed="false">
      <c r="A350" s="66" t="s">
        <v>183</v>
      </c>
      <c r="B350" s="67" t="s">
        <v>75</v>
      </c>
      <c r="C350" s="67" t="s">
        <v>20</v>
      </c>
      <c r="D350" s="37" t="s">
        <v>264</v>
      </c>
      <c r="E350" s="67" t="s">
        <v>240</v>
      </c>
      <c r="F350" s="51" t="n">
        <v>28364.844</v>
      </c>
      <c r="G350" s="22"/>
      <c r="H350" s="22"/>
      <c r="N350" s="102"/>
    </row>
    <row r="351" customFormat="false" ht="15.75" hidden="false" customHeight="false" outlineLevel="0" collapsed="false">
      <c r="A351" s="97" t="s">
        <v>265</v>
      </c>
      <c r="B351" s="26" t="s">
        <v>75</v>
      </c>
      <c r="C351" s="26" t="s">
        <v>30</v>
      </c>
      <c r="D351" s="15"/>
      <c r="E351" s="26"/>
      <c r="F351" s="17" t="n">
        <f aca="false">F352+F357+F362+F367</f>
        <v>56770.5</v>
      </c>
      <c r="G351" s="17" t="n">
        <f aca="false">G352+G357+G362+G367</f>
        <v>54295.5</v>
      </c>
      <c r="H351" s="17" t="n">
        <f aca="false">H352+H357+H362+H367</f>
        <v>55292.3</v>
      </c>
    </row>
    <row r="352" customFormat="false" ht="26.25" hidden="false" customHeight="true" outlineLevel="0" collapsed="false">
      <c r="A352" s="97" t="s">
        <v>266</v>
      </c>
      <c r="B352" s="26" t="s">
        <v>75</v>
      </c>
      <c r="C352" s="26" t="s">
        <v>30</v>
      </c>
      <c r="D352" s="15" t="s">
        <v>267</v>
      </c>
      <c r="E352" s="26"/>
      <c r="F352" s="17" t="n">
        <f aca="false">F353+F355</f>
        <v>23288</v>
      </c>
      <c r="G352" s="17" t="n">
        <f aca="false">G353+G355</f>
        <v>23288</v>
      </c>
      <c r="H352" s="17" t="n">
        <f aca="false">H353+H355</f>
        <v>25731.3</v>
      </c>
    </row>
    <row r="353" customFormat="false" ht="15.75" hidden="false" customHeight="false" outlineLevel="0" collapsed="false">
      <c r="A353" s="63" t="s">
        <v>182</v>
      </c>
      <c r="B353" s="23" t="s">
        <v>75</v>
      </c>
      <c r="C353" s="20" t="s">
        <v>30</v>
      </c>
      <c r="D353" s="21" t="s">
        <v>267</v>
      </c>
      <c r="E353" s="23" t="s">
        <v>60</v>
      </c>
      <c r="F353" s="22" t="n">
        <f aca="false">F354</f>
        <v>23288</v>
      </c>
      <c r="G353" s="22" t="n">
        <f aca="false">G354</f>
        <v>0</v>
      </c>
      <c r="H353" s="22" t="n">
        <f aca="false">H354</f>
        <v>0</v>
      </c>
    </row>
    <row r="354" customFormat="false" ht="15.75" hidden="false" customHeight="false" outlineLevel="0" collapsed="false">
      <c r="A354" s="66" t="s">
        <v>183</v>
      </c>
      <c r="B354" s="67" t="s">
        <v>75</v>
      </c>
      <c r="C354" s="67" t="s">
        <v>30</v>
      </c>
      <c r="D354" s="37" t="s">
        <v>267</v>
      </c>
      <c r="E354" s="67" t="s">
        <v>184</v>
      </c>
      <c r="F354" s="38" t="n">
        <v>23288</v>
      </c>
      <c r="G354" s="22" t="n">
        <v>0</v>
      </c>
      <c r="H354" s="22" t="n">
        <v>0</v>
      </c>
    </row>
    <row r="355" customFormat="false" ht="15.75" hidden="false" customHeight="false" outlineLevel="0" collapsed="false">
      <c r="A355" s="52" t="s">
        <v>43</v>
      </c>
      <c r="B355" s="23" t="s">
        <v>75</v>
      </c>
      <c r="C355" s="23" t="s">
        <v>30</v>
      </c>
      <c r="D355" s="21" t="s">
        <v>267</v>
      </c>
      <c r="E355" s="23" t="s">
        <v>44</v>
      </c>
      <c r="F355" s="22" t="n">
        <f aca="false">F356</f>
        <v>0</v>
      </c>
      <c r="G355" s="22" t="n">
        <f aca="false">G356</f>
        <v>23288</v>
      </c>
      <c r="H355" s="22" t="n">
        <f aca="false">H356</f>
        <v>25731.3</v>
      </c>
    </row>
    <row r="356" customFormat="false" ht="47.25" hidden="false" customHeight="false" outlineLevel="0" collapsed="false">
      <c r="A356" s="99" t="s">
        <v>153</v>
      </c>
      <c r="B356" s="67" t="s">
        <v>75</v>
      </c>
      <c r="C356" s="67" t="s">
        <v>30</v>
      </c>
      <c r="D356" s="37" t="s">
        <v>267</v>
      </c>
      <c r="E356" s="67" t="s">
        <v>154</v>
      </c>
      <c r="F356" s="38" t="n">
        <v>0</v>
      </c>
      <c r="G356" s="22" t="n">
        <v>23288</v>
      </c>
      <c r="H356" s="22" t="n">
        <v>25731.3</v>
      </c>
    </row>
    <row r="357" customFormat="false" ht="15.75" hidden="false" customHeight="false" outlineLevel="0" collapsed="false">
      <c r="A357" s="97" t="s">
        <v>268</v>
      </c>
      <c r="B357" s="26" t="s">
        <v>75</v>
      </c>
      <c r="C357" s="26" t="s">
        <v>30</v>
      </c>
      <c r="D357" s="21" t="s">
        <v>269</v>
      </c>
      <c r="E357" s="26"/>
      <c r="F357" s="17" t="n">
        <f aca="false">F358+F360</f>
        <v>28300</v>
      </c>
      <c r="G357" s="17" t="n">
        <f aca="false">G358+G360</f>
        <v>28300</v>
      </c>
      <c r="H357" s="17" t="n">
        <f aca="false">H358+H360</f>
        <v>28300</v>
      </c>
    </row>
    <row r="358" customFormat="false" ht="15.75" hidden="false" customHeight="false" outlineLevel="0" collapsed="false">
      <c r="A358" s="63" t="s">
        <v>182</v>
      </c>
      <c r="B358" s="23" t="s">
        <v>75</v>
      </c>
      <c r="C358" s="20" t="s">
        <v>30</v>
      </c>
      <c r="D358" s="21" t="s">
        <v>269</v>
      </c>
      <c r="E358" s="23" t="s">
        <v>60</v>
      </c>
      <c r="F358" s="22" t="n">
        <f aca="false">F359</f>
        <v>28300</v>
      </c>
      <c r="G358" s="22" t="n">
        <f aca="false">G359</f>
        <v>0</v>
      </c>
      <c r="H358" s="22" t="n">
        <f aca="false">H359</f>
        <v>0</v>
      </c>
    </row>
    <row r="359" customFormat="false" ht="15.75" hidden="false" customHeight="false" outlineLevel="0" collapsed="false">
      <c r="A359" s="66" t="s">
        <v>183</v>
      </c>
      <c r="B359" s="67" t="s">
        <v>75</v>
      </c>
      <c r="C359" s="67" t="s">
        <v>30</v>
      </c>
      <c r="D359" s="37" t="s">
        <v>269</v>
      </c>
      <c r="E359" s="67" t="s">
        <v>184</v>
      </c>
      <c r="F359" s="38" t="n">
        <v>28300</v>
      </c>
      <c r="G359" s="22" t="n">
        <v>0</v>
      </c>
      <c r="H359" s="22" t="n">
        <v>0</v>
      </c>
    </row>
    <row r="360" customFormat="false" ht="15.75" hidden="false" customHeight="false" outlineLevel="0" collapsed="false">
      <c r="A360" s="52" t="s">
        <v>43</v>
      </c>
      <c r="B360" s="23" t="s">
        <v>75</v>
      </c>
      <c r="C360" s="23" t="s">
        <v>30</v>
      </c>
      <c r="D360" s="21" t="s">
        <v>269</v>
      </c>
      <c r="E360" s="23" t="s">
        <v>44</v>
      </c>
      <c r="F360" s="22" t="n">
        <f aca="false">F361</f>
        <v>0</v>
      </c>
      <c r="G360" s="22" t="n">
        <f aca="false">G361</f>
        <v>28300</v>
      </c>
      <c r="H360" s="22" t="n">
        <f aca="false">H361</f>
        <v>28300</v>
      </c>
    </row>
    <row r="361" customFormat="false" ht="47.25" hidden="false" customHeight="false" outlineLevel="0" collapsed="false">
      <c r="A361" s="99" t="s">
        <v>153</v>
      </c>
      <c r="B361" s="67" t="s">
        <v>75</v>
      </c>
      <c r="C361" s="67" t="s">
        <v>30</v>
      </c>
      <c r="D361" s="37" t="s">
        <v>269</v>
      </c>
      <c r="E361" s="67" t="s">
        <v>154</v>
      </c>
      <c r="F361" s="38" t="n">
        <v>0</v>
      </c>
      <c r="G361" s="22" t="n">
        <v>28300</v>
      </c>
      <c r="H361" s="22" t="n">
        <v>28300</v>
      </c>
    </row>
    <row r="362" s="54" customFormat="true" ht="51.75" hidden="false" customHeight="true" outlineLevel="0" collapsed="false">
      <c r="A362" s="97" t="s">
        <v>270</v>
      </c>
      <c r="B362" s="26" t="s">
        <v>75</v>
      </c>
      <c r="C362" s="26" t="s">
        <v>30</v>
      </c>
      <c r="D362" s="15" t="s">
        <v>271</v>
      </c>
      <c r="E362" s="26"/>
      <c r="F362" s="17" t="n">
        <f aca="false">F363+F365</f>
        <v>2000</v>
      </c>
      <c r="G362" s="17" t="n">
        <f aca="false">G363+G365</f>
        <v>0</v>
      </c>
      <c r="H362" s="17" t="n">
        <f aca="false">H363+H365</f>
        <v>1261</v>
      </c>
      <c r="I362" s="53"/>
      <c r="J362" s="53"/>
      <c r="K362" s="53"/>
      <c r="L362" s="53"/>
      <c r="M362" s="53"/>
      <c r="N362" s="53"/>
      <c r="O362" s="53"/>
      <c r="P362" s="53"/>
    </row>
    <row r="363" customFormat="false" ht="15.75" hidden="false" customHeight="false" outlineLevel="0" collapsed="false">
      <c r="A363" s="52" t="s">
        <v>43</v>
      </c>
      <c r="B363" s="23" t="s">
        <v>75</v>
      </c>
      <c r="C363" s="23" t="s">
        <v>30</v>
      </c>
      <c r="D363" s="21" t="s">
        <v>271</v>
      </c>
      <c r="E363" s="23" t="s">
        <v>44</v>
      </c>
      <c r="F363" s="22" t="n">
        <f aca="false">F364</f>
        <v>0</v>
      </c>
      <c r="G363" s="22" t="n">
        <f aca="false">G364</f>
        <v>0</v>
      </c>
      <c r="H363" s="22" t="n">
        <f aca="false">H364</f>
        <v>1261</v>
      </c>
    </row>
    <row r="364" customFormat="false" ht="47.25" hidden="false" customHeight="false" outlineLevel="0" collapsed="false">
      <c r="A364" s="99" t="s">
        <v>153</v>
      </c>
      <c r="B364" s="67" t="s">
        <v>75</v>
      </c>
      <c r="C364" s="67" t="s">
        <v>30</v>
      </c>
      <c r="D364" s="37" t="s">
        <v>271</v>
      </c>
      <c r="E364" s="67" t="s">
        <v>154</v>
      </c>
      <c r="F364" s="38" t="n">
        <v>0</v>
      </c>
      <c r="G364" s="22" t="n">
        <v>0</v>
      </c>
      <c r="H364" s="22" t="n">
        <v>1261</v>
      </c>
    </row>
    <row r="365" customFormat="false" ht="15.75" hidden="false" customHeight="false" outlineLevel="0" collapsed="false">
      <c r="A365" s="63" t="s">
        <v>182</v>
      </c>
      <c r="B365" s="23" t="s">
        <v>75</v>
      </c>
      <c r="C365" s="20" t="s">
        <v>30</v>
      </c>
      <c r="D365" s="21" t="s">
        <v>271</v>
      </c>
      <c r="E365" s="23" t="s">
        <v>60</v>
      </c>
      <c r="F365" s="22" t="n">
        <f aca="false">F366</f>
        <v>2000</v>
      </c>
      <c r="G365" s="22" t="n">
        <f aca="false">G366</f>
        <v>0</v>
      </c>
      <c r="H365" s="22" t="n">
        <f aca="false">H366</f>
        <v>0</v>
      </c>
    </row>
    <row r="366" customFormat="false" ht="15.75" hidden="false" customHeight="false" outlineLevel="0" collapsed="false">
      <c r="A366" s="66" t="s">
        <v>183</v>
      </c>
      <c r="B366" s="67" t="s">
        <v>75</v>
      </c>
      <c r="C366" s="67" t="s">
        <v>30</v>
      </c>
      <c r="D366" s="37" t="s">
        <v>271</v>
      </c>
      <c r="E366" s="67" t="s">
        <v>184</v>
      </c>
      <c r="F366" s="38" t="n">
        <v>2000</v>
      </c>
      <c r="G366" s="22"/>
      <c r="H366" s="22"/>
    </row>
    <row r="367" s="54" customFormat="true" ht="63" hidden="false" customHeight="false" outlineLevel="0" collapsed="false">
      <c r="A367" s="18" t="s">
        <v>272</v>
      </c>
      <c r="B367" s="26" t="s">
        <v>75</v>
      </c>
      <c r="C367" s="26" t="s">
        <v>30</v>
      </c>
      <c r="D367" s="15" t="s">
        <v>273</v>
      </c>
      <c r="E367" s="26"/>
      <c r="F367" s="17" t="n">
        <f aca="false">F368</f>
        <v>3182.5</v>
      </c>
      <c r="G367" s="17" t="n">
        <f aca="false">G368</f>
        <v>2707.5</v>
      </c>
      <c r="H367" s="17" t="n">
        <f aca="false">H368</f>
        <v>0</v>
      </c>
      <c r="I367" s="53"/>
      <c r="J367" s="53"/>
      <c r="K367" s="53"/>
      <c r="L367" s="53"/>
      <c r="M367" s="53"/>
      <c r="N367" s="53"/>
      <c r="O367" s="53"/>
      <c r="P367" s="53"/>
    </row>
    <row r="368" customFormat="false" ht="15.75" hidden="false" customHeight="false" outlineLevel="0" collapsed="false">
      <c r="A368" s="63" t="s">
        <v>182</v>
      </c>
      <c r="B368" s="23" t="s">
        <v>75</v>
      </c>
      <c r="C368" s="23" t="s">
        <v>30</v>
      </c>
      <c r="D368" s="21" t="s">
        <v>273</v>
      </c>
      <c r="E368" s="23" t="s">
        <v>60</v>
      </c>
      <c r="F368" s="22" t="n">
        <f aca="false">F369</f>
        <v>3182.5</v>
      </c>
      <c r="G368" s="22" t="n">
        <f aca="false">G369</f>
        <v>2707.5</v>
      </c>
      <c r="H368" s="22" t="n">
        <f aca="false">H369</f>
        <v>0</v>
      </c>
    </row>
    <row r="369" customFormat="false" ht="15.75" hidden="false" customHeight="false" outlineLevel="0" collapsed="false">
      <c r="A369" s="66" t="s">
        <v>183</v>
      </c>
      <c r="B369" s="88" t="s">
        <v>75</v>
      </c>
      <c r="C369" s="88" t="s">
        <v>30</v>
      </c>
      <c r="D369" s="100" t="s">
        <v>273</v>
      </c>
      <c r="E369" s="67" t="s">
        <v>240</v>
      </c>
      <c r="F369" s="38" t="n">
        <v>3182.5</v>
      </c>
      <c r="G369" s="90" t="n">
        <v>2707.5</v>
      </c>
      <c r="H369" s="90"/>
    </row>
    <row r="370" customFormat="false" ht="15.75" hidden="false" customHeight="false" outlineLevel="0" collapsed="false">
      <c r="A370" s="94" t="s">
        <v>274</v>
      </c>
      <c r="B370" s="26" t="s">
        <v>79</v>
      </c>
      <c r="C370" s="26" t="s">
        <v>18</v>
      </c>
      <c r="D370" s="69"/>
      <c r="E370" s="26"/>
      <c r="F370" s="17" t="n">
        <f aca="false">F371</f>
        <v>800</v>
      </c>
      <c r="G370" s="17" t="n">
        <f aca="false">G371</f>
        <v>3200</v>
      </c>
      <c r="H370" s="17" t="n">
        <f aca="false">H371</f>
        <v>4200</v>
      </c>
    </row>
    <row r="371" s="54" customFormat="true" ht="15.75" hidden="false" customHeight="false" outlineLevel="0" collapsed="false">
      <c r="A371" s="25" t="s">
        <v>275</v>
      </c>
      <c r="B371" s="14" t="s">
        <v>79</v>
      </c>
      <c r="C371" s="14" t="s">
        <v>75</v>
      </c>
      <c r="D371" s="15"/>
      <c r="E371" s="14"/>
      <c r="F371" s="17" t="n">
        <f aca="false">F372</f>
        <v>800</v>
      </c>
      <c r="G371" s="17" t="n">
        <f aca="false">G372</f>
        <v>3200</v>
      </c>
      <c r="H371" s="17" t="n">
        <f aca="false">H372</f>
        <v>4200</v>
      </c>
      <c r="I371" s="53"/>
      <c r="J371" s="53"/>
      <c r="K371" s="53"/>
      <c r="L371" s="53"/>
      <c r="M371" s="53"/>
      <c r="N371" s="53"/>
      <c r="O371" s="53"/>
      <c r="P371" s="53"/>
    </row>
    <row r="372" customFormat="false" ht="15.75" hidden="false" customHeight="false" outlineLevel="0" collapsed="false">
      <c r="A372" s="94" t="s">
        <v>276</v>
      </c>
      <c r="B372" s="26" t="s">
        <v>79</v>
      </c>
      <c r="C372" s="26" t="s">
        <v>75</v>
      </c>
      <c r="D372" s="15" t="s">
        <v>277</v>
      </c>
      <c r="E372" s="26"/>
      <c r="F372" s="17" t="n">
        <f aca="false">F374</f>
        <v>800</v>
      </c>
      <c r="G372" s="17" t="n">
        <f aca="false">G374</f>
        <v>3200</v>
      </c>
      <c r="H372" s="17" t="n">
        <f aca="false">H374</f>
        <v>4200</v>
      </c>
    </row>
    <row r="373" customFormat="false" ht="72.75" hidden="false" customHeight="true" outlineLevel="0" collapsed="false">
      <c r="A373" s="25" t="s">
        <v>278</v>
      </c>
      <c r="B373" s="26" t="s">
        <v>79</v>
      </c>
      <c r="C373" s="26" t="s">
        <v>75</v>
      </c>
      <c r="D373" s="15" t="s">
        <v>279</v>
      </c>
      <c r="E373" s="26"/>
      <c r="F373" s="17" t="n">
        <f aca="false">F374</f>
        <v>800</v>
      </c>
      <c r="G373" s="17" t="n">
        <f aca="false">G374</f>
        <v>3200</v>
      </c>
      <c r="H373" s="17" t="n">
        <f aca="false">H374</f>
        <v>4200</v>
      </c>
    </row>
    <row r="374" customFormat="false" ht="31.5" hidden="false" customHeight="false" outlineLevel="0" collapsed="false">
      <c r="A374" s="19" t="s">
        <v>39</v>
      </c>
      <c r="B374" s="23" t="s">
        <v>79</v>
      </c>
      <c r="C374" s="23" t="s">
        <v>75</v>
      </c>
      <c r="D374" s="21" t="s">
        <v>279</v>
      </c>
      <c r="E374" s="23" t="s">
        <v>40</v>
      </c>
      <c r="F374" s="22" t="n">
        <f aca="false">F375</f>
        <v>800</v>
      </c>
      <c r="G374" s="22" t="n">
        <f aca="false">G375</f>
        <v>3200</v>
      </c>
      <c r="H374" s="22" t="n">
        <f aca="false">H375</f>
        <v>4200</v>
      </c>
    </row>
    <row r="375" customFormat="false" ht="32.25" hidden="false" customHeight="true" outlineLevel="0" collapsed="false">
      <c r="A375" s="35" t="s">
        <v>41</v>
      </c>
      <c r="B375" s="67" t="s">
        <v>79</v>
      </c>
      <c r="C375" s="67" t="s">
        <v>75</v>
      </c>
      <c r="D375" s="37" t="s">
        <v>279</v>
      </c>
      <c r="E375" s="67" t="s">
        <v>42</v>
      </c>
      <c r="F375" s="38" t="n">
        <v>800</v>
      </c>
      <c r="G375" s="38" t="n">
        <v>3200</v>
      </c>
      <c r="H375" s="38" t="n">
        <v>4200</v>
      </c>
    </row>
    <row r="376" customFormat="false" ht="15.75" hidden="false" customHeight="false" outlineLevel="0" collapsed="false">
      <c r="A376" s="94" t="s">
        <v>280</v>
      </c>
      <c r="B376" s="26" t="s">
        <v>89</v>
      </c>
      <c r="C376" s="14" t="s">
        <v>18</v>
      </c>
      <c r="D376" s="55" t="s">
        <v>281</v>
      </c>
      <c r="E376" s="56"/>
      <c r="F376" s="79" t="n">
        <f aca="false">F377+F560+F623+F649</f>
        <v>2461698.25593</v>
      </c>
      <c r="G376" s="80" t="n">
        <f aca="false">G377+G560+G623+G649</f>
        <v>2439029.83</v>
      </c>
      <c r="H376" s="80" t="n">
        <f aca="false">H377+H560+H623+H649</f>
        <v>2496085.97</v>
      </c>
    </row>
    <row r="377" customFormat="false" ht="15.75" hidden="false" customHeight="false" outlineLevel="0" collapsed="false">
      <c r="A377" s="94" t="s">
        <v>282</v>
      </c>
      <c r="B377" s="26" t="s">
        <v>89</v>
      </c>
      <c r="C377" s="14" t="s">
        <v>18</v>
      </c>
      <c r="D377" s="55" t="s">
        <v>281</v>
      </c>
      <c r="E377" s="56"/>
      <c r="F377" s="16" t="n">
        <f aca="false">F378+F469</f>
        <v>2112192.90893</v>
      </c>
      <c r="G377" s="17" t="n">
        <f aca="false">G378+G469</f>
        <v>2124346.16</v>
      </c>
      <c r="H377" s="17" t="n">
        <f aca="false">H378+H469</f>
        <v>2179715.2</v>
      </c>
    </row>
    <row r="378" customFormat="false" ht="15.75" hidden="false" customHeight="false" outlineLevel="0" collapsed="false">
      <c r="A378" s="94" t="s">
        <v>283</v>
      </c>
      <c r="B378" s="26" t="s">
        <v>89</v>
      </c>
      <c r="C378" s="14" t="s">
        <v>17</v>
      </c>
      <c r="D378" s="55" t="s">
        <v>281</v>
      </c>
      <c r="E378" s="56"/>
      <c r="F378" s="16" t="n">
        <f aca="false">F379</f>
        <v>771027.57769</v>
      </c>
      <c r="G378" s="17" t="n">
        <f aca="false">G379</f>
        <v>750318.1</v>
      </c>
      <c r="H378" s="17" t="n">
        <f aca="false">H379</f>
        <v>791153</v>
      </c>
    </row>
    <row r="379" customFormat="false" ht="15.75" hidden="false" customHeight="false" outlineLevel="0" collapsed="false">
      <c r="A379" s="94" t="s">
        <v>284</v>
      </c>
      <c r="B379" s="26" t="s">
        <v>89</v>
      </c>
      <c r="C379" s="14" t="s">
        <v>17</v>
      </c>
      <c r="D379" s="55" t="s">
        <v>22</v>
      </c>
      <c r="E379" s="56"/>
      <c r="F379" s="16" t="n">
        <f aca="false">F381+F390+F395+F409+F415+F422+F425+F437+F440+F457+F463+F466</f>
        <v>771027.57769</v>
      </c>
      <c r="G379" s="16" t="n">
        <f aca="false">G381+G390+G395+G409+G415+G422+G425+G437+G440+G457+G463+G466</f>
        <v>750318.1</v>
      </c>
      <c r="H379" s="16" t="n">
        <f aca="false">H381+H390+H395+H409+H415+H422+H425+H437+H440+H457+H463+H466</f>
        <v>791153</v>
      </c>
    </row>
    <row r="380" customFormat="false" ht="15.75" hidden="false" customHeight="false" outlineLevel="0" collapsed="false">
      <c r="A380" s="25" t="s">
        <v>77</v>
      </c>
      <c r="B380" s="26" t="s">
        <v>89</v>
      </c>
      <c r="C380" s="14" t="s">
        <v>17</v>
      </c>
      <c r="D380" s="55" t="s">
        <v>22</v>
      </c>
      <c r="E380" s="56"/>
      <c r="F380" s="16" t="n">
        <f aca="false">F381+F390+F395</f>
        <v>722207.4105</v>
      </c>
      <c r="G380" s="17" t="n">
        <f aca="false">G381+G390+G395</f>
        <v>734280.3</v>
      </c>
      <c r="H380" s="17" t="n">
        <f aca="false">H381+H390+H395</f>
        <v>777315.2</v>
      </c>
    </row>
    <row r="381" customFormat="false" ht="41.25" hidden="false" customHeight="true" outlineLevel="0" collapsed="false">
      <c r="A381" s="25" t="s">
        <v>285</v>
      </c>
      <c r="B381" s="26" t="s">
        <v>89</v>
      </c>
      <c r="C381" s="14" t="s">
        <v>17</v>
      </c>
      <c r="D381" s="55" t="s">
        <v>286</v>
      </c>
      <c r="E381" s="56"/>
      <c r="F381" s="17" t="n">
        <f aca="false">F382+F385</f>
        <v>459553.6</v>
      </c>
      <c r="G381" s="17" t="n">
        <f aca="false">G382+G385</f>
        <v>483532.6</v>
      </c>
      <c r="H381" s="17" t="n">
        <f aca="false">H382+H385</f>
        <v>509567.5</v>
      </c>
    </row>
    <row r="382" customFormat="false" ht="31.5" hidden="false" customHeight="false" outlineLevel="0" collapsed="false">
      <c r="A382" s="25" t="s">
        <v>287</v>
      </c>
      <c r="B382" s="26" t="s">
        <v>89</v>
      </c>
      <c r="C382" s="14" t="s">
        <v>17</v>
      </c>
      <c r="D382" s="103" t="s">
        <v>286</v>
      </c>
      <c r="E382" s="58" t="n">
        <v>600</v>
      </c>
      <c r="F382" s="22" t="n">
        <f aca="false">F383+F384</f>
        <v>114614.9</v>
      </c>
      <c r="G382" s="22" t="n">
        <f aca="false">G383+G384</f>
        <v>114614.9</v>
      </c>
      <c r="H382" s="22" t="n">
        <f aca="false">H383+H384</f>
        <v>114614.9</v>
      </c>
    </row>
    <row r="383" customFormat="false" ht="15.75" hidden="false" customHeight="false" outlineLevel="0" collapsed="false">
      <c r="A383" s="104" t="s">
        <v>288</v>
      </c>
      <c r="B383" s="23" t="s">
        <v>89</v>
      </c>
      <c r="C383" s="20" t="s">
        <v>17</v>
      </c>
      <c r="D383" s="103" t="s">
        <v>286</v>
      </c>
      <c r="E383" s="58" t="n">
        <v>610</v>
      </c>
      <c r="F383" s="22" t="n">
        <v>72899.5</v>
      </c>
      <c r="G383" s="22" t="n">
        <v>72899.5</v>
      </c>
      <c r="H383" s="22" t="n">
        <v>72899.5</v>
      </c>
    </row>
    <row r="384" customFormat="false" ht="15.75" hidden="false" customHeight="false" outlineLevel="0" collapsed="false">
      <c r="A384" s="104" t="s">
        <v>289</v>
      </c>
      <c r="B384" s="23" t="s">
        <v>89</v>
      </c>
      <c r="C384" s="20" t="s">
        <v>17</v>
      </c>
      <c r="D384" s="103" t="s">
        <v>286</v>
      </c>
      <c r="E384" s="58" t="n">
        <v>620</v>
      </c>
      <c r="F384" s="22" t="n">
        <v>41715.4</v>
      </c>
      <c r="G384" s="22" t="n">
        <v>41715.4</v>
      </c>
      <c r="H384" s="22" t="n">
        <v>41715.4</v>
      </c>
    </row>
    <row r="385" customFormat="false" ht="31.5" hidden="false" customHeight="false" outlineLevel="0" collapsed="false">
      <c r="A385" s="25" t="s">
        <v>290</v>
      </c>
      <c r="B385" s="23" t="s">
        <v>89</v>
      </c>
      <c r="C385" s="20" t="s">
        <v>17</v>
      </c>
      <c r="D385" s="103" t="s">
        <v>286</v>
      </c>
      <c r="E385" s="58"/>
      <c r="F385" s="22" t="n">
        <f aca="false">F386+F388</f>
        <v>344938.7</v>
      </c>
      <c r="G385" s="22" t="n">
        <f aca="false">G386+G388</f>
        <v>368917.7</v>
      </c>
      <c r="H385" s="22" t="n">
        <f aca="false">H386+H388</f>
        <v>394952.6</v>
      </c>
    </row>
    <row r="386" customFormat="false" ht="63.75" hidden="false" customHeight="true" outlineLevel="0" collapsed="false">
      <c r="A386" s="19" t="s">
        <v>25</v>
      </c>
      <c r="B386" s="23" t="s">
        <v>89</v>
      </c>
      <c r="C386" s="20" t="s">
        <v>17</v>
      </c>
      <c r="D386" s="103" t="s">
        <v>286</v>
      </c>
      <c r="E386" s="58" t="n">
        <v>100</v>
      </c>
      <c r="F386" s="22" t="n">
        <f aca="false">F387</f>
        <v>340312.4</v>
      </c>
      <c r="G386" s="22" t="n">
        <f aca="false">G387</f>
        <v>364291.4</v>
      </c>
      <c r="H386" s="22" t="n">
        <f aca="false">H387</f>
        <v>390326.3</v>
      </c>
    </row>
    <row r="387" customFormat="false" ht="15.75" hidden="false" customHeight="false" outlineLevel="0" collapsed="false">
      <c r="A387" s="35" t="s">
        <v>132</v>
      </c>
      <c r="B387" s="67" t="s">
        <v>89</v>
      </c>
      <c r="C387" s="36" t="s">
        <v>17</v>
      </c>
      <c r="D387" s="105" t="s">
        <v>286</v>
      </c>
      <c r="E387" s="62" t="n">
        <v>110</v>
      </c>
      <c r="F387" s="38" t="n">
        <v>340312.4</v>
      </c>
      <c r="G387" s="22" t="n">
        <v>364291.4</v>
      </c>
      <c r="H387" s="22" t="n">
        <v>390326.3</v>
      </c>
    </row>
    <row r="388" customFormat="false" ht="31.5" hidden="false" customHeight="false" outlineLevel="0" collapsed="false">
      <c r="A388" s="19" t="s">
        <v>39</v>
      </c>
      <c r="B388" s="23" t="s">
        <v>89</v>
      </c>
      <c r="C388" s="20" t="s">
        <v>17</v>
      </c>
      <c r="D388" s="103" t="s">
        <v>286</v>
      </c>
      <c r="E388" s="58" t="n">
        <v>200</v>
      </c>
      <c r="F388" s="22" t="n">
        <f aca="false">F389</f>
        <v>4626.3</v>
      </c>
      <c r="G388" s="22" t="n">
        <f aca="false">G389</f>
        <v>4626.3</v>
      </c>
      <c r="H388" s="22" t="n">
        <f aca="false">H389</f>
        <v>4626.3</v>
      </c>
    </row>
    <row r="389" customFormat="false" ht="31.5" hidden="false" customHeight="false" outlineLevel="0" collapsed="false">
      <c r="A389" s="35" t="s">
        <v>41</v>
      </c>
      <c r="B389" s="67" t="s">
        <v>89</v>
      </c>
      <c r="C389" s="36" t="s">
        <v>17</v>
      </c>
      <c r="D389" s="105" t="s">
        <v>286</v>
      </c>
      <c r="E389" s="62" t="n">
        <v>240</v>
      </c>
      <c r="F389" s="38" t="n">
        <v>4626.3</v>
      </c>
      <c r="G389" s="22" t="n">
        <v>4626.3</v>
      </c>
      <c r="H389" s="22" t="n">
        <v>4626.3</v>
      </c>
    </row>
    <row r="390" customFormat="false" ht="31.5" hidden="false" customHeight="false" outlineLevel="0" collapsed="false">
      <c r="A390" s="25" t="s">
        <v>291</v>
      </c>
      <c r="B390" s="26" t="s">
        <v>89</v>
      </c>
      <c r="C390" s="14" t="s">
        <v>17</v>
      </c>
      <c r="D390" s="55" t="s">
        <v>22</v>
      </c>
      <c r="E390" s="56"/>
      <c r="F390" s="16" t="n">
        <f aca="false">F391</f>
        <v>262564.119</v>
      </c>
      <c r="G390" s="17" t="n">
        <f aca="false">G391</f>
        <v>250747.7</v>
      </c>
      <c r="H390" s="17" t="n">
        <f aca="false">H391</f>
        <v>267747.7</v>
      </c>
    </row>
    <row r="391" customFormat="false" ht="24.75" hidden="false" customHeight="true" outlineLevel="0" collapsed="false">
      <c r="A391" s="25" t="s">
        <v>77</v>
      </c>
      <c r="B391" s="26" t="s">
        <v>89</v>
      </c>
      <c r="C391" s="14" t="s">
        <v>17</v>
      </c>
      <c r="D391" s="55" t="s">
        <v>22</v>
      </c>
      <c r="E391" s="56"/>
      <c r="F391" s="16" t="n">
        <f aca="false">F392+F400</f>
        <v>262564.119</v>
      </c>
      <c r="G391" s="17" t="n">
        <f aca="false">G392+G400</f>
        <v>250747.7</v>
      </c>
      <c r="H391" s="17" t="n">
        <f aca="false">H392+H400</f>
        <v>267747.7</v>
      </c>
    </row>
    <row r="392" customFormat="false" ht="31.5" hidden="false" customHeight="false" outlineLevel="0" collapsed="false">
      <c r="A392" s="25" t="s">
        <v>292</v>
      </c>
      <c r="B392" s="26" t="s">
        <v>89</v>
      </c>
      <c r="C392" s="14" t="s">
        <v>17</v>
      </c>
      <c r="D392" s="55" t="s">
        <v>293</v>
      </c>
      <c r="E392" s="56" t="n">
        <v>600</v>
      </c>
      <c r="F392" s="16" t="n">
        <f aca="false">F393+F394</f>
        <v>42299.103</v>
      </c>
      <c r="G392" s="17" t="n">
        <f aca="false">G393+G394</f>
        <v>33653.1</v>
      </c>
      <c r="H392" s="17" t="n">
        <f aca="false">H393+H394</f>
        <v>33653.1</v>
      </c>
    </row>
    <row r="393" customFormat="false" ht="25.5" hidden="false" customHeight="true" outlineLevel="0" collapsed="false">
      <c r="A393" s="19" t="s">
        <v>288</v>
      </c>
      <c r="B393" s="23" t="s">
        <v>89</v>
      </c>
      <c r="C393" s="20" t="s">
        <v>17</v>
      </c>
      <c r="D393" s="103" t="s">
        <v>294</v>
      </c>
      <c r="E393" s="58" t="n">
        <v>610</v>
      </c>
      <c r="F393" s="40" t="n">
        <v>12206.24</v>
      </c>
      <c r="G393" s="22" t="n">
        <v>11811.4</v>
      </c>
      <c r="H393" s="22" t="n">
        <v>11811.4</v>
      </c>
      <c r="K393" s="106"/>
      <c r="L393" s="106"/>
    </row>
    <row r="394" customFormat="false" ht="27.75" hidden="false" customHeight="true" outlineLevel="0" collapsed="false">
      <c r="A394" s="35" t="s">
        <v>295</v>
      </c>
      <c r="B394" s="67" t="s">
        <v>89</v>
      </c>
      <c r="C394" s="36" t="s">
        <v>17</v>
      </c>
      <c r="D394" s="105" t="s">
        <v>296</v>
      </c>
      <c r="E394" s="62" t="n">
        <v>620</v>
      </c>
      <c r="F394" s="47" t="n">
        <v>30092.863</v>
      </c>
      <c r="G394" s="22" t="n">
        <v>21841.7</v>
      </c>
      <c r="H394" s="22" t="n">
        <v>21841.7</v>
      </c>
    </row>
    <row r="395" customFormat="false" ht="50.25" hidden="false" customHeight="true" outlineLevel="0" collapsed="false">
      <c r="A395" s="25" t="s">
        <v>297</v>
      </c>
      <c r="B395" s="26" t="s">
        <v>89</v>
      </c>
      <c r="C395" s="14" t="s">
        <v>17</v>
      </c>
      <c r="D395" s="55" t="s">
        <v>298</v>
      </c>
      <c r="E395" s="56"/>
      <c r="F395" s="107" t="n">
        <f aca="false">F396+F398</f>
        <v>89.6915</v>
      </c>
      <c r="G395" s="17" t="n">
        <f aca="false">G396+G398</f>
        <v>0</v>
      </c>
      <c r="H395" s="17" t="n">
        <f aca="false">H396+H398</f>
        <v>0</v>
      </c>
    </row>
    <row r="396" customFormat="false" ht="39.75" hidden="false" customHeight="true" outlineLevel="0" collapsed="false">
      <c r="A396" s="19" t="s">
        <v>39</v>
      </c>
      <c r="B396" s="23" t="s">
        <v>89</v>
      </c>
      <c r="C396" s="20" t="s">
        <v>17</v>
      </c>
      <c r="D396" s="103" t="s">
        <v>298</v>
      </c>
      <c r="E396" s="58" t="n">
        <v>200</v>
      </c>
      <c r="F396" s="108" t="n">
        <f aca="false">F397</f>
        <v>89.6915</v>
      </c>
      <c r="G396" s="22" t="n">
        <f aca="false">G397</f>
        <v>0</v>
      </c>
      <c r="H396" s="22" t="n">
        <f aca="false">H397</f>
        <v>0</v>
      </c>
    </row>
    <row r="397" customFormat="false" ht="38.25" hidden="false" customHeight="true" outlineLevel="0" collapsed="false">
      <c r="A397" s="35" t="s">
        <v>41</v>
      </c>
      <c r="B397" s="67" t="s">
        <v>89</v>
      </c>
      <c r="C397" s="36" t="s">
        <v>17</v>
      </c>
      <c r="D397" s="105" t="s">
        <v>298</v>
      </c>
      <c r="E397" s="62" t="n">
        <v>240</v>
      </c>
      <c r="F397" s="109" t="n">
        <v>89.6915</v>
      </c>
      <c r="G397" s="22"/>
      <c r="H397" s="22"/>
    </row>
    <row r="398" customFormat="false" ht="38.25" hidden="false" customHeight="true" outlineLevel="0" collapsed="false">
      <c r="A398" s="63" t="s">
        <v>168</v>
      </c>
      <c r="B398" s="23" t="s">
        <v>89</v>
      </c>
      <c r="C398" s="20" t="s">
        <v>17</v>
      </c>
      <c r="D398" s="103" t="s">
        <v>298</v>
      </c>
      <c r="E398" s="58" t="n">
        <v>400</v>
      </c>
      <c r="F398" s="22" t="n">
        <f aca="false">F399</f>
        <v>0</v>
      </c>
      <c r="G398" s="22" t="n">
        <f aca="false">G399</f>
        <v>0</v>
      </c>
      <c r="H398" s="22" t="n">
        <f aca="false">H399</f>
        <v>0</v>
      </c>
    </row>
    <row r="399" customFormat="false" ht="28.5" hidden="false" customHeight="true" outlineLevel="0" collapsed="false">
      <c r="A399" s="63" t="s">
        <v>170</v>
      </c>
      <c r="B399" s="23" t="s">
        <v>89</v>
      </c>
      <c r="C399" s="20" t="s">
        <v>17</v>
      </c>
      <c r="D399" s="103" t="s">
        <v>298</v>
      </c>
      <c r="E399" s="58" t="n">
        <v>410</v>
      </c>
      <c r="F399" s="22"/>
      <c r="G399" s="22"/>
      <c r="H399" s="22"/>
    </row>
    <row r="400" s="54" customFormat="true" ht="40.5" hidden="false" customHeight="true" outlineLevel="0" collapsed="false">
      <c r="A400" s="25" t="s">
        <v>299</v>
      </c>
      <c r="B400" s="14" t="s">
        <v>89</v>
      </c>
      <c r="C400" s="14" t="s">
        <v>17</v>
      </c>
      <c r="D400" s="15" t="s">
        <v>300</v>
      </c>
      <c r="E400" s="14"/>
      <c r="F400" s="16" t="n">
        <f aca="false">F401</f>
        <v>220265.016</v>
      </c>
      <c r="G400" s="17" t="n">
        <f aca="false">G401</f>
        <v>217094.6</v>
      </c>
      <c r="H400" s="17" t="n">
        <f aca="false">H401</f>
        <v>234094.6</v>
      </c>
      <c r="I400" s="53"/>
      <c r="J400" s="53"/>
      <c r="K400" s="53"/>
      <c r="L400" s="53"/>
      <c r="M400" s="53"/>
      <c r="N400" s="53"/>
      <c r="O400" s="53"/>
      <c r="P400" s="53"/>
    </row>
    <row r="401" customFormat="false" ht="28.5" hidden="false" customHeight="true" outlineLevel="0" collapsed="false">
      <c r="A401" s="25" t="s">
        <v>160</v>
      </c>
      <c r="B401" s="14" t="s">
        <v>89</v>
      </c>
      <c r="C401" s="14" t="s">
        <v>17</v>
      </c>
      <c r="D401" s="15" t="s">
        <v>300</v>
      </c>
      <c r="E401" s="14"/>
      <c r="F401" s="33" t="n">
        <f aca="false">F402+F405+F407</f>
        <v>220265.016</v>
      </c>
      <c r="G401" s="22" t="n">
        <f aca="false">G402+G405+G407</f>
        <v>217094.6</v>
      </c>
      <c r="H401" s="22" t="n">
        <f aca="false">H402+H405+H407</f>
        <v>234094.6</v>
      </c>
    </row>
    <row r="402" customFormat="false" ht="57" hidden="false" customHeight="true" outlineLevel="0" collapsed="false">
      <c r="A402" s="19" t="s">
        <v>25</v>
      </c>
      <c r="B402" s="20" t="s">
        <v>89</v>
      </c>
      <c r="C402" s="20" t="s">
        <v>17</v>
      </c>
      <c r="D402" s="21" t="s">
        <v>301</v>
      </c>
      <c r="E402" s="20" t="s">
        <v>26</v>
      </c>
      <c r="F402" s="22" t="n">
        <f aca="false">F403+F404</f>
        <v>93249.9</v>
      </c>
      <c r="G402" s="22" t="n">
        <f aca="false">G403+G404</f>
        <v>103722.6</v>
      </c>
      <c r="H402" s="22" t="n">
        <f aca="false">H403+H404</f>
        <v>103722.6</v>
      </c>
    </row>
    <row r="403" customFormat="false" ht="35.25" hidden="false" customHeight="true" outlineLevel="0" collapsed="false">
      <c r="A403" s="35" t="s">
        <v>231</v>
      </c>
      <c r="B403" s="36" t="s">
        <v>89</v>
      </c>
      <c r="C403" s="36" t="s">
        <v>17</v>
      </c>
      <c r="D403" s="37" t="s">
        <v>301</v>
      </c>
      <c r="E403" s="36" t="s">
        <v>133</v>
      </c>
      <c r="F403" s="38" t="n">
        <v>47461</v>
      </c>
      <c r="G403" s="22" t="n">
        <v>65556.3</v>
      </c>
      <c r="H403" s="22" t="n">
        <v>71610.1</v>
      </c>
    </row>
    <row r="404" s="111" customFormat="true" ht="28.5" hidden="false" customHeight="true" outlineLevel="0" collapsed="false">
      <c r="A404" s="92" t="s">
        <v>302</v>
      </c>
      <c r="B404" s="41" t="s">
        <v>89</v>
      </c>
      <c r="C404" s="41" t="s">
        <v>17</v>
      </c>
      <c r="D404" s="65" t="s">
        <v>301</v>
      </c>
      <c r="E404" s="41" t="s">
        <v>133</v>
      </c>
      <c r="F404" s="24" t="n">
        <v>45788.9</v>
      </c>
      <c r="G404" s="24" t="n">
        <v>38166.3</v>
      </c>
      <c r="H404" s="24" t="n">
        <v>32112.5</v>
      </c>
      <c r="I404" s="110"/>
      <c r="J404" s="110"/>
      <c r="K404" s="110"/>
      <c r="L404" s="110"/>
      <c r="M404" s="110"/>
      <c r="N404" s="110"/>
      <c r="O404" s="110"/>
      <c r="P404" s="110"/>
    </row>
    <row r="405" customFormat="false" ht="36.75" hidden="false" customHeight="true" outlineLevel="0" collapsed="false">
      <c r="A405" s="19" t="s">
        <v>39</v>
      </c>
      <c r="B405" s="20" t="s">
        <v>89</v>
      </c>
      <c r="C405" s="20" t="s">
        <v>17</v>
      </c>
      <c r="D405" s="21" t="s">
        <v>303</v>
      </c>
      <c r="E405" s="20" t="s">
        <v>40</v>
      </c>
      <c r="F405" s="33" t="n">
        <f aca="false">F406</f>
        <v>104329.556</v>
      </c>
      <c r="G405" s="22" t="n">
        <v>87305.3</v>
      </c>
      <c r="H405" s="22" t="n">
        <f aca="false">H406</f>
        <v>104305.3</v>
      </c>
    </row>
    <row r="406" customFormat="false" ht="40.5" hidden="false" customHeight="true" outlineLevel="0" collapsed="false">
      <c r="A406" s="35" t="s">
        <v>41</v>
      </c>
      <c r="B406" s="36" t="s">
        <v>89</v>
      </c>
      <c r="C406" s="36" t="s">
        <v>17</v>
      </c>
      <c r="D406" s="37" t="s">
        <v>303</v>
      </c>
      <c r="E406" s="36" t="s">
        <v>42</v>
      </c>
      <c r="F406" s="96" t="n">
        <v>104329.556</v>
      </c>
      <c r="G406" s="24" t="n">
        <v>104305.3</v>
      </c>
      <c r="H406" s="24" t="n">
        <v>104305.3</v>
      </c>
    </row>
    <row r="407" customFormat="false" ht="18.75" hidden="false" customHeight="true" outlineLevel="0" collapsed="false">
      <c r="A407" s="19" t="s">
        <v>43</v>
      </c>
      <c r="B407" s="20" t="s">
        <v>89</v>
      </c>
      <c r="C407" s="20" t="s">
        <v>17</v>
      </c>
      <c r="D407" s="21" t="s">
        <v>303</v>
      </c>
      <c r="E407" s="20" t="s">
        <v>44</v>
      </c>
      <c r="F407" s="22" t="n">
        <f aca="false">F408</f>
        <v>22685.56</v>
      </c>
      <c r="G407" s="22" t="n">
        <f aca="false">G408</f>
        <v>26066.7</v>
      </c>
      <c r="H407" s="22" t="n">
        <f aca="false">H408</f>
        <v>26066.7</v>
      </c>
    </row>
    <row r="408" customFormat="false" ht="17.25" hidden="false" customHeight="true" outlineLevel="0" collapsed="false">
      <c r="A408" s="35" t="s">
        <v>45</v>
      </c>
      <c r="B408" s="36" t="s">
        <v>89</v>
      </c>
      <c r="C408" s="36" t="s">
        <v>17</v>
      </c>
      <c r="D408" s="37" t="s">
        <v>303</v>
      </c>
      <c r="E408" s="36" t="s">
        <v>46</v>
      </c>
      <c r="F408" s="38" t="n">
        <v>22685.56</v>
      </c>
      <c r="G408" s="22" t="n">
        <v>26066.7</v>
      </c>
      <c r="H408" s="22" t="n">
        <v>26066.7</v>
      </c>
    </row>
    <row r="409" customFormat="false" ht="31.5" hidden="false" customHeight="false" outlineLevel="0" collapsed="false">
      <c r="A409" s="25" t="s">
        <v>304</v>
      </c>
      <c r="B409" s="26" t="s">
        <v>89</v>
      </c>
      <c r="C409" s="14" t="s">
        <v>17</v>
      </c>
      <c r="D409" s="15" t="s">
        <v>305</v>
      </c>
      <c r="E409" s="14"/>
      <c r="F409" s="17" t="n">
        <f aca="false">F410+F412</f>
        <v>13637.8</v>
      </c>
      <c r="G409" s="17" t="n">
        <f aca="false">G410+G412</f>
        <v>13237.8</v>
      </c>
      <c r="H409" s="17" t="n">
        <f aca="false">H410+H412</f>
        <v>13837.8</v>
      </c>
    </row>
    <row r="410" customFormat="false" ht="31.5" hidden="false" customHeight="false" outlineLevel="0" collapsed="false">
      <c r="A410" s="19" t="s">
        <v>39</v>
      </c>
      <c r="B410" s="23" t="s">
        <v>89</v>
      </c>
      <c r="C410" s="20" t="s">
        <v>17</v>
      </c>
      <c r="D410" s="21" t="s">
        <v>305</v>
      </c>
      <c r="E410" s="20" t="s">
        <v>40</v>
      </c>
      <c r="F410" s="22" t="n">
        <f aca="false">F411</f>
        <v>11005</v>
      </c>
      <c r="G410" s="22" t="n">
        <f aca="false">G411</f>
        <v>10755</v>
      </c>
      <c r="H410" s="22" t="n">
        <f aca="false">H411</f>
        <v>11355</v>
      </c>
    </row>
    <row r="411" customFormat="false" ht="31.5" hidden="false" customHeight="false" outlineLevel="0" collapsed="false">
      <c r="A411" s="19" t="s">
        <v>41</v>
      </c>
      <c r="B411" s="23" t="s">
        <v>89</v>
      </c>
      <c r="C411" s="20" t="s">
        <v>17</v>
      </c>
      <c r="D411" s="21" t="s">
        <v>305</v>
      </c>
      <c r="E411" s="20" t="s">
        <v>42</v>
      </c>
      <c r="F411" s="22" t="n">
        <v>11005</v>
      </c>
      <c r="G411" s="22" t="n">
        <v>10755</v>
      </c>
      <c r="H411" s="22" t="n">
        <v>11355</v>
      </c>
    </row>
    <row r="412" customFormat="false" ht="31.5" hidden="false" customHeight="false" outlineLevel="0" collapsed="false">
      <c r="A412" s="19" t="s">
        <v>292</v>
      </c>
      <c r="B412" s="23" t="s">
        <v>89</v>
      </c>
      <c r="C412" s="20" t="s">
        <v>17</v>
      </c>
      <c r="D412" s="21" t="s">
        <v>305</v>
      </c>
      <c r="E412" s="20" t="s">
        <v>156</v>
      </c>
      <c r="F412" s="22" t="n">
        <f aca="false">F413+F414</f>
        <v>2632.8</v>
      </c>
      <c r="G412" s="22" t="n">
        <f aca="false">G413+G414</f>
        <v>2482.8</v>
      </c>
      <c r="H412" s="22" t="n">
        <f aca="false">H413+H414</f>
        <v>2482.8</v>
      </c>
    </row>
    <row r="413" customFormat="false" ht="15.75" hidden="false" customHeight="false" outlineLevel="0" collapsed="false">
      <c r="A413" s="19" t="s">
        <v>288</v>
      </c>
      <c r="B413" s="23" t="s">
        <v>89</v>
      </c>
      <c r="C413" s="20" t="s">
        <v>17</v>
      </c>
      <c r="D413" s="21" t="s">
        <v>305</v>
      </c>
      <c r="E413" s="20" t="s">
        <v>158</v>
      </c>
      <c r="F413" s="22" t="n">
        <v>1308.8</v>
      </c>
      <c r="G413" s="22" t="n">
        <v>1308.8</v>
      </c>
      <c r="H413" s="22" t="n">
        <v>1308.8</v>
      </c>
    </row>
    <row r="414" customFormat="false" ht="15.75" hidden="false" customHeight="false" outlineLevel="0" collapsed="false">
      <c r="A414" s="19" t="s">
        <v>295</v>
      </c>
      <c r="B414" s="23" t="s">
        <v>89</v>
      </c>
      <c r="C414" s="20" t="s">
        <v>17</v>
      </c>
      <c r="D414" s="21" t="s">
        <v>305</v>
      </c>
      <c r="E414" s="20" t="s">
        <v>306</v>
      </c>
      <c r="F414" s="22" t="n">
        <v>1324</v>
      </c>
      <c r="G414" s="22" t="n">
        <v>1174</v>
      </c>
      <c r="H414" s="22" t="n">
        <v>1174</v>
      </c>
    </row>
    <row r="415" s="54" customFormat="true" ht="26.25" hidden="false" customHeight="true" outlineLevel="0" collapsed="false">
      <c r="A415" s="25" t="s">
        <v>307</v>
      </c>
      <c r="B415" s="26" t="s">
        <v>89</v>
      </c>
      <c r="C415" s="14" t="s">
        <v>17</v>
      </c>
      <c r="D415" s="15" t="s">
        <v>308</v>
      </c>
      <c r="E415" s="14"/>
      <c r="F415" s="16" t="n">
        <f aca="false">F416+F418+F420</f>
        <v>1179.88798</v>
      </c>
      <c r="G415" s="17" t="n">
        <f aca="false">G416+G418+G420</f>
        <v>0</v>
      </c>
      <c r="H415" s="17" t="n">
        <f aca="false">H416+H418+H420</f>
        <v>0</v>
      </c>
      <c r="I415" s="53"/>
      <c r="J415" s="53"/>
      <c r="K415" s="53"/>
      <c r="L415" s="53"/>
      <c r="M415" s="53"/>
      <c r="N415" s="53"/>
      <c r="O415" s="53"/>
      <c r="P415" s="53"/>
    </row>
    <row r="416" customFormat="false" ht="31.5" hidden="false" customHeight="false" outlineLevel="0" collapsed="false">
      <c r="A416" s="19" t="s">
        <v>39</v>
      </c>
      <c r="B416" s="23" t="s">
        <v>89</v>
      </c>
      <c r="C416" s="20" t="s">
        <v>17</v>
      </c>
      <c r="D416" s="21" t="s">
        <v>308</v>
      </c>
      <c r="E416" s="20" t="s">
        <v>40</v>
      </c>
      <c r="F416" s="40" t="n">
        <f aca="false">F417</f>
        <v>1179.88798</v>
      </c>
      <c r="G416" s="22" t="n">
        <f aca="false">G417</f>
        <v>0</v>
      </c>
      <c r="H416" s="22" t="n">
        <f aca="false">H417</f>
        <v>0</v>
      </c>
    </row>
    <row r="417" customFormat="false" ht="31.5" hidden="false" customHeight="false" outlineLevel="0" collapsed="false">
      <c r="A417" s="19" t="s">
        <v>41</v>
      </c>
      <c r="B417" s="23" t="s">
        <v>89</v>
      </c>
      <c r="C417" s="20" t="s">
        <v>17</v>
      </c>
      <c r="D417" s="21" t="s">
        <v>308</v>
      </c>
      <c r="E417" s="20" t="s">
        <v>42</v>
      </c>
      <c r="F417" s="40" t="n">
        <v>1179.88798</v>
      </c>
      <c r="G417" s="22"/>
      <c r="H417" s="22"/>
    </row>
    <row r="418" customFormat="false" ht="31.5" hidden="false" customHeight="false" outlineLevel="0" collapsed="false">
      <c r="A418" s="19" t="s">
        <v>39</v>
      </c>
      <c r="B418" s="23" t="s">
        <v>89</v>
      </c>
      <c r="C418" s="20" t="s">
        <v>17</v>
      </c>
      <c r="D418" s="21" t="s">
        <v>308</v>
      </c>
      <c r="E418" s="20" t="s">
        <v>40</v>
      </c>
      <c r="F418" s="22" t="n">
        <f aca="false">F419</f>
        <v>0</v>
      </c>
      <c r="G418" s="22" t="n">
        <f aca="false">G419</f>
        <v>0</v>
      </c>
      <c r="H418" s="22" t="n">
        <f aca="false">H419</f>
        <v>0</v>
      </c>
    </row>
    <row r="419" customFormat="false" ht="31.5" hidden="false" customHeight="false" outlineLevel="0" collapsed="false">
      <c r="A419" s="19" t="s">
        <v>41</v>
      </c>
      <c r="B419" s="23" t="s">
        <v>89</v>
      </c>
      <c r="C419" s="20" t="s">
        <v>17</v>
      </c>
      <c r="D419" s="21" t="s">
        <v>308</v>
      </c>
      <c r="E419" s="20" t="s">
        <v>42</v>
      </c>
      <c r="F419" s="22"/>
      <c r="G419" s="22"/>
      <c r="H419" s="22"/>
    </row>
    <row r="420" customFormat="false" ht="47.25" hidden="false" customHeight="false" outlineLevel="0" collapsed="false">
      <c r="A420" s="19" t="s">
        <v>309</v>
      </c>
      <c r="B420" s="23" t="s">
        <v>89</v>
      </c>
      <c r="C420" s="20" t="s">
        <v>17</v>
      </c>
      <c r="D420" s="21" t="s">
        <v>308</v>
      </c>
      <c r="E420" s="20" t="s">
        <v>156</v>
      </c>
      <c r="F420" s="22" t="n">
        <f aca="false">F421</f>
        <v>0</v>
      </c>
      <c r="G420" s="22" t="n">
        <f aca="false">G421</f>
        <v>0</v>
      </c>
      <c r="H420" s="22" t="n">
        <f aca="false">H421</f>
        <v>0</v>
      </c>
    </row>
    <row r="421" customFormat="false" ht="15.75" hidden="false" customHeight="false" outlineLevel="0" collapsed="false">
      <c r="A421" s="19" t="s">
        <v>295</v>
      </c>
      <c r="B421" s="23" t="s">
        <v>89</v>
      </c>
      <c r="C421" s="20" t="s">
        <v>17</v>
      </c>
      <c r="D421" s="21" t="s">
        <v>308</v>
      </c>
      <c r="E421" s="20" t="s">
        <v>306</v>
      </c>
      <c r="F421" s="22"/>
      <c r="G421" s="22"/>
      <c r="H421" s="22"/>
    </row>
    <row r="422" customFormat="false" ht="31.5" hidden="false" customHeight="false" outlineLevel="0" collapsed="false">
      <c r="A422" s="25" t="s">
        <v>310</v>
      </c>
      <c r="B422" s="26" t="s">
        <v>89</v>
      </c>
      <c r="C422" s="14" t="s">
        <v>17</v>
      </c>
      <c r="D422" s="15" t="s">
        <v>311</v>
      </c>
      <c r="E422" s="20"/>
      <c r="F422" s="17" t="n">
        <f aca="false">F423</f>
        <v>0</v>
      </c>
      <c r="G422" s="17" t="n">
        <f aca="false">G423</f>
        <v>0</v>
      </c>
      <c r="H422" s="17" t="n">
        <f aca="false">H423</f>
        <v>0</v>
      </c>
    </row>
    <row r="423" customFormat="false" ht="47.25" hidden="false" customHeight="false" outlineLevel="0" collapsed="false">
      <c r="A423" s="19" t="s">
        <v>309</v>
      </c>
      <c r="B423" s="23" t="s">
        <v>89</v>
      </c>
      <c r="C423" s="20" t="s">
        <v>17</v>
      </c>
      <c r="D423" s="21" t="s">
        <v>311</v>
      </c>
      <c r="E423" s="20" t="s">
        <v>156</v>
      </c>
      <c r="F423" s="22" t="n">
        <f aca="false">F424</f>
        <v>0</v>
      </c>
      <c r="G423" s="22" t="n">
        <f aca="false">G424</f>
        <v>0</v>
      </c>
      <c r="H423" s="22" t="n">
        <f aca="false">H424</f>
        <v>0</v>
      </c>
    </row>
    <row r="424" customFormat="false" ht="15.75" hidden="false" customHeight="false" outlineLevel="0" collapsed="false">
      <c r="A424" s="19" t="s">
        <v>295</v>
      </c>
      <c r="B424" s="23" t="s">
        <v>89</v>
      </c>
      <c r="C424" s="20" t="s">
        <v>17</v>
      </c>
      <c r="D424" s="21" t="s">
        <v>311</v>
      </c>
      <c r="E424" s="20" t="s">
        <v>306</v>
      </c>
      <c r="F424" s="22"/>
      <c r="G424" s="22"/>
      <c r="H424" s="22"/>
    </row>
    <row r="425" customFormat="false" ht="30.75" hidden="false" customHeight="true" outlineLevel="0" collapsed="false">
      <c r="A425" s="25" t="s">
        <v>260</v>
      </c>
      <c r="B425" s="14" t="s">
        <v>89</v>
      </c>
      <c r="C425" s="14" t="s">
        <v>17</v>
      </c>
      <c r="D425" s="15" t="s">
        <v>124</v>
      </c>
      <c r="E425" s="14"/>
      <c r="F425" s="17" t="n">
        <f aca="false">F426+F428+F430+F433+F435</f>
        <v>6780.5</v>
      </c>
      <c r="G425" s="17" t="n">
        <f aca="false">G426+G428+G430+G433+G435</f>
        <v>0</v>
      </c>
      <c r="H425" s="17" t="n">
        <f aca="false">H426+H428+H430+H433+H435</f>
        <v>0</v>
      </c>
    </row>
    <row r="426" customFormat="false" ht="15.75" hidden="false" customHeight="false" outlineLevel="0" collapsed="false">
      <c r="A426" s="19" t="s">
        <v>43</v>
      </c>
      <c r="B426" s="20" t="s">
        <v>89</v>
      </c>
      <c r="C426" s="20" t="s">
        <v>17</v>
      </c>
      <c r="D426" s="21" t="s">
        <v>124</v>
      </c>
      <c r="E426" s="20" t="s">
        <v>44</v>
      </c>
      <c r="F426" s="22" t="n">
        <f aca="false">F427</f>
        <v>0</v>
      </c>
      <c r="G426" s="22" t="n">
        <f aca="false">G427</f>
        <v>0</v>
      </c>
      <c r="H426" s="22" t="n">
        <f aca="false">H427</f>
        <v>0</v>
      </c>
    </row>
    <row r="427" customFormat="false" ht="15.75" hidden="false" customHeight="false" outlineLevel="0" collapsed="false">
      <c r="A427" s="19" t="s">
        <v>45</v>
      </c>
      <c r="B427" s="20" t="s">
        <v>89</v>
      </c>
      <c r="C427" s="20" t="s">
        <v>17</v>
      </c>
      <c r="D427" s="21" t="s">
        <v>124</v>
      </c>
      <c r="E427" s="20" t="s">
        <v>46</v>
      </c>
      <c r="F427" s="22" t="n">
        <v>0</v>
      </c>
      <c r="G427" s="22" t="n">
        <v>0</v>
      </c>
      <c r="H427" s="22" t="n">
        <v>0</v>
      </c>
    </row>
    <row r="428" customFormat="false" ht="47.25" hidden="false" customHeight="false" outlineLevel="0" collapsed="false">
      <c r="A428" s="19" t="s">
        <v>25</v>
      </c>
      <c r="B428" s="20" t="s">
        <v>89</v>
      </c>
      <c r="C428" s="20" t="s">
        <v>17</v>
      </c>
      <c r="D428" s="21" t="s">
        <v>124</v>
      </c>
      <c r="E428" s="20" t="s">
        <v>26</v>
      </c>
      <c r="F428" s="22" t="n">
        <f aca="false">F429</f>
        <v>6124.5</v>
      </c>
      <c r="G428" s="22" t="n">
        <f aca="false">G429</f>
        <v>0</v>
      </c>
      <c r="H428" s="22" t="n">
        <f aca="false">H429</f>
        <v>0</v>
      </c>
    </row>
    <row r="429" customFormat="false" ht="15.75" hidden="false" customHeight="false" outlineLevel="0" collapsed="false">
      <c r="A429" s="19" t="s">
        <v>312</v>
      </c>
      <c r="B429" s="20" t="s">
        <v>89</v>
      </c>
      <c r="C429" s="20" t="s">
        <v>17</v>
      </c>
      <c r="D429" s="21" t="s">
        <v>124</v>
      </c>
      <c r="E429" s="20" t="s">
        <v>133</v>
      </c>
      <c r="F429" s="22" t="n">
        <v>6124.5</v>
      </c>
      <c r="G429" s="22" t="n">
        <v>0</v>
      </c>
      <c r="H429" s="22" t="n">
        <v>0</v>
      </c>
    </row>
    <row r="430" customFormat="false" ht="47.25" hidden="false" customHeight="false" outlineLevel="0" collapsed="false">
      <c r="A430" s="19" t="s">
        <v>309</v>
      </c>
      <c r="B430" s="20" t="s">
        <v>89</v>
      </c>
      <c r="C430" s="20" t="s">
        <v>17</v>
      </c>
      <c r="D430" s="21" t="s">
        <v>124</v>
      </c>
      <c r="E430" s="20" t="s">
        <v>156</v>
      </c>
      <c r="F430" s="22" t="n">
        <f aca="false">F431+F432</f>
        <v>40</v>
      </c>
      <c r="G430" s="22" t="n">
        <f aca="false">G431+G432</f>
        <v>0</v>
      </c>
      <c r="H430" s="22" t="n">
        <f aca="false">H431+H432</f>
        <v>0</v>
      </c>
    </row>
    <row r="431" customFormat="false" ht="15.75" hidden="false" customHeight="false" outlineLevel="0" collapsed="false">
      <c r="A431" s="19" t="s">
        <v>288</v>
      </c>
      <c r="B431" s="20" t="s">
        <v>89</v>
      </c>
      <c r="C431" s="20" t="s">
        <v>17</v>
      </c>
      <c r="D431" s="21" t="s">
        <v>124</v>
      </c>
      <c r="E431" s="20" t="s">
        <v>158</v>
      </c>
      <c r="F431" s="22" t="n">
        <v>0</v>
      </c>
      <c r="G431" s="22" t="n">
        <v>0</v>
      </c>
      <c r="H431" s="22" t="n">
        <v>0</v>
      </c>
    </row>
    <row r="432" customFormat="false" ht="15.75" hidden="false" customHeight="false" outlineLevel="0" collapsed="false">
      <c r="A432" s="35" t="s">
        <v>295</v>
      </c>
      <c r="B432" s="36" t="s">
        <v>89</v>
      </c>
      <c r="C432" s="36" t="s">
        <v>17</v>
      </c>
      <c r="D432" s="37" t="s">
        <v>124</v>
      </c>
      <c r="E432" s="36" t="s">
        <v>306</v>
      </c>
      <c r="F432" s="38" t="n">
        <v>40</v>
      </c>
      <c r="G432" s="22" t="n">
        <v>0</v>
      </c>
      <c r="H432" s="22" t="n">
        <v>0</v>
      </c>
    </row>
    <row r="433" customFormat="false" ht="31.5" hidden="false" customHeight="false" outlineLevel="0" collapsed="false">
      <c r="A433" s="19" t="s">
        <v>39</v>
      </c>
      <c r="B433" s="112" t="s">
        <v>89</v>
      </c>
      <c r="C433" s="20" t="s">
        <v>17</v>
      </c>
      <c r="D433" s="21" t="s">
        <v>124</v>
      </c>
      <c r="E433" s="20" t="s">
        <v>40</v>
      </c>
      <c r="F433" s="22" t="n">
        <f aca="false">F434</f>
        <v>216</v>
      </c>
      <c r="G433" s="22" t="n">
        <f aca="false">G434</f>
        <v>0</v>
      </c>
      <c r="H433" s="22" t="n">
        <f aca="false">H434</f>
        <v>0</v>
      </c>
    </row>
    <row r="434" customFormat="false" ht="31.5" hidden="false" customHeight="false" outlineLevel="0" collapsed="false">
      <c r="A434" s="35" t="s">
        <v>41</v>
      </c>
      <c r="B434" s="113" t="s">
        <v>89</v>
      </c>
      <c r="C434" s="36" t="s">
        <v>17</v>
      </c>
      <c r="D434" s="37" t="s">
        <v>124</v>
      </c>
      <c r="E434" s="36" t="s">
        <v>42</v>
      </c>
      <c r="F434" s="38" t="n">
        <v>216</v>
      </c>
      <c r="G434" s="22" t="n">
        <v>0</v>
      </c>
      <c r="H434" s="22" t="n">
        <v>0</v>
      </c>
    </row>
    <row r="435" customFormat="false" ht="31.5" hidden="false" customHeight="false" outlineLevel="0" collapsed="false">
      <c r="A435" s="63" t="s">
        <v>168</v>
      </c>
      <c r="B435" s="112" t="s">
        <v>89</v>
      </c>
      <c r="C435" s="20" t="s">
        <v>17</v>
      </c>
      <c r="D435" s="21" t="s">
        <v>124</v>
      </c>
      <c r="E435" s="20" t="s">
        <v>169</v>
      </c>
      <c r="F435" s="22" t="n">
        <f aca="false">F436</f>
        <v>400</v>
      </c>
      <c r="G435" s="22" t="n">
        <f aca="false">G436</f>
        <v>0</v>
      </c>
      <c r="H435" s="22" t="n">
        <f aca="false">H436</f>
        <v>0</v>
      </c>
    </row>
    <row r="436" customFormat="false" ht="15.75" hidden="false" customHeight="false" outlineLevel="0" collapsed="false">
      <c r="A436" s="66" t="s">
        <v>170</v>
      </c>
      <c r="B436" s="113" t="s">
        <v>89</v>
      </c>
      <c r="C436" s="36" t="s">
        <v>17</v>
      </c>
      <c r="D436" s="37" t="s">
        <v>124</v>
      </c>
      <c r="E436" s="36" t="s">
        <v>171</v>
      </c>
      <c r="F436" s="38" t="n">
        <v>400</v>
      </c>
      <c r="G436" s="22"/>
      <c r="H436" s="22"/>
    </row>
    <row r="437" customFormat="false" ht="15.75" hidden="false" customHeight="false" outlineLevel="0" collapsed="false">
      <c r="A437" s="25" t="s">
        <v>260</v>
      </c>
      <c r="B437" s="114" t="s">
        <v>89</v>
      </c>
      <c r="C437" s="14" t="s">
        <v>17</v>
      </c>
      <c r="D437" s="15" t="s">
        <v>124</v>
      </c>
      <c r="E437" s="14"/>
      <c r="F437" s="17" t="n">
        <f aca="false">F438</f>
        <v>4341.2</v>
      </c>
      <c r="G437" s="17" t="n">
        <f aca="false">G438</f>
        <v>0</v>
      </c>
      <c r="H437" s="17" t="n">
        <f aca="false">H438</f>
        <v>0</v>
      </c>
    </row>
    <row r="438" customFormat="false" ht="47.25" hidden="false" customHeight="false" outlineLevel="0" collapsed="false">
      <c r="A438" s="19" t="s">
        <v>25</v>
      </c>
      <c r="B438" s="20" t="s">
        <v>89</v>
      </c>
      <c r="C438" s="20" t="s">
        <v>17</v>
      </c>
      <c r="D438" s="21" t="s">
        <v>124</v>
      </c>
      <c r="E438" s="20" t="s">
        <v>26</v>
      </c>
      <c r="F438" s="22" t="n">
        <f aca="false">F439</f>
        <v>4341.2</v>
      </c>
      <c r="G438" s="22" t="n">
        <f aca="false">G439</f>
        <v>0</v>
      </c>
      <c r="H438" s="22" t="n">
        <f aca="false">H439</f>
        <v>0</v>
      </c>
    </row>
    <row r="439" customFormat="false" ht="15.75" hidden="false" customHeight="false" outlineLevel="0" collapsed="false">
      <c r="A439" s="19" t="s">
        <v>312</v>
      </c>
      <c r="B439" s="20" t="s">
        <v>89</v>
      </c>
      <c r="C439" s="20" t="s">
        <v>17</v>
      </c>
      <c r="D439" s="21" t="s">
        <v>124</v>
      </c>
      <c r="E439" s="20" t="s">
        <v>133</v>
      </c>
      <c r="F439" s="22" t="n">
        <v>4341.2</v>
      </c>
      <c r="G439" s="22" t="n">
        <v>0</v>
      </c>
      <c r="H439" s="22" t="n">
        <v>0</v>
      </c>
    </row>
    <row r="440" customFormat="false" ht="81.75" hidden="false" customHeight="true" outlineLevel="0" collapsed="false">
      <c r="A440" s="115" t="s">
        <v>313</v>
      </c>
      <c r="B440" s="114" t="s">
        <v>89</v>
      </c>
      <c r="C440" s="20" t="s">
        <v>17</v>
      </c>
      <c r="D440" s="73" t="s">
        <v>314</v>
      </c>
      <c r="E440" s="20"/>
      <c r="F440" s="16" t="n">
        <f aca="false">F441+F446+F449+F454</f>
        <v>13089.09466</v>
      </c>
      <c r="G440" s="16" t="n">
        <f aca="false">G441+G446+G449+G454</f>
        <v>2800</v>
      </c>
      <c r="H440" s="16" t="n">
        <f aca="false">H441+H446+H449+H454</f>
        <v>0</v>
      </c>
    </row>
    <row r="441" customFormat="false" ht="38.25" hidden="false" customHeight="true" outlineLevel="0" collapsed="false">
      <c r="A441" s="115" t="s">
        <v>315</v>
      </c>
      <c r="B441" s="114" t="s">
        <v>89</v>
      </c>
      <c r="C441" s="20" t="s">
        <v>17</v>
      </c>
      <c r="D441" s="73" t="s">
        <v>314</v>
      </c>
      <c r="E441" s="20"/>
      <c r="F441" s="17" t="n">
        <f aca="false">F442+F444</f>
        <v>0</v>
      </c>
      <c r="G441" s="17" t="n">
        <f aca="false">G442+G444</f>
        <v>0</v>
      </c>
      <c r="H441" s="17" t="n">
        <f aca="false">H442+H444</f>
        <v>0</v>
      </c>
    </row>
    <row r="442" customFormat="false" ht="31.5" hidden="false" customHeight="false" outlineLevel="0" collapsed="false">
      <c r="A442" s="19" t="s">
        <v>39</v>
      </c>
      <c r="B442" s="112" t="s">
        <v>89</v>
      </c>
      <c r="C442" s="20" t="s">
        <v>17</v>
      </c>
      <c r="D442" s="75" t="s">
        <v>314</v>
      </c>
      <c r="E442" s="20" t="s">
        <v>40</v>
      </c>
      <c r="F442" s="22" t="n">
        <f aca="false">F443</f>
        <v>0</v>
      </c>
      <c r="G442" s="22" t="n">
        <f aca="false">G443</f>
        <v>0</v>
      </c>
      <c r="H442" s="22" t="n">
        <f aca="false">H443</f>
        <v>0</v>
      </c>
    </row>
    <row r="443" customFormat="false" ht="31.5" hidden="false" customHeight="false" outlineLevel="0" collapsed="false">
      <c r="A443" s="19" t="s">
        <v>41</v>
      </c>
      <c r="B443" s="112" t="s">
        <v>89</v>
      </c>
      <c r="C443" s="20" t="s">
        <v>17</v>
      </c>
      <c r="D443" s="75" t="s">
        <v>314</v>
      </c>
      <c r="E443" s="20" t="s">
        <v>42</v>
      </c>
      <c r="F443" s="22" t="n">
        <v>0</v>
      </c>
      <c r="G443" s="22" t="n">
        <v>0</v>
      </c>
      <c r="H443" s="22"/>
    </row>
    <row r="444" customFormat="false" ht="31.5" hidden="false" customHeight="false" outlineLevel="0" collapsed="false">
      <c r="A444" s="19" t="s">
        <v>287</v>
      </c>
      <c r="B444" s="112" t="s">
        <v>89</v>
      </c>
      <c r="C444" s="20" t="s">
        <v>17</v>
      </c>
      <c r="D444" s="75" t="s">
        <v>314</v>
      </c>
      <c r="E444" s="20" t="s">
        <v>156</v>
      </c>
      <c r="F444" s="22" t="n">
        <f aca="false">F445</f>
        <v>0</v>
      </c>
      <c r="G444" s="22" t="n">
        <f aca="false">G445</f>
        <v>0</v>
      </c>
      <c r="H444" s="22" t="n">
        <f aca="false">H445</f>
        <v>0</v>
      </c>
    </row>
    <row r="445" customFormat="false" ht="15.75" hidden="false" customHeight="false" outlineLevel="0" collapsed="false">
      <c r="A445" s="19" t="s">
        <v>288</v>
      </c>
      <c r="B445" s="112" t="s">
        <v>89</v>
      </c>
      <c r="C445" s="20" t="s">
        <v>17</v>
      </c>
      <c r="D445" s="75" t="s">
        <v>314</v>
      </c>
      <c r="E445" s="20" t="s">
        <v>158</v>
      </c>
      <c r="F445" s="22"/>
      <c r="G445" s="22"/>
      <c r="H445" s="22"/>
    </row>
    <row r="446" customFormat="false" ht="31.5" hidden="false" customHeight="false" outlineLevel="0" collapsed="false">
      <c r="A446" s="115" t="s">
        <v>316</v>
      </c>
      <c r="B446" s="114" t="s">
        <v>89</v>
      </c>
      <c r="C446" s="20" t="s">
        <v>17</v>
      </c>
      <c r="D446" s="73" t="s">
        <v>314</v>
      </c>
      <c r="E446" s="20"/>
      <c r="F446" s="16" t="n">
        <f aca="false">F447</f>
        <v>8426.89466</v>
      </c>
      <c r="G446" s="17" t="n">
        <f aca="false">G447</f>
        <v>2800</v>
      </c>
      <c r="H446" s="17" t="n">
        <f aca="false">H447</f>
        <v>0</v>
      </c>
    </row>
    <row r="447" customFormat="false" ht="31.5" hidden="false" customHeight="false" outlineLevel="0" collapsed="false">
      <c r="A447" s="19" t="s">
        <v>39</v>
      </c>
      <c r="B447" s="112" t="s">
        <v>89</v>
      </c>
      <c r="C447" s="20" t="s">
        <v>17</v>
      </c>
      <c r="D447" s="75" t="s">
        <v>314</v>
      </c>
      <c r="E447" s="20" t="s">
        <v>40</v>
      </c>
      <c r="F447" s="40" t="n">
        <f aca="false">F448</f>
        <v>8426.89466</v>
      </c>
      <c r="G447" s="22" t="n">
        <f aca="false">G448</f>
        <v>2800</v>
      </c>
      <c r="H447" s="22" t="n">
        <f aca="false">H448</f>
        <v>0</v>
      </c>
    </row>
    <row r="448" customFormat="false" ht="31.5" hidden="false" customHeight="false" outlineLevel="0" collapsed="false">
      <c r="A448" s="87" t="s">
        <v>41</v>
      </c>
      <c r="B448" s="116" t="s">
        <v>89</v>
      </c>
      <c r="C448" s="117" t="s">
        <v>17</v>
      </c>
      <c r="D448" s="118" t="s">
        <v>314</v>
      </c>
      <c r="E448" s="117" t="s">
        <v>42</v>
      </c>
      <c r="F448" s="119" t="n">
        <v>8426.89466</v>
      </c>
      <c r="G448" s="22" t="n">
        <v>2800</v>
      </c>
      <c r="H448" s="22" t="n">
        <v>0</v>
      </c>
    </row>
    <row r="449" customFormat="false" ht="31.5" hidden="false" customHeight="false" outlineLevel="0" collapsed="false">
      <c r="A449" s="115" t="s">
        <v>317</v>
      </c>
      <c r="B449" s="114" t="s">
        <v>89</v>
      </c>
      <c r="C449" s="20" t="s">
        <v>17</v>
      </c>
      <c r="D449" s="73" t="s">
        <v>314</v>
      </c>
      <c r="E449" s="20"/>
      <c r="F449" s="17" t="n">
        <f aca="false">F450+F452</f>
        <v>762.2</v>
      </c>
      <c r="G449" s="17" t="n">
        <f aca="false">G450+G452</f>
        <v>0</v>
      </c>
      <c r="H449" s="17" t="n">
        <f aca="false">H450+H452</f>
        <v>0</v>
      </c>
    </row>
    <row r="450" customFormat="false" ht="31.5" hidden="false" customHeight="false" outlineLevel="0" collapsed="false">
      <c r="A450" s="19" t="s">
        <v>39</v>
      </c>
      <c r="B450" s="112" t="s">
        <v>89</v>
      </c>
      <c r="C450" s="20" t="s">
        <v>17</v>
      </c>
      <c r="D450" s="75" t="s">
        <v>314</v>
      </c>
      <c r="E450" s="20" t="s">
        <v>40</v>
      </c>
      <c r="F450" s="22" t="n">
        <f aca="false">F451</f>
        <v>312.2</v>
      </c>
      <c r="G450" s="22" t="n">
        <f aca="false">G451</f>
        <v>0</v>
      </c>
      <c r="H450" s="22" t="n">
        <f aca="false">H451</f>
        <v>0</v>
      </c>
    </row>
    <row r="451" customFormat="false" ht="31.5" hidden="false" customHeight="false" outlineLevel="0" collapsed="false">
      <c r="A451" s="19" t="s">
        <v>41</v>
      </c>
      <c r="B451" s="112" t="s">
        <v>89</v>
      </c>
      <c r="C451" s="20" t="s">
        <v>17</v>
      </c>
      <c r="D451" s="75" t="s">
        <v>314</v>
      </c>
      <c r="E451" s="20" t="s">
        <v>42</v>
      </c>
      <c r="F451" s="22" t="n">
        <v>312.2</v>
      </c>
      <c r="G451" s="22" t="n">
        <v>0</v>
      </c>
      <c r="H451" s="22" t="n">
        <v>0</v>
      </c>
    </row>
    <row r="452" customFormat="false" ht="31.5" hidden="false" customHeight="false" outlineLevel="0" collapsed="false">
      <c r="A452" s="63" t="s">
        <v>168</v>
      </c>
      <c r="B452" s="112" t="s">
        <v>89</v>
      </c>
      <c r="C452" s="20" t="s">
        <v>17</v>
      </c>
      <c r="D452" s="75" t="s">
        <v>314</v>
      </c>
      <c r="E452" s="20" t="s">
        <v>169</v>
      </c>
      <c r="F452" s="22" t="n">
        <f aca="false">F453</f>
        <v>450</v>
      </c>
      <c r="G452" s="22" t="n">
        <f aca="false">G453</f>
        <v>0</v>
      </c>
      <c r="H452" s="22" t="n">
        <f aca="false">H453</f>
        <v>0</v>
      </c>
    </row>
    <row r="453" customFormat="false" ht="15.75" hidden="false" customHeight="false" outlineLevel="0" collapsed="false">
      <c r="A453" s="101" t="s">
        <v>170</v>
      </c>
      <c r="B453" s="116" t="s">
        <v>89</v>
      </c>
      <c r="C453" s="117" t="s">
        <v>17</v>
      </c>
      <c r="D453" s="118" t="s">
        <v>314</v>
      </c>
      <c r="E453" s="117" t="s">
        <v>171</v>
      </c>
      <c r="F453" s="90" t="n">
        <v>450</v>
      </c>
      <c r="G453" s="22"/>
      <c r="H453" s="22"/>
    </row>
    <row r="454" s="54" customFormat="true" ht="31.5" hidden="false" customHeight="false" outlineLevel="0" collapsed="false">
      <c r="A454" s="18" t="s">
        <v>318</v>
      </c>
      <c r="B454" s="114" t="s">
        <v>89</v>
      </c>
      <c r="C454" s="20" t="s">
        <v>17</v>
      </c>
      <c r="D454" s="73" t="s">
        <v>314</v>
      </c>
      <c r="E454" s="14"/>
      <c r="F454" s="17" t="n">
        <f aca="false">F455</f>
        <v>3900</v>
      </c>
      <c r="G454" s="17" t="n">
        <f aca="false">G455</f>
        <v>0</v>
      </c>
      <c r="H454" s="17" t="n">
        <f aca="false">H455</f>
        <v>0</v>
      </c>
      <c r="I454" s="53"/>
      <c r="J454" s="53"/>
      <c r="K454" s="53"/>
      <c r="L454" s="53"/>
      <c r="M454" s="53"/>
      <c r="N454" s="53"/>
      <c r="O454" s="53"/>
      <c r="P454" s="53"/>
    </row>
    <row r="455" customFormat="false" ht="31.5" hidden="false" customHeight="false" outlineLevel="0" collapsed="false">
      <c r="A455" s="19" t="s">
        <v>39</v>
      </c>
      <c r="B455" s="112" t="s">
        <v>89</v>
      </c>
      <c r="C455" s="20" t="s">
        <v>17</v>
      </c>
      <c r="D455" s="75" t="s">
        <v>314</v>
      </c>
      <c r="E455" s="20" t="s">
        <v>40</v>
      </c>
      <c r="F455" s="22" t="n">
        <f aca="false">F456</f>
        <v>3900</v>
      </c>
      <c r="G455" s="22" t="n">
        <f aca="false">G456</f>
        <v>0</v>
      </c>
      <c r="H455" s="22" t="n">
        <f aca="false">H456</f>
        <v>0</v>
      </c>
    </row>
    <row r="456" customFormat="false" ht="31.5" hidden="false" customHeight="false" outlineLevel="0" collapsed="false">
      <c r="A456" s="87" t="s">
        <v>41</v>
      </c>
      <c r="B456" s="116" t="s">
        <v>89</v>
      </c>
      <c r="C456" s="117" t="s">
        <v>17</v>
      </c>
      <c r="D456" s="118" t="s">
        <v>314</v>
      </c>
      <c r="E456" s="117" t="s">
        <v>42</v>
      </c>
      <c r="F456" s="90" t="n">
        <v>3900</v>
      </c>
      <c r="G456" s="22"/>
      <c r="H456" s="22"/>
    </row>
    <row r="457" customFormat="false" ht="78.75" hidden="false" customHeight="false" outlineLevel="0" collapsed="false">
      <c r="A457" s="25" t="s">
        <v>313</v>
      </c>
      <c r="B457" s="26" t="s">
        <v>89</v>
      </c>
      <c r="C457" s="14" t="s">
        <v>17</v>
      </c>
      <c r="D457" s="15" t="s">
        <v>319</v>
      </c>
      <c r="E457" s="14"/>
      <c r="F457" s="16" t="n">
        <f aca="false">F458</f>
        <v>7166.68455</v>
      </c>
      <c r="G457" s="17" t="n">
        <f aca="false">G458</f>
        <v>0</v>
      </c>
      <c r="H457" s="17" t="n">
        <f aca="false">H458</f>
        <v>0</v>
      </c>
    </row>
    <row r="458" customFormat="false" ht="15.75" hidden="false" customHeight="false" outlineLevel="0" collapsed="false">
      <c r="A458" s="25" t="s">
        <v>320</v>
      </c>
      <c r="B458" s="23" t="s">
        <v>89</v>
      </c>
      <c r="C458" s="20" t="s">
        <v>17</v>
      </c>
      <c r="D458" s="21" t="s">
        <v>319</v>
      </c>
      <c r="E458" s="14"/>
      <c r="F458" s="16" t="n">
        <f aca="false">F459+F461</f>
        <v>7166.68455</v>
      </c>
      <c r="G458" s="17" t="n">
        <f aca="false">G459+G461</f>
        <v>0</v>
      </c>
      <c r="H458" s="17" t="n">
        <f aca="false">H459+H461</f>
        <v>0</v>
      </c>
    </row>
    <row r="459" customFormat="false" ht="31.5" hidden="false" customHeight="false" outlineLevel="0" collapsed="false">
      <c r="A459" s="19" t="s">
        <v>39</v>
      </c>
      <c r="B459" s="23" t="s">
        <v>89</v>
      </c>
      <c r="C459" s="20" t="s">
        <v>17</v>
      </c>
      <c r="D459" s="21" t="s">
        <v>319</v>
      </c>
      <c r="E459" s="20" t="s">
        <v>40</v>
      </c>
      <c r="F459" s="40" t="n">
        <f aca="false">F460</f>
        <v>6771.28455</v>
      </c>
      <c r="G459" s="22" t="n">
        <f aca="false">G460</f>
        <v>0</v>
      </c>
      <c r="H459" s="22" t="n">
        <f aca="false">H460</f>
        <v>0</v>
      </c>
    </row>
    <row r="460" customFormat="false" ht="31.5" hidden="false" customHeight="false" outlineLevel="0" collapsed="false">
      <c r="A460" s="35" t="s">
        <v>41</v>
      </c>
      <c r="B460" s="67" t="s">
        <v>89</v>
      </c>
      <c r="C460" s="36" t="s">
        <v>17</v>
      </c>
      <c r="D460" s="37" t="s">
        <v>319</v>
      </c>
      <c r="E460" s="36" t="s">
        <v>42</v>
      </c>
      <c r="F460" s="47" t="n">
        <v>6771.28455</v>
      </c>
      <c r="G460" s="22"/>
      <c r="H460" s="22"/>
    </row>
    <row r="461" customFormat="false" ht="31.5" hidden="false" customHeight="false" outlineLevel="0" collapsed="false">
      <c r="A461" s="63" t="s">
        <v>168</v>
      </c>
      <c r="B461" s="112" t="s">
        <v>89</v>
      </c>
      <c r="C461" s="20" t="s">
        <v>17</v>
      </c>
      <c r="D461" s="21" t="s">
        <v>319</v>
      </c>
      <c r="E461" s="20" t="s">
        <v>169</v>
      </c>
      <c r="F461" s="40" t="n">
        <f aca="false">F462</f>
        <v>395.4</v>
      </c>
      <c r="G461" s="22" t="n">
        <f aca="false">G462</f>
        <v>0</v>
      </c>
      <c r="H461" s="22" t="n">
        <f aca="false">H462</f>
        <v>0</v>
      </c>
    </row>
    <row r="462" customFormat="false" ht="15.75" hidden="false" customHeight="false" outlineLevel="0" collapsed="false">
      <c r="A462" s="66" t="s">
        <v>170</v>
      </c>
      <c r="B462" s="113" t="s">
        <v>89</v>
      </c>
      <c r="C462" s="36" t="s">
        <v>17</v>
      </c>
      <c r="D462" s="37" t="s">
        <v>319</v>
      </c>
      <c r="E462" s="36" t="s">
        <v>171</v>
      </c>
      <c r="F462" s="47" t="n">
        <v>395.4</v>
      </c>
      <c r="G462" s="22"/>
      <c r="H462" s="22"/>
    </row>
    <row r="463" customFormat="false" ht="47.25" hidden="false" customHeight="false" outlineLevel="0" collapsed="false">
      <c r="A463" s="48" t="s">
        <v>321</v>
      </c>
      <c r="B463" s="120" t="s">
        <v>89</v>
      </c>
      <c r="C463" s="120" t="s">
        <v>17</v>
      </c>
      <c r="D463" s="64" t="s">
        <v>322</v>
      </c>
      <c r="E463" s="120"/>
      <c r="F463" s="80" t="n">
        <f aca="false">F464</f>
        <v>2500</v>
      </c>
      <c r="G463" s="80" t="n">
        <f aca="false">G464</f>
        <v>0</v>
      </c>
      <c r="H463" s="80" t="n">
        <f aca="false">H464</f>
        <v>0</v>
      </c>
    </row>
    <row r="464" customFormat="false" ht="31.5" hidden="false" customHeight="false" outlineLevel="0" collapsed="false">
      <c r="A464" s="92" t="s">
        <v>39</v>
      </c>
      <c r="B464" s="41" t="s">
        <v>89</v>
      </c>
      <c r="C464" s="41" t="s">
        <v>17</v>
      </c>
      <c r="D464" s="65" t="s">
        <v>322</v>
      </c>
      <c r="E464" s="41" t="s">
        <v>40</v>
      </c>
      <c r="F464" s="24" t="n">
        <f aca="false">F465</f>
        <v>2500</v>
      </c>
      <c r="G464" s="24" t="n">
        <f aca="false">G465</f>
        <v>0</v>
      </c>
      <c r="H464" s="24" t="n">
        <f aca="false">H465</f>
        <v>0</v>
      </c>
    </row>
    <row r="465" customFormat="false" ht="31.5" hidden="false" customHeight="false" outlineLevel="0" collapsed="false">
      <c r="A465" s="92" t="s">
        <v>41</v>
      </c>
      <c r="B465" s="41" t="s">
        <v>89</v>
      </c>
      <c r="C465" s="41" t="s">
        <v>17</v>
      </c>
      <c r="D465" s="65" t="s">
        <v>322</v>
      </c>
      <c r="E465" s="41" t="s">
        <v>42</v>
      </c>
      <c r="F465" s="24" t="n">
        <v>2500</v>
      </c>
      <c r="G465" s="24" t="n">
        <v>0</v>
      </c>
      <c r="H465" s="24" t="n">
        <v>0</v>
      </c>
    </row>
    <row r="466" customFormat="false" ht="47.25" hidden="false" customHeight="false" outlineLevel="0" collapsed="false">
      <c r="A466" s="48" t="s">
        <v>323</v>
      </c>
      <c r="B466" s="120" t="s">
        <v>89</v>
      </c>
      <c r="C466" s="120" t="s">
        <v>17</v>
      </c>
      <c r="D466" s="64" t="s">
        <v>322</v>
      </c>
      <c r="E466" s="120"/>
      <c r="F466" s="80" t="n">
        <f aca="false">F467</f>
        <v>125</v>
      </c>
      <c r="G466" s="80" t="n">
        <f aca="false">G467</f>
        <v>0</v>
      </c>
      <c r="H466" s="80" t="n">
        <f aca="false">H467</f>
        <v>0</v>
      </c>
    </row>
    <row r="467" customFormat="false" ht="31.5" hidden="false" customHeight="false" outlineLevel="0" collapsed="false">
      <c r="A467" s="92" t="s">
        <v>39</v>
      </c>
      <c r="B467" s="41" t="s">
        <v>89</v>
      </c>
      <c r="C467" s="41" t="s">
        <v>17</v>
      </c>
      <c r="D467" s="65" t="s">
        <v>322</v>
      </c>
      <c r="E467" s="41" t="s">
        <v>40</v>
      </c>
      <c r="F467" s="24" t="n">
        <f aca="false">F468</f>
        <v>125</v>
      </c>
      <c r="G467" s="24" t="n">
        <f aca="false">G468</f>
        <v>0</v>
      </c>
      <c r="H467" s="24" t="n">
        <f aca="false">H468</f>
        <v>0</v>
      </c>
    </row>
    <row r="468" customFormat="false" ht="31.5" hidden="false" customHeight="false" outlineLevel="0" collapsed="false">
      <c r="A468" s="121" t="s">
        <v>41</v>
      </c>
      <c r="B468" s="122" t="s">
        <v>89</v>
      </c>
      <c r="C468" s="122" t="s">
        <v>17</v>
      </c>
      <c r="D468" s="123" t="s">
        <v>322</v>
      </c>
      <c r="E468" s="122" t="s">
        <v>42</v>
      </c>
      <c r="F468" s="124" t="n">
        <v>125</v>
      </c>
      <c r="G468" s="24"/>
      <c r="H468" s="24"/>
    </row>
    <row r="469" s="54" customFormat="true" ht="15.75" hidden="false" customHeight="false" outlineLevel="0" collapsed="false">
      <c r="A469" s="18" t="s">
        <v>324</v>
      </c>
      <c r="B469" s="26" t="s">
        <v>89</v>
      </c>
      <c r="C469" s="14" t="s">
        <v>20</v>
      </c>
      <c r="D469" s="55"/>
      <c r="E469" s="14"/>
      <c r="F469" s="16" t="n">
        <f aca="false">F470</f>
        <v>1341165.33124</v>
      </c>
      <c r="G469" s="16" t="n">
        <f aca="false">G470</f>
        <v>1374028.06</v>
      </c>
      <c r="H469" s="16" t="n">
        <f aca="false">H470</f>
        <v>1388562.2</v>
      </c>
      <c r="I469" s="53"/>
      <c r="J469" s="53"/>
      <c r="K469" s="53"/>
      <c r="L469" s="53"/>
      <c r="M469" s="53"/>
      <c r="N469" s="53"/>
      <c r="O469" s="53"/>
      <c r="P469" s="53"/>
    </row>
    <row r="470" s="54" customFormat="true" ht="31.5" hidden="false" customHeight="false" outlineLevel="0" collapsed="false">
      <c r="A470" s="25" t="s">
        <v>325</v>
      </c>
      <c r="B470" s="26" t="s">
        <v>89</v>
      </c>
      <c r="C470" s="14" t="s">
        <v>20</v>
      </c>
      <c r="D470" s="55" t="s">
        <v>281</v>
      </c>
      <c r="E470" s="14"/>
      <c r="F470" s="16" t="n">
        <f aca="false">F472+F487+F490+F498+F503+F508+F517+F520+F524+F542+F545+F548+F551+F554</f>
        <v>1341165.33124</v>
      </c>
      <c r="G470" s="16" t="n">
        <f aca="false">G472+G487+G490+G498+G503+G508+G517+G520+G524+G542+G545+G548+G551+G554</f>
        <v>1374028.06</v>
      </c>
      <c r="H470" s="16" t="n">
        <f aca="false">H472+H487+H490+H498+H503+H508+H517+H520+H524+H542+H545+H548+H551+H554</f>
        <v>1388562.2</v>
      </c>
      <c r="I470" s="53"/>
      <c r="J470" s="53"/>
      <c r="K470" s="53"/>
      <c r="L470" s="53"/>
      <c r="M470" s="53"/>
      <c r="N470" s="53"/>
      <c r="O470" s="53"/>
      <c r="P470" s="53"/>
    </row>
    <row r="471" s="54" customFormat="true" ht="15.75" hidden="false" customHeight="false" outlineLevel="0" collapsed="false">
      <c r="A471" s="94" t="s">
        <v>21</v>
      </c>
      <c r="B471" s="26" t="s">
        <v>89</v>
      </c>
      <c r="C471" s="14" t="s">
        <v>20</v>
      </c>
      <c r="D471" s="55" t="s">
        <v>22</v>
      </c>
      <c r="E471" s="14"/>
      <c r="F471" s="16" t="n">
        <f aca="false">F473+F485+F498+F503</f>
        <v>1247812.23045</v>
      </c>
      <c r="G471" s="17" t="n">
        <f aca="false">G473+G485+G498+G503</f>
        <v>1266560.7</v>
      </c>
      <c r="H471" s="17" t="n">
        <f aca="false">H473+H485+H498+H503</f>
        <v>1310962.4</v>
      </c>
      <c r="I471" s="53"/>
      <c r="J471" s="53"/>
      <c r="K471" s="53"/>
      <c r="L471" s="53"/>
      <c r="M471" s="53"/>
      <c r="N471" s="53"/>
      <c r="O471" s="53"/>
      <c r="P471" s="53"/>
    </row>
    <row r="472" s="54" customFormat="true" ht="44.25" hidden="false" customHeight="true" outlineLevel="0" collapsed="false">
      <c r="A472" s="25" t="s">
        <v>326</v>
      </c>
      <c r="B472" s="26" t="s">
        <v>89</v>
      </c>
      <c r="C472" s="14" t="s">
        <v>20</v>
      </c>
      <c r="D472" s="55" t="s">
        <v>327</v>
      </c>
      <c r="E472" s="14"/>
      <c r="F472" s="17" t="n">
        <f aca="false">F473</f>
        <v>830020.9</v>
      </c>
      <c r="G472" s="17" t="n">
        <f aca="false">G473</f>
        <v>872072.1</v>
      </c>
      <c r="H472" s="17" t="n">
        <f aca="false">H473</f>
        <v>925776.3</v>
      </c>
      <c r="I472" s="53"/>
      <c r="J472" s="53"/>
      <c r="K472" s="53"/>
      <c r="L472" s="53"/>
      <c r="M472" s="53"/>
      <c r="N472" s="53"/>
      <c r="O472" s="53"/>
      <c r="P472" s="53"/>
    </row>
    <row r="473" s="54" customFormat="true" ht="22.5" hidden="false" customHeight="true" outlineLevel="0" collapsed="false">
      <c r="A473" s="94" t="s">
        <v>21</v>
      </c>
      <c r="B473" s="26" t="s">
        <v>89</v>
      </c>
      <c r="C473" s="14" t="s">
        <v>20</v>
      </c>
      <c r="D473" s="55" t="s">
        <v>22</v>
      </c>
      <c r="E473" s="14"/>
      <c r="F473" s="17" t="n">
        <f aca="false">F474+F478</f>
        <v>830020.9</v>
      </c>
      <c r="G473" s="17" t="n">
        <f aca="false">G474+G478</f>
        <v>872072.1</v>
      </c>
      <c r="H473" s="17" t="n">
        <f aca="false">H474+H478</f>
        <v>925776.3</v>
      </c>
      <c r="I473" s="53"/>
      <c r="J473" s="53"/>
      <c r="K473" s="53"/>
      <c r="L473" s="53"/>
      <c r="M473" s="53"/>
      <c r="N473" s="53"/>
      <c r="O473" s="53"/>
      <c r="P473" s="53"/>
    </row>
    <row r="474" customFormat="false" ht="31.5" hidden="false" customHeight="false" outlineLevel="0" collapsed="false">
      <c r="A474" s="19" t="s">
        <v>287</v>
      </c>
      <c r="B474" s="23" t="s">
        <v>89</v>
      </c>
      <c r="C474" s="20" t="s">
        <v>20</v>
      </c>
      <c r="D474" s="103" t="s">
        <v>327</v>
      </c>
      <c r="E474" s="20"/>
      <c r="F474" s="22" t="n">
        <f aca="false">F475</f>
        <v>445497.3</v>
      </c>
      <c r="G474" s="22" t="n">
        <f aca="false">G475</f>
        <v>410433</v>
      </c>
      <c r="H474" s="22" t="n">
        <f aca="false">H475</f>
        <v>410433</v>
      </c>
    </row>
    <row r="475" customFormat="false" ht="31.5" hidden="false" customHeight="true" outlineLevel="0" collapsed="false">
      <c r="A475" s="19" t="s">
        <v>287</v>
      </c>
      <c r="B475" s="23" t="s">
        <v>89</v>
      </c>
      <c r="C475" s="20" t="s">
        <v>20</v>
      </c>
      <c r="D475" s="103" t="s">
        <v>327</v>
      </c>
      <c r="E475" s="58" t="n">
        <v>600</v>
      </c>
      <c r="F475" s="22" t="n">
        <f aca="false">F476+F477</f>
        <v>445497.3</v>
      </c>
      <c r="G475" s="22" t="n">
        <f aca="false">G476+G477</f>
        <v>410433</v>
      </c>
      <c r="H475" s="22" t="n">
        <f aca="false">H476+H477</f>
        <v>410433</v>
      </c>
    </row>
    <row r="476" customFormat="false" ht="23.25" hidden="false" customHeight="true" outlineLevel="0" collapsed="false">
      <c r="A476" s="19" t="s">
        <v>288</v>
      </c>
      <c r="B476" s="23" t="s">
        <v>89</v>
      </c>
      <c r="C476" s="20" t="s">
        <v>20</v>
      </c>
      <c r="D476" s="103" t="s">
        <v>327</v>
      </c>
      <c r="E476" s="58" t="n">
        <v>610</v>
      </c>
      <c r="F476" s="22" t="n">
        <v>367746.6</v>
      </c>
      <c r="G476" s="22" t="n">
        <v>332682.3</v>
      </c>
      <c r="H476" s="22" t="n">
        <v>332682.3</v>
      </c>
    </row>
    <row r="477" customFormat="false" ht="15.75" hidden="false" customHeight="false" outlineLevel="0" collapsed="false">
      <c r="A477" s="19" t="s">
        <v>295</v>
      </c>
      <c r="B477" s="23" t="s">
        <v>89</v>
      </c>
      <c r="C477" s="20" t="s">
        <v>20</v>
      </c>
      <c r="D477" s="103" t="s">
        <v>327</v>
      </c>
      <c r="E477" s="58" t="n">
        <v>620</v>
      </c>
      <c r="F477" s="22" t="n">
        <v>77750.7</v>
      </c>
      <c r="G477" s="22" t="n">
        <v>77750.7</v>
      </c>
      <c r="H477" s="22" t="n">
        <v>77750.7</v>
      </c>
    </row>
    <row r="478" customFormat="false" ht="50.25" hidden="false" customHeight="true" outlineLevel="0" collapsed="false">
      <c r="A478" s="25" t="s">
        <v>326</v>
      </c>
      <c r="B478" s="23" t="s">
        <v>89</v>
      </c>
      <c r="C478" s="20" t="s">
        <v>20</v>
      </c>
      <c r="D478" s="103" t="s">
        <v>327</v>
      </c>
      <c r="E478" s="58"/>
      <c r="F478" s="22" t="n">
        <f aca="false">F479+F481+F483</f>
        <v>384523.6</v>
      </c>
      <c r="G478" s="22" t="n">
        <f aca="false">G479+G481+G483</f>
        <v>461639.1</v>
      </c>
      <c r="H478" s="22" t="n">
        <f aca="false">H479+H481+H483</f>
        <v>515343.3</v>
      </c>
    </row>
    <row r="479" customFormat="false" ht="49.5" hidden="false" customHeight="true" outlineLevel="0" collapsed="false">
      <c r="A479" s="19" t="s">
        <v>25</v>
      </c>
      <c r="B479" s="23" t="s">
        <v>89</v>
      </c>
      <c r="C479" s="20" t="s">
        <v>20</v>
      </c>
      <c r="D479" s="103" t="s">
        <v>327</v>
      </c>
      <c r="E479" s="58" t="n">
        <v>100</v>
      </c>
      <c r="F479" s="22" t="n">
        <f aca="false">F480</f>
        <v>371358.5</v>
      </c>
      <c r="G479" s="22" t="n">
        <f aca="false">G480</f>
        <v>448474</v>
      </c>
      <c r="H479" s="22" t="n">
        <f aca="false">H480</f>
        <v>502178.2</v>
      </c>
    </row>
    <row r="480" customFormat="false" ht="15.75" hidden="false" customHeight="false" outlineLevel="0" collapsed="false">
      <c r="A480" s="43" t="s">
        <v>132</v>
      </c>
      <c r="B480" s="44" t="s">
        <v>89</v>
      </c>
      <c r="C480" s="44" t="s">
        <v>20</v>
      </c>
      <c r="D480" s="125" t="s">
        <v>327</v>
      </c>
      <c r="E480" s="44" t="s">
        <v>133</v>
      </c>
      <c r="F480" s="82" t="n">
        <v>371358.5</v>
      </c>
      <c r="G480" s="22" t="n">
        <v>448474</v>
      </c>
      <c r="H480" s="22" t="n">
        <v>502178.2</v>
      </c>
    </row>
    <row r="481" customFormat="false" ht="31.5" hidden="false" customHeight="false" outlineLevel="0" collapsed="false">
      <c r="A481" s="19" t="s">
        <v>39</v>
      </c>
      <c r="B481" s="20" t="s">
        <v>89</v>
      </c>
      <c r="C481" s="20" t="s">
        <v>20</v>
      </c>
      <c r="D481" s="103" t="s">
        <v>327</v>
      </c>
      <c r="E481" s="20" t="s">
        <v>40</v>
      </c>
      <c r="F481" s="22" t="n">
        <f aca="false">F482</f>
        <v>13165.1</v>
      </c>
      <c r="G481" s="22" t="n">
        <f aca="false">G482</f>
        <v>13165.1</v>
      </c>
      <c r="H481" s="22" t="n">
        <f aca="false">H482</f>
        <v>13165.1</v>
      </c>
    </row>
    <row r="482" customFormat="false" ht="30.75" hidden="false" customHeight="true" outlineLevel="0" collapsed="false">
      <c r="A482" s="19" t="s">
        <v>41</v>
      </c>
      <c r="B482" s="20" t="s">
        <v>89</v>
      </c>
      <c r="C482" s="20" t="s">
        <v>20</v>
      </c>
      <c r="D482" s="103" t="s">
        <v>327</v>
      </c>
      <c r="E482" s="20" t="s">
        <v>42</v>
      </c>
      <c r="F482" s="22" t="n">
        <v>13165.1</v>
      </c>
      <c r="G482" s="22" t="n">
        <v>13165.1</v>
      </c>
      <c r="H482" s="22" t="n">
        <v>13165.1</v>
      </c>
    </row>
    <row r="483" customFormat="false" ht="15.75" hidden="false" customHeight="false" outlineLevel="0" collapsed="false">
      <c r="A483" s="19" t="s">
        <v>43</v>
      </c>
      <c r="B483" s="20" t="s">
        <v>89</v>
      </c>
      <c r="C483" s="20" t="s">
        <v>20</v>
      </c>
      <c r="D483" s="103" t="s">
        <v>327</v>
      </c>
      <c r="E483" s="20" t="s">
        <v>44</v>
      </c>
      <c r="F483" s="22" t="n">
        <v>0</v>
      </c>
      <c r="G483" s="22" t="n">
        <v>0</v>
      </c>
      <c r="H483" s="22" t="n">
        <v>0</v>
      </c>
    </row>
    <row r="484" customFormat="false" ht="15.75" hidden="false" customHeight="false" outlineLevel="0" collapsed="false">
      <c r="A484" s="19" t="s">
        <v>45</v>
      </c>
      <c r="B484" s="20" t="s">
        <v>89</v>
      </c>
      <c r="C484" s="20" t="s">
        <v>20</v>
      </c>
      <c r="D484" s="103" t="s">
        <v>327</v>
      </c>
      <c r="E484" s="20" t="s">
        <v>46</v>
      </c>
      <c r="F484" s="22" t="n">
        <v>0</v>
      </c>
      <c r="G484" s="22" t="n">
        <v>0</v>
      </c>
      <c r="H484" s="22" t="n">
        <v>0</v>
      </c>
    </row>
    <row r="485" s="54" customFormat="true" ht="50.25" hidden="false" customHeight="true" outlineLevel="0" collapsed="false">
      <c r="A485" s="25" t="s">
        <v>328</v>
      </c>
      <c r="B485" s="14" t="s">
        <v>89</v>
      </c>
      <c r="C485" s="14" t="s">
        <v>20</v>
      </c>
      <c r="D485" s="15"/>
      <c r="E485" s="14"/>
      <c r="F485" s="16" t="n">
        <f aca="false">F487+F490</f>
        <v>371984.079</v>
      </c>
      <c r="G485" s="17" t="n">
        <f aca="false">G487+G490</f>
        <v>352894.7</v>
      </c>
      <c r="H485" s="17" t="n">
        <f aca="false">H487+H490</f>
        <v>343592.2</v>
      </c>
      <c r="I485" s="53"/>
      <c r="J485" s="53"/>
      <c r="K485" s="53"/>
      <c r="L485" s="53"/>
      <c r="M485" s="53"/>
      <c r="N485" s="53"/>
      <c r="O485" s="53"/>
      <c r="P485" s="53"/>
    </row>
    <row r="486" s="54" customFormat="true" ht="22.5" hidden="false" customHeight="true" outlineLevel="0" collapsed="false">
      <c r="A486" s="94" t="s">
        <v>21</v>
      </c>
      <c r="B486" s="14" t="s">
        <v>89</v>
      </c>
      <c r="C486" s="14" t="s">
        <v>20</v>
      </c>
      <c r="D486" s="15" t="s">
        <v>22</v>
      </c>
      <c r="E486" s="14"/>
      <c r="F486" s="16" t="n">
        <f aca="false">F487+F490</f>
        <v>371984.079</v>
      </c>
      <c r="G486" s="17" t="n">
        <f aca="false">G487+G490</f>
        <v>352894.7</v>
      </c>
      <c r="H486" s="17" t="n">
        <f aca="false">H487+H490</f>
        <v>343592.2</v>
      </c>
      <c r="I486" s="53"/>
      <c r="J486" s="53"/>
      <c r="K486" s="53"/>
      <c r="L486" s="53"/>
      <c r="M486" s="53"/>
      <c r="N486" s="53"/>
      <c r="O486" s="53"/>
      <c r="P486" s="53"/>
    </row>
    <row r="487" customFormat="false" ht="51.75" hidden="false" customHeight="true" outlineLevel="0" collapsed="false">
      <c r="A487" s="25" t="s">
        <v>329</v>
      </c>
      <c r="B487" s="26" t="s">
        <v>89</v>
      </c>
      <c r="C487" s="14" t="s">
        <v>20</v>
      </c>
      <c r="D487" s="55" t="s">
        <v>293</v>
      </c>
      <c r="E487" s="56" t="n">
        <v>600</v>
      </c>
      <c r="F487" s="16" t="n">
        <f aca="false">F488+F489</f>
        <v>202583.38</v>
      </c>
      <c r="G487" s="17" t="n">
        <f aca="false">G488+G489</f>
        <v>205005.6</v>
      </c>
      <c r="H487" s="17" t="n">
        <f aca="false">H488+H489</f>
        <v>205005.6</v>
      </c>
      <c r="I487" s="53"/>
    </row>
    <row r="488" s="54" customFormat="true" ht="18.75" hidden="false" customHeight="true" outlineLevel="0" collapsed="false">
      <c r="A488" s="126" t="s">
        <v>288</v>
      </c>
      <c r="B488" s="127" t="s">
        <v>89</v>
      </c>
      <c r="C488" s="128" t="s">
        <v>20</v>
      </c>
      <c r="D488" s="129" t="s">
        <v>330</v>
      </c>
      <c r="E488" s="130" t="n">
        <v>610</v>
      </c>
      <c r="F488" s="131" t="n">
        <v>184319.28</v>
      </c>
      <c r="G488" s="17" t="n">
        <v>186750</v>
      </c>
      <c r="H488" s="17" t="n">
        <v>186750</v>
      </c>
      <c r="I488" s="4"/>
      <c r="J488" s="4"/>
      <c r="K488" s="4"/>
      <c r="L488" s="4"/>
      <c r="M488" s="4"/>
      <c r="N488" s="4"/>
      <c r="O488" s="4"/>
      <c r="P488" s="53"/>
    </row>
    <row r="489" customFormat="false" ht="18.75" hidden="false" customHeight="true" outlineLevel="0" collapsed="false">
      <c r="A489" s="94" t="s">
        <v>295</v>
      </c>
      <c r="B489" s="26" t="s">
        <v>89</v>
      </c>
      <c r="C489" s="14" t="s">
        <v>20</v>
      </c>
      <c r="D489" s="55" t="s">
        <v>331</v>
      </c>
      <c r="E489" s="56" t="n">
        <v>620</v>
      </c>
      <c r="F489" s="17" t="n">
        <v>18264.1</v>
      </c>
      <c r="G489" s="17" t="n">
        <v>18255.6</v>
      </c>
      <c r="H489" s="17" t="n">
        <v>18255.6</v>
      </c>
    </row>
    <row r="490" s="54" customFormat="true" ht="55.5" hidden="false" customHeight="true" outlineLevel="0" collapsed="false">
      <c r="A490" s="25" t="s">
        <v>332</v>
      </c>
      <c r="B490" s="14" t="s">
        <v>89</v>
      </c>
      <c r="C490" s="14" t="s">
        <v>20</v>
      </c>
      <c r="D490" s="15" t="s">
        <v>333</v>
      </c>
      <c r="E490" s="14"/>
      <c r="F490" s="16" t="n">
        <f aca="false">F491+F493+F495</f>
        <v>169400.699</v>
      </c>
      <c r="G490" s="17" t="n">
        <f aca="false">G491+G493+G495</f>
        <v>147889.1</v>
      </c>
      <c r="H490" s="17" t="n">
        <f aca="false">H491+H493+H495</f>
        <v>138586.6</v>
      </c>
      <c r="I490" s="4"/>
      <c r="J490" s="4"/>
      <c r="K490" s="4"/>
      <c r="L490" s="4"/>
      <c r="M490" s="4"/>
      <c r="N490" s="4"/>
      <c r="O490" s="4"/>
      <c r="P490" s="53"/>
    </row>
    <row r="491" s="54" customFormat="true" ht="67.5" hidden="false" customHeight="true" outlineLevel="0" collapsed="false">
      <c r="A491" s="19" t="s">
        <v>25</v>
      </c>
      <c r="B491" s="20" t="s">
        <v>89</v>
      </c>
      <c r="C491" s="20" t="s">
        <v>20</v>
      </c>
      <c r="D491" s="21" t="s">
        <v>334</v>
      </c>
      <c r="E491" s="20" t="s">
        <v>26</v>
      </c>
      <c r="F491" s="40" t="n">
        <f aca="false">F492</f>
        <v>77909.644</v>
      </c>
      <c r="G491" s="22" t="n">
        <f aca="false">G492</f>
        <v>103818.7</v>
      </c>
      <c r="H491" s="22" t="n">
        <f aca="false">H492</f>
        <v>103818.7</v>
      </c>
      <c r="I491" s="53"/>
      <c r="J491" s="53"/>
      <c r="K491" s="53"/>
      <c r="L491" s="53"/>
      <c r="M491" s="53"/>
      <c r="N491" s="53"/>
      <c r="O491" s="53"/>
      <c r="P491" s="53"/>
    </row>
    <row r="492" s="54" customFormat="true" ht="37.5" hidden="false" customHeight="true" outlineLevel="0" collapsed="false">
      <c r="A492" s="132" t="s">
        <v>335</v>
      </c>
      <c r="B492" s="133" t="s">
        <v>89</v>
      </c>
      <c r="C492" s="133" t="s">
        <v>20</v>
      </c>
      <c r="D492" s="134" t="s">
        <v>334</v>
      </c>
      <c r="E492" s="133" t="s">
        <v>133</v>
      </c>
      <c r="F492" s="135" t="n">
        <v>77909.644</v>
      </c>
      <c r="G492" s="24" t="n">
        <v>103818.7</v>
      </c>
      <c r="H492" s="24" t="n">
        <v>103818.7</v>
      </c>
      <c r="I492" s="4"/>
      <c r="J492" s="4"/>
      <c r="K492" s="53"/>
      <c r="L492" s="53"/>
      <c r="M492" s="53"/>
      <c r="N492" s="4"/>
      <c r="O492" s="4"/>
      <c r="P492" s="4"/>
      <c r="Q492" s="5"/>
      <c r="R492" s="5"/>
      <c r="S492" s="5"/>
      <c r="T492" s="5"/>
      <c r="U492" s="5"/>
      <c r="V492" s="5"/>
    </row>
    <row r="493" s="54" customFormat="true" ht="39.75" hidden="false" customHeight="true" outlineLevel="0" collapsed="false">
      <c r="A493" s="19" t="s">
        <v>39</v>
      </c>
      <c r="B493" s="20" t="s">
        <v>89</v>
      </c>
      <c r="C493" s="20" t="s">
        <v>20</v>
      </c>
      <c r="D493" s="21" t="s">
        <v>336</v>
      </c>
      <c r="E493" s="20" t="s">
        <v>40</v>
      </c>
      <c r="F493" s="40" t="n">
        <f aca="false">F494</f>
        <v>82113.112</v>
      </c>
      <c r="G493" s="22" t="n">
        <f aca="false">G494</f>
        <v>37652.2</v>
      </c>
      <c r="H493" s="22" t="n">
        <f aca="false">H494</f>
        <v>34767.9</v>
      </c>
      <c r="I493" s="53"/>
      <c r="J493" s="53"/>
      <c r="K493" s="53"/>
      <c r="L493" s="53"/>
      <c r="M493" s="53"/>
      <c r="N493" s="4"/>
      <c r="O493" s="4"/>
      <c r="P493" s="4"/>
      <c r="Q493" s="5"/>
      <c r="R493" s="5"/>
      <c r="S493" s="5"/>
      <c r="T493" s="5"/>
      <c r="U493" s="5"/>
      <c r="V493" s="5"/>
    </row>
    <row r="494" s="54" customFormat="true" ht="36.75" hidden="false" customHeight="true" outlineLevel="0" collapsed="false">
      <c r="A494" s="43" t="s">
        <v>41</v>
      </c>
      <c r="B494" s="44" t="s">
        <v>89</v>
      </c>
      <c r="C494" s="44" t="s">
        <v>20</v>
      </c>
      <c r="D494" s="45" t="s">
        <v>336</v>
      </c>
      <c r="E494" s="44" t="s">
        <v>42</v>
      </c>
      <c r="F494" s="135" t="n">
        <v>82113.112</v>
      </c>
      <c r="G494" s="24" t="n">
        <v>37652.2</v>
      </c>
      <c r="H494" s="24" t="n">
        <v>34767.9</v>
      </c>
      <c r="I494" s="110"/>
      <c r="J494" s="110"/>
      <c r="K494" s="4"/>
      <c r="L494" s="4"/>
      <c r="M494" s="53"/>
      <c r="N494" s="4"/>
      <c r="O494" s="4"/>
      <c r="P494" s="4"/>
      <c r="Q494" s="5"/>
      <c r="R494" s="5"/>
      <c r="S494" s="5"/>
    </row>
    <row r="495" customFormat="false" ht="18.75" hidden="false" customHeight="true" outlineLevel="0" collapsed="false">
      <c r="A495" s="19" t="s">
        <v>43</v>
      </c>
      <c r="B495" s="20" t="s">
        <v>89</v>
      </c>
      <c r="C495" s="20" t="s">
        <v>20</v>
      </c>
      <c r="D495" s="21" t="s">
        <v>336</v>
      </c>
      <c r="E495" s="20" t="s">
        <v>44</v>
      </c>
      <c r="F495" s="33" t="n">
        <f aca="false">F496+F497</f>
        <v>9377.943</v>
      </c>
      <c r="G495" s="22" t="n">
        <f aca="false">G496+G497</f>
        <v>6418.2</v>
      </c>
      <c r="H495" s="22" t="n">
        <f aca="false">H496+H497</f>
        <v>0</v>
      </c>
    </row>
    <row r="496" customFormat="false" ht="18.75" hidden="false" customHeight="true" outlineLevel="0" collapsed="false">
      <c r="A496" s="43" t="s">
        <v>45</v>
      </c>
      <c r="B496" s="44" t="s">
        <v>89</v>
      </c>
      <c r="C496" s="44" t="s">
        <v>20</v>
      </c>
      <c r="D496" s="45" t="s">
        <v>336</v>
      </c>
      <c r="E496" s="44" t="s">
        <v>46</v>
      </c>
      <c r="F496" s="136" t="n">
        <v>9377.943</v>
      </c>
      <c r="G496" s="22" t="n">
        <v>6418.2</v>
      </c>
      <c r="H496" s="22" t="n">
        <v>0</v>
      </c>
    </row>
    <row r="497" customFormat="false" ht="18.75" hidden="false" customHeight="true" outlineLevel="0" collapsed="false">
      <c r="A497" s="19" t="s">
        <v>110</v>
      </c>
      <c r="B497" s="20" t="s">
        <v>89</v>
      </c>
      <c r="C497" s="20" t="s">
        <v>20</v>
      </c>
      <c r="D497" s="21" t="s">
        <v>336</v>
      </c>
      <c r="E497" s="20" t="s">
        <v>234</v>
      </c>
      <c r="F497" s="22" t="n">
        <v>0</v>
      </c>
      <c r="G497" s="22" t="n">
        <v>0</v>
      </c>
      <c r="H497" s="22" t="n">
        <v>0</v>
      </c>
    </row>
    <row r="498" customFormat="false" ht="60.75" hidden="false" customHeight="true" outlineLevel="0" collapsed="false">
      <c r="A498" s="25" t="s">
        <v>337</v>
      </c>
      <c r="B498" s="26" t="s">
        <v>89</v>
      </c>
      <c r="C498" s="14" t="s">
        <v>20</v>
      </c>
      <c r="D498" s="55" t="s">
        <v>338</v>
      </c>
      <c r="E498" s="56"/>
      <c r="F498" s="16" t="n">
        <f aca="false">F499+F501</f>
        <v>4213.35145</v>
      </c>
      <c r="G498" s="17" t="n">
        <f aca="false">G499+G501</f>
        <v>0</v>
      </c>
      <c r="H498" s="17" t="n">
        <f aca="false">H499+H501</f>
        <v>0</v>
      </c>
    </row>
    <row r="499" customFormat="false" ht="48.75" hidden="false" customHeight="true" outlineLevel="0" collapsed="false">
      <c r="A499" s="19" t="s">
        <v>39</v>
      </c>
      <c r="B499" s="23" t="s">
        <v>89</v>
      </c>
      <c r="C499" s="20" t="s">
        <v>20</v>
      </c>
      <c r="D499" s="103" t="s">
        <v>338</v>
      </c>
      <c r="E499" s="58" t="n">
        <v>200</v>
      </c>
      <c r="F499" s="40" t="n">
        <f aca="false">F500</f>
        <v>4213.35145</v>
      </c>
      <c r="G499" s="22" t="n">
        <f aca="false">G500</f>
        <v>0</v>
      </c>
      <c r="H499" s="22" t="n">
        <f aca="false">H500</f>
        <v>0</v>
      </c>
    </row>
    <row r="500" customFormat="false" ht="36" hidden="false" customHeight="true" outlineLevel="0" collapsed="false">
      <c r="A500" s="43" t="s">
        <v>41</v>
      </c>
      <c r="B500" s="84" t="s">
        <v>89</v>
      </c>
      <c r="C500" s="44" t="s">
        <v>20</v>
      </c>
      <c r="D500" s="125" t="s">
        <v>338</v>
      </c>
      <c r="E500" s="137" t="n">
        <v>240</v>
      </c>
      <c r="F500" s="46" t="n">
        <v>4213.35145</v>
      </c>
      <c r="G500" s="22" t="n">
        <v>0</v>
      </c>
      <c r="H500" s="22" t="n">
        <v>0</v>
      </c>
    </row>
    <row r="501" customFormat="false" ht="36" hidden="false" customHeight="true" outlineLevel="0" collapsed="false">
      <c r="A501" s="63" t="s">
        <v>168</v>
      </c>
      <c r="B501" s="23" t="s">
        <v>89</v>
      </c>
      <c r="C501" s="20" t="s">
        <v>20</v>
      </c>
      <c r="D501" s="103" t="s">
        <v>338</v>
      </c>
      <c r="E501" s="58" t="n">
        <v>400</v>
      </c>
      <c r="F501" s="22" t="n">
        <f aca="false">F502</f>
        <v>0</v>
      </c>
      <c r="G501" s="22" t="n">
        <f aca="false">G502</f>
        <v>0</v>
      </c>
      <c r="H501" s="22" t="n">
        <f aca="false">H502</f>
        <v>0</v>
      </c>
    </row>
    <row r="502" customFormat="false" ht="22.5" hidden="false" customHeight="true" outlineLevel="0" collapsed="false">
      <c r="A502" s="63" t="s">
        <v>170</v>
      </c>
      <c r="B502" s="23" t="s">
        <v>89</v>
      </c>
      <c r="C502" s="20" t="s">
        <v>20</v>
      </c>
      <c r="D502" s="103" t="s">
        <v>338</v>
      </c>
      <c r="E502" s="58" t="n">
        <v>410</v>
      </c>
      <c r="F502" s="22" t="n">
        <v>0</v>
      </c>
      <c r="G502" s="22" t="n">
        <v>0</v>
      </c>
      <c r="H502" s="22" t="n">
        <v>0</v>
      </c>
    </row>
    <row r="503" customFormat="false" ht="48.75" hidden="false" customHeight="true" outlineLevel="0" collapsed="false">
      <c r="A503" s="25" t="s">
        <v>339</v>
      </c>
      <c r="B503" s="26" t="s">
        <v>89</v>
      </c>
      <c r="C503" s="14" t="s">
        <v>20</v>
      </c>
      <c r="D503" s="15" t="s">
        <v>305</v>
      </c>
      <c r="E503" s="14"/>
      <c r="F503" s="17" t="n">
        <f aca="false">F504+F506+F507</f>
        <v>41593.9</v>
      </c>
      <c r="G503" s="17" t="n">
        <f aca="false">G504+G506+G507</f>
        <v>41593.9</v>
      </c>
      <c r="H503" s="17" t="n">
        <f aca="false">H504+H506+H507</f>
        <v>41593.9</v>
      </c>
    </row>
    <row r="504" customFormat="false" ht="30" hidden="false" customHeight="true" outlineLevel="0" collapsed="false">
      <c r="A504" s="19" t="s">
        <v>39</v>
      </c>
      <c r="B504" s="23" t="s">
        <v>89</v>
      </c>
      <c r="C504" s="20" t="s">
        <v>20</v>
      </c>
      <c r="D504" s="21" t="s">
        <v>305</v>
      </c>
      <c r="E504" s="20" t="s">
        <v>40</v>
      </c>
      <c r="F504" s="22" t="n">
        <f aca="false">F505</f>
        <v>18706.1</v>
      </c>
      <c r="G504" s="22" t="n">
        <f aca="false">G505</f>
        <v>18706.1</v>
      </c>
      <c r="H504" s="22" t="n">
        <f aca="false">H505</f>
        <v>18706.1</v>
      </c>
    </row>
    <row r="505" customFormat="false" ht="30" hidden="false" customHeight="true" outlineLevel="0" collapsed="false">
      <c r="A505" s="19" t="s">
        <v>41</v>
      </c>
      <c r="B505" s="23" t="s">
        <v>89</v>
      </c>
      <c r="C505" s="20" t="s">
        <v>20</v>
      </c>
      <c r="D505" s="21" t="s">
        <v>305</v>
      </c>
      <c r="E505" s="20" t="s">
        <v>42</v>
      </c>
      <c r="F505" s="22" t="n">
        <v>18706.1</v>
      </c>
      <c r="G505" s="22" t="n">
        <v>18706.1</v>
      </c>
      <c r="H505" s="22" t="n">
        <v>18706.1</v>
      </c>
    </row>
    <row r="506" customFormat="false" ht="30" hidden="false" customHeight="true" outlineLevel="0" collapsed="false">
      <c r="A506" s="19" t="s">
        <v>288</v>
      </c>
      <c r="B506" s="23" t="s">
        <v>89</v>
      </c>
      <c r="C506" s="20" t="s">
        <v>20</v>
      </c>
      <c r="D506" s="21" t="s">
        <v>305</v>
      </c>
      <c r="E506" s="20" t="s">
        <v>158</v>
      </c>
      <c r="F506" s="22" t="n">
        <v>19996.6</v>
      </c>
      <c r="G506" s="22" t="n">
        <v>19996.6</v>
      </c>
      <c r="H506" s="22" t="n">
        <v>19996.6</v>
      </c>
    </row>
    <row r="507" customFormat="false" ht="31.5" hidden="false" customHeight="true" outlineLevel="0" collapsed="false">
      <c r="A507" s="19" t="s">
        <v>295</v>
      </c>
      <c r="B507" s="23" t="s">
        <v>89</v>
      </c>
      <c r="C507" s="20" t="s">
        <v>20</v>
      </c>
      <c r="D507" s="21" t="s">
        <v>305</v>
      </c>
      <c r="E507" s="20" t="s">
        <v>306</v>
      </c>
      <c r="F507" s="22" t="n">
        <v>2891.2</v>
      </c>
      <c r="G507" s="22" t="n">
        <v>2891.2</v>
      </c>
      <c r="H507" s="22" t="n">
        <v>2891.2</v>
      </c>
    </row>
    <row r="508" customFormat="false" ht="25.5" hidden="false" customHeight="true" outlineLevel="0" collapsed="false">
      <c r="A508" s="25" t="s">
        <v>260</v>
      </c>
      <c r="B508" s="26" t="s">
        <v>89</v>
      </c>
      <c r="C508" s="14" t="s">
        <v>20</v>
      </c>
      <c r="D508" s="15" t="s">
        <v>124</v>
      </c>
      <c r="E508" s="14"/>
      <c r="F508" s="17" t="n">
        <f aca="false">F509+F511+F513+F515+F516</f>
        <v>16155.7</v>
      </c>
      <c r="G508" s="17" t="n">
        <f aca="false">G509+G511+G513+G515+G516</f>
        <v>0</v>
      </c>
      <c r="H508" s="17" t="n">
        <f aca="false">H509+H511+H513+H515+H516</f>
        <v>0</v>
      </c>
    </row>
    <row r="509" customFormat="false" ht="52.5" hidden="false" customHeight="true" outlineLevel="0" collapsed="false">
      <c r="A509" s="19" t="s">
        <v>25</v>
      </c>
      <c r="B509" s="23" t="s">
        <v>89</v>
      </c>
      <c r="C509" s="20" t="s">
        <v>20</v>
      </c>
      <c r="D509" s="21" t="s">
        <v>124</v>
      </c>
      <c r="E509" s="20" t="s">
        <v>26</v>
      </c>
      <c r="F509" s="22" t="n">
        <f aca="false">F510</f>
        <v>13451.2</v>
      </c>
      <c r="G509" s="22" t="n">
        <f aca="false">G510</f>
        <v>0</v>
      </c>
      <c r="H509" s="22" t="n">
        <f aca="false">H510</f>
        <v>0</v>
      </c>
    </row>
    <row r="510" customFormat="false" ht="33" hidden="false" customHeight="true" outlineLevel="0" collapsed="false">
      <c r="A510" s="19" t="s">
        <v>340</v>
      </c>
      <c r="B510" s="23" t="s">
        <v>89</v>
      </c>
      <c r="C510" s="20" t="s">
        <v>20</v>
      </c>
      <c r="D510" s="21" t="s">
        <v>124</v>
      </c>
      <c r="E510" s="20" t="s">
        <v>133</v>
      </c>
      <c r="F510" s="22" t="n">
        <v>13451.2</v>
      </c>
      <c r="G510" s="22" t="n">
        <v>0</v>
      </c>
      <c r="H510" s="22" t="n">
        <v>0</v>
      </c>
    </row>
    <row r="511" customFormat="false" ht="33" hidden="false" customHeight="true" outlineLevel="0" collapsed="false">
      <c r="A511" s="19" t="s">
        <v>39</v>
      </c>
      <c r="B511" s="23" t="s">
        <v>89</v>
      </c>
      <c r="C511" s="20" t="s">
        <v>20</v>
      </c>
      <c r="D511" s="21" t="s">
        <v>124</v>
      </c>
      <c r="E511" s="20" t="s">
        <v>40</v>
      </c>
      <c r="F511" s="22" t="n">
        <f aca="false">F512</f>
        <v>1717.5</v>
      </c>
      <c r="G511" s="22" t="n">
        <f aca="false">G512</f>
        <v>0</v>
      </c>
      <c r="H511" s="22" t="n">
        <f aca="false">H512</f>
        <v>0</v>
      </c>
    </row>
    <row r="512" customFormat="false" ht="33" hidden="false" customHeight="true" outlineLevel="0" collapsed="false">
      <c r="A512" s="43" t="s">
        <v>41</v>
      </c>
      <c r="B512" s="84" t="s">
        <v>89</v>
      </c>
      <c r="C512" s="44" t="s">
        <v>20</v>
      </c>
      <c r="D512" s="45" t="s">
        <v>124</v>
      </c>
      <c r="E512" s="44" t="s">
        <v>42</v>
      </c>
      <c r="F512" s="82" t="n">
        <v>1717.5</v>
      </c>
      <c r="G512" s="22" t="n">
        <v>0</v>
      </c>
      <c r="H512" s="22" t="n">
        <v>0</v>
      </c>
    </row>
    <row r="513" customFormat="false" ht="33" hidden="false" customHeight="true" outlineLevel="0" collapsed="false">
      <c r="A513" s="19" t="s">
        <v>43</v>
      </c>
      <c r="B513" s="20" t="s">
        <v>89</v>
      </c>
      <c r="C513" s="20" t="s">
        <v>20</v>
      </c>
      <c r="D513" s="21" t="s">
        <v>124</v>
      </c>
      <c r="E513" s="20" t="s">
        <v>44</v>
      </c>
      <c r="F513" s="22" t="n">
        <f aca="false">F514</f>
        <v>0</v>
      </c>
      <c r="G513" s="22" t="n">
        <f aca="false">G514</f>
        <v>0</v>
      </c>
      <c r="H513" s="22" t="n">
        <f aca="false">H514</f>
        <v>0</v>
      </c>
    </row>
    <row r="514" customFormat="false" ht="33" hidden="false" customHeight="true" outlineLevel="0" collapsed="false">
      <c r="A514" s="19" t="s">
        <v>45</v>
      </c>
      <c r="B514" s="20" t="s">
        <v>89</v>
      </c>
      <c r="C514" s="20" t="s">
        <v>20</v>
      </c>
      <c r="D514" s="21" t="s">
        <v>124</v>
      </c>
      <c r="E514" s="20" t="s">
        <v>46</v>
      </c>
      <c r="F514" s="22" t="n">
        <v>0</v>
      </c>
      <c r="G514" s="22" t="n">
        <v>0</v>
      </c>
      <c r="H514" s="22" t="n">
        <v>0</v>
      </c>
    </row>
    <row r="515" customFormat="false" ht="30" hidden="false" customHeight="true" outlineLevel="0" collapsed="false">
      <c r="A515" s="43" t="s">
        <v>288</v>
      </c>
      <c r="B515" s="84" t="s">
        <v>89</v>
      </c>
      <c r="C515" s="44" t="s">
        <v>20</v>
      </c>
      <c r="D515" s="45" t="s">
        <v>124</v>
      </c>
      <c r="E515" s="44" t="s">
        <v>158</v>
      </c>
      <c r="F515" s="82" t="n">
        <v>937</v>
      </c>
      <c r="G515" s="22" t="n">
        <v>0</v>
      </c>
      <c r="H515" s="22" t="n">
        <v>0</v>
      </c>
    </row>
    <row r="516" customFormat="false" ht="34.5" hidden="false" customHeight="true" outlineLevel="0" collapsed="false">
      <c r="A516" s="43" t="s">
        <v>295</v>
      </c>
      <c r="B516" s="84" t="s">
        <v>89</v>
      </c>
      <c r="C516" s="44" t="s">
        <v>20</v>
      </c>
      <c r="D516" s="45" t="s">
        <v>124</v>
      </c>
      <c r="E516" s="44" t="s">
        <v>306</v>
      </c>
      <c r="F516" s="82" t="n">
        <v>50</v>
      </c>
      <c r="G516" s="22" t="n">
        <v>0</v>
      </c>
      <c r="H516" s="22" t="n">
        <v>0</v>
      </c>
    </row>
    <row r="517" customFormat="false" ht="24.75" hidden="false" customHeight="true" outlineLevel="0" collapsed="false">
      <c r="A517" s="25" t="s">
        <v>260</v>
      </c>
      <c r="B517" s="26" t="s">
        <v>89</v>
      </c>
      <c r="C517" s="14" t="s">
        <v>20</v>
      </c>
      <c r="D517" s="15" t="s">
        <v>124</v>
      </c>
      <c r="E517" s="14"/>
      <c r="F517" s="17" t="n">
        <f aca="false">F518</f>
        <v>12696.9</v>
      </c>
      <c r="G517" s="17" t="n">
        <f aca="false">G518</f>
        <v>0</v>
      </c>
      <c r="H517" s="17" t="n">
        <f aca="false">H518</f>
        <v>0</v>
      </c>
    </row>
    <row r="518" customFormat="false" ht="51.75" hidden="false" customHeight="true" outlineLevel="0" collapsed="false">
      <c r="A518" s="19" t="s">
        <v>25</v>
      </c>
      <c r="B518" s="23" t="s">
        <v>89</v>
      </c>
      <c r="C518" s="20" t="s">
        <v>20</v>
      </c>
      <c r="D518" s="21" t="s">
        <v>124</v>
      </c>
      <c r="E518" s="20" t="s">
        <v>26</v>
      </c>
      <c r="F518" s="22" t="n">
        <f aca="false">F519</f>
        <v>12696.9</v>
      </c>
      <c r="G518" s="22" t="n">
        <f aca="false">G519</f>
        <v>0</v>
      </c>
      <c r="H518" s="22" t="n">
        <f aca="false">H519</f>
        <v>0</v>
      </c>
    </row>
    <row r="519" customFormat="false" ht="34.5" hidden="false" customHeight="true" outlineLevel="0" collapsed="false">
      <c r="A519" s="19" t="s">
        <v>132</v>
      </c>
      <c r="B519" s="23" t="s">
        <v>89</v>
      </c>
      <c r="C519" s="20" t="s">
        <v>20</v>
      </c>
      <c r="D519" s="21" t="s">
        <v>341</v>
      </c>
      <c r="E519" s="20" t="s">
        <v>133</v>
      </c>
      <c r="F519" s="22" t="n">
        <v>12696.9</v>
      </c>
      <c r="G519" s="22" t="n">
        <v>0</v>
      </c>
      <c r="H519" s="22" t="n">
        <v>0</v>
      </c>
    </row>
    <row r="520" s="54" customFormat="true" ht="96.75" hidden="false" customHeight="true" outlineLevel="0" collapsed="false">
      <c r="A520" s="115" t="s">
        <v>313</v>
      </c>
      <c r="B520" s="26" t="s">
        <v>89</v>
      </c>
      <c r="C520" s="14" t="s">
        <v>20</v>
      </c>
      <c r="D520" s="15" t="s">
        <v>319</v>
      </c>
      <c r="E520" s="14"/>
      <c r="F520" s="138" t="n">
        <f aca="false">F521</f>
        <v>7478.56752</v>
      </c>
      <c r="G520" s="17" t="n">
        <f aca="false">G521</f>
        <v>28927.96</v>
      </c>
      <c r="H520" s="17" t="n">
        <f aca="false">H521</f>
        <v>0</v>
      </c>
      <c r="I520" s="53"/>
      <c r="J520" s="53"/>
      <c r="K520" s="53"/>
      <c r="L520" s="53"/>
      <c r="M520" s="53"/>
      <c r="N520" s="53"/>
      <c r="O520" s="53"/>
      <c r="P520" s="53"/>
    </row>
    <row r="521" s="54" customFormat="true" ht="37.5" hidden="false" customHeight="true" outlineLevel="0" collapsed="false">
      <c r="A521" s="115" t="s">
        <v>342</v>
      </c>
      <c r="B521" s="23" t="s">
        <v>89</v>
      </c>
      <c r="C521" s="20" t="s">
        <v>20</v>
      </c>
      <c r="D521" s="21" t="s">
        <v>319</v>
      </c>
      <c r="E521" s="14"/>
      <c r="F521" s="16" t="n">
        <f aca="false">F522</f>
        <v>7478.56752</v>
      </c>
      <c r="G521" s="17" t="n">
        <f aca="false">G522</f>
        <v>28927.96</v>
      </c>
      <c r="H521" s="17" t="n">
        <f aca="false">H522</f>
        <v>0</v>
      </c>
      <c r="I521" s="53"/>
      <c r="J521" s="53"/>
      <c r="K521" s="53"/>
      <c r="L521" s="53"/>
      <c r="M521" s="53"/>
      <c r="N521" s="53"/>
      <c r="O521" s="53"/>
      <c r="P521" s="53"/>
    </row>
    <row r="522" customFormat="false" ht="34.5" hidden="false" customHeight="true" outlineLevel="0" collapsed="false">
      <c r="A522" s="19" t="s">
        <v>39</v>
      </c>
      <c r="B522" s="23" t="s">
        <v>89</v>
      </c>
      <c r="C522" s="20" t="s">
        <v>20</v>
      </c>
      <c r="D522" s="21" t="s">
        <v>319</v>
      </c>
      <c r="E522" s="20" t="s">
        <v>40</v>
      </c>
      <c r="F522" s="40" t="n">
        <f aca="false">F523</f>
        <v>7478.56752</v>
      </c>
      <c r="G522" s="22" t="n">
        <f aca="false">G523</f>
        <v>28927.96</v>
      </c>
      <c r="H522" s="22" t="n">
        <f aca="false">H523</f>
        <v>0</v>
      </c>
    </row>
    <row r="523" customFormat="false" ht="34.5" hidden="false" customHeight="true" outlineLevel="0" collapsed="false">
      <c r="A523" s="43" t="s">
        <v>41</v>
      </c>
      <c r="B523" s="84" t="s">
        <v>89</v>
      </c>
      <c r="C523" s="44" t="s">
        <v>20</v>
      </c>
      <c r="D523" s="45" t="s">
        <v>319</v>
      </c>
      <c r="E523" s="44" t="s">
        <v>42</v>
      </c>
      <c r="F523" s="46" t="n">
        <v>7478.56752</v>
      </c>
      <c r="G523" s="22" t="n">
        <v>28927.96</v>
      </c>
      <c r="H523" s="22" t="n">
        <v>0</v>
      </c>
    </row>
    <row r="524" customFormat="false" ht="101.25" hidden="false" customHeight="true" outlineLevel="0" collapsed="false">
      <c r="A524" s="115" t="s">
        <v>313</v>
      </c>
      <c r="B524" s="114" t="s">
        <v>89</v>
      </c>
      <c r="C524" s="139" t="s">
        <v>20</v>
      </c>
      <c r="D524" s="73" t="s">
        <v>314</v>
      </c>
      <c r="E524" s="20"/>
      <c r="F524" s="16" t="n">
        <f aca="false">F525+F528+F531+F534+F537</f>
        <v>15485.27327</v>
      </c>
      <c r="G524" s="17" t="n">
        <f aca="false">G525+G528+G531+G534+G537</f>
        <v>939.6</v>
      </c>
      <c r="H524" s="17" t="n">
        <f aca="false">H525+H528+H531+H534+H537</f>
        <v>0</v>
      </c>
    </row>
    <row r="525" customFormat="false" ht="24.75" hidden="false" customHeight="true" outlineLevel="0" collapsed="false">
      <c r="A525" s="115" t="s">
        <v>343</v>
      </c>
      <c r="B525" s="114" t="s">
        <v>89</v>
      </c>
      <c r="C525" s="139" t="s">
        <v>20</v>
      </c>
      <c r="D525" s="73" t="s">
        <v>314</v>
      </c>
      <c r="E525" s="20"/>
      <c r="F525" s="17" t="n">
        <f aca="false">F526</f>
        <v>1748.33</v>
      </c>
      <c r="G525" s="17" t="n">
        <f aca="false">G526</f>
        <v>300</v>
      </c>
      <c r="H525" s="17" t="n">
        <f aca="false">H526</f>
        <v>0</v>
      </c>
    </row>
    <row r="526" customFormat="false" ht="34.5" hidden="false" customHeight="true" outlineLevel="0" collapsed="false">
      <c r="A526" s="19" t="s">
        <v>39</v>
      </c>
      <c r="B526" s="23" t="s">
        <v>89</v>
      </c>
      <c r="C526" s="20" t="s">
        <v>20</v>
      </c>
      <c r="D526" s="21" t="s">
        <v>314</v>
      </c>
      <c r="E526" s="20" t="s">
        <v>40</v>
      </c>
      <c r="F526" s="22" t="n">
        <f aca="false">F527</f>
        <v>1748.33</v>
      </c>
      <c r="G526" s="22" t="n">
        <f aca="false">G527</f>
        <v>300</v>
      </c>
      <c r="H526" s="22" t="n">
        <f aca="false">H527</f>
        <v>0</v>
      </c>
    </row>
    <row r="527" customFormat="false" ht="34.5" hidden="false" customHeight="true" outlineLevel="0" collapsed="false">
      <c r="A527" s="43" t="s">
        <v>41</v>
      </c>
      <c r="B527" s="84" t="s">
        <v>89</v>
      </c>
      <c r="C527" s="44" t="s">
        <v>20</v>
      </c>
      <c r="D527" s="45" t="s">
        <v>314</v>
      </c>
      <c r="E527" s="44" t="s">
        <v>42</v>
      </c>
      <c r="F527" s="82" t="n">
        <v>1748.33</v>
      </c>
      <c r="G527" s="22" t="n">
        <v>300</v>
      </c>
      <c r="H527" s="22" t="n">
        <v>0</v>
      </c>
    </row>
    <row r="528" customFormat="false" ht="34.5" hidden="false" customHeight="true" outlineLevel="0" collapsed="false">
      <c r="A528" s="115" t="s">
        <v>316</v>
      </c>
      <c r="B528" s="114" t="s">
        <v>89</v>
      </c>
      <c r="C528" s="139" t="s">
        <v>20</v>
      </c>
      <c r="D528" s="73" t="s">
        <v>314</v>
      </c>
      <c r="E528" s="20"/>
      <c r="F528" s="17" t="n">
        <f aca="false">F529</f>
        <v>0</v>
      </c>
      <c r="G528" s="17" t="n">
        <f aca="false">G529</f>
        <v>450</v>
      </c>
      <c r="H528" s="17" t="n">
        <f aca="false">H529</f>
        <v>0</v>
      </c>
    </row>
    <row r="529" customFormat="false" ht="34.5" hidden="false" customHeight="true" outlineLevel="0" collapsed="false">
      <c r="A529" s="19" t="s">
        <v>39</v>
      </c>
      <c r="B529" s="23" t="s">
        <v>89</v>
      </c>
      <c r="C529" s="20" t="s">
        <v>20</v>
      </c>
      <c r="D529" s="21" t="s">
        <v>314</v>
      </c>
      <c r="E529" s="20" t="s">
        <v>40</v>
      </c>
      <c r="F529" s="22" t="n">
        <f aca="false">F530</f>
        <v>0</v>
      </c>
      <c r="G529" s="22" t="n">
        <f aca="false">G530</f>
        <v>450</v>
      </c>
      <c r="H529" s="22" t="n">
        <f aca="false">H530</f>
        <v>0</v>
      </c>
    </row>
    <row r="530" customFormat="false" ht="34.5" hidden="false" customHeight="true" outlineLevel="0" collapsed="false">
      <c r="A530" s="19" t="s">
        <v>41</v>
      </c>
      <c r="B530" s="23" t="s">
        <v>89</v>
      </c>
      <c r="C530" s="20" t="s">
        <v>20</v>
      </c>
      <c r="D530" s="21" t="s">
        <v>314</v>
      </c>
      <c r="E530" s="20" t="s">
        <v>42</v>
      </c>
      <c r="F530" s="22" t="n">
        <v>0</v>
      </c>
      <c r="G530" s="22" t="n">
        <v>450</v>
      </c>
      <c r="H530" s="22" t="n">
        <v>0</v>
      </c>
    </row>
    <row r="531" customFormat="false" ht="34.5" hidden="false" customHeight="true" outlineLevel="0" collapsed="false">
      <c r="A531" s="115" t="s">
        <v>317</v>
      </c>
      <c r="B531" s="114" t="s">
        <v>89</v>
      </c>
      <c r="C531" s="139" t="s">
        <v>20</v>
      </c>
      <c r="D531" s="73" t="s">
        <v>314</v>
      </c>
      <c r="E531" s="20"/>
      <c r="F531" s="17" t="n">
        <f aca="false">F532</f>
        <v>758.94</v>
      </c>
      <c r="G531" s="17" t="n">
        <f aca="false">G532</f>
        <v>189.6</v>
      </c>
      <c r="H531" s="17" t="n">
        <f aca="false">H532</f>
        <v>0</v>
      </c>
    </row>
    <row r="532" customFormat="false" ht="34.5" hidden="false" customHeight="true" outlineLevel="0" collapsed="false">
      <c r="A532" s="19" t="s">
        <v>39</v>
      </c>
      <c r="B532" s="23" t="s">
        <v>89</v>
      </c>
      <c r="C532" s="20" t="s">
        <v>20</v>
      </c>
      <c r="D532" s="21" t="s">
        <v>314</v>
      </c>
      <c r="E532" s="20" t="s">
        <v>40</v>
      </c>
      <c r="F532" s="22" t="n">
        <f aca="false">F533</f>
        <v>758.94</v>
      </c>
      <c r="G532" s="22" t="n">
        <f aca="false">G533</f>
        <v>189.6</v>
      </c>
      <c r="H532" s="22" t="n">
        <f aca="false">H533</f>
        <v>0</v>
      </c>
    </row>
    <row r="533" customFormat="false" ht="34.5" hidden="false" customHeight="true" outlineLevel="0" collapsed="false">
      <c r="A533" s="43" t="s">
        <v>41</v>
      </c>
      <c r="B533" s="84" t="s">
        <v>89</v>
      </c>
      <c r="C533" s="44" t="s">
        <v>20</v>
      </c>
      <c r="D533" s="45" t="s">
        <v>314</v>
      </c>
      <c r="E533" s="44" t="s">
        <v>42</v>
      </c>
      <c r="F533" s="82" t="n">
        <v>758.94</v>
      </c>
      <c r="G533" s="22" t="n">
        <v>189.6</v>
      </c>
      <c r="H533" s="22" t="n">
        <v>0</v>
      </c>
    </row>
    <row r="534" customFormat="false" ht="34.5" hidden="false" customHeight="true" outlineLevel="0" collapsed="false">
      <c r="A534" s="18" t="s">
        <v>318</v>
      </c>
      <c r="B534" s="114" t="s">
        <v>89</v>
      </c>
      <c r="C534" s="14" t="s">
        <v>20</v>
      </c>
      <c r="D534" s="73" t="s">
        <v>314</v>
      </c>
      <c r="E534" s="14"/>
      <c r="F534" s="17" t="n">
        <f aca="false">F535</f>
        <v>1470</v>
      </c>
      <c r="G534" s="17" t="n">
        <f aca="false">G535</f>
        <v>0</v>
      </c>
      <c r="H534" s="17" t="n">
        <f aca="false">H535</f>
        <v>0</v>
      </c>
    </row>
    <row r="535" customFormat="false" ht="34.5" hidden="false" customHeight="true" outlineLevel="0" collapsed="false">
      <c r="A535" s="19" t="s">
        <v>39</v>
      </c>
      <c r="B535" s="112" t="s">
        <v>89</v>
      </c>
      <c r="C535" s="20" t="s">
        <v>20</v>
      </c>
      <c r="D535" s="75" t="s">
        <v>314</v>
      </c>
      <c r="E535" s="20" t="s">
        <v>40</v>
      </c>
      <c r="F535" s="22" t="n">
        <f aca="false">F536</f>
        <v>1470</v>
      </c>
      <c r="G535" s="22" t="n">
        <f aca="false">G536</f>
        <v>0</v>
      </c>
      <c r="H535" s="22" t="n">
        <f aca="false">H536</f>
        <v>0</v>
      </c>
    </row>
    <row r="536" customFormat="false" ht="34.5" hidden="false" customHeight="true" outlineLevel="0" collapsed="false">
      <c r="A536" s="43" t="s">
        <v>41</v>
      </c>
      <c r="B536" s="140" t="s">
        <v>89</v>
      </c>
      <c r="C536" s="44" t="s">
        <v>20</v>
      </c>
      <c r="D536" s="141" t="s">
        <v>314</v>
      </c>
      <c r="E536" s="44" t="s">
        <v>42</v>
      </c>
      <c r="F536" s="82" t="n">
        <v>1470</v>
      </c>
      <c r="G536" s="22"/>
      <c r="H536" s="22"/>
      <c r="I536" s="78"/>
    </row>
    <row r="537" customFormat="false" ht="72.75" hidden="false" customHeight="true" outlineLevel="0" collapsed="false">
      <c r="A537" s="25" t="s">
        <v>344</v>
      </c>
      <c r="B537" s="114" t="s">
        <v>89</v>
      </c>
      <c r="C537" s="14" t="s">
        <v>20</v>
      </c>
      <c r="D537" s="73" t="s">
        <v>314</v>
      </c>
      <c r="E537" s="14"/>
      <c r="F537" s="16" t="n">
        <f aca="false">F538+F540</f>
        <v>11508.00327</v>
      </c>
      <c r="G537" s="17" t="n">
        <f aca="false">G538+G540</f>
        <v>0</v>
      </c>
      <c r="H537" s="17" t="n">
        <f aca="false">H538+H540</f>
        <v>0</v>
      </c>
    </row>
    <row r="538" customFormat="false" ht="34.5" hidden="false" customHeight="true" outlineLevel="0" collapsed="false">
      <c r="A538" s="19" t="s">
        <v>39</v>
      </c>
      <c r="B538" s="112" t="s">
        <v>89</v>
      </c>
      <c r="C538" s="20" t="s">
        <v>20</v>
      </c>
      <c r="D538" s="75" t="s">
        <v>314</v>
      </c>
      <c r="E538" s="20" t="s">
        <v>40</v>
      </c>
      <c r="F538" s="40" t="n">
        <f aca="false">F539</f>
        <v>10008.00327</v>
      </c>
      <c r="G538" s="22" t="n">
        <f aca="false">G539</f>
        <v>0</v>
      </c>
      <c r="H538" s="22" t="n">
        <f aca="false">H539</f>
        <v>0</v>
      </c>
    </row>
    <row r="539" customFormat="false" ht="34.5" hidden="false" customHeight="true" outlineLevel="0" collapsed="false">
      <c r="A539" s="43" t="s">
        <v>41</v>
      </c>
      <c r="B539" s="140" t="s">
        <v>89</v>
      </c>
      <c r="C539" s="44" t="s">
        <v>20</v>
      </c>
      <c r="D539" s="141" t="s">
        <v>314</v>
      </c>
      <c r="E539" s="44" t="s">
        <v>42</v>
      </c>
      <c r="F539" s="46" t="n">
        <v>10008.00327</v>
      </c>
      <c r="G539" s="22"/>
      <c r="H539" s="22"/>
      <c r="I539" s="78"/>
      <c r="J539" s="78"/>
      <c r="K539" s="78"/>
    </row>
    <row r="540" customFormat="false" ht="34.5" hidden="false" customHeight="true" outlineLevel="0" collapsed="false">
      <c r="A540" s="63" t="s">
        <v>168</v>
      </c>
      <c r="B540" s="112" t="s">
        <v>89</v>
      </c>
      <c r="C540" s="20" t="s">
        <v>20</v>
      </c>
      <c r="D540" s="75" t="s">
        <v>314</v>
      </c>
      <c r="E540" s="20" t="s">
        <v>169</v>
      </c>
      <c r="F540" s="22" t="n">
        <f aca="false">F541</f>
        <v>1500</v>
      </c>
      <c r="G540" s="22" t="n">
        <f aca="false">G541</f>
        <v>0</v>
      </c>
      <c r="H540" s="22" t="n">
        <f aca="false">H541</f>
        <v>0</v>
      </c>
    </row>
    <row r="541" customFormat="false" ht="34.5" hidden="false" customHeight="true" outlineLevel="0" collapsed="false">
      <c r="A541" s="142" t="s">
        <v>170</v>
      </c>
      <c r="B541" s="140" t="s">
        <v>89</v>
      </c>
      <c r="C541" s="44" t="s">
        <v>20</v>
      </c>
      <c r="D541" s="141" t="s">
        <v>314</v>
      </c>
      <c r="E541" s="44" t="s">
        <v>171</v>
      </c>
      <c r="F541" s="82" t="n">
        <v>1500</v>
      </c>
      <c r="G541" s="22"/>
      <c r="H541" s="22"/>
      <c r="I541" s="78"/>
    </row>
    <row r="542" customFormat="false" ht="49.5" hidden="false" customHeight="true" outlineLevel="0" collapsed="false">
      <c r="A542" s="48" t="s">
        <v>321</v>
      </c>
      <c r="B542" s="120" t="s">
        <v>89</v>
      </c>
      <c r="C542" s="120" t="s">
        <v>20</v>
      </c>
      <c r="D542" s="64" t="s">
        <v>322</v>
      </c>
      <c r="E542" s="120"/>
      <c r="F542" s="80" t="n">
        <f aca="false">F543</f>
        <v>1300</v>
      </c>
      <c r="G542" s="80" t="n">
        <f aca="false">G543</f>
        <v>0</v>
      </c>
      <c r="H542" s="80" t="n">
        <f aca="false">H543</f>
        <v>0</v>
      </c>
    </row>
    <row r="543" customFormat="false" ht="34.5" hidden="false" customHeight="true" outlineLevel="0" collapsed="false">
      <c r="A543" s="92" t="s">
        <v>39</v>
      </c>
      <c r="B543" s="41" t="s">
        <v>89</v>
      </c>
      <c r="C543" s="41" t="s">
        <v>20</v>
      </c>
      <c r="D543" s="65" t="s">
        <v>322</v>
      </c>
      <c r="E543" s="41" t="s">
        <v>40</v>
      </c>
      <c r="F543" s="24" t="n">
        <f aca="false">F544</f>
        <v>1300</v>
      </c>
      <c r="G543" s="24" t="n">
        <f aca="false">G544</f>
        <v>0</v>
      </c>
      <c r="H543" s="24" t="n">
        <f aca="false">H544</f>
        <v>0</v>
      </c>
    </row>
    <row r="544" customFormat="false" ht="34.5" hidden="false" customHeight="true" outlineLevel="0" collapsed="false">
      <c r="A544" s="92" t="s">
        <v>41</v>
      </c>
      <c r="B544" s="41" t="s">
        <v>89</v>
      </c>
      <c r="C544" s="41" t="s">
        <v>20</v>
      </c>
      <c r="D544" s="65" t="s">
        <v>322</v>
      </c>
      <c r="E544" s="41" t="s">
        <v>42</v>
      </c>
      <c r="F544" s="24" t="n">
        <v>1300</v>
      </c>
      <c r="G544" s="24" t="n">
        <v>0</v>
      </c>
      <c r="H544" s="24" t="n">
        <v>0</v>
      </c>
    </row>
    <row r="545" customFormat="false" ht="112.5" hidden="false" customHeight="true" outlineLevel="0" collapsed="false">
      <c r="A545" s="25" t="s">
        <v>345</v>
      </c>
      <c r="B545" s="14" t="s">
        <v>89</v>
      </c>
      <c r="C545" s="14" t="s">
        <v>20</v>
      </c>
      <c r="D545" s="15" t="s">
        <v>322</v>
      </c>
      <c r="E545" s="14"/>
      <c r="F545" s="17" t="n">
        <f aca="false">F546</f>
        <v>81.6</v>
      </c>
      <c r="G545" s="17" t="n">
        <f aca="false">G546</f>
        <v>0</v>
      </c>
      <c r="H545" s="17" t="n">
        <f aca="false">H546</f>
        <v>0</v>
      </c>
    </row>
    <row r="546" customFormat="false" ht="34.5" hidden="false" customHeight="true" outlineLevel="0" collapsed="false">
      <c r="A546" s="19" t="s">
        <v>39</v>
      </c>
      <c r="B546" s="20" t="s">
        <v>89</v>
      </c>
      <c r="C546" s="20" t="s">
        <v>20</v>
      </c>
      <c r="D546" s="21" t="s">
        <v>322</v>
      </c>
      <c r="E546" s="20" t="s">
        <v>40</v>
      </c>
      <c r="F546" s="22" t="n">
        <f aca="false">F547</f>
        <v>81.6</v>
      </c>
      <c r="G546" s="22" t="n">
        <f aca="false">G547</f>
        <v>0</v>
      </c>
      <c r="H546" s="22" t="n">
        <f aca="false">H547</f>
        <v>0</v>
      </c>
    </row>
    <row r="547" customFormat="false" ht="34.5" hidden="false" customHeight="true" outlineLevel="0" collapsed="false">
      <c r="A547" s="43" t="s">
        <v>41</v>
      </c>
      <c r="B547" s="44" t="s">
        <v>89</v>
      </c>
      <c r="C547" s="44" t="s">
        <v>20</v>
      </c>
      <c r="D547" s="45" t="s">
        <v>322</v>
      </c>
      <c r="E547" s="44" t="s">
        <v>42</v>
      </c>
      <c r="F547" s="82" t="n">
        <v>81.6</v>
      </c>
      <c r="G547" s="22" t="n">
        <v>0</v>
      </c>
      <c r="H547" s="22" t="n">
        <v>0</v>
      </c>
    </row>
    <row r="548" customFormat="false" ht="98.25" hidden="false" customHeight="true" outlineLevel="0" collapsed="false">
      <c r="A548" s="25" t="s">
        <v>346</v>
      </c>
      <c r="B548" s="14" t="s">
        <v>89</v>
      </c>
      <c r="C548" s="14" t="s">
        <v>20</v>
      </c>
      <c r="D548" s="15" t="s">
        <v>347</v>
      </c>
      <c r="E548" s="14"/>
      <c r="F548" s="17" t="n">
        <f aca="false">F549</f>
        <v>14933.2</v>
      </c>
      <c r="G548" s="17" t="n">
        <f aca="false">G549</f>
        <v>38799.9</v>
      </c>
      <c r="H548" s="17" t="n">
        <f aca="false">H549</f>
        <v>38799.9</v>
      </c>
    </row>
    <row r="549" customFormat="false" ht="34.5" hidden="false" customHeight="true" outlineLevel="0" collapsed="false">
      <c r="A549" s="92" t="s">
        <v>39</v>
      </c>
      <c r="B549" s="41" t="s">
        <v>89</v>
      </c>
      <c r="C549" s="41" t="s">
        <v>20</v>
      </c>
      <c r="D549" s="21" t="s">
        <v>347</v>
      </c>
      <c r="E549" s="20" t="s">
        <v>40</v>
      </c>
      <c r="F549" s="22" t="n">
        <f aca="false">F550</f>
        <v>14933.2</v>
      </c>
      <c r="G549" s="22" t="n">
        <f aca="false">G550</f>
        <v>38799.9</v>
      </c>
      <c r="H549" s="22" t="n">
        <f aca="false">H550</f>
        <v>38799.9</v>
      </c>
    </row>
    <row r="550" customFormat="false" ht="34.5" hidden="false" customHeight="true" outlineLevel="0" collapsed="false">
      <c r="A550" s="132" t="s">
        <v>41</v>
      </c>
      <c r="B550" s="133" t="s">
        <v>89</v>
      </c>
      <c r="C550" s="133" t="s">
        <v>20</v>
      </c>
      <c r="D550" s="45" t="s">
        <v>347</v>
      </c>
      <c r="E550" s="44" t="s">
        <v>42</v>
      </c>
      <c r="F550" s="82" t="n">
        <v>14933.2</v>
      </c>
      <c r="G550" s="82" t="n">
        <v>38799.9</v>
      </c>
      <c r="H550" s="82" t="n">
        <v>38799.9</v>
      </c>
    </row>
    <row r="551" customFormat="false" ht="111" hidden="false" customHeight="true" outlineLevel="0" collapsed="false">
      <c r="A551" s="25" t="s">
        <v>348</v>
      </c>
      <c r="B551" s="14" t="s">
        <v>89</v>
      </c>
      <c r="C551" s="14" t="s">
        <v>20</v>
      </c>
      <c r="D551" s="15" t="s">
        <v>349</v>
      </c>
      <c r="E551" s="14"/>
      <c r="F551" s="17" t="n">
        <f aca="false">F552</f>
        <v>785.96</v>
      </c>
      <c r="G551" s="17" t="n">
        <f aca="false">G552</f>
        <v>0</v>
      </c>
      <c r="H551" s="17" t="n">
        <f aca="false">H552</f>
        <v>0</v>
      </c>
    </row>
    <row r="552" customFormat="false" ht="34.5" hidden="false" customHeight="true" outlineLevel="0" collapsed="false">
      <c r="A552" s="92" t="s">
        <v>39</v>
      </c>
      <c r="B552" s="41" t="s">
        <v>89</v>
      </c>
      <c r="C552" s="41" t="s">
        <v>20</v>
      </c>
      <c r="D552" s="21" t="s">
        <v>349</v>
      </c>
      <c r="E552" s="20" t="s">
        <v>40</v>
      </c>
      <c r="F552" s="22" t="n">
        <f aca="false">F553</f>
        <v>785.96</v>
      </c>
      <c r="G552" s="22" t="n">
        <f aca="false">G553</f>
        <v>0</v>
      </c>
      <c r="H552" s="22" t="n">
        <f aca="false">H553</f>
        <v>0</v>
      </c>
    </row>
    <row r="553" customFormat="false" ht="34.5" hidden="false" customHeight="true" outlineLevel="0" collapsed="false">
      <c r="A553" s="132" t="s">
        <v>41</v>
      </c>
      <c r="B553" s="133" t="s">
        <v>89</v>
      </c>
      <c r="C553" s="133" t="s">
        <v>20</v>
      </c>
      <c r="D553" s="37" t="s">
        <v>350</v>
      </c>
      <c r="E553" s="44" t="s">
        <v>42</v>
      </c>
      <c r="F553" s="82" t="n">
        <v>785.96</v>
      </c>
      <c r="G553" s="82" t="n">
        <v>0</v>
      </c>
      <c r="H553" s="82" t="n">
        <v>0</v>
      </c>
      <c r="I553" s="78"/>
    </row>
    <row r="554" customFormat="false" ht="99" hidden="false" customHeight="true" outlineLevel="0" collapsed="false">
      <c r="A554" s="48" t="s">
        <v>351</v>
      </c>
      <c r="B554" s="120" t="s">
        <v>89</v>
      </c>
      <c r="C554" s="120" t="s">
        <v>20</v>
      </c>
      <c r="D554" s="21" t="s">
        <v>350</v>
      </c>
      <c r="E554" s="14"/>
      <c r="F554" s="27" t="n">
        <f aca="false">F555+F557</f>
        <v>24435.9</v>
      </c>
      <c r="G554" s="17" t="n">
        <f aca="false">G555+G557</f>
        <v>38799.9</v>
      </c>
      <c r="H554" s="17" t="n">
        <f aca="false">H555+H557</f>
        <v>38799.9</v>
      </c>
    </row>
    <row r="555" customFormat="false" ht="47.25" hidden="false" customHeight="true" outlineLevel="0" collapsed="false">
      <c r="A555" s="19" t="s">
        <v>25</v>
      </c>
      <c r="B555" s="23" t="s">
        <v>89</v>
      </c>
      <c r="C555" s="20" t="s">
        <v>20</v>
      </c>
      <c r="D555" s="21" t="s">
        <v>350</v>
      </c>
      <c r="E555" s="20" t="s">
        <v>26</v>
      </c>
      <c r="F555" s="33" t="n">
        <f aca="false">F556</f>
        <v>11467.98</v>
      </c>
      <c r="G555" s="22" t="n">
        <f aca="false">G556</f>
        <v>18197.2</v>
      </c>
      <c r="H555" s="22" t="n">
        <f aca="false">H556</f>
        <v>18197.2</v>
      </c>
    </row>
    <row r="556" customFormat="false" ht="34.5" hidden="false" customHeight="true" outlineLevel="0" collapsed="false">
      <c r="A556" s="43" t="s">
        <v>132</v>
      </c>
      <c r="B556" s="84" t="s">
        <v>89</v>
      </c>
      <c r="C556" s="44" t="s">
        <v>20</v>
      </c>
      <c r="D556" s="45" t="s">
        <v>352</v>
      </c>
      <c r="E556" s="44" t="s">
        <v>133</v>
      </c>
      <c r="F556" s="136" t="n">
        <v>11467.98</v>
      </c>
      <c r="G556" s="82" t="n">
        <v>18197.2</v>
      </c>
      <c r="H556" s="82" t="n">
        <v>18197.2</v>
      </c>
    </row>
    <row r="557" customFormat="false" ht="34.5" hidden="false" customHeight="true" outlineLevel="0" collapsed="false">
      <c r="A557" s="19" t="s">
        <v>329</v>
      </c>
      <c r="B557" s="23" t="s">
        <v>89</v>
      </c>
      <c r="C557" s="20" t="s">
        <v>20</v>
      </c>
      <c r="D557" s="21" t="s">
        <v>352</v>
      </c>
      <c r="E557" s="20" t="s">
        <v>156</v>
      </c>
      <c r="F557" s="33" t="n">
        <f aca="false">F558+F559</f>
        <v>12967.92</v>
      </c>
      <c r="G557" s="22" t="n">
        <f aca="false">G558+G559</f>
        <v>20602.7</v>
      </c>
      <c r="H557" s="22" t="n">
        <f aca="false">H558+H559</f>
        <v>20602.7</v>
      </c>
    </row>
    <row r="558" customFormat="false" ht="34.5" hidden="false" customHeight="true" outlineLevel="0" collapsed="false">
      <c r="A558" s="143" t="s">
        <v>288</v>
      </c>
      <c r="B558" s="84" t="s">
        <v>89</v>
      </c>
      <c r="C558" s="44" t="s">
        <v>20</v>
      </c>
      <c r="D558" s="45" t="s">
        <v>352</v>
      </c>
      <c r="E558" s="44" t="s">
        <v>158</v>
      </c>
      <c r="F558" s="136" t="n">
        <v>11061.792</v>
      </c>
      <c r="G558" s="82" t="n">
        <v>17576.4</v>
      </c>
      <c r="H558" s="82" t="n">
        <v>17576.4</v>
      </c>
    </row>
    <row r="559" customFormat="false" ht="34.5" hidden="false" customHeight="true" outlineLevel="0" collapsed="false">
      <c r="A559" s="143" t="s">
        <v>295</v>
      </c>
      <c r="B559" s="84" t="s">
        <v>89</v>
      </c>
      <c r="C559" s="44" t="s">
        <v>20</v>
      </c>
      <c r="D559" s="45" t="s">
        <v>352</v>
      </c>
      <c r="E559" s="44" t="s">
        <v>306</v>
      </c>
      <c r="F559" s="136" t="n">
        <v>1906.128</v>
      </c>
      <c r="G559" s="82" t="n">
        <v>3026.3</v>
      </c>
      <c r="H559" s="82" t="n">
        <v>3026.3</v>
      </c>
    </row>
    <row r="560" customFormat="false" ht="25.5" hidden="false" customHeight="true" outlineLevel="0" collapsed="false">
      <c r="A560" s="25" t="s">
        <v>353</v>
      </c>
      <c r="B560" s="26" t="s">
        <v>89</v>
      </c>
      <c r="C560" s="14" t="s">
        <v>30</v>
      </c>
      <c r="D560" s="15"/>
      <c r="E560" s="14"/>
      <c r="F560" s="16" t="n">
        <f aca="false">F561</f>
        <v>255872.927</v>
      </c>
      <c r="G560" s="16" t="n">
        <f aca="false">G561</f>
        <v>219589.5</v>
      </c>
      <c r="H560" s="16" t="n">
        <f aca="false">H561</f>
        <v>187327.6</v>
      </c>
    </row>
    <row r="561" customFormat="false" ht="30.75" hidden="false" customHeight="true" outlineLevel="0" collapsed="false">
      <c r="A561" s="25" t="s">
        <v>354</v>
      </c>
      <c r="B561" s="26" t="s">
        <v>89</v>
      </c>
      <c r="C561" s="14" t="s">
        <v>30</v>
      </c>
      <c r="D561" s="55" t="s">
        <v>22</v>
      </c>
      <c r="E561" s="14"/>
      <c r="F561" s="16" t="n">
        <f aca="false">F563+F565+F572+F578+F581+F584+F589+F594+F597+F600+F607+F610+F613+F616</f>
        <v>255872.927</v>
      </c>
      <c r="G561" s="17" t="n">
        <f aca="false">G563+G565+G572+G578+G581+G584+G589+G594+G597+G600+G607+G610+G613</f>
        <v>219589.5</v>
      </c>
      <c r="H561" s="17" t="n">
        <f aca="false">H563+H565+H572+H578+H581+H584+H589+H594+H597+H600+H607+H610+H613</f>
        <v>187327.6</v>
      </c>
    </row>
    <row r="562" customFormat="false" ht="19.5" hidden="false" customHeight="true" outlineLevel="0" collapsed="false">
      <c r="A562" s="25" t="s">
        <v>21</v>
      </c>
      <c r="B562" s="26" t="s">
        <v>89</v>
      </c>
      <c r="C562" s="14" t="s">
        <v>30</v>
      </c>
      <c r="D562" s="55" t="s">
        <v>22</v>
      </c>
      <c r="E562" s="14"/>
      <c r="F562" s="16" t="n">
        <f aca="false">F563+F565</f>
        <v>141505.907</v>
      </c>
      <c r="G562" s="17" t="n">
        <f aca="false">G563+G565</f>
        <v>214489.5</v>
      </c>
      <c r="H562" s="17" t="n">
        <f aca="false">H563+H565</f>
        <v>187327.6</v>
      </c>
    </row>
    <row r="563" customFormat="false" ht="52.5" hidden="false" customHeight="true" outlineLevel="0" collapsed="false">
      <c r="A563" s="25" t="s">
        <v>355</v>
      </c>
      <c r="B563" s="26" t="s">
        <v>89</v>
      </c>
      <c r="C563" s="14" t="s">
        <v>30</v>
      </c>
      <c r="D563" s="55" t="s">
        <v>356</v>
      </c>
      <c r="E563" s="56" t="n">
        <v>600</v>
      </c>
      <c r="F563" s="16" t="n">
        <f aca="false">F564</f>
        <v>107981.32601</v>
      </c>
      <c r="G563" s="17" t="n">
        <f aca="false">G564</f>
        <v>89589.3</v>
      </c>
      <c r="H563" s="17" t="n">
        <f aca="false">H564</f>
        <v>69589.3</v>
      </c>
    </row>
    <row r="564" customFormat="false" ht="19.5" hidden="false" customHeight="true" outlineLevel="0" collapsed="false">
      <c r="A564" s="126" t="s">
        <v>288</v>
      </c>
      <c r="B564" s="127" t="s">
        <v>89</v>
      </c>
      <c r="C564" s="128" t="s">
        <v>30</v>
      </c>
      <c r="D564" s="129" t="s">
        <v>356</v>
      </c>
      <c r="E564" s="130" t="n">
        <v>610</v>
      </c>
      <c r="F564" s="131" t="n">
        <v>107981.32601</v>
      </c>
      <c r="G564" s="17" t="n">
        <v>89589.3</v>
      </c>
      <c r="H564" s="17" t="n">
        <v>69589.3</v>
      </c>
    </row>
    <row r="565" customFormat="false" ht="33.75" hidden="false" customHeight="true" outlineLevel="0" collapsed="false">
      <c r="A565" s="25" t="s">
        <v>357</v>
      </c>
      <c r="B565" s="26" t="s">
        <v>89</v>
      </c>
      <c r="C565" s="14" t="s">
        <v>30</v>
      </c>
      <c r="D565" s="55" t="s">
        <v>358</v>
      </c>
      <c r="E565" s="56"/>
      <c r="F565" s="16" t="n">
        <f aca="false">F566+F568+F570</f>
        <v>33524.58099</v>
      </c>
      <c r="G565" s="17" t="n">
        <f aca="false">G566+G568+G570</f>
        <v>124900.2</v>
      </c>
      <c r="H565" s="17" t="n">
        <f aca="false">H566+H568+H570</f>
        <v>117738.3</v>
      </c>
    </row>
    <row r="566" customFormat="false" ht="53.25" hidden="false" customHeight="true" outlineLevel="0" collapsed="false">
      <c r="A566" s="19" t="s">
        <v>25</v>
      </c>
      <c r="B566" s="20" t="s">
        <v>89</v>
      </c>
      <c r="C566" s="20" t="s">
        <v>30</v>
      </c>
      <c r="D566" s="103" t="s">
        <v>359</v>
      </c>
      <c r="E566" s="20" t="s">
        <v>26</v>
      </c>
      <c r="F566" s="40" t="n">
        <f aca="false">F567</f>
        <v>29093.49664</v>
      </c>
      <c r="G566" s="22" t="n">
        <f aca="false">G567</f>
        <v>114821.6</v>
      </c>
      <c r="H566" s="22" t="n">
        <f aca="false">H567</f>
        <v>114821.6</v>
      </c>
    </row>
    <row r="567" customFormat="false" ht="22.5" hidden="false" customHeight="true" outlineLevel="0" collapsed="false">
      <c r="A567" s="43" t="s">
        <v>312</v>
      </c>
      <c r="B567" s="44" t="s">
        <v>89</v>
      </c>
      <c r="C567" s="44" t="s">
        <v>30</v>
      </c>
      <c r="D567" s="125" t="s">
        <v>359</v>
      </c>
      <c r="E567" s="44" t="s">
        <v>133</v>
      </c>
      <c r="F567" s="46" t="n">
        <v>29093.49664</v>
      </c>
      <c r="G567" s="22" t="n">
        <v>114821.6</v>
      </c>
      <c r="H567" s="22" t="n">
        <v>114821.6</v>
      </c>
    </row>
    <row r="568" customFormat="false" ht="35.25" hidden="false" customHeight="true" outlineLevel="0" collapsed="false">
      <c r="A568" s="19" t="s">
        <v>39</v>
      </c>
      <c r="B568" s="20" t="s">
        <v>89</v>
      </c>
      <c r="C568" s="20" t="s">
        <v>30</v>
      </c>
      <c r="D568" s="103" t="s">
        <v>360</v>
      </c>
      <c r="E568" s="20" t="s">
        <v>40</v>
      </c>
      <c r="F568" s="40" t="n">
        <f aca="false">F569</f>
        <v>4064.49935</v>
      </c>
      <c r="G568" s="22" t="n">
        <f aca="false">G569</f>
        <v>8861.9</v>
      </c>
      <c r="H568" s="22" t="n">
        <f aca="false">H569</f>
        <v>1700</v>
      </c>
    </row>
    <row r="569" customFormat="false" ht="37.5" hidden="false" customHeight="true" outlineLevel="0" collapsed="false">
      <c r="A569" s="43" t="s">
        <v>41</v>
      </c>
      <c r="B569" s="44" t="s">
        <v>89</v>
      </c>
      <c r="C569" s="44" t="s">
        <v>30</v>
      </c>
      <c r="D569" s="125" t="s">
        <v>360</v>
      </c>
      <c r="E569" s="44" t="s">
        <v>42</v>
      </c>
      <c r="F569" s="46" t="n">
        <v>4064.49935</v>
      </c>
      <c r="G569" s="22" t="n">
        <v>8861.9</v>
      </c>
      <c r="H569" s="22" t="n">
        <v>1700</v>
      </c>
    </row>
    <row r="570" customFormat="false" ht="18.75" hidden="false" customHeight="true" outlineLevel="0" collapsed="false">
      <c r="A570" s="19" t="s">
        <v>43</v>
      </c>
      <c r="B570" s="20" t="s">
        <v>89</v>
      </c>
      <c r="C570" s="20" t="s">
        <v>30</v>
      </c>
      <c r="D570" s="103" t="s">
        <v>360</v>
      </c>
      <c r="E570" s="20" t="s">
        <v>44</v>
      </c>
      <c r="F570" s="40" t="n">
        <f aca="false">F571</f>
        <v>366.585</v>
      </c>
      <c r="G570" s="22" t="n">
        <f aca="false">G571</f>
        <v>1216.7</v>
      </c>
      <c r="H570" s="22" t="n">
        <f aca="false">H571</f>
        <v>1216.7</v>
      </c>
    </row>
    <row r="571" customFormat="false" ht="21.75" hidden="false" customHeight="true" outlineLevel="0" collapsed="false">
      <c r="A571" s="43" t="s">
        <v>45</v>
      </c>
      <c r="B571" s="44" t="s">
        <v>89</v>
      </c>
      <c r="C571" s="44" t="s">
        <v>30</v>
      </c>
      <c r="D571" s="125" t="s">
        <v>360</v>
      </c>
      <c r="E571" s="44" t="s">
        <v>46</v>
      </c>
      <c r="F571" s="46" t="n">
        <v>366.585</v>
      </c>
      <c r="G571" s="22" t="n">
        <v>1216.7</v>
      </c>
      <c r="H571" s="22" t="n">
        <v>1216.7</v>
      </c>
    </row>
    <row r="572" customFormat="false" ht="23.25" hidden="false" customHeight="true" outlineLevel="0" collapsed="false">
      <c r="A572" s="25" t="s">
        <v>361</v>
      </c>
      <c r="B572" s="26" t="s">
        <v>89</v>
      </c>
      <c r="C572" s="14" t="s">
        <v>30</v>
      </c>
      <c r="D572" s="15" t="s">
        <v>124</v>
      </c>
      <c r="E572" s="14"/>
      <c r="F572" s="16" t="n">
        <f aca="false">F573+F575</f>
        <v>10377.4</v>
      </c>
      <c r="G572" s="17" t="n">
        <f aca="false">G573+G575</f>
        <v>0</v>
      </c>
      <c r="H572" s="17" t="n">
        <f aca="false">H573+H575</f>
        <v>0</v>
      </c>
    </row>
    <row r="573" customFormat="false" ht="35.25" hidden="false" customHeight="true" outlineLevel="0" collapsed="false">
      <c r="A573" s="19" t="s">
        <v>39</v>
      </c>
      <c r="B573" s="23" t="s">
        <v>89</v>
      </c>
      <c r="C573" s="20" t="s">
        <v>30</v>
      </c>
      <c r="D573" s="21" t="s">
        <v>124</v>
      </c>
      <c r="E573" s="20" t="s">
        <v>40</v>
      </c>
      <c r="F573" s="40" t="n">
        <f aca="false">F574</f>
        <v>10137.4</v>
      </c>
      <c r="G573" s="22" t="n">
        <f aca="false">G574</f>
        <v>0</v>
      </c>
      <c r="H573" s="22" t="n">
        <f aca="false">H574</f>
        <v>0</v>
      </c>
    </row>
    <row r="574" customFormat="false" ht="43.5" hidden="false" customHeight="true" outlineLevel="0" collapsed="false">
      <c r="A574" s="43" t="s">
        <v>41</v>
      </c>
      <c r="B574" s="84" t="s">
        <v>89</v>
      </c>
      <c r="C574" s="44" t="s">
        <v>30</v>
      </c>
      <c r="D574" s="45" t="s">
        <v>124</v>
      </c>
      <c r="E574" s="44" t="s">
        <v>42</v>
      </c>
      <c r="F574" s="46" t="n">
        <v>10137.4</v>
      </c>
      <c r="G574" s="22" t="n">
        <v>0</v>
      </c>
      <c r="H574" s="22" t="n">
        <v>0</v>
      </c>
    </row>
    <row r="575" customFormat="false" ht="43.5" hidden="false" customHeight="true" outlineLevel="0" collapsed="false">
      <c r="A575" s="19" t="s">
        <v>119</v>
      </c>
      <c r="B575" s="23" t="s">
        <v>89</v>
      </c>
      <c r="C575" s="20" t="s">
        <v>30</v>
      </c>
      <c r="D575" s="21" t="s">
        <v>124</v>
      </c>
      <c r="E575" s="20" t="s">
        <v>156</v>
      </c>
      <c r="F575" s="22" t="n">
        <f aca="false">F576+F577</f>
        <v>240</v>
      </c>
      <c r="G575" s="22" t="n">
        <f aca="false">G576+G577</f>
        <v>0</v>
      </c>
      <c r="H575" s="22" t="n">
        <f aca="false">H576+H577</f>
        <v>0</v>
      </c>
    </row>
    <row r="576" customFormat="false" ht="22.5" hidden="false" customHeight="true" outlineLevel="0" collapsed="false">
      <c r="A576" s="143" t="s">
        <v>288</v>
      </c>
      <c r="B576" s="84" t="s">
        <v>89</v>
      </c>
      <c r="C576" s="44" t="s">
        <v>30</v>
      </c>
      <c r="D576" s="45" t="s">
        <v>124</v>
      </c>
      <c r="E576" s="44" t="s">
        <v>158</v>
      </c>
      <c r="F576" s="82" t="n">
        <v>240</v>
      </c>
      <c r="G576" s="22" t="n">
        <v>0</v>
      </c>
      <c r="H576" s="22" t="n">
        <v>0</v>
      </c>
    </row>
    <row r="577" customFormat="false" ht="27" hidden="false" customHeight="true" outlineLevel="0" collapsed="false">
      <c r="A577" s="104" t="s">
        <v>295</v>
      </c>
      <c r="B577" s="23" t="s">
        <v>89</v>
      </c>
      <c r="C577" s="20" t="s">
        <v>30</v>
      </c>
      <c r="D577" s="21" t="s">
        <v>124</v>
      </c>
      <c r="E577" s="20" t="s">
        <v>306</v>
      </c>
      <c r="F577" s="22" t="n">
        <v>0</v>
      </c>
      <c r="G577" s="22" t="n">
        <v>0</v>
      </c>
      <c r="H577" s="22" t="n">
        <v>0</v>
      </c>
    </row>
    <row r="578" customFormat="false" ht="27" hidden="false" customHeight="true" outlineLevel="0" collapsed="false">
      <c r="A578" s="25" t="s">
        <v>362</v>
      </c>
      <c r="B578" s="26" t="s">
        <v>89</v>
      </c>
      <c r="C578" s="14" t="s">
        <v>30</v>
      </c>
      <c r="D578" s="15" t="s">
        <v>124</v>
      </c>
      <c r="E578" s="14"/>
      <c r="F578" s="17" t="n">
        <f aca="false">F579</f>
        <v>1186.1</v>
      </c>
      <c r="G578" s="17" t="n">
        <f aca="false">G579</f>
        <v>0</v>
      </c>
      <c r="H578" s="17" t="n">
        <f aca="false">H579</f>
        <v>0</v>
      </c>
    </row>
    <row r="579" customFormat="false" ht="54" hidden="false" customHeight="true" outlineLevel="0" collapsed="false">
      <c r="A579" s="19" t="s">
        <v>25</v>
      </c>
      <c r="B579" s="23" t="s">
        <v>89</v>
      </c>
      <c r="C579" s="20" t="s">
        <v>30</v>
      </c>
      <c r="D579" s="21" t="s">
        <v>124</v>
      </c>
      <c r="E579" s="20" t="s">
        <v>26</v>
      </c>
      <c r="F579" s="22" t="n">
        <f aca="false">F580</f>
        <v>1186.1</v>
      </c>
      <c r="G579" s="22" t="n">
        <f aca="false">G580</f>
        <v>0</v>
      </c>
      <c r="H579" s="22" t="n">
        <f aca="false">H580</f>
        <v>0</v>
      </c>
    </row>
    <row r="580" customFormat="false" ht="28.5" hidden="false" customHeight="true" outlineLevel="0" collapsed="false">
      <c r="A580" s="19" t="s">
        <v>132</v>
      </c>
      <c r="B580" s="23" t="s">
        <v>89</v>
      </c>
      <c r="C580" s="20" t="s">
        <v>30</v>
      </c>
      <c r="D580" s="21" t="s">
        <v>341</v>
      </c>
      <c r="E580" s="20" t="s">
        <v>133</v>
      </c>
      <c r="F580" s="22" t="n">
        <v>1186.1</v>
      </c>
      <c r="G580" s="22" t="n">
        <v>0</v>
      </c>
      <c r="H580" s="22" t="n">
        <v>0</v>
      </c>
    </row>
    <row r="581" customFormat="false" ht="27.75" hidden="false" customHeight="true" outlineLevel="0" collapsed="false">
      <c r="A581" s="25" t="s">
        <v>362</v>
      </c>
      <c r="B581" s="26" t="s">
        <v>89</v>
      </c>
      <c r="C581" s="14" t="s">
        <v>30</v>
      </c>
      <c r="D581" s="15" t="s">
        <v>124</v>
      </c>
      <c r="E581" s="14"/>
      <c r="F581" s="17" t="n">
        <f aca="false">F582</f>
        <v>9394</v>
      </c>
      <c r="G581" s="17" t="n">
        <f aca="false">G582</f>
        <v>0</v>
      </c>
      <c r="H581" s="17" t="n">
        <f aca="false">H582</f>
        <v>0</v>
      </c>
    </row>
    <row r="582" customFormat="false" ht="53.25" hidden="false" customHeight="true" outlineLevel="0" collapsed="false">
      <c r="A582" s="19" t="s">
        <v>25</v>
      </c>
      <c r="B582" s="23" t="s">
        <v>89</v>
      </c>
      <c r="C582" s="20" t="s">
        <v>30</v>
      </c>
      <c r="D582" s="21" t="s">
        <v>124</v>
      </c>
      <c r="E582" s="20" t="s">
        <v>26</v>
      </c>
      <c r="F582" s="22" t="n">
        <f aca="false">F583</f>
        <v>9394</v>
      </c>
      <c r="G582" s="22" t="n">
        <f aca="false">G583</f>
        <v>0</v>
      </c>
      <c r="H582" s="22" t="n">
        <f aca="false">H583</f>
        <v>0</v>
      </c>
    </row>
    <row r="583" customFormat="false" ht="18.75" hidden="false" customHeight="true" outlineLevel="0" collapsed="false">
      <c r="A583" s="19" t="s">
        <v>132</v>
      </c>
      <c r="B583" s="23" t="s">
        <v>89</v>
      </c>
      <c r="C583" s="20" t="s">
        <v>30</v>
      </c>
      <c r="D583" s="21" t="s">
        <v>341</v>
      </c>
      <c r="E583" s="20" t="s">
        <v>133</v>
      </c>
      <c r="F583" s="22" t="n">
        <v>9394</v>
      </c>
      <c r="G583" s="22" t="n">
        <v>0</v>
      </c>
      <c r="H583" s="22" t="n">
        <v>0</v>
      </c>
    </row>
    <row r="584" customFormat="false" ht="30" hidden="false" customHeight="true" outlineLevel="0" collapsed="false">
      <c r="A584" s="25" t="s">
        <v>361</v>
      </c>
      <c r="B584" s="26" t="s">
        <v>89</v>
      </c>
      <c r="C584" s="14" t="s">
        <v>30</v>
      </c>
      <c r="D584" s="15" t="s">
        <v>124</v>
      </c>
      <c r="E584" s="14"/>
      <c r="F584" s="16" t="n">
        <f aca="false">F585+F587+F588</f>
        <v>57777.2</v>
      </c>
      <c r="G584" s="17" t="n">
        <f aca="false">G585+G587+G588</f>
        <v>0</v>
      </c>
      <c r="H584" s="17" t="n">
        <f aca="false">H585+H587+H588</f>
        <v>0</v>
      </c>
    </row>
    <row r="585" customFormat="false" ht="59.25" hidden="false" customHeight="true" outlineLevel="0" collapsed="false">
      <c r="A585" s="19" t="s">
        <v>25</v>
      </c>
      <c r="B585" s="23" t="s">
        <v>89</v>
      </c>
      <c r="C585" s="20" t="s">
        <v>30</v>
      </c>
      <c r="D585" s="21" t="s">
        <v>124</v>
      </c>
      <c r="E585" s="20" t="s">
        <v>26</v>
      </c>
      <c r="F585" s="40" t="n">
        <f aca="false">F586</f>
        <v>29709.75774</v>
      </c>
      <c r="G585" s="22" t="n">
        <f aca="false">G586</f>
        <v>0</v>
      </c>
      <c r="H585" s="22" t="n">
        <f aca="false">H586</f>
        <v>0</v>
      </c>
    </row>
    <row r="586" customFormat="false" ht="28.5" hidden="false" customHeight="true" outlineLevel="0" collapsed="false">
      <c r="A586" s="43" t="s">
        <v>132</v>
      </c>
      <c r="B586" s="84" t="s">
        <v>89</v>
      </c>
      <c r="C586" s="44" t="s">
        <v>30</v>
      </c>
      <c r="D586" s="45" t="s">
        <v>124</v>
      </c>
      <c r="E586" s="44" t="s">
        <v>133</v>
      </c>
      <c r="F586" s="46" t="n">
        <v>29709.75774</v>
      </c>
      <c r="G586" s="22" t="n">
        <v>0</v>
      </c>
      <c r="H586" s="22" t="n">
        <v>0</v>
      </c>
    </row>
    <row r="587" customFormat="false" ht="30" hidden="false" customHeight="true" outlineLevel="0" collapsed="false">
      <c r="A587" s="143" t="s">
        <v>288</v>
      </c>
      <c r="B587" s="84" t="s">
        <v>89</v>
      </c>
      <c r="C587" s="44" t="s">
        <v>30</v>
      </c>
      <c r="D587" s="45" t="s">
        <v>124</v>
      </c>
      <c r="E587" s="44" t="s">
        <v>158</v>
      </c>
      <c r="F587" s="46" t="n">
        <v>28067.44226</v>
      </c>
      <c r="G587" s="22" t="n">
        <v>0</v>
      </c>
      <c r="H587" s="22" t="n">
        <v>0</v>
      </c>
    </row>
    <row r="588" customFormat="false" ht="29.25" hidden="false" customHeight="true" outlineLevel="0" collapsed="false">
      <c r="A588" s="104" t="s">
        <v>295</v>
      </c>
      <c r="B588" s="23" t="s">
        <v>89</v>
      </c>
      <c r="C588" s="20" t="s">
        <v>30</v>
      </c>
      <c r="D588" s="21" t="s">
        <v>124</v>
      </c>
      <c r="E588" s="20" t="s">
        <v>306</v>
      </c>
      <c r="F588" s="40" t="n">
        <v>0</v>
      </c>
      <c r="G588" s="22" t="n">
        <v>0</v>
      </c>
      <c r="H588" s="22" t="n">
        <v>0</v>
      </c>
    </row>
    <row r="589" customFormat="false" ht="33" hidden="false" customHeight="true" outlineLevel="0" collapsed="false">
      <c r="A589" s="25" t="s">
        <v>361</v>
      </c>
      <c r="B589" s="26" t="s">
        <v>89</v>
      </c>
      <c r="C589" s="14" t="s">
        <v>30</v>
      </c>
      <c r="D589" s="15" t="s">
        <v>124</v>
      </c>
      <c r="E589" s="14"/>
      <c r="F589" s="17" t="n">
        <f aca="false">F590+F592</f>
        <v>1643.4</v>
      </c>
      <c r="G589" s="17" t="n">
        <f aca="false">G590+G592</f>
        <v>0</v>
      </c>
      <c r="H589" s="17" t="n">
        <f aca="false">H590+H592</f>
        <v>0</v>
      </c>
    </row>
    <row r="590" customFormat="false" ht="59.25" hidden="false" customHeight="true" outlineLevel="0" collapsed="false">
      <c r="A590" s="19" t="s">
        <v>363</v>
      </c>
      <c r="B590" s="23" t="s">
        <v>89</v>
      </c>
      <c r="C590" s="20" t="s">
        <v>30</v>
      </c>
      <c r="D590" s="21" t="s">
        <v>124</v>
      </c>
      <c r="E590" s="20" t="s">
        <v>26</v>
      </c>
      <c r="F590" s="22" t="n">
        <f aca="false">F591</f>
        <v>1643.4</v>
      </c>
      <c r="G590" s="22" t="n">
        <f aca="false">G591</f>
        <v>0</v>
      </c>
      <c r="H590" s="22" t="n">
        <f aca="false">H591</f>
        <v>0</v>
      </c>
    </row>
    <row r="591" customFormat="false" ht="29.25" hidden="false" customHeight="true" outlineLevel="0" collapsed="false">
      <c r="A591" s="19" t="s">
        <v>132</v>
      </c>
      <c r="B591" s="23" t="s">
        <v>89</v>
      </c>
      <c r="C591" s="20" t="s">
        <v>30</v>
      </c>
      <c r="D591" s="21" t="s">
        <v>124</v>
      </c>
      <c r="E591" s="20" t="s">
        <v>133</v>
      </c>
      <c r="F591" s="22" t="n">
        <v>1643.4</v>
      </c>
      <c r="G591" s="22" t="n">
        <v>0</v>
      </c>
      <c r="H591" s="22" t="n">
        <v>0</v>
      </c>
    </row>
    <row r="592" customFormat="false" ht="23.25" hidden="false" customHeight="true" outlineLevel="0" collapsed="false">
      <c r="A592" s="104" t="s">
        <v>288</v>
      </c>
      <c r="B592" s="23" t="s">
        <v>89</v>
      </c>
      <c r="C592" s="20" t="s">
        <v>30</v>
      </c>
      <c r="D592" s="21" t="s">
        <v>124</v>
      </c>
      <c r="E592" s="20" t="s">
        <v>158</v>
      </c>
      <c r="F592" s="22" t="n">
        <f aca="false">F593</f>
        <v>0</v>
      </c>
      <c r="G592" s="22" t="n">
        <f aca="false">G593</f>
        <v>0</v>
      </c>
      <c r="H592" s="22" t="n">
        <f aca="false">H593</f>
        <v>0</v>
      </c>
    </row>
    <row r="593" customFormat="false" ht="31.5" hidden="false" customHeight="true" outlineLevel="0" collapsed="false">
      <c r="A593" s="104" t="s">
        <v>288</v>
      </c>
      <c r="B593" s="23" t="s">
        <v>89</v>
      </c>
      <c r="C593" s="20" t="s">
        <v>30</v>
      </c>
      <c r="D593" s="21" t="s">
        <v>124</v>
      </c>
      <c r="E593" s="20" t="s">
        <v>158</v>
      </c>
      <c r="F593" s="22" t="n">
        <v>0</v>
      </c>
      <c r="G593" s="22" t="n">
        <v>0</v>
      </c>
      <c r="H593" s="22" t="n">
        <v>0</v>
      </c>
    </row>
    <row r="594" customFormat="false" ht="87" hidden="false" customHeight="true" outlineLevel="0" collapsed="false">
      <c r="A594" s="25" t="s">
        <v>364</v>
      </c>
      <c r="B594" s="26" t="s">
        <v>89</v>
      </c>
      <c r="C594" s="14" t="s">
        <v>30</v>
      </c>
      <c r="D594" s="15" t="s">
        <v>365</v>
      </c>
      <c r="E594" s="20"/>
      <c r="F594" s="17" t="n">
        <f aca="false">F595</f>
        <v>1441.4</v>
      </c>
      <c r="G594" s="17" t="n">
        <f aca="false">G595</f>
        <v>0</v>
      </c>
      <c r="H594" s="17" t="n">
        <f aca="false">H595</f>
        <v>0</v>
      </c>
    </row>
    <row r="595" customFormat="false" ht="33" hidden="false" customHeight="true" outlineLevel="0" collapsed="false">
      <c r="A595" s="19" t="s">
        <v>25</v>
      </c>
      <c r="B595" s="23" t="s">
        <v>89</v>
      </c>
      <c r="C595" s="20" t="s">
        <v>30</v>
      </c>
      <c r="D595" s="21" t="s">
        <v>365</v>
      </c>
      <c r="E595" s="20" t="s">
        <v>26</v>
      </c>
      <c r="F595" s="22" t="n">
        <f aca="false">F596</f>
        <v>1441.4</v>
      </c>
      <c r="G595" s="22" t="n">
        <f aca="false">G596</f>
        <v>0</v>
      </c>
      <c r="H595" s="22" t="n">
        <f aca="false">H596</f>
        <v>0</v>
      </c>
    </row>
    <row r="596" customFormat="false" ht="23.25" hidden="false" customHeight="true" outlineLevel="0" collapsed="false">
      <c r="A596" s="19" t="s">
        <v>132</v>
      </c>
      <c r="B596" s="23" t="s">
        <v>89</v>
      </c>
      <c r="C596" s="20" t="s">
        <v>30</v>
      </c>
      <c r="D596" s="21" t="s">
        <v>365</v>
      </c>
      <c r="E596" s="20" t="s">
        <v>133</v>
      </c>
      <c r="F596" s="22" t="n">
        <v>1441.4</v>
      </c>
      <c r="G596" s="22" t="n">
        <v>0</v>
      </c>
      <c r="H596" s="22" t="n">
        <v>0</v>
      </c>
    </row>
    <row r="597" customFormat="false" ht="68.25" hidden="false" customHeight="true" outlineLevel="0" collapsed="false">
      <c r="A597" s="25" t="s">
        <v>366</v>
      </c>
      <c r="B597" s="26" t="s">
        <v>89</v>
      </c>
      <c r="C597" s="14" t="s">
        <v>30</v>
      </c>
      <c r="D597" s="15" t="s">
        <v>367</v>
      </c>
      <c r="E597" s="14"/>
      <c r="F597" s="17" t="n">
        <f aca="false">F598</f>
        <v>24774.9</v>
      </c>
      <c r="G597" s="17" t="n">
        <f aca="false">G598</f>
        <v>0</v>
      </c>
      <c r="H597" s="17" t="n">
        <f aca="false">H598</f>
        <v>0</v>
      </c>
    </row>
    <row r="598" customFormat="false" ht="33" hidden="false" customHeight="true" outlineLevel="0" collapsed="false">
      <c r="A598" s="19" t="s">
        <v>39</v>
      </c>
      <c r="B598" s="23" t="s">
        <v>89</v>
      </c>
      <c r="C598" s="20" t="s">
        <v>30</v>
      </c>
      <c r="D598" s="21" t="s">
        <v>367</v>
      </c>
      <c r="E598" s="20" t="s">
        <v>40</v>
      </c>
      <c r="F598" s="22" t="n">
        <f aca="false">F599</f>
        <v>24774.9</v>
      </c>
      <c r="G598" s="22" t="n">
        <f aca="false">G599</f>
        <v>0</v>
      </c>
      <c r="H598" s="22" t="n">
        <f aca="false">H599</f>
        <v>0</v>
      </c>
    </row>
    <row r="599" customFormat="false" ht="33" hidden="false" customHeight="true" outlineLevel="0" collapsed="false">
      <c r="A599" s="19" t="s">
        <v>41</v>
      </c>
      <c r="B599" s="23" t="s">
        <v>89</v>
      </c>
      <c r="C599" s="20" t="s">
        <v>30</v>
      </c>
      <c r="D599" s="21" t="s">
        <v>367</v>
      </c>
      <c r="E599" s="20" t="s">
        <v>42</v>
      </c>
      <c r="F599" s="22" t="n">
        <v>24774.9</v>
      </c>
      <c r="G599" s="22" t="n">
        <v>0</v>
      </c>
      <c r="H599" s="22" t="n">
        <v>0</v>
      </c>
    </row>
    <row r="600" s="54" customFormat="true" ht="69" hidden="false" customHeight="true" outlineLevel="0" collapsed="false">
      <c r="A600" s="25" t="s">
        <v>368</v>
      </c>
      <c r="B600" s="14" t="s">
        <v>89</v>
      </c>
      <c r="C600" s="14" t="s">
        <v>30</v>
      </c>
      <c r="D600" s="15" t="s">
        <v>369</v>
      </c>
      <c r="E600" s="56"/>
      <c r="F600" s="16" t="n">
        <f aca="false">F601+F603+F605</f>
        <v>5300.01</v>
      </c>
      <c r="G600" s="17" t="n">
        <f aca="false">G601+G603</f>
        <v>5100</v>
      </c>
      <c r="H600" s="17" t="n">
        <f aca="false">H601+H603</f>
        <v>0</v>
      </c>
      <c r="I600" s="53"/>
      <c r="J600" s="53"/>
      <c r="K600" s="53"/>
      <c r="L600" s="53"/>
      <c r="M600" s="53"/>
      <c r="N600" s="53"/>
      <c r="O600" s="53"/>
      <c r="P600" s="53"/>
    </row>
    <row r="601" customFormat="false" ht="33" hidden="false" customHeight="true" outlineLevel="0" collapsed="false">
      <c r="A601" s="19" t="s">
        <v>39</v>
      </c>
      <c r="B601" s="20" t="s">
        <v>89</v>
      </c>
      <c r="C601" s="20" t="s">
        <v>30</v>
      </c>
      <c r="D601" s="21" t="s">
        <v>369</v>
      </c>
      <c r="E601" s="58" t="n">
        <v>200</v>
      </c>
      <c r="F601" s="40" t="n">
        <v>2035.92</v>
      </c>
      <c r="G601" s="22" t="n">
        <f aca="false">G602</f>
        <v>100</v>
      </c>
      <c r="H601" s="22" t="n">
        <f aca="false">H602</f>
        <v>0</v>
      </c>
    </row>
    <row r="602" customFormat="false" ht="33" hidden="false" customHeight="true" outlineLevel="0" collapsed="false">
      <c r="A602" s="43" t="s">
        <v>41</v>
      </c>
      <c r="B602" s="44" t="s">
        <v>89</v>
      </c>
      <c r="C602" s="44" t="s">
        <v>30</v>
      </c>
      <c r="D602" s="45" t="s">
        <v>369</v>
      </c>
      <c r="E602" s="137" t="n">
        <v>240</v>
      </c>
      <c r="F602" s="46" t="n">
        <v>2300.01</v>
      </c>
      <c r="G602" s="22" t="n">
        <v>100</v>
      </c>
      <c r="H602" s="22" t="n">
        <v>0</v>
      </c>
    </row>
    <row r="603" customFormat="false" ht="33" hidden="false" customHeight="true" outlineLevel="0" collapsed="false">
      <c r="A603" s="63" t="s">
        <v>168</v>
      </c>
      <c r="B603" s="20" t="s">
        <v>89</v>
      </c>
      <c r="C603" s="20" t="s">
        <v>30</v>
      </c>
      <c r="D603" s="21" t="s">
        <v>369</v>
      </c>
      <c r="E603" s="58" t="n">
        <v>400</v>
      </c>
      <c r="F603" s="40" t="n">
        <f aca="false">F604</f>
        <v>3000</v>
      </c>
      <c r="G603" s="22" t="n">
        <f aca="false">G604</f>
        <v>5000</v>
      </c>
      <c r="H603" s="22" t="n">
        <f aca="false">H604</f>
        <v>0</v>
      </c>
    </row>
    <row r="604" customFormat="false" ht="33" hidden="false" customHeight="true" outlineLevel="0" collapsed="false">
      <c r="A604" s="142" t="s">
        <v>170</v>
      </c>
      <c r="B604" s="44" t="s">
        <v>89</v>
      </c>
      <c r="C604" s="44" t="s">
        <v>30</v>
      </c>
      <c r="D604" s="45" t="s">
        <v>369</v>
      </c>
      <c r="E604" s="137" t="n">
        <v>410</v>
      </c>
      <c r="F604" s="46" t="n">
        <v>3000</v>
      </c>
      <c r="G604" s="22" t="n">
        <v>5000</v>
      </c>
      <c r="H604" s="22" t="n">
        <v>0</v>
      </c>
    </row>
    <row r="605" s="151" customFormat="true" ht="33" hidden="false" customHeight="true" outlineLevel="0" collapsed="false">
      <c r="A605" s="144" t="s">
        <v>288</v>
      </c>
      <c r="B605" s="145" t="s">
        <v>89</v>
      </c>
      <c r="C605" s="145" t="s">
        <v>30</v>
      </c>
      <c r="D605" s="146" t="s">
        <v>369</v>
      </c>
      <c r="E605" s="147" t="n">
        <v>610</v>
      </c>
      <c r="F605" s="148" t="n">
        <v>264.09</v>
      </c>
      <c r="G605" s="149" t="n">
        <v>0</v>
      </c>
      <c r="H605" s="149" t="n">
        <v>0</v>
      </c>
      <c r="I605" s="4"/>
      <c r="J605" s="150"/>
      <c r="K605" s="150"/>
      <c r="L605" s="150"/>
      <c r="M605" s="150"/>
      <c r="N605" s="150"/>
      <c r="O605" s="150"/>
      <c r="P605" s="150"/>
    </row>
    <row r="606" customFormat="false" ht="33" hidden="false" customHeight="true" outlineLevel="0" collapsed="false">
      <c r="A606" s="142" t="s">
        <v>288</v>
      </c>
      <c r="B606" s="44" t="s">
        <v>89</v>
      </c>
      <c r="C606" s="44" t="s">
        <v>30</v>
      </c>
      <c r="D606" s="45" t="s">
        <v>369</v>
      </c>
      <c r="E606" s="137" t="n">
        <v>610</v>
      </c>
      <c r="F606" s="46" t="n">
        <v>264.09</v>
      </c>
      <c r="G606" s="22" t="n">
        <v>0</v>
      </c>
      <c r="H606" s="22" t="n">
        <v>0</v>
      </c>
    </row>
    <row r="607" s="54" customFormat="true" ht="38.25" hidden="false" customHeight="true" outlineLevel="0" collapsed="false">
      <c r="A607" s="18" t="s">
        <v>370</v>
      </c>
      <c r="B607" s="14" t="s">
        <v>89</v>
      </c>
      <c r="C607" s="14" t="s">
        <v>30</v>
      </c>
      <c r="D607" s="15" t="s">
        <v>371</v>
      </c>
      <c r="E607" s="56"/>
      <c r="F607" s="17" t="n">
        <f aca="false">F608</f>
        <v>0</v>
      </c>
      <c r="G607" s="17" t="n">
        <f aca="false">G608</f>
        <v>0</v>
      </c>
      <c r="H607" s="17" t="n">
        <f aca="false">H608</f>
        <v>0</v>
      </c>
      <c r="I607" s="53"/>
      <c r="J607" s="53"/>
      <c r="K607" s="53"/>
      <c r="L607" s="53"/>
      <c r="M607" s="53"/>
      <c r="N607" s="53"/>
      <c r="O607" s="53"/>
      <c r="P607" s="53"/>
    </row>
    <row r="608" customFormat="false" ht="33" hidden="false" customHeight="true" outlineLevel="0" collapsed="false">
      <c r="A608" s="19" t="s">
        <v>39</v>
      </c>
      <c r="B608" s="20" t="s">
        <v>89</v>
      </c>
      <c r="C608" s="20" t="s">
        <v>30</v>
      </c>
      <c r="D608" s="21" t="s">
        <v>371</v>
      </c>
      <c r="E608" s="58" t="n">
        <v>200</v>
      </c>
      <c r="F608" s="22" t="n">
        <f aca="false">F609</f>
        <v>0</v>
      </c>
      <c r="G608" s="22" t="n">
        <f aca="false">G609</f>
        <v>0</v>
      </c>
      <c r="H608" s="22" t="n">
        <f aca="false">H609</f>
        <v>0</v>
      </c>
    </row>
    <row r="609" customFormat="false" ht="33" hidden="false" customHeight="true" outlineLevel="0" collapsed="false">
      <c r="A609" s="43" t="s">
        <v>41</v>
      </c>
      <c r="B609" s="44" t="s">
        <v>89</v>
      </c>
      <c r="C609" s="44" t="s">
        <v>30</v>
      </c>
      <c r="D609" s="45" t="s">
        <v>371</v>
      </c>
      <c r="E609" s="137" t="n">
        <v>240</v>
      </c>
      <c r="F609" s="82" t="n">
        <v>0</v>
      </c>
      <c r="G609" s="22" t="n">
        <v>0</v>
      </c>
      <c r="H609" s="22" t="n">
        <v>0</v>
      </c>
    </row>
    <row r="610" customFormat="false" ht="51" hidden="false" customHeight="true" outlineLevel="0" collapsed="false">
      <c r="A610" s="48" t="s">
        <v>321</v>
      </c>
      <c r="B610" s="120" t="s">
        <v>89</v>
      </c>
      <c r="C610" s="120" t="s">
        <v>30</v>
      </c>
      <c r="D610" s="64" t="s">
        <v>322</v>
      </c>
      <c r="E610" s="120"/>
      <c r="F610" s="80" t="n">
        <f aca="false">F611</f>
        <v>1361</v>
      </c>
      <c r="G610" s="80" t="n">
        <f aca="false">G611</f>
        <v>0</v>
      </c>
      <c r="H610" s="80" t="n">
        <f aca="false">H611</f>
        <v>0</v>
      </c>
    </row>
    <row r="611" customFormat="false" ht="42" hidden="false" customHeight="true" outlineLevel="0" collapsed="false">
      <c r="A611" s="92" t="s">
        <v>39</v>
      </c>
      <c r="B611" s="41" t="s">
        <v>89</v>
      </c>
      <c r="C611" s="41" t="s">
        <v>30</v>
      </c>
      <c r="D611" s="65" t="s">
        <v>322</v>
      </c>
      <c r="E611" s="41" t="s">
        <v>40</v>
      </c>
      <c r="F611" s="24" t="n">
        <f aca="false">F612</f>
        <v>1361</v>
      </c>
      <c r="G611" s="24" t="n">
        <f aca="false">G612</f>
        <v>0</v>
      </c>
      <c r="H611" s="24" t="n">
        <f aca="false">H612</f>
        <v>0</v>
      </c>
    </row>
    <row r="612" customFormat="false" ht="33" hidden="false" customHeight="true" outlineLevel="0" collapsed="false">
      <c r="A612" s="92" t="s">
        <v>41</v>
      </c>
      <c r="B612" s="41" t="s">
        <v>89</v>
      </c>
      <c r="C612" s="41" t="s">
        <v>30</v>
      </c>
      <c r="D612" s="65" t="s">
        <v>322</v>
      </c>
      <c r="E612" s="41" t="s">
        <v>42</v>
      </c>
      <c r="F612" s="24" t="n">
        <v>1361</v>
      </c>
      <c r="G612" s="24" t="n">
        <v>0</v>
      </c>
      <c r="H612" s="24" t="n">
        <v>0</v>
      </c>
    </row>
    <row r="613" customFormat="false" ht="33" hidden="false" customHeight="true" outlineLevel="0" collapsed="false">
      <c r="A613" s="48" t="s">
        <v>323</v>
      </c>
      <c r="B613" s="120" t="s">
        <v>89</v>
      </c>
      <c r="C613" s="120" t="s">
        <v>30</v>
      </c>
      <c r="D613" s="64" t="s">
        <v>322</v>
      </c>
      <c r="E613" s="120"/>
      <c r="F613" s="80" t="n">
        <f aca="false">F614</f>
        <v>65</v>
      </c>
      <c r="G613" s="80" t="n">
        <f aca="false">G614</f>
        <v>0</v>
      </c>
      <c r="H613" s="80" t="n">
        <f aca="false">H614</f>
        <v>0</v>
      </c>
    </row>
    <row r="614" customFormat="false" ht="33" hidden="false" customHeight="true" outlineLevel="0" collapsed="false">
      <c r="A614" s="92" t="s">
        <v>39</v>
      </c>
      <c r="B614" s="41" t="s">
        <v>89</v>
      </c>
      <c r="C614" s="41" t="s">
        <v>30</v>
      </c>
      <c r="D614" s="65" t="s">
        <v>322</v>
      </c>
      <c r="E614" s="41" t="s">
        <v>40</v>
      </c>
      <c r="F614" s="24" t="n">
        <f aca="false">F615</f>
        <v>65</v>
      </c>
      <c r="G614" s="24" t="n">
        <f aca="false">G615</f>
        <v>0</v>
      </c>
      <c r="H614" s="24" t="n">
        <f aca="false">H615</f>
        <v>0</v>
      </c>
    </row>
    <row r="615" customFormat="false" ht="33" hidden="false" customHeight="true" outlineLevel="0" collapsed="false">
      <c r="A615" s="132" t="s">
        <v>41</v>
      </c>
      <c r="B615" s="133" t="s">
        <v>89</v>
      </c>
      <c r="C615" s="133" t="s">
        <v>30</v>
      </c>
      <c r="D615" s="134" t="s">
        <v>322</v>
      </c>
      <c r="E615" s="133" t="s">
        <v>42</v>
      </c>
      <c r="F615" s="152" t="n">
        <v>65</v>
      </c>
      <c r="G615" s="24"/>
      <c r="H615" s="24"/>
    </row>
    <row r="616" customFormat="false" ht="84" hidden="false" customHeight="true" outlineLevel="0" collapsed="false">
      <c r="A616" s="115" t="s">
        <v>313</v>
      </c>
      <c r="B616" s="114" t="s">
        <v>89</v>
      </c>
      <c r="C616" s="41" t="s">
        <v>30</v>
      </c>
      <c r="D616" s="73" t="s">
        <v>314</v>
      </c>
      <c r="E616" s="41"/>
      <c r="F616" s="80" t="n">
        <f aca="false">F617+F620</f>
        <v>1046.61</v>
      </c>
      <c r="G616" s="80" t="n">
        <f aca="false">G617+G620</f>
        <v>0</v>
      </c>
      <c r="H616" s="80" t="n">
        <f aca="false">H617+H620</f>
        <v>0</v>
      </c>
    </row>
    <row r="617" customFormat="false" ht="36.75" hidden="false" customHeight="true" outlineLevel="0" collapsed="false">
      <c r="A617" s="115" t="s">
        <v>343</v>
      </c>
      <c r="B617" s="114" t="s">
        <v>89</v>
      </c>
      <c r="C617" s="41" t="s">
        <v>30</v>
      </c>
      <c r="D617" s="73" t="s">
        <v>314</v>
      </c>
      <c r="E617" s="20"/>
      <c r="F617" s="24" t="n">
        <f aca="false">F618</f>
        <v>646.61</v>
      </c>
      <c r="G617" s="24" t="n">
        <f aca="false">G618</f>
        <v>0</v>
      </c>
      <c r="H617" s="24" t="n">
        <f aca="false">H618</f>
        <v>0</v>
      </c>
    </row>
    <row r="618" customFormat="false" ht="40.5" hidden="false" customHeight="true" outlineLevel="0" collapsed="false">
      <c r="A618" s="19" t="s">
        <v>39</v>
      </c>
      <c r="B618" s="23" t="s">
        <v>89</v>
      </c>
      <c r="C618" s="41" t="s">
        <v>30</v>
      </c>
      <c r="D618" s="21" t="s">
        <v>314</v>
      </c>
      <c r="E618" s="20" t="s">
        <v>40</v>
      </c>
      <c r="F618" s="24" t="n">
        <f aca="false">F619</f>
        <v>646.61</v>
      </c>
      <c r="G618" s="24" t="n">
        <f aca="false">G619</f>
        <v>0</v>
      </c>
      <c r="H618" s="24" t="n">
        <f aca="false">H619</f>
        <v>0</v>
      </c>
    </row>
    <row r="619" customFormat="false" ht="33" hidden="false" customHeight="true" outlineLevel="0" collapsed="false">
      <c r="A619" s="19" t="s">
        <v>41</v>
      </c>
      <c r="B619" s="23" t="s">
        <v>89</v>
      </c>
      <c r="C619" s="41" t="s">
        <v>30</v>
      </c>
      <c r="D619" s="21" t="s">
        <v>314</v>
      </c>
      <c r="E619" s="20" t="s">
        <v>42</v>
      </c>
      <c r="F619" s="80" t="n">
        <v>646.61</v>
      </c>
      <c r="G619" s="80"/>
      <c r="H619" s="80"/>
    </row>
    <row r="620" customFormat="false" ht="33" hidden="false" customHeight="true" outlineLevel="0" collapsed="false">
      <c r="A620" s="18" t="s">
        <v>318</v>
      </c>
      <c r="B620" s="114" t="s">
        <v>89</v>
      </c>
      <c r="C620" s="41" t="s">
        <v>30</v>
      </c>
      <c r="D620" s="73" t="s">
        <v>314</v>
      </c>
      <c r="E620" s="14"/>
      <c r="F620" s="80" t="n">
        <f aca="false">F621</f>
        <v>400</v>
      </c>
      <c r="G620" s="80" t="n">
        <f aca="false">G621</f>
        <v>0</v>
      </c>
      <c r="H620" s="80" t="n">
        <f aca="false">H621</f>
        <v>0</v>
      </c>
    </row>
    <row r="621" customFormat="false" ht="33" hidden="false" customHeight="true" outlineLevel="0" collapsed="false">
      <c r="A621" s="19" t="s">
        <v>39</v>
      </c>
      <c r="B621" s="112" t="s">
        <v>89</v>
      </c>
      <c r="C621" s="41" t="s">
        <v>30</v>
      </c>
      <c r="D621" s="75" t="s">
        <v>314</v>
      </c>
      <c r="E621" s="20" t="s">
        <v>40</v>
      </c>
      <c r="F621" s="24" t="n">
        <f aca="false">F622</f>
        <v>400</v>
      </c>
      <c r="G621" s="24" t="n">
        <f aca="false">G622</f>
        <v>0</v>
      </c>
      <c r="H621" s="24" t="n">
        <f aca="false">H622</f>
        <v>0</v>
      </c>
    </row>
    <row r="622" customFormat="false" ht="33" hidden="false" customHeight="true" outlineLevel="0" collapsed="false">
      <c r="A622" s="43" t="s">
        <v>41</v>
      </c>
      <c r="B622" s="140" t="s">
        <v>89</v>
      </c>
      <c r="C622" s="133" t="s">
        <v>30</v>
      </c>
      <c r="D622" s="141" t="s">
        <v>314</v>
      </c>
      <c r="E622" s="44" t="s">
        <v>42</v>
      </c>
      <c r="F622" s="152" t="n">
        <v>400</v>
      </c>
      <c r="G622" s="24"/>
      <c r="H622" s="24"/>
    </row>
    <row r="623" customFormat="false" ht="41.25" hidden="false" customHeight="true" outlineLevel="0" collapsed="false">
      <c r="A623" s="25" t="s">
        <v>372</v>
      </c>
      <c r="B623" s="26" t="s">
        <v>89</v>
      </c>
      <c r="C623" s="14" t="s">
        <v>89</v>
      </c>
      <c r="D623" s="55"/>
      <c r="E623" s="14"/>
      <c r="F623" s="16" t="n">
        <f aca="false">F625+F628+F637+F646</f>
        <v>10109.77</v>
      </c>
      <c r="G623" s="16" t="n">
        <f aca="false">G625+G628+G637+G646</f>
        <v>6751.27</v>
      </c>
      <c r="H623" s="16" t="n">
        <f aca="false">H625+H628+H637+H646</f>
        <v>4857.27</v>
      </c>
    </row>
    <row r="624" customFormat="false" ht="34.5" hidden="false" customHeight="true" outlineLevel="0" collapsed="false">
      <c r="A624" s="25" t="s">
        <v>373</v>
      </c>
      <c r="B624" s="26" t="s">
        <v>89</v>
      </c>
      <c r="C624" s="14" t="s">
        <v>89</v>
      </c>
      <c r="D624" s="55" t="s">
        <v>374</v>
      </c>
      <c r="E624" s="14"/>
      <c r="F624" s="17" t="n">
        <f aca="false">F625</f>
        <v>1745</v>
      </c>
      <c r="G624" s="17" t="n">
        <f aca="false">G625</f>
        <v>1894</v>
      </c>
      <c r="H624" s="17" t="n">
        <f aca="false">H625</f>
        <v>0</v>
      </c>
    </row>
    <row r="625" customFormat="false" ht="47.25" hidden="false" customHeight="false" outlineLevel="0" collapsed="false">
      <c r="A625" s="25" t="s">
        <v>375</v>
      </c>
      <c r="B625" s="26" t="s">
        <v>89</v>
      </c>
      <c r="C625" s="14" t="s">
        <v>89</v>
      </c>
      <c r="D625" s="55" t="s">
        <v>376</v>
      </c>
      <c r="E625" s="14"/>
      <c r="F625" s="17" t="n">
        <f aca="false">F626</f>
        <v>1745</v>
      </c>
      <c r="G625" s="17" t="n">
        <f aca="false">G626</f>
        <v>1894</v>
      </c>
      <c r="H625" s="17" t="n">
        <f aca="false">H626</f>
        <v>0</v>
      </c>
    </row>
    <row r="626" customFormat="false" ht="31.5" hidden="false" customHeight="false" outlineLevel="0" collapsed="false">
      <c r="A626" s="19" t="s">
        <v>39</v>
      </c>
      <c r="B626" s="23" t="s">
        <v>89</v>
      </c>
      <c r="C626" s="20" t="s">
        <v>89</v>
      </c>
      <c r="D626" s="103" t="s">
        <v>376</v>
      </c>
      <c r="E626" s="20" t="s">
        <v>40</v>
      </c>
      <c r="F626" s="22" t="n">
        <f aca="false">F627</f>
        <v>1745</v>
      </c>
      <c r="G626" s="22" t="n">
        <f aca="false">G627</f>
        <v>1894</v>
      </c>
      <c r="H626" s="22" t="n">
        <f aca="false">H627</f>
        <v>0</v>
      </c>
    </row>
    <row r="627" customFormat="false" ht="31.5" hidden="false" customHeight="false" outlineLevel="0" collapsed="false">
      <c r="A627" s="19" t="s">
        <v>41</v>
      </c>
      <c r="B627" s="23" t="s">
        <v>89</v>
      </c>
      <c r="C627" s="20" t="s">
        <v>89</v>
      </c>
      <c r="D627" s="103" t="s">
        <v>376</v>
      </c>
      <c r="E627" s="20" t="s">
        <v>42</v>
      </c>
      <c r="F627" s="22" t="n">
        <v>1745</v>
      </c>
      <c r="G627" s="22" t="n">
        <v>1894</v>
      </c>
      <c r="H627" s="22" t="n">
        <v>0</v>
      </c>
    </row>
    <row r="628" customFormat="false" ht="21.75" hidden="false" customHeight="true" outlineLevel="0" collapsed="false">
      <c r="A628" s="153" t="s">
        <v>377</v>
      </c>
      <c r="B628" s="26" t="s">
        <v>89</v>
      </c>
      <c r="C628" s="14" t="s">
        <v>89</v>
      </c>
      <c r="D628" s="55" t="s">
        <v>378</v>
      </c>
      <c r="E628" s="14"/>
      <c r="F628" s="17" t="n">
        <f aca="false">F629+F631+F634</f>
        <v>4838.75</v>
      </c>
      <c r="G628" s="17" t="n">
        <f aca="false">G629+G631+G634</f>
        <v>4838.75</v>
      </c>
      <c r="H628" s="17" t="n">
        <f aca="false">H629+H631+H634</f>
        <v>4838.75</v>
      </c>
    </row>
    <row r="629" customFormat="false" ht="31.5" hidden="false" customHeight="false" outlineLevel="0" collapsed="false">
      <c r="A629" s="19" t="s">
        <v>39</v>
      </c>
      <c r="B629" s="23" t="s">
        <v>89</v>
      </c>
      <c r="C629" s="20" t="s">
        <v>89</v>
      </c>
      <c r="D629" s="103" t="s">
        <v>378</v>
      </c>
      <c r="E629" s="20" t="s">
        <v>40</v>
      </c>
      <c r="F629" s="22" t="n">
        <f aca="false">F630</f>
        <v>2038.75</v>
      </c>
      <c r="G629" s="22" t="n">
        <f aca="false">G630</f>
        <v>2038.75</v>
      </c>
      <c r="H629" s="22" t="n">
        <f aca="false">H630</f>
        <v>2038.75</v>
      </c>
    </row>
    <row r="630" customFormat="false" ht="36.75" hidden="false" customHeight="true" outlineLevel="0" collapsed="false">
      <c r="A630" s="19" t="s">
        <v>41</v>
      </c>
      <c r="B630" s="23" t="s">
        <v>89</v>
      </c>
      <c r="C630" s="20" t="s">
        <v>89</v>
      </c>
      <c r="D630" s="103" t="s">
        <v>378</v>
      </c>
      <c r="E630" s="20" t="s">
        <v>42</v>
      </c>
      <c r="F630" s="22" t="n">
        <v>2038.75</v>
      </c>
      <c r="G630" s="22" t="n">
        <v>2038.75</v>
      </c>
      <c r="H630" s="22" t="n">
        <v>2038.75</v>
      </c>
    </row>
    <row r="631" customFormat="false" ht="15.75" hidden="false" customHeight="false" outlineLevel="0" collapsed="false">
      <c r="A631" s="19" t="s">
        <v>106</v>
      </c>
      <c r="B631" s="23" t="s">
        <v>89</v>
      </c>
      <c r="C631" s="20" t="s">
        <v>89</v>
      </c>
      <c r="D631" s="103" t="s">
        <v>378</v>
      </c>
      <c r="E631" s="20" t="s">
        <v>87</v>
      </c>
      <c r="F631" s="22" t="n">
        <f aca="false">F632</f>
        <v>2800</v>
      </c>
      <c r="G631" s="22" t="n">
        <f aca="false">G632</f>
        <v>2800</v>
      </c>
      <c r="H631" s="22" t="n">
        <f aca="false">H632</f>
        <v>2800</v>
      </c>
    </row>
    <row r="632" customFormat="false" ht="31.5" hidden="false" customHeight="false" outlineLevel="0" collapsed="false">
      <c r="A632" s="63" t="s">
        <v>379</v>
      </c>
      <c r="B632" s="23" t="s">
        <v>89</v>
      </c>
      <c r="C632" s="20" t="s">
        <v>89</v>
      </c>
      <c r="D632" s="103" t="s">
        <v>378</v>
      </c>
      <c r="E632" s="20" t="s">
        <v>85</v>
      </c>
      <c r="F632" s="22" t="n">
        <f aca="false">F633</f>
        <v>2800</v>
      </c>
      <c r="G632" s="22" t="n">
        <f aca="false">G633</f>
        <v>2800</v>
      </c>
      <c r="H632" s="22" t="n">
        <f aca="false">H633</f>
        <v>2800</v>
      </c>
    </row>
    <row r="633" customFormat="false" ht="35.25" hidden="false" customHeight="true" outlineLevel="0" collapsed="false">
      <c r="A633" s="63" t="s">
        <v>380</v>
      </c>
      <c r="B633" s="23" t="s">
        <v>89</v>
      </c>
      <c r="C633" s="20" t="s">
        <v>89</v>
      </c>
      <c r="D633" s="103" t="s">
        <v>378</v>
      </c>
      <c r="E633" s="20" t="s">
        <v>85</v>
      </c>
      <c r="F633" s="22" t="n">
        <v>2800</v>
      </c>
      <c r="G633" s="22" t="n">
        <v>2800</v>
      </c>
      <c r="H633" s="22" t="n">
        <v>2800</v>
      </c>
    </row>
    <row r="634" customFormat="false" ht="31.5" hidden="false" customHeight="false" outlineLevel="0" collapsed="false">
      <c r="A634" s="19" t="s">
        <v>119</v>
      </c>
      <c r="B634" s="23" t="s">
        <v>89</v>
      </c>
      <c r="C634" s="20" t="s">
        <v>89</v>
      </c>
      <c r="D634" s="103" t="s">
        <v>378</v>
      </c>
      <c r="E634" s="58" t="n">
        <v>600</v>
      </c>
      <c r="F634" s="22" t="n">
        <f aca="false">F635+F636</f>
        <v>0</v>
      </c>
      <c r="G634" s="22" t="n">
        <f aca="false">G635+G636</f>
        <v>0</v>
      </c>
      <c r="H634" s="22" t="n">
        <f aca="false">H635+H636</f>
        <v>0</v>
      </c>
    </row>
    <row r="635" customFormat="false" ht="15.75" hidden="false" customHeight="false" outlineLevel="0" collapsed="false">
      <c r="A635" s="104" t="s">
        <v>288</v>
      </c>
      <c r="B635" s="23" t="s">
        <v>89</v>
      </c>
      <c r="C635" s="20" t="s">
        <v>89</v>
      </c>
      <c r="D635" s="103" t="s">
        <v>378</v>
      </c>
      <c r="E635" s="58" t="n">
        <v>610</v>
      </c>
      <c r="F635" s="22" t="n">
        <v>0</v>
      </c>
      <c r="G635" s="22" t="n">
        <v>0</v>
      </c>
      <c r="H635" s="22" t="n">
        <v>0</v>
      </c>
    </row>
    <row r="636" customFormat="false" ht="15.75" hidden="false" customHeight="false" outlineLevel="0" collapsed="false">
      <c r="A636" s="104" t="s">
        <v>295</v>
      </c>
      <c r="B636" s="23" t="s">
        <v>89</v>
      </c>
      <c r="C636" s="20" t="s">
        <v>89</v>
      </c>
      <c r="D636" s="103" t="s">
        <v>378</v>
      </c>
      <c r="E636" s="58" t="n">
        <v>620</v>
      </c>
      <c r="F636" s="22" t="n">
        <v>0</v>
      </c>
      <c r="G636" s="22" t="n">
        <v>0</v>
      </c>
      <c r="H636" s="22" t="n">
        <v>0</v>
      </c>
    </row>
    <row r="637" customFormat="false" ht="78.75" hidden="false" customHeight="true" outlineLevel="0" collapsed="false">
      <c r="A637" s="153" t="s">
        <v>381</v>
      </c>
      <c r="B637" s="26" t="s">
        <v>89</v>
      </c>
      <c r="C637" s="14" t="s">
        <v>89</v>
      </c>
      <c r="D637" s="15" t="s">
        <v>382</v>
      </c>
      <c r="E637" s="14"/>
      <c r="F637" s="17" t="n">
        <f aca="false">F638+F640+F643</f>
        <v>3507.5</v>
      </c>
      <c r="G637" s="17" t="n">
        <f aca="false">G638+G640+G643</f>
        <v>0</v>
      </c>
      <c r="H637" s="17" t="n">
        <f aca="false">H638+H640+H643</f>
        <v>0</v>
      </c>
    </row>
    <row r="638" customFormat="false" ht="31.5" hidden="false" customHeight="false" outlineLevel="0" collapsed="false">
      <c r="A638" s="19" t="s">
        <v>39</v>
      </c>
      <c r="B638" s="23" t="s">
        <v>89</v>
      </c>
      <c r="C638" s="20" t="s">
        <v>89</v>
      </c>
      <c r="D638" s="21" t="s">
        <v>382</v>
      </c>
      <c r="E638" s="20" t="s">
        <v>40</v>
      </c>
      <c r="F638" s="22" t="n">
        <f aca="false">F639</f>
        <v>3507.5</v>
      </c>
      <c r="G638" s="22" t="n">
        <f aca="false">G639</f>
        <v>0</v>
      </c>
      <c r="H638" s="22" t="n">
        <f aca="false">H639</f>
        <v>0</v>
      </c>
    </row>
    <row r="639" customFormat="false" ht="31.5" hidden="false" customHeight="false" outlineLevel="0" collapsed="false">
      <c r="A639" s="19" t="s">
        <v>41</v>
      </c>
      <c r="B639" s="23" t="s">
        <v>89</v>
      </c>
      <c r="C639" s="20" t="s">
        <v>89</v>
      </c>
      <c r="D639" s="21" t="s">
        <v>382</v>
      </c>
      <c r="E639" s="20" t="s">
        <v>42</v>
      </c>
      <c r="F639" s="22" t="n">
        <v>3507.5</v>
      </c>
      <c r="G639" s="22"/>
      <c r="H639" s="22"/>
    </row>
    <row r="640" customFormat="false" ht="15.75" hidden="false" customHeight="false" outlineLevel="0" collapsed="false">
      <c r="A640" s="19" t="s">
        <v>106</v>
      </c>
      <c r="B640" s="23" t="s">
        <v>89</v>
      </c>
      <c r="C640" s="20" t="s">
        <v>89</v>
      </c>
      <c r="D640" s="21" t="s">
        <v>382</v>
      </c>
      <c r="E640" s="20" t="s">
        <v>87</v>
      </c>
      <c r="F640" s="22" t="n">
        <f aca="false">F641</f>
        <v>0</v>
      </c>
      <c r="G640" s="22" t="n">
        <f aca="false">G641</f>
        <v>0</v>
      </c>
      <c r="H640" s="22" t="n">
        <f aca="false">H641</f>
        <v>0</v>
      </c>
    </row>
    <row r="641" customFormat="false" ht="31.5" hidden="false" customHeight="false" outlineLevel="0" collapsed="false">
      <c r="A641" s="63" t="s">
        <v>379</v>
      </c>
      <c r="B641" s="23" t="s">
        <v>89</v>
      </c>
      <c r="C641" s="20" t="s">
        <v>89</v>
      </c>
      <c r="D641" s="21" t="s">
        <v>382</v>
      </c>
      <c r="E641" s="20" t="s">
        <v>85</v>
      </c>
      <c r="F641" s="22" t="n">
        <f aca="false">F642</f>
        <v>0</v>
      </c>
      <c r="G641" s="22" t="n">
        <f aca="false">G642</f>
        <v>0</v>
      </c>
      <c r="H641" s="22" t="n">
        <f aca="false">H642</f>
        <v>0</v>
      </c>
    </row>
    <row r="642" customFormat="false" ht="31.5" hidden="false" customHeight="false" outlineLevel="0" collapsed="false">
      <c r="A642" s="63" t="s">
        <v>380</v>
      </c>
      <c r="B642" s="23" t="s">
        <v>89</v>
      </c>
      <c r="C642" s="20" t="s">
        <v>89</v>
      </c>
      <c r="D642" s="21" t="s">
        <v>382</v>
      </c>
      <c r="E642" s="20" t="s">
        <v>85</v>
      </c>
      <c r="F642" s="22" t="n">
        <v>0</v>
      </c>
      <c r="G642" s="22" t="n">
        <v>0</v>
      </c>
      <c r="H642" s="22" t="n">
        <v>0</v>
      </c>
    </row>
    <row r="643" customFormat="false" ht="31.5" hidden="false" customHeight="false" outlineLevel="0" collapsed="false">
      <c r="A643" s="19" t="s">
        <v>119</v>
      </c>
      <c r="B643" s="23" t="s">
        <v>89</v>
      </c>
      <c r="C643" s="20" t="s">
        <v>89</v>
      </c>
      <c r="D643" s="21" t="s">
        <v>382</v>
      </c>
      <c r="E643" s="58" t="n">
        <v>600</v>
      </c>
      <c r="F643" s="22" t="n">
        <f aca="false">F644+F645</f>
        <v>0</v>
      </c>
      <c r="G643" s="22" t="n">
        <f aca="false">G644+G645</f>
        <v>0</v>
      </c>
      <c r="H643" s="22" t="n">
        <f aca="false">H644+H645</f>
        <v>0</v>
      </c>
    </row>
    <row r="644" customFormat="false" ht="15.75" hidden="false" customHeight="false" outlineLevel="0" collapsed="false">
      <c r="A644" s="104" t="s">
        <v>288</v>
      </c>
      <c r="B644" s="23" t="s">
        <v>89</v>
      </c>
      <c r="C644" s="20" t="s">
        <v>89</v>
      </c>
      <c r="D644" s="21" t="s">
        <v>382</v>
      </c>
      <c r="E644" s="58" t="n">
        <v>610</v>
      </c>
      <c r="F644" s="22" t="n">
        <v>0</v>
      </c>
      <c r="G644" s="22" t="n">
        <v>0</v>
      </c>
      <c r="H644" s="22" t="n">
        <v>0</v>
      </c>
    </row>
    <row r="645" customFormat="false" ht="15.75" hidden="false" customHeight="false" outlineLevel="0" collapsed="false">
      <c r="A645" s="104" t="s">
        <v>295</v>
      </c>
      <c r="B645" s="23" t="s">
        <v>89</v>
      </c>
      <c r="C645" s="20" t="s">
        <v>89</v>
      </c>
      <c r="D645" s="21" t="s">
        <v>382</v>
      </c>
      <c r="E645" s="58" t="n">
        <v>620</v>
      </c>
      <c r="F645" s="22" t="n">
        <v>0</v>
      </c>
      <c r="G645" s="22" t="n">
        <v>0</v>
      </c>
      <c r="H645" s="22" t="n">
        <v>0</v>
      </c>
    </row>
    <row r="646" customFormat="false" ht="47.25" hidden="false" customHeight="false" outlineLevel="0" collapsed="false">
      <c r="A646" s="25" t="s">
        <v>383</v>
      </c>
      <c r="B646" s="23" t="s">
        <v>89</v>
      </c>
      <c r="C646" s="20" t="s">
        <v>89</v>
      </c>
      <c r="D646" s="55" t="s">
        <v>384</v>
      </c>
      <c r="E646" s="14"/>
      <c r="F646" s="27" t="n">
        <f aca="false">F647</f>
        <v>18.52</v>
      </c>
      <c r="G646" s="27" t="n">
        <f aca="false">G647</f>
        <v>18.52</v>
      </c>
      <c r="H646" s="27" t="n">
        <f aca="false">H647</f>
        <v>18.52</v>
      </c>
    </row>
    <row r="647" customFormat="false" ht="31.5" hidden="false" customHeight="false" outlineLevel="0" collapsed="false">
      <c r="A647" s="19" t="s">
        <v>39</v>
      </c>
      <c r="B647" s="23" t="s">
        <v>89</v>
      </c>
      <c r="C647" s="20" t="s">
        <v>89</v>
      </c>
      <c r="D647" s="103" t="s">
        <v>384</v>
      </c>
      <c r="E647" s="20" t="s">
        <v>40</v>
      </c>
      <c r="F647" s="33" t="n">
        <f aca="false">F648</f>
        <v>18.52</v>
      </c>
      <c r="G647" s="33" t="n">
        <f aca="false">G648</f>
        <v>18.52</v>
      </c>
      <c r="H647" s="33" t="n">
        <f aca="false">H648</f>
        <v>18.52</v>
      </c>
    </row>
    <row r="648" customFormat="false" ht="31.5" hidden="false" customHeight="false" outlineLevel="0" collapsed="false">
      <c r="A648" s="19" t="s">
        <v>41</v>
      </c>
      <c r="B648" s="23" t="s">
        <v>89</v>
      </c>
      <c r="C648" s="20" t="s">
        <v>89</v>
      </c>
      <c r="D648" s="103" t="s">
        <v>384</v>
      </c>
      <c r="E648" s="20" t="s">
        <v>42</v>
      </c>
      <c r="F648" s="33" t="n">
        <v>18.52</v>
      </c>
      <c r="G648" s="33" t="n">
        <v>18.52</v>
      </c>
      <c r="H648" s="33" t="n">
        <v>18.52</v>
      </c>
    </row>
    <row r="649" customFormat="false" ht="31.5" hidden="false" customHeight="false" outlineLevel="0" collapsed="false">
      <c r="A649" s="18" t="s">
        <v>385</v>
      </c>
      <c r="B649" s="26" t="s">
        <v>89</v>
      </c>
      <c r="C649" s="14" t="s">
        <v>142</v>
      </c>
      <c r="D649" s="55"/>
      <c r="E649" s="14"/>
      <c r="F649" s="17" t="n">
        <f aca="false">F652+F660+F663+F670+F673+F682+F685+F690+F695+F699+F703+F709+F714+F719+F722</f>
        <v>83522.65</v>
      </c>
      <c r="G649" s="17" t="n">
        <f aca="false">G652+G660+G663+G670+G673+G682+G685+G690+G695+G699+G703+G709+G714+G719+G722</f>
        <v>88342.9</v>
      </c>
      <c r="H649" s="17" t="n">
        <f aca="false">H652+H660+H663+H670+H673+H682+H685+H690+H695+H699+H703+H709+H714+H719+H722</f>
        <v>124185.9</v>
      </c>
    </row>
    <row r="650" customFormat="false" ht="15.75" hidden="false" customHeight="false" outlineLevel="0" collapsed="false">
      <c r="A650" s="18" t="s">
        <v>77</v>
      </c>
      <c r="B650" s="26" t="s">
        <v>89</v>
      </c>
      <c r="C650" s="14" t="s">
        <v>142</v>
      </c>
      <c r="D650" s="55" t="s">
        <v>22</v>
      </c>
      <c r="E650" s="14"/>
      <c r="F650" s="17" t="n">
        <f aca="false">F652+F663+F673+F685</f>
        <v>70999.35</v>
      </c>
      <c r="G650" s="17" t="n">
        <f aca="false">G652+G663+G673+G685</f>
        <v>70998.6</v>
      </c>
      <c r="H650" s="17" t="n">
        <f aca="false">H652+H663+H673+H685</f>
        <v>65945.6</v>
      </c>
    </row>
    <row r="651" customFormat="false" ht="32.25" hidden="false" customHeight="true" outlineLevel="0" collapsed="false">
      <c r="A651" s="18" t="s">
        <v>386</v>
      </c>
      <c r="B651" s="26" t="s">
        <v>89</v>
      </c>
      <c r="C651" s="14" t="s">
        <v>142</v>
      </c>
      <c r="D651" s="55" t="s">
        <v>22</v>
      </c>
      <c r="E651" s="14"/>
      <c r="F651" s="17" t="n">
        <f aca="false">F652+F663+F673</f>
        <v>70909.35</v>
      </c>
      <c r="G651" s="17" t="n">
        <f aca="false">G652+G663+G673</f>
        <v>70908.6</v>
      </c>
      <c r="H651" s="17" t="n">
        <f aca="false">H652+H663+H673</f>
        <v>65855.6</v>
      </c>
    </row>
    <row r="652" customFormat="false" ht="51.75" hidden="false" customHeight="true" outlineLevel="0" collapsed="false">
      <c r="A652" s="18" t="s">
        <v>387</v>
      </c>
      <c r="B652" s="26" t="s">
        <v>89</v>
      </c>
      <c r="C652" s="14" t="s">
        <v>142</v>
      </c>
      <c r="D652" s="55" t="s">
        <v>388</v>
      </c>
      <c r="E652" s="14"/>
      <c r="F652" s="17" t="n">
        <f aca="false">F653+F655+F657</f>
        <v>55612.95</v>
      </c>
      <c r="G652" s="17" t="n">
        <f aca="false">G653+G655+G657</f>
        <v>55612.7</v>
      </c>
      <c r="H652" s="17" t="n">
        <f aca="false">H653+H655+H657</f>
        <v>50559.7</v>
      </c>
    </row>
    <row r="653" customFormat="false" ht="51" hidden="false" customHeight="true" outlineLevel="0" collapsed="false">
      <c r="A653" s="19" t="s">
        <v>25</v>
      </c>
      <c r="B653" s="20" t="s">
        <v>89</v>
      </c>
      <c r="C653" s="20" t="s">
        <v>142</v>
      </c>
      <c r="D653" s="55" t="s">
        <v>389</v>
      </c>
      <c r="E653" s="20" t="s">
        <v>26</v>
      </c>
      <c r="F653" s="22" t="n">
        <f aca="false">F654</f>
        <v>47059.7</v>
      </c>
      <c r="G653" s="22" t="n">
        <f aca="false">G654</f>
        <v>47059.7</v>
      </c>
      <c r="H653" s="22" t="n">
        <f aca="false">H654</f>
        <v>47059.7</v>
      </c>
    </row>
    <row r="654" customFormat="false" ht="15.75" hidden="false" customHeight="false" outlineLevel="0" collapsed="false">
      <c r="A654" s="19" t="s">
        <v>312</v>
      </c>
      <c r="B654" s="20" t="s">
        <v>89</v>
      </c>
      <c r="C654" s="20" t="s">
        <v>142</v>
      </c>
      <c r="D654" s="103" t="s">
        <v>389</v>
      </c>
      <c r="E654" s="20" t="s">
        <v>133</v>
      </c>
      <c r="F654" s="22" t="n">
        <v>47059.7</v>
      </c>
      <c r="G654" s="22" t="n">
        <v>47059.7</v>
      </c>
      <c r="H654" s="22" t="n">
        <v>47059.7</v>
      </c>
    </row>
    <row r="655" customFormat="false" ht="31.5" hidden="false" customHeight="false" outlineLevel="0" collapsed="false">
      <c r="A655" s="19" t="s">
        <v>39</v>
      </c>
      <c r="B655" s="20" t="s">
        <v>89</v>
      </c>
      <c r="C655" s="20" t="s">
        <v>142</v>
      </c>
      <c r="D655" s="103" t="s">
        <v>390</v>
      </c>
      <c r="E655" s="20" t="s">
        <v>40</v>
      </c>
      <c r="F655" s="22" t="n">
        <f aca="false">F656</f>
        <v>8553</v>
      </c>
      <c r="G655" s="22" t="n">
        <f aca="false">G656</f>
        <v>8553</v>
      </c>
      <c r="H655" s="22" t="n">
        <f aca="false">H656</f>
        <v>3500</v>
      </c>
    </row>
    <row r="656" customFormat="false" ht="31.5" hidden="false" customHeight="false" outlineLevel="0" collapsed="false">
      <c r="A656" s="19" t="s">
        <v>41</v>
      </c>
      <c r="B656" s="20" t="s">
        <v>89</v>
      </c>
      <c r="C656" s="20" t="s">
        <v>142</v>
      </c>
      <c r="D656" s="103" t="s">
        <v>390</v>
      </c>
      <c r="E656" s="20" t="s">
        <v>42</v>
      </c>
      <c r="F656" s="22" t="n">
        <v>8553</v>
      </c>
      <c r="G656" s="22" t="n">
        <v>8553</v>
      </c>
      <c r="H656" s="22" t="n">
        <v>3500</v>
      </c>
    </row>
    <row r="657" customFormat="false" ht="15.75" hidden="false" customHeight="false" outlineLevel="0" collapsed="false">
      <c r="A657" s="19" t="s">
        <v>43</v>
      </c>
      <c r="B657" s="20" t="s">
        <v>89</v>
      </c>
      <c r="C657" s="20" t="s">
        <v>142</v>
      </c>
      <c r="D657" s="103" t="s">
        <v>390</v>
      </c>
      <c r="E657" s="20" t="s">
        <v>44</v>
      </c>
      <c r="F657" s="22" t="n">
        <f aca="false">F658+F659</f>
        <v>0.25</v>
      </c>
      <c r="G657" s="22" t="n">
        <f aca="false">G658+G659</f>
        <v>0</v>
      </c>
      <c r="H657" s="22" t="n">
        <f aca="false">H658+H659</f>
        <v>0</v>
      </c>
    </row>
    <row r="658" customFormat="false" ht="15.75" hidden="false" customHeight="false" outlineLevel="0" collapsed="false">
      <c r="A658" s="19" t="s">
        <v>110</v>
      </c>
      <c r="B658" s="20" t="s">
        <v>89</v>
      </c>
      <c r="C658" s="20" t="s">
        <v>142</v>
      </c>
      <c r="D658" s="103" t="s">
        <v>390</v>
      </c>
      <c r="E658" s="20" t="s">
        <v>234</v>
      </c>
      <c r="F658" s="22" t="n">
        <v>0</v>
      </c>
      <c r="G658" s="22" t="n">
        <v>0</v>
      </c>
      <c r="H658" s="22" t="n">
        <v>0</v>
      </c>
    </row>
    <row r="659" customFormat="false" ht="15.75" hidden="false" customHeight="false" outlineLevel="0" collapsed="false">
      <c r="A659" s="19" t="s">
        <v>45</v>
      </c>
      <c r="B659" s="20" t="s">
        <v>89</v>
      </c>
      <c r="C659" s="20" t="s">
        <v>142</v>
      </c>
      <c r="D659" s="103" t="s">
        <v>390</v>
      </c>
      <c r="E659" s="20" t="s">
        <v>46</v>
      </c>
      <c r="F659" s="22" t="n">
        <v>0.25</v>
      </c>
      <c r="G659" s="22" t="n">
        <v>0</v>
      </c>
      <c r="H659" s="22" t="n">
        <v>0</v>
      </c>
    </row>
    <row r="660" customFormat="false" ht="15.75" hidden="false" customHeight="false" outlineLevel="0" collapsed="false">
      <c r="A660" s="25" t="s">
        <v>391</v>
      </c>
      <c r="B660" s="26" t="s">
        <v>89</v>
      </c>
      <c r="C660" s="14" t="s">
        <v>142</v>
      </c>
      <c r="D660" s="15" t="s">
        <v>124</v>
      </c>
      <c r="E660" s="14"/>
      <c r="F660" s="17" t="n">
        <f aca="false">F661</f>
        <v>1330.4</v>
      </c>
      <c r="G660" s="17" t="n">
        <f aca="false">G661</f>
        <v>0</v>
      </c>
      <c r="H660" s="17" t="n">
        <f aca="false">H661</f>
        <v>0</v>
      </c>
    </row>
    <row r="661" customFormat="false" ht="47.25" hidden="false" customHeight="false" outlineLevel="0" collapsed="false">
      <c r="A661" s="19" t="s">
        <v>25</v>
      </c>
      <c r="B661" s="23" t="s">
        <v>89</v>
      </c>
      <c r="C661" s="20" t="s">
        <v>142</v>
      </c>
      <c r="D661" s="21" t="s">
        <v>124</v>
      </c>
      <c r="E661" s="20" t="s">
        <v>26</v>
      </c>
      <c r="F661" s="22" t="n">
        <f aca="false">F662</f>
        <v>1330.4</v>
      </c>
      <c r="G661" s="22" t="n">
        <f aca="false">G662</f>
        <v>0</v>
      </c>
      <c r="H661" s="22" t="n">
        <f aca="false">H662</f>
        <v>0</v>
      </c>
    </row>
    <row r="662" customFormat="false" ht="15.75" hidden="false" customHeight="false" outlineLevel="0" collapsed="false">
      <c r="A662" s="19" t="s">
        <v>132</v>
      </c>
      <c r="B662" s="23" t="s">
        <v>89</v>
      </c>
      <c r="C662" s="20" t="s">
        <v>142</v>
      </c>
      <c r="D662" s="21" t="s">
        <v>341</v>
      </c>
      <c r="E662" s="20" t="s">
        <v>133</v>
      </c>
      <c r="F662" s="22" t="n">
        <v>1330.4</v>
      </c>
      <c r="G662" s="22" t="n">
        <v>0</v>
      </c>
      <c r="H662" s="22" t="n">
        <v>0</v>
      </c>
    </row>
    <row r="663" customFormat="false" ht="54.75" hidden="false" customHeight="true" outlineLevel="0" collapsed="false">
      <c r="A663" s="18" t="s">
        <v>392</v>
      </c>
      <c r="B663" s="26" t="s">
        <v>89</v>
      </c>
      <c r="C663" s="14" t="s">
        <v>142</v>
      </c>
      <c r="D663" s="55" t="s">
        <v>393</v>
      </c>
      <c r="E663" s="14"/>
      <c r="F663" s="27" t="n">
        <f aca="false">F664+F666+F668</f>
        <v>5149.15</v>
      </c>
      <c r="G663" s="27" t="n">
        <f aca="false">G664+G666+G668</f>
        <v>5148.9</v>
      </c>
      <c r="H663" s="27" t="n">
        <f aca="false">H664+H666+H668</f>
        <v>5148.9</v>
      </c>
    </row>
    <row r="664" customFormat="false" ht="57.75" hidden="false" customHeight="true" outlineLevel="0" collapsed="false">
      <c r="A664" s="19" t="s">
        <v>25</v>
      </c>
      <c r="B664" s="20" t="s">
        <v>89</v>
      </c>
      <c r="C664" s="20" t="s">
        <v>142</v>
      </c>
      <c r="D664" s="103" t="s">
        <v>394</v>
      </c>
      <c r="E664" s="20" t="s">
        <v>26</v>
      </c>
      <c r="F664" s="33" t="n">
        <f aca="false">F665</f>
        <v>4752.3</v>
      </c>
      <c r="G664" s="33" t="n">
        <f aca="false">G665</f>
        <v>4752.3</v>
      </c>
      <c r="H664" s="33" t="n">
        <f aca="false">H665</f>
        <v>4752.3</v>
      </c>
    </row>
    <row r="665" customFormat="false" ht="15.75" hidden="false" customHeight="false" outlineLevel="0" collapsed="false">
      <c r="A665" s="19" t="s">
        <v>312</v>
      </c>
      <c r="B665" s="20" t="s">
        <v>89</v>
      </c>
      <c r="C665" s="20" t="s">
        <v>142</v>
      </c>
      <c r="D665" s="103" t="s">
        <v>394</v>
      </c>
      <c r="E665" s="20" t="s">
        <v>133</v>
      </c>
      <c r="F665" s="33" t="n">
        <v>4752.3</v>
      </c>
      <c r="G665" s="33" t="n">
        <v>4752.3</v>
      </c>
      <c r="H665" s="33" t="n">
        <v>4752.3</v>
      </c>
    </row>
    <row r="666" customFormat="false" ht="31.5" hidden="false" customHeight="false" outlineLevel="0" collapsed="false">
      <c r="A666" s="19" t="s">
        <v>39</v>
      </c>
      <c r="B666" s="20" t="s">
        <v>89</v>
      </c>
      <c r="C666" s="20" t="s">
        <v>142</v>
      </c>
      <c r="D666" s="103" t="s">
        <v>395</v>
      </c>
      <c r="E666" s="20" t="s">
        <v>40</v>
      </c>
      <c r="F666" s="40" t="n">
        <f aca="false">F667</f>
        <v>396.6</v>
      </c>
      <c r="G666" s="40" t="n">
        <f aca="false">G667</f>
        <v>396.6</v>
      </c>
      <c r="H666" s="40" t="n">
        <f aca="false">H667</f>
        <v>396.6</v>
      </c>
    </row>
    <row r="667" customFormat="false" ht="31.5" hidden="false" customHeight="false" outlineLevel="0" collapsed="false">
      <c r="A667" s="19" t="s">
        <v>41</v>
      </c>
      <c r="B667" s="20" t="s">
        <v>89</v>
      </c>
      <c r="C667" s="20" t="s">
        <v>142</v>
      </c>
      <c r="D667" s="103" t="s">
        <v>395</v>
      </c>
      <c r="E667" s="20" t="s">
        <v>42</v>
      </c>
      <c r="F667" s="40" t="n">
        <v>396.6</v>
      </c>
      <c r="G667" s="40" t="n">
        <v>396.6</v>
      </c>
      <c r="H667" s="40" t="n">
        <v>396.6</v>
      </c>
    </row>
    <row r="668" customFormat="false" ht="15.75" hidden="false" customHeight="false" outlineLevel="0" collapsed="false">
      <c r="A668" s="19" t="s">
        <v>43</v>
      </c>
      <c r="B668" s="20" t="s">
        <v>89</v>
      </c>
      <c r="C668" s="20" t="s">
        <v>142</v>
      </c>
      <c r="D668" s="103" t="s">
        <v>395</v>
      </c>
      <c r="E668" s="20" t="s">
        <v>44</v>
      </c>
      <c r="F668" s="22" t="n">
        <f aca="false">F669</f>
        <v>0.25</v>
      </c>
      <c r="G668" s="22" t="n">
        <f aca="false">G669</f>
        <v>0</v>
      </c>
      <c r="H668" s="22" t="n">
        <f aca="false">H669</f>
        <v>0</v>
      </c>
    </row>
    <row r="669" customFormat="false" ht="15.75" hidden="false" customHeight="false" outlineLevel="0" collapsed="false">
      <c r="A669" s="19" t="s">
        <v>45</v>
      </c>
      <c r="B669" s="20" t="s">
        <v>89</v>
      </c>
      <c r="C669" s="20" t="s">
        <v>142</v>
      </c>
      <c r="D669" s="103" t="s">
        <v>395</v>
      </c>
      <c r="E669" s="20" t="s">
        <v>46</v>
      </c>
      <c r="F669" s="22" t="n">
        <v>0.25</v>
      </c>
      <c r="G669" s="22" t="n">
        <v>0</v>
      </c>
      <c r="H669" s="22" t="n">
        <v>0</v>
      </c>
    </row>
    <row r="670" customFormat="false" ht="15.75" hidden="false" customHeight="false" outlineLevel="0" collapsed="false">
      <c r="A670" s="25" t="s">
        <v>260</v>
      </c>
      <c r="B670" s="26" t="s">
        <v>89</v>
      </c>
      <c r="C670" s="14" t="s">
        <v>142</v>
      </c>
      <c r="D670" s="15" t="s">
        <v>124</v>
      </c>
      <c r="E670" s="14"/>
      <c r="F670" s="17" t="n">
        <f aca="false">F671</f>
        <v>150</v>
      </c>
      <c r="G670" s="17" t="n">
        <f aca="false">G671</f>
        <v>0</v>
      </c>
      <c r="H670" s="17" t="n">
        <f aca="false">H671</f>
        <v>0</v>
      </c>
    </row>
    <row r="671" customFormat="false" ht="47.25" hidden="false" customHeight="false" outlineLevel="0" collapsed="false">
      <c r="A671" s="19" t="s">
        <v>25</v>
      </c>
      <c r="B671" s="23" t="s">
        <v>89</v>
      </c>
      <c r="C671" s="20" t="s">
        <v>142</v>
      </c>
      <c r="D671" s="21" t="s">
        <v>124</v>
      </c>
      <c r="E671" s="20" t="s">
        <v>26</v>
      </c>
      <c r="F671" s="22" t="n">
        <f aca="false">F672</f>
        <v>150</v>
      </c>
      <c r="G671" s="22" t="n">
        <f aca="false">G672</f>
        <v>0</v>
      </c>
      <c r="H671" s="22" t="n">
        <f aca="false">H672</f>
        <v>0</v>
      </c>
    </row>
    <row r="672" customFormat="false" ht="15.75" hidden="false" customHeight="false" outlineLevel="0" collapsed="false">
      <c r="A672" s="19" t="s">
        <v>132</v>
      </c>
      <c r="B672" s="23" t="s">
        <v>89</v>
      </c>
      <c r="C672" s="20" t="s">
        <v>142</v>
      </c>
      <c r="D672" s="21" t="s">
        <v>341</v>
      </c>
      <c r="E672" s="20" t="s">
        <v>133</v>
      </c>
      <c r="F672" s="22" t="n">
        <v>150</v>
      </c>
      <c r="G672" s="22" t="n">
        <v>0</v>
      </c>
      <c r="H672" s="22" t="n">
        <v>0</v>
      </c>
    </row>
    <row r="673" customFormat="false" ht="47.25" hidden="false" customHeight="false" outlineLevel="0" collapsed="false">
      <c r="A673" s="18" t="s">
        <v>396</v>
      </c>
      <c r="B673" s="26" t="s">
        <v>89</v>
      </c>
      <c r="C673" s="14" t="s">
        <v>142</v>
      </c>
      <c r="D673" s="55" t="s">
        <v>397</v>
      </c>
      <c r="E673" s="14"/>
      <c r="F673" s="107" t="n">
        <f aca="false">F674+F676+F678+F680</f>
        <v>10147.25</v>
      </c>
      <c r="G673" s="107" t="n">
        <f aca="false">G674+G676+G678+G680</f>
        <v>10147</v>
      </c>
      <c r="H673" s="107" t="n">
        <f aca="false">H674+H676+H678+H680</f>
        <v>10147</v>
      </c>
    </row>
    <row r="674" customFormat="false" ht="59.25" hidden="false" customHeight="true" outlineLevel="0" collapsed="false">
      <c r="A674" s="19" t="s">
        <v>25</v>
      </c>
      <c r="B674" s="20" t="s">
        <v>89</v>
      </c>
      <c r="C674" s="20" t="s">
        <v>142</v>
      </c>
      <c r="D674" s="103" t="s">
        <v>398</v>
      </c>
      <c r="E674" s="20" t="s">
        <v>26</v>
      </c>
      <c r="F674" s="33" t="n">
        <f aca="false">F675</f>
        <v>9482</v>
      </c>
      <c r="G674" s="33" t="n">
        <f aca="false">G675</f>
        <v>9482</v>
      </c>
      <c r="H674" s="33" t="n">
        <f aca="false">H675</f>
        <v>9482</v>
      </c>
    </row>
    <row r="675" customFormat="false" ht="15.75" hidden="false" customHeight="false" outlineLevel="0" collapsed="false">
      <c r="A675" s="19" t="s">
        <v>231</v>
      </c>
      <c r="B675" s="20" t="s">
        <v>89</v>
      </c>
      <c r="C675" s="20" t="s">
        <v>142</v>
      </c>
      <c r="D675" s="103" t="s">
        <v>398</v>
      </c>
      <c r="E675" s="20" t="s">
        <v>133</v>
      </c>
      <c r="F675" s="33" t="n">
        <v>9482</v>
      </c>
      <c r="G675" s="33" t="n">
        <v>9482</v>
      </c>
      <c r="H675" s="33" t="n">
        <v>9482</v>
      </c>
    </row>
    <row r="676" customFormat="false" ht="31.5" hidden="false" customHeight="false" outlineLevel="0" collapsed="false">
      <c r="A676" s="19" t="s">
        <v>39</v>
      </c>
      <c r="B676" s="20" t="s">
        <v>89</v>
      </c>
      <c r="C676" s="20" t="s">
        <v>142</v>
      </c>
      <c r="D676" s="103" t="s">
        <v>399</v>
      </c>
      <c r="E676" s="20" t="s">
        <v>40</v>
      </c>
      <c r="F676" s="33" t="n">
        <f aca="false">F677</f>
        <v>665</v>
      </c>
      <c r="G676" s="33" t="n">
        <f aca="false">G677</f>
        <v>665</v>
      </c>
      <c r="H676" s="33" t="n">
        <f aca="false">H677</f>
        <v>665</v>
      </c>
    </row>
    <row r="677" customFormat="false" ht="31.5" hidden="false" customHeight="false" outlineLevel="0" collapsed="false">
      <c r="A677" s="19" t="s">
        <v>41</v>
      </c>
      <c r="B677" s="20" t="s">
        <v>89</v>
      </c>
      <c r="C677" s="20" t="s">
        <v>142</v>
      </c>
      <c r="D677" s="103" t="s">
        <v>399</v>
      </c>
      <c r="E677" s="20" t="s">
        <v>42</v>
      </c>
      <c r="F677" s="33" t="n">
        <v>665</v>
      </c>
      <c r="G677" s="33" t="n">
        <v>665</v>
      </c>
      <c r="H677" s="33" t="n">
        <v>665</v>
      </c>
    </row>
    <row r="678" customFormat="false" ht="15.75" hidden="false" customHeight="false" outlineLevel="0" collapsed="false">
      <c r="A678" s="19" t="s">
        <v>43</v>
      </c>
      <c r="B678" s="20" t="s">
        <v>89</v>
      </c>
      <c r="C678" s="20" t="s">
        <v>142</v>
      </c>
      <c r="D678" s="103" t="s">
        <v>399</v>
      </c>
      <c r="E678" s="20" t="s">
        <v>44</v>
      </c>
      <c r="F678" s="22" t="n">
        <f aca="false">F679</f>
        <v>0.25</v>
      </c>
      <c r="G678" s="22" t="n">
        <f aca="false">G679</f>
        <v>0</v>
      </c>
      <c r="H678" s="22" t="n">
        <f aca="false">H679</f>
        <v>0</v>
      </c>
    </row>
    <row r="679" customFormat="false" ht="15.75" hidden="false" customHeight="false" outlineLevel="0" collapsed="false">
      <c r="A679" s="19" t="s">
        <v>45</v>
      </c>
      <c r="B679" s="20" t="s">
        <v>89</v>
      </c>
      <c r="C679" s="20" t="s">
        <v>142</v>
      </c>
      <c r="D679" s="103" t="s">
        <v>399</v>
      </c>
      <c r="E679" s="20" t="s">
        <v>46</v>
      </c>
      <c r="F679" s="22" t="n">
        <v>0.25</v>
      </c>
      <c r="G679" s="22" t="n">
        <v>0</v>
      </c>
      <c r="H679" s="22" t="n">
        <v>0</v>
      </c>
    </row>
    <row r="680" customFormat="false" ht="15.75" hidden="false" customHeight="false" outlineLevel="0" collapsed="false">
      <c r="A680" s="59" t="s">
        <v>106</v>
      </c>
      <c r="B680" s="20" t="s">
        <v>89</v>
      </c>
      <c r="C680" s="20" t="s">
        <v>142</v>
      </c>
      <c r="D680" s="103" t="s">
        <v>399</v>
      </c>
      <c r="E680" s="20" t="s">
        <v>87</v>
      </c>
      <c r="F680" s="22" t="n">
        <f aca="false">F681</f>
        <v>0</v>
      </c>
      <c r="G680" s="22" t="n">
        <f aca="false">G681</f>
        <v>0</v>
      </c>
      <c r="H680" s="22" t="n">
        <f aca="false">H681</f>
        <v>0</v>
      </c>
    </row>
    <row r="681" customFormat="false" ht="15.75" hidden="false" customHeight="false" outlineLevel="0" collapsed="false">
      <c r="A681" s="19" t="s">
        <v>400</v>
      </c>
      <c r="B681" s="20" t="s">
        <v>89</v>
      </c>
      <c r="C681" s="20" t="s">
        <v>142</v>
      </c>
      <c r="D681" s="103" t="s">
        <v>399</v>
      </c>
      <c r="E681" s="20" t="s">
        <v>401</v>
      </c>
      <c r="F681" s="22" t="n">
        <v>0</v>
      </c>
      <c r="G681" s="22" t="n">
        <v>0</v>
      </c>
      <c r="H681" s="22" t="n">
        <v>0</v>
      </c>
    </row>
    <row r="682" customFormat="false" ht="15.75" hidden="false" customHeight="false" outlineLevel="0" collapsed="false">
      <c r="A682" s="25" t="s">
        <v>260</v>
      </c>
      <c r="B682" s="26" t="s">
        <v>89</v>
      </c>
      <c r="C682" s="14" t="s">
        <v>142</v>
      </c>
      <c r="D682" s="15" t="s">
        <v>124</v>
      </c>
      <c r="E682" s="14"/>
      <c r="F682" s="17" t="n">
        <f aca="false">F683</f>
        <v>300.6</v>
      </c>
      <c r="G682" s="17" t="n">
        <f aca="false">G683</f>
        <v>0</v>
      </c>
      <c r="H682" s="17" t="n">
        <f aca="false">H683</f>
        <v>0</v>
      </c>
    </row>
    <row r="683" customFormat="false" ht="47.25" hidden="false" customHeight="false" outlineLevel="0" collapsed="false">
      <c r="A683" s="19" t="s">
        <v>25</v>
      </c>
      <c r="B683" s="23" t="s">
        <v>89</v>
      </c>
      <c r="C683" s="20" t="s">
        <v>142</v>
      </c>
      <c r="D683" s="21" t="s">
        <v>124</v>
      </c>
      <c r="E683" s="20" t="s">
        <v>26</v>
      </c>
      <c r="F683" s="22" t="n">
        <f aca="false">F684</f>
        <v>300.6</v>
      </c>
      <c r="G683" s="22" t="n">
        <f aca="false">G684</f>
        <v>0</v>
      </c>
      <c r="H683" s="22" t="n">
        <f aca="false">H684</f>
        <v>0</v>
      </c>
    </row>
    <row r="684" customFormat="false" ht="15.75" hidden="false" customHeight="false" outlineLevel="0" collapsed="false">
      <c r="A684" s="19" t="s">
        <v>132</v>
      </c>
      <c r="B684" s="23" t="s">
        <v>89</v>
      </c>
      <c r="C684" s="20" t="s">
        <v>142</v>
      </c>
      <c r="D684" s="21" t="s">
        <v>341</v>
      </c>
      <c r="E684" s="20" t="s">
        <v>133</v>
      </c>
      <c r="F684" s="22" t="n">
        <v>300.6</v>
      </c>
      <c r="G684" s="22" t="n">
        <v>0</v>
      </c>
      <c r="H684" s="22" t="n">
        <v>0</v>
      </c>
    </row>
    <row r="685" customFormat="false" ht="31.5" hidden="false" customHeight="false" outlineLevel="0" collapsed="false">
      <c r="A685" s="25" t="s">
        <v>402</v>
      </c>
      <c r="B685" s="14" t="s">
        <v>89</v>
      </c>
      <c r="C685" s="14" t="s">
        <v>142</v>
      </c>
      <c r="D685" s="15" t="s">
        <v>403</v>
      </c>
      <c r="E685" s="14"/>
      <c r="F685" s="17" t="n">
        <f aca="false">F686+F688</f>
        <v>90</v>
      </c>
      <c r="G685" s="17" t="n">
        <f aca="false">G686+G688</f>
        <v>90</v>
      </c>
      <c r="H685" s="17" t="n">
        <f aca="false">H686+H688</f>
        <v>90</v>
      </c>
    </row>
    <row r="686" customFormat="false" ht="31.5" hidden="false" customHeight="false" outlineLevel="0" collapsed="false">
      <c r="A686" s="19" t="s">
        <v>39</v>
      </c>
      <c r="B686" s="20" t="s">
        <v>89</v>
      </c>
      <c r="C686" s="20" t="s">
        <v>142</v>
      </c>
      <c r="D686" s="21" t="s">
        <v>403</v>
      </c>
      <c r="E686" s="20" t="s">
        <v>40</v>
      </c>
      <c r="F686" s="22" t="n">
        <f aca="false">F687</f>
        <v>0</v>
      </c>
      <c r="G686" s="22" t="n">
        <f aca="false">G687</f>
        <v>0</v>
      </c>
      <c r="H686" s="22" t="n">
        <f aca="false">H687</f>
        <v>0</v>
      </c>
    </row>
    <row r="687" customFormat="false" ht="31.5" hidden="false" customHeight="false" outlineLevel="0" collapsed="false">
      <c r="A687" s="19" t="s">
        <v>41</v>
      </c>
      <c r="B687" s="20" t="s">
        <v>89</v>
      </c>
      <c r="C687" s="20" t="s">
        <v>142</v>
      </c>
      <c r="D687" s="21" t="s">
        <v>403</v>
      </c>
      <c r="E687" s="20" t="s">
        <v>42</v>
      </c>
      <c r="F687" s="22"/>
      <c r="G687" s="22"/>
      <c r="H687" s="22"/>
    </row>
    <row r="688" customFormat="false" ht="15.75" hidden="false" customHeight="false" outlineLevel="0" collapsed="false">
      <c r="A688" s="19" t="s">
        <v>106</v>
      </c>
      <c r="B688" s="20" t="s">
        <v>89</v>
      </c>
      <c r="C688" s="20" t="s">
        <v>142</v>
      </c>
      <c r="D688" s="21" t="s">
        <v>403</v>
      </c>
      <c r="E688" s="20" t="s">
        <v>87</v>
      </c>
      <c r="F688" s="22" t="n">
        <f aca="false">F689</f>
        <v>90</v>
      </c>
      <c r="G688" s="22" t="n">
        <f aca="false">G689</f>
        <v>90</v>
      </c>
      <c r="H688" s="22" t="n">
        <f aca="false">H689</f>
        <v>90</v>
      </c>
    </row>
    <row r="689" customFormat="false" ht="15.75" hidden="false" customHeight="false" outlineLevel="0" collapsed="false">
      <c r="A689" s="19" t="s">
        <v>400</v>
      </c>
      <c r="B689" s="20" t="s">
        <v>89</v>
      </c>
      <c r="C689" s="20" t="s">
        <v>142</v>
      </c>
      <c r="D689" s="21" t="s">
        <v>403</v>
      </c>
      <c r="E689" s="20" t="s">
        <v>401</v>
      </c>
      <c r="F689" s="22" t="n">
        <v>90</v>
      </c>
      <c r="G689" s="22" t="n">
        <v>90</v>
      </c>
      <c r="H689" s="22" t="n">
        <v>90</v>
      </c>
    </row>
    <row r="690" customFormat="false" ht="19.5" hidden="false" customHeight="true" outlineLevel="0" collapsed="false">
      <c r="A690" s="25" t="s">
        <v>404</v>
      </c>
      <c r="B690" s="14" t="s">
        <v>89</v>
      </c>
      <c r="C690" s="14" t="s">
        <v>142</v>
      </c>
      <c r="D690" s="15" t="s">
        <v>405</v>
      </c>
      <c r="E690" s="14"/>
      <c r="F690" s="17" t="n">
        <f aca="false">F691+F692+F693</f>
        <v>2700</v>
      </c>
      <c r="G690" s="17" t="n">
        <f aca="false">G691+G692+G693</f>
        <v>1346.6</v>
      </c>
      <c r="H690" s="17" t="n">
        <f aca="false">H691+H692+H693</f>
        <v>1346.6</v>
      </c>
    </row>
    <row r="691" customFormat="false" ht="21" hidden="false" customHeight="true" outlineLevel="0" collapsed="false">
      <c r="A691" s="104" t="s">
        <v>288</v>
      </c>
      <c r="B691" s="20" t="s">
        <v>89</v>
      </c>
      <c r="C691" s="20" t="s">
        <v>142</v>
      </c>
      <c r="D691" s="21" t="s">
        <v>405</v>
      </c>
      <c r="E691" s="20" t="s">
        <v>158</v>
      </c>
      <c r="F691" s="17" t="n">
        <v>0</v>
      </c>
      <c r="G691" s="17" t="n">
        <v>0</v>
      </c>
      <c r="H691" s="17" t="n">
        <v>0</v>
      </c>
    </row>
    <row r="692" customFormat="false" ht="15.75" hidden="false" customHeight="false" outlineLevel="0" collapsed="false">
      <c r="A692" s="104" t="s">
        <v>295</v>
      </c>
      <c r="B692" s="20" t="s">
        <v>89</v>
      </c>
      <c r="C692" s="20" t="s">
        <v>142</v>
      </c>
      <c r="D692" s="21" t="s">
        <v>405</v>
      </c>
      <c r="E692" s="20" t="s">
        <v>306</v>
      </c>
      <c r="F692" s="22" t="n">
        <v>0</v>
      </c>
      <c r="G692" s="22" t="n">
        <v>0</v>
      </c>
      <c r="H692" s="22" t="n">
        <v>0</v>
      </c>
    </row>
    <row r="693" customFormat="false" ht="31.5" hidden="false" customHeight="false" outlineLevel="0" collapsed="false">
      <c r="A693" s="19" t="s">
        <v>39</v>
      </c>
      <c r="B693" s="20" t="s">
        <v>89</v>
      </c>
      <c r="C693" s="20" t="s">
        <v>142</v>
      </c>
      <c r="D693" s="21" t="s">
        <v>405</v>
      </c>
      <c r="E693" s="20" t="s">
        <v>40</v>
      </c>
      <c r="F693" s="22" t="n">
        <f aca="false">F694</f>
        <v>2700</v>
      </c>
      <c r="G693" s="22" t="n">
        <f aca="false">G694</f>
        <v>1346.6</v>
      </c>
      <c r="H693" s="22" t="n">
        <f aca="false">H694</f>
        <v>1346.6</v>
      </c>
    </row>
    <row r="694" customFormat="false" ht="31.5" hidden="false" customHeight="false" outlineLevel="0" collapsed="false">
      <c r="A694" s="19" t="s">
        <v>41</v>
      </c>
      <c r="B694" s="20" t="s">
        <v>89</v>
      </c>
      <c r="C694" s="20" t="s">
        <v>142</v>
      </c>
      <c r="D694" s="21" t="s">
        <v>405</v>
      </c>
      <c r="E694" s="20" t="s">
        <v>42</v>
      </c>
      <c r="F694" s="22" t="n">
        <v>2700</v>
      </c>
      <c r="G694" s="22" t="n">
        <v>1346.6</v>
      </c>
      <c r="H694" s="22" t="n">
        <v>1346.6</v>
      </c>
    </row>
    <row r="695" customFormat="false" ht="115.5" hidden="false" customHeight="true" outlineLevel="0" collapsed="false">
      <c r="A695" s="25" t="s">
        <v>406</v>
      </c>
      <c r="B695" s="14" t="s">
        <v>89</v>
      </c>
      <c r="C695" s="14" t="s">
        <v>142</v>
      </c>
      <c r="D695" s="15" t="s">
        <v>407</v>
      </c>
      <c r="E695" s="14"/>
      <c r="F695" s="17" t="n">
        <f aca="false">F696+F698</f>
        <v>70.9</v>
      </c>
      <c r="G695" s="17" t="n">
        <f aca="false">G696+G698</f>
        <v>0</v>
      </c>
      <c r="H695" s="17" t="n">
        <f aca="false">H696+H698</f>
        <v>0</v>
      </c>
    </row>
    <row r="696" customFormat="false" ht="31.5" hidden="false" customHeight="false" outlineLevel="0" collapsed="false">
      <c r="A696" s="19" t="s">
        <v>39</v>
      </c>
      <c r="B696" s="14" t="s">
        <v>89</v>
      </c>
      <c r="C696" s="14" t="s">
        <v>142</v>
      </c>
      <c r="D696" s="21" t="s">
        <v>407</v>
      </c>
      <c r="E696" s="20" t="s">
        <v>40</v>
      </c>
      <c r="F696" s="22" t="n">
        <f aca="false">F697</f>
        <v>70.9</v>
      </c>
      <c r="G696" s="22" t="n">
        <f aca="false">G697</f>
        <v>0</v>
      </c>
      <c r="H696" s="22" t="n">
        <f aca="false">H697</f>
        <v>0</v>
      </c>
    </row>
    <row r="697" customFormat="false" ht="31.5" hidden="false" customHeight="false" outlineLevel="0" collapsed="false">
      <c r="A697" s="19" t="s">
        <v>41</v>
      </c>
      <c r="B697" s="14" t="s">
        <v>89</v>
      </c>
      <c r="C697" s="14" t="s">
        <v>142</v>
      </c>
      <c r="D697" s="21" t="s">
        <v>407</v>
      </c>
      <c r="E697" s="20" t="s">
        <v>42</v>
      </c>
      <c r="F697" s="22" t="n">
        <v>70.9</v>
      </c>
      <c r="G697" s="22"/>
      <c r="H697" s="22"/>
    </row>
    <row r="698" customFormat="false" ht="15.75" hidden="false" customHeight="false" outlineLevel="0" collapsed="false">
      <c r="A698" s="104" t="s">
        <v>288</v>
      </c>
      <c r="B698" s="14" t="s">
        <v>89</v>
      </c>
      <c r="C698" s="14" t="s">
        <v>142</v>
      </c>
      <c r="D698" s="21" t="s">
        <v>407</v>
      </c>
      <c r="E698" s="20" t="s">
        <v>158</v>
      </c>
      <c r="F698" s="22" t="n">
        <v>0</v>
      </c>
      <c r="G698" s="22" t="n">
        <v>0</v>
      </c>
      <c r="H698" s="22" t="n">
        <v>0</v>
      </c>
    </row>
    <row r="699" customFormat="false" ht="66.75" hidden="false" customHeight="true" outlineLevel="0" collapsed="false">
      <c r="A699" s="154" t="s">
        <v>408</v>
      </c>
      <c r="B699" s="14" t="s">
        <v>89</v>
      </c>
      <c r="C699" s="14" t="s">
        <v>142</v>
      </c>
      <c r="D699" s="15" t="s">
        <v>409</v>
      </c>
      <c r="E699" s="14"/>
      <c r="F699" s="17" t="n">
        <f aca="false">F700+F702</f>
        <v>455.4</v>
      </c>
      <c r="G699" s="17" t="n">
        <f aca="false">G700+G702</f>
        <v>1000</v>
      </c>
      <c r="H699" s="17" t="n">
        <f aca="false">H700+H702</f>
        <v>1000</v>
      </c>
    </row>
    <row r="700" customFormat="false" ht="31.5" hidden="false" customHeight="false" outlineLevel="0" collapsed="false">
      <c r="A700" s="19" t="s">
        <v>39</v>
      </c>
      <c r="B700" s="20" t="s">
        <v>89</v>
      </c>
      <c r="C700" s="20" t="s">
        <v>142</v>
      </c>
      <c r="D700" s="21" t="s">
        <v>409</v>
      </c>
      <c r="E700" s="20" t="s">
        <v>40</v>
      </c>
      <c r="F700" s="22" t="n">
        <f aca="false">F701</f>
        <v>455.4</v>
      </c>
      <c r="G700" s="22" t="n">
        <f aca="false">G701</f>
        <v>1000</v>
      </c>
      <c r="H700" s="22" t="n">
        <f aca="false">H701</f>
        <v>1000</v>
      </c>
    </row>
    <row r="701" customFormat="false" ht="31.5" hidden="false" customHeight="false" outlineLevel="0" collapsed="false">
      <c r="A701" s="43" t="s">
        <v>41</v>
      </c>
      <c r="B701" s="44" t="s">
        <v>89</v>
      </c>
      <c r="C701" s="44" t="s">
        <v>142</v>
      </c>
      <c r="D701" s="45" t="s">
        <v>409</v>
      </c>
      <c r="E701" s="44" t="s">
        <v>42</v>
      </c>
      <c r="F701" s="82" t="n">
        <v>455.4</v>
      </c>
      <c r="G701" s="22" t="n">
        <v>1000</v>
      </c>
      <c r="H701" s="22" t="n">
        <v>1000</v>
      </c>
    </row>
    <row r="702" customFormat="false" ht="15.75" hidden="false" customHeight="false" outlineLevel="0" collapsed="false">
      <c r="A702" s="19" t="s">
        <v>157</v>
      </c>
      <c r="B702" s="20" t="s">
        <v>89</v>
      </c>
      <c r="C702" s="20" t="s">
        <v>142</v>
      </c>
      <c r="D702" s="21" t="s">
        <v>409</v>
      </c>
      <c r="E702" s="20" t="s">
        <v>158</v>
      </c>
      <c r="F702" s="22" t="n">
        <v>0</v>
      </c>
      <c r="G702" s="22" t="n">
        <v>0</v>
      </c>
      <c r="H702" s="22" t="n">
        <v>0</v>
      </c>
    </row>
    <row r="703" customFormat="false" ht="78.75" hidden="false" customHeight="false" outlineLevel="0" collapsed="false">
      <c r="A703" s="154" t="s">
        <v>410</v>
      </c>
      <c r="B703" s="14" t="s">
        <v>89</v>
      </c>
      <c r="C703" s="14" t="s">
        <v>142</v>
      </c>
      <c r="D703" s="15" t="s">
        <v>411</v>
      </c>
      <c r="E703" s="14"/>
      <c r="F703" s="17" t="n">
        <f aca="false">F704+F706</f>
        <v>52.6</v>
      </c>
      <c r="G703" s="17" t="n">
        <f aca="false">G704+G706</f>
        <v>0</v>
      </c>
      <c r="H703" s="17" t="n">
        <f aca="false">H704+H706</f>
        <v>0</v>
      </c>
    </row>
    <row r="704" customFormat="false" ht="31.5" hidden="false" customHeight="false" outlineLevel="0" collapsed="false">
      <c r="A704" s="19" t="s">
        <v>39</v>
      </c>
      <c r="B704" s="20" t="s">
        <v>89</v>
      </c>
      <c r="C704" s="20" t="s">
        <v>142</v>
      </c>
      <c r="D704" s="21" t="s">
        <v>411</v>
      </c>
      <c r="E704" s="20" t="s">
        <v>40</v>
      </c>
      <c r="F704" s="22" t="n">
        <f aca="false">F705</f>
        <v>52.6</v>
      </c>
      <c r="G704" s="22" t="n">
        <f aca="false">G705</f>
        <v>0</v>
      </c>
      <c r="H704" s="22" t="n">
        <f aca="false">H705</f>
        <v>0</v>
      </c>
    </row>
    <row r="705" customFormat="false" ht="31.5" hidden="false" customHeight="false" outlineLevel="0" collapsed="false">
      <c r="A705" s="19" t="s">
        <v>41</v>
      </c>
      <c r="B705" s="20" t="s">
        <v>89</v>
      </c>
      <c r="C705" s="20" t="s">
        <v>142</v>
      </c>
      <c r="D705" s="21" t="s">
        <v>411</v>
      </c>
      <c r="E705" s="20" t="s">
        <v>42</v>
      </c>
      <c r="F705" s="22" t="n">
        <v>52.6</v>
      </c>
      <c r="G705" s="22"/>
      <c r="H705" s="22"/>
    </row>
    <row r="706" customFormat="false" ht="15.75" hidden="false" customHeight="false" outlineLevel="0" collapsed="false">
      <c r="A706" s="19" t="s">
        <v>412</v>
      </c>
      <c r="B706" s="20" t="s">
        <v>89</v>
      </c>
      <c r="C706" s="20" t="s">
        <v>142</v>
      </c>
      <c r="D706" s="21" t="s">
        <v>411</v>
      </c>
      <c r="E706" s="20" t="s">
        <v>156</v>
      </c>
      <c r="F706" s="22" t="n">
        <f aca="false">F707+F708</f>
        <v>0</v>
      </c>
      <c r="G706" s="22" t="n">
        <f aca="false">G707+G708</f>
        <v>0</v>
      </c>
      <c r="H706" s="22" t="n">
        <f aca="false">H707+H708</f>
        <v>0</v>
      </c>
    </row>
    <row r="707" customFormat="false" ht="15.75" hidden="false" customHeight="false" outlineLevel="0" collapsed="false">
      <c r="A707" s="19" t="s">
        <v>413</v>
      </c>
      <c r="B707" s="20" t="s">
        <v>89</v>
      </c>
      <c r="C707" s="20" t="s">
        <v>142</v>
      </c>
      <c r="D707" s="21" t="s">
        <v>411</v>
      </c>
      <c r="E707" s="20" t="s">
        <v>158</v>
      </c>
      <c r="F707" s="22" t="n">
        <v>0</v>
      </c>
      <c r="G707" s="22" t="n">
        <v>0</v>
      </c>
      <c r="H707" s="22" t="n">
        <v>0</v>
      </c>
    </row>
    <row r="708" customFormat="false" ht="15.75" hidden="false" customHeight="false" outlineLevel="0" collapsed="false">
      <c r="A708" s="19" t="s">
        <v>289</v>
      </c>
      <c r="B708" s="20" t="s">
        <v>89</v>
      </c>
      <c r="C708" s="20" t="s">
        <v>142</v>
      </c>
      <c r="D708" s="21" t="s">
        <v>411</v>
      </c>
      <c r="E708" s="20" t="s">
        <v>306</v>
      </c>
      <c r="F708" s="22" t="n">
        <v>0</v>
      </c>
      <c r="G708" s="22" t="n">
        <v>0</v>
      </c>
      <c r="H708" s="22" t="n">
        <v>0</v>
      </c>
    </row>
    <row r="709" customFormat="false" ht="52.5" hidden="false" customHeight="true" outlineLevel="0" collapsed="false">
      <c r="A709" s="25" t="s">
        <v>414</v>
      </c>
      <c r="B709" s="14" t="s">
        <v>89</v>
      </c>
      <c r="C709" s="14" t="s">
        <v>142</v>
      </c>
      <c r="D709" s="15" t="s">
        <v>415</v>
      </c>
      <c r="E709" s="14"/>
      <c r="F709" s="16" t="n">
        <f aca="false">F710+F712</f>
        <v>5434.2</v>
      </c>
      <c r="G709" s="17" t="n">
        <f aca="false">G710+G712</f>
        <v>13635</v>
      </c>
      <c r="H709" s="17" t="n">
        <f aca="false">H710+H712</f>
        <v>54512.4</v>
      </c>
    </row>
    <row r="710" customFormat="false" ht="52.5" hidden="false" customHeight="true" outlineLevel="0" collapsed="false">
      <c r="A710" s="19" t="s">
        <v>39</v>
      </c>
      <c r="B710" s="20" t="s">
        <v>89</v>
      </c>
      <c r="C710" s="20" t="s">
        <v>142</v>
      </c>
      <c r="D710" s="21" t="s">
        <v>415</v>
      </c>
      <c r="E710" s="20" t="s">
        <v>40</v>
      </c>
      <c r="F710" s="40" t="n">
        <f aca="false">F711</f>
        <v>2073.1236</v>
      </c>
      <c r="G710" s="22" t="n">
        <f aca="false">G711</f>
        <v>0</v>
      </c>
      <c r="H710" s="22" t="n">
        <f aca="false">H711</f>
        <v>0</v>
      </c>
    </row>
    <row r="711" customFormat="false" ht="52.5" hidden="false" customHeight="true" outlineLevel="0" collapsed="false">
      <c r="A711" s="43" t="s">
        <v>41</v>
      </c>
      <c r="B711" s="44" t="s">
        <v>89</v>
      </c>
      <c r="C711" s="44" t="s">
        <v>142</v>
      </c>
      <c r="D711" s="45" t="s">
        <v>415</v>
      </c>
      <c r="E711" s="44" t="s">
        <v>42</v>
      </c>
      <c r="F711" s="46" t="n">
        <v>2073.1236</v>
      </c>
      <c r="G711" s="22"/>
      <c r="H711" s="22"/>
    </row>
    <row r="712" customFormat="false" ht="15.75" hidden="false" customHeight="false" outlineLevel="0" collapsed="false">
      <c r="A712" s="19" t="s">
        <v>412</v>
      </c>
      <c r="B712" s="20" t="s">
        <v>89</v>
      </c>
      <c r="C712" s="20" t="s">
        <v>142</v>
      </c>
      <c r="D712" s="21" t="s">
        <v>415</v>
      </c>
      <c r="E712" s="20" t="s">
        <v>156</v>
      </c>
      <c r="F712" s="40" t="n">
        <f aca="false">F713</f>
        <v>3361.0764</v>
      </c>
      <c r="G712" s="22" t="n">
        <f aca="false">G713</f>
        <v>13635</v>
      </c>
      <c r="H712" s="22" t="n">
        <f aca="false">H713</f>
        <v>54512.4</v>
      </c>
    </row>
    <row r="713" customFormat="false" ht="15.75" hidden="false" customHeight="false" outlineLevel="0" collapsed="false">
      <c r="A713" s="43" t="s">
        <v>413</v>
      </c>
      <c r="B713" s="44" t="s">
        <v>89</v>
      </c>
      <c r="C713" s="44" t="s">
        <v>142</v>
      </c>
      <c r="D713" s="45" t="s">
        <v>415</v>
      </c>
      <c r="E713" s="44" t="s">
        <v>158</v>
      </c>
      <c r="F713" s="46" t="n">
        <v>3361.0764</v>
      </c>
      <c r="G713" s="22" t="n">
        <v>13635</v>
      </c>
      <c r="H713" s="22" t="n">
        <v>54512.4</v>
      </c>
    </row>
    <row r="714" customFormat="false" ht="94.5" hidden="false" customHeight="false" outlineLevel="0" collapsed="false">
      <c r="A714" s="25" t="s">
        <v>416</v>
      </c>
      <c r="B714" s="14" t="s">
        <v>89</v>
      </c>
      <c r="C714" s="14" t="s">
        <v>142</v>
      </c>
      <c r="D714" s="15" t="s">
        <v>417</v>
      </c>
      <c r="E714" s="14"/>
      <c r="F714" s="16" t="n">
        <f aca="false">F715+F717</f>
        <v>286</v>
      </c>
      <c r="G714" s="17" t="n">
        <f aca="false">G715+G717</f>
        <v>0</v>
      </c>
      <c r="H714" s="17" t="n">
        <f aca="false">H715+H717</f>
        <v>0</v>
      </c>
    </row>
    <row r="715" customFormat="false" ht="15.75" hidden="false" customHeight="false" outlineLevel="0" collapsed="false">
      <c r="A715" s="19" t="s">
        <v>412</v>
      </c>
      <c r="B715" s="20" t="s">
        <v>89</v>
      </c>
      <c r="C715" s="20" t="s">
        <v>142</v>
      </c>
      <c r="D715" s="21" t="s">
        <v>417</v>
      </c>
      <c r="E715" s="20" t="s">
        <v>156</v>
      </c>
      <c r="F715" s="40" t="n">
        <f aca="false">F716</f>
        <v>176.887</v>
      </c>
      <c r="G715" s="22" t="n">
        <f aca="false">G716</f>
        <v>0</v>
      </c>
      <c r="H715" s="22" t="n">
        <f aca="false">H716</f>
        <v>0</v>
      </c>
    </row>
    <row r="716" customFormat="false" ht="15.75" hidden="false" customHeight="false" outlineLevel="0" collapsed="false">
      <c r="A716" s="43" t="s">
        <v>413</v>
      </c>
      <c r="B716" s="44" t="s">
        <v>89</v>
      </c>
      <c r="C716" s="44" t="s">
        <v>142</v>
      </c>
      <c r="D716" s="45" t="s">
        <v>417</v>
      </c>
      <c r="E716" s="44" t="s">
        <v>158</v>
      </c>
      <c r="F716" s="46" t="n">
        <v>176.887</v>
      </c>
      <c r="G716" s="22" t="n">
        <v>0</v>
      </c>
      <c r="H716" s="22" t="n">
        <v>0</v>
      </c>
    </row>
    <row r="717" customFormat="false" ht="31.5" hidden="false" customHeight="false" outlineLevel="0" collapsed="false">
      <c r="A717" s="19" t="s">
        <v>39</v>
      </c>
      <c r="B717" s="20" t="s">
        <v>89</v>
      </c>
      <c r="C717" s="20" t="s">
        <v>142</v>
      </c>
      <c r="D717" s="21" t="s">
        <v>417</v>
      </c>
      <c r="E717" s="20" t="s">
        <v>40</v>
      </c>
      <c r="F717" s="40" t="n">
        <f aca="false">F718</f>
        <v>109.113</v>
      </c>
      <c r="G717" s="22" t="n">
        <f aca="false">G718</f>
        <v>0</v>
      </c>
      <c r="H717" s="22" t="n">
        <f aca="false">H718</f>
        <v>0</v>
      </c>
    </row>
    <row r="718" customFormat="false" ht="31.5" hidden="false" customHeight="false" outlineLevel="0" collapsed="false">
      <c r="A718" s="43" t="s">
        <v>41</v>
      </c>
      <c r="B718" s="44" t="s">
        <v>89</v>
      </c>
      <c r="C718" s="44" t="s">
        <v>142</v>
      </c>
      <c r="D718" s="45" t="s">
        <v>417</v>
      </c>
      <c r="E718" s="44" t="s">
        <v>42</v>
      </c>
      <c r="F718" s="46" t="n">
        <v>109.113</v>
      </c>
      <c r="G718" s="22"/>
      <c r="H718" s="22"/>
    </row>
    <row r="719" customFormat="false" ht="39" hidden="false" customHeight="true" outlineLevel="0" collapsed="false">
      <c r="A719" s="25" t="s">
        <v>418</v>
      </c>
      <c r="B719" s="14" t="s">
        <v>89</v>
      </c>
      <c r="C719" s="14" t="s">
        <v>142</v>
      </c>
      <c r="D719" s="15" t="s">
        <v>419</v>
      </c>
      <c r="E719" s="14"/>
      <c r="F719" s="17" t="n">
        <f aca="false">F720</f>
        <v>0</v>
      </c>
      <c r="G719" s="17" t="n">
        <f aca="false">G720</f>
        <v>1362.7</v>
      </c>
      <c r="H719" s="17" t="n">
        <f aca="false">H720</f>
        <v>1381.3</v>
      </c>
    </row>
    <row r="720" customFormat="false" ht="31.5" hidden="false" customHeight="false" outlineLevel="0" collapsed="false">
      <c r="A720" s="19" t="s">
        <v>39</v>
      </c>
      <c r="B720" s="20" t="s">
        <v>89</v>
      </c>
      <c r="C720" s="20" t="s">
        <v>142</v>
      </c>
      <c r="D720" s="21" t="s">
        <v>419</v>
      </c>
      <c r="E720" s="20" t="s">
        <v>40</v>
      </c>
      <c r="F720" s="22" t="n">
        <f aca="false">F721</f>
        <v>0</v>
      </c>
      <c r="G720" s="22" t="n">
        <f aca="false">G721</f>
        <v>1362.7</v>
      </c>
      <c r="H720" s="22" t="n">
        <f aca="false">H721</f>
        <v>1381.3</v>
      </c>
    </row>
    <row r="721" customFormat="false" ht="31.5" hidden="false" customHeight="false" outlineLevel="0" collapsed="false">
      <c r="A721" s="19" t="s">
        <v>41</v>
      </c>
      <c r="B721" s="20" t="s">
        <v>89</v>
      </c>
      <c r="C721" s="20" t="s">
        <v>142</v>
      </c>
      <c r="D721" s="21" t="s">
        <v>419</v>
      </c>
      <c r="E721" s="20" t="s">
        <v>42</v>
      </c>
      <c r="F721" s="22" t="n">
        <v>0</v>
      </c>
      <c r="G721" s="22" t="n">
        <v>1362.7</v>
      </c>
      <c r="H721" s="22" t="n">
        <v>1381.3</v>
      </c>
    </row>
    <row r="722" customFormat="false" ht="15.75" hidden="false" customHeight="false" outlineLevel="0" collapsed="false">
      <c r="A722" s="18" t="s">
        <v>370</v>
      </c>
      <c r="B722" s="14" t="s">
        <v>89</v>
      </c>
      <c r="C722" s="14" t="s">
        <v>142</v>
      </c>
      <c r="D722" s="15" t="s">
        <v>371</v>
      </c>
      <c r="E722" s="56"/>
      <c r="F722" s="40" t="n">
        <f aca="false">F723+F725</f>
        <v>1743.2</v>
      </c>
      <c r="G722" s="22" t="n">
        <f aca="false">G723+G725</f>
        <v>0</v>
      </c>
      <c r="H722" s="22" t="n">
        <f aca="false">H723+H725</f>
        <v>0</v>
      </c>
    </row>
    <row r="723" customFormat="false" ht="31.5" hidden="false" customHeight="false" outlineLevel="0" collapsed="false">
      <c r="A723" s="19" t="s">
        <v>39</v>
      </c>
      <c r="B723" s="20" t="s">
        <v>89</v>
      </c>
      <c r="C723" s="20" t="s">
        <v>142</v>
      </c>
      <c r="D723" s="21" t="s">
        <v>371</v>
      </c>
      <c r="E723" s="58" t="n">
        <v>200</v>
      </c>
      <c r="F723" s="40" t="n">
        <f aca="false">F724</f>
        <v>0</v>
      </c>
      <c r="G723" s="22" t="n">
        <f aca="false">G724</f>
        <v>0</v>
      </c>
      <c r="H723" s="22" t="n">
        <f aca="false">H724</f>
        <v>0</v>
      </c>
    </row>
    <row r="724" customFormat="false" ht="31.5" hidden="false" customHeight="false" outlineLevel="0" collapsed="false">
      <c r="A724" s="43" t="s">
        <v>41</v>
      </c>
      <c r="B724" s="44" t="s">
        <v>89</v>
      </c>
      <c r="C724" s="44" t="s">
        <v>142</v>
      </c>
      <c r="D724" s="45" t="s">
        <v>371</v>
      </c>
      <c r="E724" s="137" t="n">
        <v>240</v>
      </c>
      <c r="F724" s="46" t="n">
        <v>0</v>
      </c>
      <c r="G724" s="22"/>
      <c r="H724" s="22"/>
    </row>
    <row r="725" customFormat="false" ht="15.75" hidden="false" customHeight="false" outlineLevel="0" collapsed="false">
      <c r="A725" s="19" t="s">
        <v>412</v>
      </c>
      <c r="B725" s="20" t="s">
        <v>89</v>
      </c>
      <c r="C725" s="20" t="s">
        <v>142</v>
      </c>
      <c r="D725" s="21" t="s">
        <v>371</v>
      </c>
      <c r="E725" s="58" t="n">
        <v>600</v>
      </c>
      <c r="F725" s="40" t="n">
        <f aca="false">F726</f>
        <v>1743.2</v>
      </c>
      <c r="G725" s="22"/>
      <c r="H725" s="22"/>
    </row>
    <row r="726" customFormat="false" ht="15.75" hidden="false" customHeight="false" outlineLevel="0" collapsed="false">
      <c r="A726" s="43" t="s">
        <v>413</v>
      </c>
      <c r="B726" s="44" t="s">
        <v>89</v>
      </c>
      <c r="C726" s="44" t="s">
        <v>142</v>
      </c>
      <c r="D726" s="45" t="s">
        <v>371</v>
      </c>
      <c r="E726" s="137" t="n">
        <v>610</v>
      </c>
      <c r="F726" s="46" t="n">
        <v>1743.2</v>
      </c>
      <c r="G726" s="22"/>
      <c r="H726" s="22"/>
    </row>
    <row r="727" s="54" customFormat="true" ht="18" hidden="false" customHeight="true" outlineLevel="0" collapsed="false">
      <c r="A727" s="94" t="s">
        <v>420</v>
      </c>
      <c r="B727" s="26" t="s">
        <v>421</v>
      </c>
      <c r="C727" s="14" t="s">
        <v>18</v>
      </c>
      <c r="D727" s="55"/>
      <c r="E727" s="56"/>
      <c r="F727" s="16" t="n">
        <f aca="false">F729+F734+F741+F751+F756+F759+F764+F767+F770</f>
        <v>80581.44809</v>
      </c>
      <c r="G727" s="16" t="n">
        <f aca="false">G729+G734+G741+G751+G756+G759+G764+G767+G770</f>
        <v>65890.5</v>
      </c>
      <c r="H727" s="16" t="n">
        <f aca="false">H729+H734+H741+H751+H756+H759+H764+H767+H770</f>
        <v>43795.2</v>
      </c>
      <c r="I727" s="53"/>
      <c r="J727" s="53"/>
      <c r="K727" s="53"/>
      <c r="L727" s="53"/>
      <c r="M727" s="53"/>
      <c r="N727" s="53"/>
      <c r="O727" s="53"/>
      <c r="P727" s="53"/>
    </row>
    <row r="728" s="54" customFormat="true" ht="18" hidden="false" customHeight="true" outlineLevel="0" collapsed="false">
      <c r="A728" s="25" t="s">
        <v>422</v>
      </c>
      <c r="B728" s="26" t="s">
        <v>421</v>
      </c>
      <c r="C728" s="14" t="s">
        <v>18</v>
      </c>
      <c r="D728" s="55"/>
      <c r="E728" s="56"/>
      <c r="F728" s="16" t="n">
        <f aca="false">F729+F734+F741</f>
        <v>62409.94809</v>
      </c>
      <c r="G728" s="16" t="n">
        <f aca="false">G729+G734+G741</f>
        <v>62344</v>
      </c>
      <c r="H728" s="16" t="n">
        <f aca="false">H729+H734+H741</f>
        <v>42845.3</v>
      </c>
      <c r="I728" s="53"/>
      <c r="J728" s="53"/>
      <c r="K728" s="53"/>
      <c r="L728" s="53"/>
      <c r="M728" s="53"/>
      <c r="N728" s="53"/>
      <c r="O728" s="53"/>
      <c r="P728" s="53"/>
    </row>
    <row r="729" customFormat="false" ht="18" hidden="false" customHeight="true" outlineLevel="0" collapsed="false">
      <c r="A729" s="25" t="s">
        <v>423</v>
      </c>
      <c r="B729" s="26" t="s">
        <v>421</v>
      </c>
      <c r="C729" s="14" t="s">
        <v>17</v>
      </c>
      <c r="D729" s="55"/>
      <c r="E729" s="14"/>
      <c r="F729" s="16" t="n">
        <f aca="false">F730</f>
        <v>8358.06265</v>
      </c>
      <c r="G729" s="17" t="n">
        <f aca="false">G730</f>
        <v>27736.5</v>
      </c>
      <c r="H729" s="17" t="n">
        <f aca="false">H730</f>
        <v>12000</v>
      </c>
    </row>
    <row r="730" customFormat="false" ht="18" hidden="false" customHeight="true" outlineLevel="0" collapsed="false">
      <c r="A730" s="18" t="s">
        <v>77</v>
      </c>
      <c r="B730" s="26" t="s">
        <v>421</v>
      </c>
      <c r="C730" s="14" t="s">
        <v>17</v>
      </c>
      <c r="D730" s="55" t="s">
        <v>22</v>
      </c>
      <c r="E730" s="14"/>
      <c r="F730" s="16" t="n">
        <f aca="false">F731</f>
        <v>8358.06265</v>
      </c>
      <c r="G730" s="17" t="n">
        <f aca="false">G731</f>
        <v>27736.5</v>
      </c>
      <c r="H730" s="17" t="n">
        <f aca="false">H731</f>
        <v>12000</v>
      </c>
    </row>
    <row r="731" customFormat="false" ht="33.75" hidden="false" customHeight="true" outlineLevel="0" collapsed="false">
      <c r="A731" s="25" t="s">
        <v>424</v>
      </c>
      <c r="B731" s="26" t="s">
        <v>421</v>
      </c>
      <c r="C731" s="14" t="s">
        <v>17</v>
      </c>
      <c r="D731" s="55" t="s">
        <v>425</v>
      </c>
      <c r="E731" s="14"/>
      <c r="F731" s="16" t="n">
        <f aca="false">F732</f>
        <v>8358.06265</v>
      </c>
      <c r="G731" s="17" t="n">
        <f aca="false">G732</f>
        <v>27736.5</v>
      </c>
      <c r="H731" s="17" t="n">
        <f aca="false">H732</f>
        <v>12000</v>
      </c>
    </row>
    <row r="732" customFormat="false" ht="31.5" hidden="false" customHeight="true" outlineLevel="0" collapsed="false">
      <c r="A732" s="19" t="s">
        <v>119</v>
      </c>
      <c r="B732" s="23" t="s">
        <v>421</v>
      </c>
      <c r="C732" s="20" t="s">
        <v>17</v>
      </c>
      <c r="D732" s="103" t="s">
        <v>425</v>
      </c>
      <c r="E732" s="20" t="s">
        <v>156</v>
      </c>
      <c r="F732" s="40" t="n">
        <f aca="false">F733</f>
        <v>8358.06265</v>
      </c>
      <c r="G732" s="22" t="n">
        <f aca="false">G733</f>
        <v>27736.5</v>
      </c>
      <c r="H732" s="22" t="n">
        <f aca="false">H733</f>
        <v>12000</v>
      </c>
    </row>
    <row r="733" customFormat="false" ht="16.5" hidden="false" customHeight="true" outlineLevel="0" collapsed="false">
      <c r="A733" s="155" t="s">
        <v>295</v>
      </c>
      <c r="B733" s="67" t="s">
        <v>421</v>
      </c>
      <c r="C733" s="36" t="s">
        <v>17</v>
      </c>
      <c r="D733" s="105" t="s">
        <v>425</v>
      </c>
      <c r="E733" s="36" t="s">
        <v>306</v>
      </c>
      <c r="F733" s="47" t="n">
        <v>8358.06265</v>
      </c>
      <c r="G733" s="22" t="n">
        <v>27736.5</v>
      </c>
      <c r="H733" s="22" t="n">
        <v>12000</v>
      </c>
    </row>
    <row r="734" customFormat="false" ht="39" hidden="false" customHeight="true" outlineLevel="0" collapsed="false">
      <c r="A734" s="156" t="s">
        <v>426</v>
      </c>
      <c r="B734" s="157" t="s">
        <v>421</v>
      </c>
      <c r="C734" s="158" t="s">
        <v>17</v>
      </c>
      <c r="D734" s="159" t="s">
        <v>427</v>
      </c>
      <c r="E734" s="158"/>
      <c r="F734" s="160" t="n">
        <f aca="false">F735+F737+F739</f>
        <v>19378.43735</v>
      </c>
      <c r="G734" s="16" t="n">
        <f aca="false">G735+G737+G739</f>
        <v>0</v>
      </c>
      <c r="H734" s="16" t="n">
        <f aca="false">H735+H737+H739</f>
        <v>0</v>
      </c>
    </row>
    <row r="735" customFormat="false" ht="48.75" hidden="false" customHeight="true" outlineLevel="0" collapsed="false">
      <c r="A735" s="35" t="s">
        <v>25</v>
      </c>
      <c r="B735" s="36" t="s">
        <v>421</v>
      </c>
      <c r="C735" s="36" t="s">
        <v>17</v>
      </c>
      <c r="D735" s="105" t="s">
        <v>428</v>
      </c>
      <c r="E735" s="36" t="s">
        <v>26</v>
      </c>
      <c r="F735" s="47" t="n">
        <f aca="false">F736</f>
        <v>17474.78631</v>
      </c>
      <c r="G735" s="40" t="n">
        <f aca="false">G736</f>
        <v>0</v>
      </c>
      <c r="H735" s="40" t="n">
        <f aca="false">H736</f>
        <v>0</v>
      </c>
    </row>
    <row r="736" customFormat="false" ht="34.5" hidden="false" customHeight="true" outlineLevel="0" collapsed="false">
      <c r="A736" s="35" t="s">
        <v>132</v>
      </c>
      <c r="B736" s="36" t="s">
        <v>421</v>
      </c>
      <c r="C736" s="36" t="s">
        <v>17</v>
      </c>
      <c r="D736" s="105" t="s">
        <v>428</v>
      </c>
      <c r="E736" s="36" t="s">
        <v>133</v>
      </c>
      <c r="F736" s="47" t="n">
        <v>17474.78631</v>
      </c>
      <c r="G736" s="22" t="n">
        <v>0</v>
      </c>
      <c r="H736" s="22" t="n">
        <v>0</v>
      </c>
    </row>
    <row r="737" customFormat="false" ht="45.75" hidden="false" customHeight="true" outlineLevel="0" collapsed="false">
      <c r="A737" s="35" t="s">
        <v>39</v>
      </c>
      <c r="B737" s="36" t="s">
        <v>421</v>
      </c>
      <c r="C737" s="36" t="s">
        <v>17</v>
      </c>
      <c r="D737" s="105" t="s">
        <v>429</v>
      </c>
      <c r="E737" s="36" t="s">
        <v>40</v>
      </c>
      <c r="F737" s="47" t="n">
        <f aca="false">F738</f>
        <v>1871.65104</v>
      </c>
      <c r="G737" s="40" t="n">
        <f aca="false">G738</f>
        <v>0</v>
      </c>
      <c r="H737" s="40" t="n">
        <f aca="false">H738</f>
        <v>0</v>
      </c>
    </row>
    <row r="738" customFormat="false" ht="39.75" hidden="false" customHeight="true" outlineLevel="0" collapsed="false">
      <c r="A738" s="35" t="s">
        <v>41</v>
      </c>
      <c r="B738" s="36" t="s">
        <v>421</v>
      </c>
      <c r="C738" s="36" t="s">
        <v>17</v>
      </c>
      <c r="D738" s="105" t="s">
        <v>429</v>
      </c>
      <c r="E738" s="36" t="s">
        <v>42</v>
      </c>
      <c r="F738" s="47" t="n">
        <v>1871.65104</v>
      </c>
      <c r="G738" s="22" t="n">
        <v>0</v>
      </c>
      <c r="H738" s="22" t="n">
        <v>0</v>
      </c>
    </row>
    <row r="739" customFormat="false" ht="24" hidden="false" customHeight="true" outlineLevel="0" collapsed="false">
      <c r="A739" s="35" t="s">
        <v>43</v>
      </c>
      <c r="B739" s="36" t="s">
        <v>421</v>
      </c>
      <c r="C739" s="36" t="s">
        <v>17</v>
      </c>
      <c r="D739" s="105" t="s">
        <v>429</v>
      </c>
      <c r="E739" s="36" t="s">
        <v>44</v>
      </c>
      <c r="F739" s="47" t="n">
        <f aca="false">F740</f>
        <v>32</v>
      </c>
      <c r="G739" s="40" t="n">
        <f aca="false">G740</f>
        <v>0</v>
      </c>
      <c r="H739" s="40" t="n">
        <f aca="false">H740</f>
        <v>0</v>
      </c>
    </row>
    <row r="740" customFormat="false" ht="16.5" hidden="false" customHeight="true" outlineLevel="0" collapsed="false">
      <c r="A740" s="35" t="s">
        <v>45</v>
      </c>
      <c r="B740" s="36" t="s">
        <v>421</v>
      </c>
      <c r="C740" s="36" t="s">
        <v>17</v>
      </c>
      <c r="D740" s="105" t="s">
        <v>429</v>
      </c>
      <c r="E740" s="36" t="s">
        <v>46</v>
      </c>
      <c r="F740" s="47" t="n">
        <v>32</v>
      </c>
      <c r="G740" s="22" t="n">
        <v>0</v>
      </c>
      <c r="H740" s="22" t="n">
        <v>0</v>
      </c>
    </row>
    <row r="741" s="54" customFormat="true" ht="16.5" hidden="false" customHeight="true" outlineLevel="0" collapsed="false">
      <c r="A741" s="94" t="s">
        <v>430</v>
      </c>
      <c r="B741" s="26" t="s">
        <v>421</v>
      </c>
      <c r="C741" s="14" t="s">
        <v>17</v>
      </c>
      <c r="D741" s="55"/>
      <c r="E741" s="14"/>
      <c r="F741" s="17" t="n">
        <f aca="false">F742</f>
        <v>34673.44809</v>
      </c>
      <c r="G741" s="17" t="n">
        <f aca="false">G742</f>
        <v>34607.5</v>
      </c>
      <c r="H741" s="17" t="n">
        <f aca="false">H742</f>
        <v>30845.3</v>
      </c>
      <c r="I741" s="53"/>
      <c r="J741" s="53"/>
      <c r="K741" s="53"/>
      <c r="L741" s="53"/>
      <c r="M741" s="53"/>
      <c r="N741" s="53"/>
      <c r="O741" s="53"/>
      <c r="P741" s="53"/>
    </row>
    <row r="742" customFormat="false" ht="33.75" hidden="false" customHeight="true" outlineLevel="0" collapsed="false">
      <c r="A742" s="18" t="s">
        <v>431</v>
      </c>
      <c r="B742" s="26" t="s">
        <v>421</v>
      </c>
      <c r="C742" s="14" t="s">
        <v>17</v>
      </c>
      <c r="D742" s="55"/>
      <c r="E742" s="14"/>
      <c r="F742" s="17" t="n">
        <f aca="false">F744+F746+F748+F749</f>
        <v>34673.44809</v>
      </c>
      <c r="G742" s="17" t="n">
        <f aca="false">G744+G746+G748+G749</f>
        <v>34607.5</v>
      </c>
      <c r="H742" s="17" t="n">
        <f aca="false">H744+H746+H748+H749</f>
        <v>30845.3</v>
      </c>
    </row>
    <row r="743" customFormat="false" ht="18" hidden="false" customHeight="true" outlineLevel="0" collapsed="false">
      <c r="A743" s="18" t="s">
        <v>77</v>
      </c>
      <c r="B743" s="26" t="s">
        <v>421</v>
      </c>
      <c r="C743" s="14" t="s">
        <v>17</v>
      </c>
      <c r="D743" s="55" t="s">
        <v>22</v>
      </c>
      <c r="E743" s="14"/>
      <c r="F743" s="17" t="n">
        <f aca="false">F742</f>
        <v>34673.44809</v>
      </c>
      <c r="G743" s="17" t="n">
        <f aca="false">G742</f>
        <v>34607.5</v>
      </c>
      <c r="H743" s="17" t="n">
        <f aca="false">H742</f>
        <v>30845.3</v>
      </c>
    </row>
    <row r="744" customFormat="false" ht="54.75" hidden="false" customHeight="true" outlineLevel="0" collapsed="false">
      <c r="A744" s="19" t="s">
        <v>25</v>
      </c>
      <c r="B744" s="20" t="s">
        <v>421</v>
      </c>
      <c r="C744" s="20" t="s">
        <v>17</v>
      </c>
      <c r="D744" s="103" t="s">
        <v>432</v>
      </c>
      <c r="E744" s="20" t="s">
        <v>26</v>
      </c>
      <c r="F744" s="22" t="n">
        <f aca="false">F745</f>
        <v>30223.3</v>
      </c>
      <c r="G744" s="22" t="n">
        <f aca="false">G745</f>
        <v>30223.3</v>
      </c>
      <c r="H744" s="22" t="n">
        <f aca="false">H745</f>
        <v>30223.3</v>
      </c>
    </row>
    <row r="745" customFormat="false" ht="20.25" hidden="false" customHeight="true" outlineLevel="0" collapsed="false">
      <c r="A745" s="19" t="s">
        <v>132</v>
      </c>
      <c r="B745" s="20" t="s">
        <v>421</v>
      </c>
      <c r="C745" s="20" t="s">
        <v>17</v>
      </c>
      <c r="D745" s="103" t="s">
        <v>432</v>
      </c>
      <c r="E745" s="20" t="s">
        <v>133</v>
      </c>
      <c r="F745" s="22" t="n">
        <v>30223.3</v>
      </c>
      <c r="G745" s="22" t="n">
        <v>30223.3</v>
      </c>
      <c r="H745" s="22" t="n">
        <v>30223.3</v>
      </c>
    </row>
    <row r="746" customFormat="false" ht="33" hidden="false" customHeight="true" outlineLevel="0" collapsed="false">
      <c r="A746" s="19" t="s">
        <v>39</v>
      </c>
      <c r="B746" s="20" t="s">
        <v>421</v>
      </c>
      <c r="C746" s="20" t="s">
        <v>17</v>
      </c>
      <c r="D746" s="103" t="s">
        <v>433</v>
      </c>
      <c r="E746" s="20" t="s">
        <v>40</v>
      </c>
      <c r="F746" s="40" t="n">
        <f aca="false">F747</f>
        <v>4408.14809</v>
      </c>
      <c r="G746" s="22" t="n">
        <f aca="false">G747</f>
        <v>4342.2</v>
      </c>
      <c r="H746" s="22" t="n">
        <f aca="false">H747</f>
        <v>580</v>
      </c>
    </row>
    <row r="747" customFormat="false" ht="38.25" hidden="false" customHeight="true" outlineLevel="0" collapsed="false">
      <c r="A747" s="43" t="s">
        <v>41</v>
      </c>
      <c r="B747" s="44" t="s">
        <v>421</v>
      </c>
      <c r="C747" s="44" t="s">
        <v>17</v>
      </c>
      <c r="D747" s="125" t="s">
        <v>433</v>
      </c>
      <c r="E747" s="44" t="s">
        <v>42</v>
      </c>
      <c r="F747" s="46" t="n">
        <v>4408.14809</v>
      </c>
      <c r="G747" s="22" t="n">
        <v>4342.2</v>
      </c>
      <c r="H747" s="22" t="n">
        <v>580</v>
      </c>
    </row>
    <row r="748" customFormat="false" ht="38.25" hidden="false" customHeight="true" outlineLevel="0" collapsed="false">
      <c r="A748" s="63" t="s">
        <v>434</v>
      </c>
      <c r="B748" s="20" t="s">
        <v>421</v>
      </c>
      <c r="C748" s="20" t="s">
        <v>17</v>
      </c>
      <c r="D748" s="103" t="s">
        <v>433</v>
      </c>
      <c r="E748" s="20" t="s">
        <v>171</v>
      </c>
      <c r="F748" s="22" t="n">
        <v>0</v>
      </c>
      <c r="G748" s="22" t="n">
        <v>0</v>
      </c>
      <c r="H748" s="22" t="n">
        <v>0</v>
      </c>
    </row>
    <row r="749" customFormat="false" ht="17.25" hidden="false" customHeight="true" outlineLevel="0" collapsed="false">
      <c r="A749" s="19" t="s">
        <v>43</v>
      </c>
      <c r="B749" s="20" t="s">
        <v>421</v>
      </c>
      <c r="C749" s="20" t="s">
        <v>17</v>
      </c>
      <c r="D749" s="103" t="s">
        <v>433</v>
      </c>
      <c r="E749" s="20" t="s">
        <v>44</v>
      </c>
      <c r="F749" s="22" t="n">
        <f aca="false">F750</f>
        <v>42</v>
      </c>
      <c r="G749" s="22" t="n">
        <f aca="false">G750</f>
        <v>42</v>
      </c>
      <c r="H749" s="22" t="n">
        <f aca="false">H750</f>
        <v>42</v>
      </c>
    </row>
    <row r="750" customFormat="false" ht="15.75" hidden="false" customHeight="false" outlineLevel="0" collapsed="false">
      <c r="A750" s="19" t="s">
        <v>45</v>
      </c>
      <c r="B750" s="20" t="s">
        <v>421</v>
      </c>
      <c r="C750" s="20" t="s">
        <v>17</v>
      </c>
      <c r="D750" s="103" t="s">
        <v>433</v>
      </c>
      <c r="E750" s="20" t="s">
        <v>46</v>
      </c>
      <c r="F750" s="22" t="n">
        <v>42</v>
      </c>
      <c r="G750" s="22" t="n">
        <v>42</v>
      </c>
      <c r="H750" s="22" t="n">
        <v>42</v>
      </c>
    </row>
    <row r="751" customFormat="false" ht="16.5" hidden="false" customHeight="true" outlineLevel="0" collapsed="false">
      <c r="A751" s="25" t="s">
        <v>391</v>
      </c>
      <c r="B751" s="14" t="s">
        <v>421</v>
      </c>
      <c r="C751" s="14" t="s">
        <v>17</v>
      </c>
      <c r="D751" s="15" t="s">
        <v>124</v>
      </c>
      <c r="E751" s="14"/>
      <c r="F751" s="17" t="n">
        <f aca="false">F752+F754</f>
        <v>25</v>
      </c>
      <c r="G751" s="17" t="n">
        <f aca="false">G752+G754</f>
        <v>0</v>
      </c>
      <c r="H751" s="17" t="n">
        <f aca="false">H752+H754</f>
        <v>0</v>
      </c>
    </row>
    <row r="752" customFormat="false" ht="59.25" hidden="false" customHeight="true" outlineLevel="0" collapsed="false">
      <c r="A752" s="19" t="s">
        <v>25</v>
      </c>
      <c r="B752" s="20" t="s">
        <v>421</v>
      </c>
      <c r="C752" s="20" t="s">
        <v>17</v>
      </c>
      <c r="D752" s="21" t="s">
        <v>124</v>
      </c>
      <c r="E752" s="20" t="s">
        <v>26</v>
      </c>
      <c r="F752" s="22" t="n">
        <f aca="false">F753</f>
        <v>0</v>
      </c>
      <c r="G752" s="22" t="n">
        <f aca="false">G753</f>
        <v>0</v>
      </c>
      <c r="H752" s="22" t="n">
        <f aca="false">H753</f>
        <v>0</v>
      </c>
    </row>
    <row r="753" customFormat="false" ht="15.75" hidden="false" customHeight="false" outlineLevel="0" collapsed="false">
      <c r="A753" s="19" t="s">
        <v>132</v>
      </c>
      <c r="B753" s="20" t="s">
        <v>421</v>
      </c>
      <c r="C753" s="20" t="s">
        <v>17</v>
      </c>
      <c r="D753" s="21" t="s">
        <v>124</v>
      </c>
      <c r="E753" s="20" t="s">
        <v>133</v>
      </c>
      <c r="F753" s="22" t="n">
        <v>0</v>
      </c>
      <c r="G753" s="22" t="n">
        <v>0</v>
      </c>
      <c r="H753" s="22" t="n">
        <v>0</v>
      </c>
    </row>
    <row r="754" customFormat="false" ht="31.5" hidden="false" customHeight="false" outlineLevel="0" collapsed="false">
      <c r="A754" s="19" t="s">
        <v>39</v>
      </c>
      <c r="B754" s="20" t="s">
        <v>421</v>
      </c>
      <c r="C754" s="20" t="s">
        <v>17</v>
      </c>
      <c r="D754" s="21" t="s">
        <v>124</v>
      </c>
      <c r="E754" s="20" t="s">
        <v>40</v>
      </c>
      <c r="F754" s="22" t="n">
        <f aca="false">F755</f>
        <v>25</v>
      </c>
      <c r="G754" s="22" t="n">
        <f aca="false">G755</f>
        <v>0</v>
      </c>
      <c r="H754" s="22" t="n">
        <f aca="false">H755</f>
        <v>0</v>
      </c>
    </row>
    <row r="755" customFormat="false" ht="31.5" hidden="false" customHeight="false" outlineLevel="0" collapsed="false">
      <c r="A755" s="43" t="s">
        <v>41</v>
      </c>
      <c r="B755" s="44" t="s">
        <v>421</v>
      </c>
      <c r="C755" s="44" t="s">
        <v>17</v>
      </c>
      <c r="D755" s="45" t="s">
        <v>124</v>
      </c>
      <c r="E755" s="44" t="s">
        <v>42</v>
      </c>
      <c r="F755" s="82" t="n">
        <v>25</v>
      </c>
      <c r="G755" s="22" t="n">
        <v>0</v>
      </c>
      <c r="H755" s="22" t="n">
        <v>0</v>
      </c>
    </row>
    <row r="756" customFormat="false" ht="78.75" hidden="false" customHeight="false" outlineLevel="0" collapsed="false">
      <c r="A756" s="25" t="s">
        <v>435</v>
      </c>
      <c r="B756" s="14" t="s">
        <v>421</v>
      </c>
      <c r="C756" s="14" t="s">
        <v>17</v>
      </c>
      <c r="D756" s="15" t="s">
        <v>124</v>
      </c>
      <c r="E756" s="14"/>
      <c r="F756" s="17" t="n">
        <f aca="false">F757</f>
        <v>0</v>
      </c>
      <c r="G756" s="17" t="n">
        <f aca="false">G757</f>
        <v>0</v>
      </c>
      <c r="H756" s="17" t="n">
        <f aca="false">H757</f>
        <v>0</v>
      </c>
    </row>
    <row r="757" customFormat="false" ht="47.25" hidden="false" customHeight="false" outlineLevel="0" collapsed="false">
      <c r="A757" s="19" t="s">
        <v>25</v>
      </c>
      <c r="B757" s="20" t="s">
        <v>421</v>
      </c>
      <c r="C757" s="20" t="s">
        <v>17</v>
      </c>
      <c r="D757" s="21" t="s">
        <v>124</v>
      </c>
      <c r="E757" s="20" t="s">
        <v>26</v>
      </c>
      <c r="F757" s="22" t="n">
        <f aca="false">F758</f>
        <v>0</v>
      </c>
      <c r="G757" s="22" t="n">
        <f aca="false">G758</f>
        <v>0</v>
      </c>
      <c r="H757" s="22" t="n">
        <f aca="false">H758</f>
        <v>0</v>
      </c>
    </row>
    <row r="758" customFormat="false" ht="31.5" hidden="false" customHeight="false" outlineLevel="0" collapsed="false">
      <c r="A758" s="19" t="s">
        <v>436</v>
      </c>
      <c r="B758" s="20" t="s">
        <v>421</v>
      </c>
      <c r="C758" s="20" t="s">
        <v>17</v>
      </c>
      <c r="D758" s="21" t="s">
        <v>124</v>
      </c>
      <c r="E758" s="20" t="s">
        <v>133</v>
      </c>
      <c r="F758" s="22" t="n">
        <v>0</v>
      </c>
      <c r="G758" s="22" t="n">
        <v>0</v>
      </c>
      <c r="H758" s="22" t="n">
        <v>0</v>
      </c>
    </row>
    <row r="759" s="54" customFormat="true" ht="61.5" hidden="false" customHeight="true" outlineLevel="0" collapsed="false">
      <c r="A759" s="154" t="s">
        <v>437</v>
      </c>
      <c r="B759" s="14" t="s">
        <v>421</v>
      </c>
      <c r="C759" s="14" t="s">
        <v>17</v>
      </c>
      <c r="D759" s="161" t="s">
        <v>438</v>
      </c>
      <c r="E759" s="14"/>
      <c r="F759" s="16" t="n">
        <f aca="false">F760+F762</f>
        <v>946.5</v>
      </c>
      <c r="G759" s="17" t="n">
        <f aca="false">G760+G762</f>
        <v>946.5</v>
      </c>
      <c r="H759" s="17" t="n">
        <f aca="false">H760+H762</f>
        <v>949.9</v>
      </c>
      <c r="I759" s="53"/>
      <c r="J759" s="53"/>
      <c r="K759" s="53"/>
      <c r="L759" s="53"/>
      <c r="M759" s="53"/>
      <c r="N759" s="53"/>
      <c r="O759" s="53"/>
      <c r="P759" s="53"/>
    </row>
    <row r="760" customFormat="false" ht="15.75" hidden="false" customHeight="false" outlineLevel="0" collapsed="false">
      <c r="A760" s="63" t="s">
        <v>439</v>
      </c>
      <c r="B760" s="20" t="s">
        <v>421</v>
      </c>
      <c r="C760" s="20" t="s">
        <v>17</v>
      </c>
      <c r="D760" s="162" t="s">
        <v>438</v>
      </c>
      <c r="E760" s="41" t="s">
        <v>60</v>
      </c>
      <c r="F760" s="22" t="n">
        <f aca="false">F761</f>
        <v>946.5</v>
      </c>
      <c r="G760" s="22" t="n">
        <f aca="false">G761</f>
        <v>946.5</v>
      </c>
      <c r="H760" s="22" t="n">
        <f aca="false">H761</f>
        <v>949.9</v>
      </c>
    </row>
    <row r="761" customFormat="false" ht="15.75" hidden="false" customHeight="false" outlineLevel="0" collapsed="false">
      <c r="A761" s="49" t="s">
        <v>183</v>
      </c>
      <c r="B761" s="20" t="s">
        <v>421</v>
      </c>
      <c r="C761" s="20" t="s">
        <v>17</v>
      </c>
      <c r="D761" s="162" t="s">
        <v>438</v>
      </c>
      <c r="E761" s="41" t="s">
        <v>184</v>
      </c>
      <c r="F761" s="22" t="n">
        <v>946.5</v>
      </c>
      <c r="G761" s="22" t="n">
        <v>946.5</v>
      </c>
      <c r="H761" s="22" t="n">
        <v>949.9</v>
      </c>
    </row>
    <row r="762" customFormat="false" ht="15.75" hidden="false" customHeight="false" outlineLevel="0" collapsed="false">
      <c r="A762" s="19" t="s">
        <v>295</v>
      </c>
      <c r="B762" s="20" t="s">
        <v>421</v>
      </c>
      <c r="C762" s="20" t="s">
        <v>17</v>
      </c>
      <c r="D762" s="162" t="s">
        <v>438</v>
      </c>
      <c r="E762" s="20" t="s">
        <v>306</v>
      </c>
      <c r="F762" s="40"/>
      <c r="G762" s="22" t="n">
        <f aca="false">G763</f>
        <v>0</v>
      </c>
      <c r="H762" s="22" t="n">
        <f aca="false">H763</f>
        <v>0</v>
      </c>
    </row>
    <row r="763" customFormat="false" ht="15.75" hidden="false" customHeight="false" outlineLevel="0" collapsed="false">
      <c r="A763" s="43" t="s">
        <v>295</v>
      </c>
      <c r="B763" s="44" t="s">
        <v>421</v>
      </c>
      <c r="C763" s="44" t="s">
        <v>17</v>
      </c>
      <c r="D763" s="163" t="s">
        <v>438</v>
      </c>
      <c r="E763" s="44" t="s">
        <v>306</v>
      </c>
      <c r="F763" s="46"/>
      <c r="G763" s="22" t="n">
        <v>0</v>
      </c>
      <c r="H763" s="22" t="n">
        <v>0</v>
      </c>
    </row>
    <row r="764" customFormat="false" ht="63" hidden="false" customHeight="false" outlineLevel="0" collapsed="false">
      <c r="A764" s="164" t="s">
        <v>368</v>
      </c>
      <c r="B764" s="114" t="s">
        <v>421</v>
      </c>
      <c r="C764" s="139" t="s">
        <v>17</v>
      </c>
      <c r="D764" s="73" t="s">
        <v>369</v>
      </c>
      <c r="E764" s="20"/>
      <c r="F764" s="17" t="n">
        <f aca="false">F765</f>
        <v>16900</v>
      </c>
      <c r="G764" s="17" t="n">
        <f aca="false">G765</f>
        <v>2600</v>
      </c>
      <c r="H764" s="17" t="n">
        <f aca="false">H765</f>
        <v>0</v>
      </c>
    </row>
    <row r="765" customFormat="false" ht="15.75" hidden="false" customHeight="false" outlineLevel="0" collapsed="false">
      <c r="A765" s="63" t="s">
        <v>59</v>
      </c>
      <c r="B765" s="112" t="s">
        <v>421</v>
      </c>
      <c r="C765" s="165" t="s">
        <v>17</v>
      </c>
      <c r="D765" s="75" t="s">
        <v>369</v>
      </c>
      <c r="E765" s="20" t="s">
        <v>60</v>
      </c>
      <c r="F765" s="22" t="n">
        <f aca="false">F766</f>
        <v>16900</v>
      </c>
      <c r="G765" s="22" t="n">
        <f aca="false">G766</f>
        <v>2600</v>
      </c>
      <c r="H765" s="22" t="n">
        <f aca="false">H766</f>
        <v>0</v>
      </c>
    </row>
    <row r="766" customFormat="false" ht="15.75" hidden="false" customHeight="false" outlineLevel="0" collapsed="false">
      <c r="A766" s="83" t="s">
        <v>191</v>
      </c>
      <c r="B766" s="140" t="s">
        <v>421</v>
      </c>
      <c r="C766" s="166" t="s">
        <v>17</v>
      </c>
      <c r="D766" s="141" t="s">
        <v>369</v>
      </c>
      <c r="E766" s="44" t="s">
        <v>192</v>
      </c>
      <c r="F766" s="82" t="n">
        <v>16900</v>
      </c>
      <c r="G766" s="22" t="n">
        <v>2600</v>
      </c>
      <c r="H766" s="22" t="n">
        <v>0</v>
      </c>
    </row>
    <row r="767" customFormat="false" ht="31.5" hidden="false" customHeight="false" outlineLevel="0" collapsed="false">
      <c r="A767" s="97" t="s">
        <v>440</v>
      </c>
      <c r="B767" s="114" t="s">
        <v>421</v>
      </c>
      <c r="C767" s="139" t="s">
        <v>17</v>
      </c>
      <c r="D767" s="73" t="s">
        <v>441</v>
      </c>
      <c r="E767" s="14"/>
      <c r="F767" s="17" t="n">
        <f aca="false">F768</f>
        <v>200</v>
      </c>
      <c r="G767" s="17" t="n">
        <f aca="false">G768</f>
        <v>0</v>
      </c>
      <c r="H767" s="17" t="n">
        <f aca="false">H768</f>
        <v>0</v>
      </c>
    </row>
    <row r="768" customFormat="false" ht="15.75" hidden="false" customHeight="false" outlineLevel="0" collapsed="false">
      <c r="A768" s="63" t="s">
        <v>439</v>
      </c>
      <c r="B768" s="112" t="s">
        <v>421</v>
      </c>
      <c r="C768" s="165" t="s">
        <v>17</v>
      </c>
      <c r="D768" s="75" t="s">
        <v>441</v>
      </c>
      <c r="E768" s="20" t="s">
        <v>60</v>
      </c>
      <c r="F768" s="22" t="n">
        <f aca="false">F769</f>
        <v>200</v>
      </c>
      <c r="G768" s="22" t="n">
        <f aca="false">G769</f>
        <v>0</v>
      </c>
      <c r="H768" s="22" t="n">
        <f aca="false">H769</f>
        <v>0</v>
      </c>
    </row>
    <row r="769" customFormat="false" ht="15.75" hidden="false" customHeight="false" outlineLevel="0" collapsed="false">
      <c r="A769" s="49" t="s">
        <v>183</v>
      </c>
      <c r="B769" s="112" t="s">
        <v>421</v>
      </c>
      <c r="C769" s="165" t="s">
        <v>17</v>
      </c>
      <c r="D769" s="75" t="s">
        <v>441</v>
      </c>
      <c r="E769" s="20" t="s">
        <v>184</v>
      </c>
      <c r="F769" s="22" t="n">
        <v>200</v>
      </c>
      <c r="G769" s="22"/>
      <c r="H769" s="22"/>
    </row>
    <row r="770" customFormat="false" ht="81" hidden="false" customHeight="true" outlineLevel="0" collapsed="false">
      <c r="A770" s="167" t="s">
        <v>442</v>
      </c>
      <c r="B770" s="114" t="s">
        <v>421</v>
      </c>
      <c r="C770" s="139" t="s">
        <v>17</v>
      </c>
      <c r="D770" s="73" t="s">
        <v>443</v>
      </c>
      <c r="E770" s="14"/>
      <c r="F770" s="17" t="n">
        <f aca="false">F771</f>
        <v>100</v>
      </c>
      <c r="G770" s="17" t="n">
        <f aca="false">G771</f>
        <v>0</v>
      </c>
      <c r="H770" s="17" t="n">
        <f aca="false">H771</f>
        <v>0</v>
      </c>
    </row>
    <row r="771" customFormat="false" ht="15.75" hidden="false" customHeight="false" outlineLevel="0" collapsed="false">
      <c r="A771" s="49" t="s">
        <v>106</v>
      </c>
      <c r="B771" s="112" t="s">
        <v>421</v>
      </c>
      <c r="C771" s="165" t="s">
        <v>17</v>
      </c>
      <c r="D771" s="75" t="s">
        <v>443</v>
      </c>
      <c r="E771" s="20" t="s">
        <v>87</v>
      </c>
      <c r="F771" s="22" t="n">
        <f aca="false">F772</f>
        <v>100</v>
      </c>
      <c r="G771" s="22" t="n">
        <f aca="false">G772</f>
        <v>0</v>
      </c>
      <c r="H771" s="22" t="n">
        <f aca="false">H772</f>
        <v>0</v>
      </c>
    </row>
    <row r="772" customFormat="false" ht="15.75" hidden="false" customHeight="false" outlineLevel="0" collapsed="false">
      <c r="A772" s="168" t="s">
        <v>400</v>
      </c>
      <c r="B772" s="140" t="s">
        <v>421</v>
      </c>
      <c r="C772" s="166" t="s">
        <v>17</v>
      </c>
      <c r="D772" s="141" t="s">
        <v>443</v>
      </c>
      <c r="E772" s="44" t="s">
        <v>401</v>
      </c>
      <c r="F772" s="82" t="n">
        <v>100</v>
      </c>
      <c r="G772" s="22"/>
      <c r="H772" s="22"/>
    </row>
    <row r="773" customFormat="false" ht="15.75" hidden="false" customHeight="false" outlineLevel="0" collapsed="false">
      <c r="A773" s="18" t="s">
        <v>444</v>
      </c>
      <c r="B773" s="26" t="s">
        <v>445</v>
      </c>
      <c r="C773" s="14" t="s">
        <v>18</v>
      </c>
      <c r="D773" s="55"/>
      <c r="E773" s="14"/>
      <c r="F773" s="17" t="n">
        <f aca="false">F775+F780+F793+F804+F821</f>
        <v>195197.7</v>
      </c>
      <c r="G773" s="17" t="n">
        <f aca="false">G775+G780+G793+G804+G821</f>
        <v>201444.5</v>
      </c>
      <c r="H773" s="17" t="n">
        <f aca="false">H775+H780+H793+H804+H821</f>
        <v>201541.1</v>
      </c>
    </row>
    <row r="774" customFormat="false" ht="15.75" hidden="false" customHeight="false" outlineLevel="0" collapsed="false">
      <c r="A774" s="18" t="s">
        <v>21</v>
      </c>
      <c r="B774" s="26" t="s">
        <v>445</v>
      </c>
      <c r="C774" s="14" t="s">
        <v>18</v>
      </c>
      <c r="D774" s="55" t="s">
        <v>22</v>
      </c>
      <c r="E774" s="14"/>
      <c r="F774" s="17" t="n">
        <f aca="false">F775</f>
        <v>3200</v>
      </c>
      <c r="G774" s="17" t="n">
        <f aca="false">G775</f>
        <v>3200</v>
      </c>
      <c r="H774" s="17" t="n">
        <f aca="false">H775</f>
        <v>1200</v>
      </c>
    </row>
    <row r="775" customFormat="false" ht="15.75" hidden="false" customHeight="false" outlineLevel="0" collapsed="false">
      <c r="A775" s="25" t="s">
        <v>446</v>
      </c>
      <c r="B775" s="26" t="s">
        <v>445</v>
      </c>
      <c r="C775" s="14" t="s">
        <v>17</v>
      </c>
      <c r="D775" s="55" t="s">
        <v>447</v>
      </c>
      <c r="E775" s="14"/>
      <c r="F775" s="17" t="n">
        <f aca="false">F776</f>
        <v>3200</v>
      </c>
      <c r="G775" s="17" t="n">
        <f aca="false">G776</f>
        <v>3200</v>
      </c>
      <c r="H775" s="17" t="n">
        <f aca="false">H776</f>
        <v>1200</v>
      </c>
    </row>
    <row r="776" customFormat="false" ht="15.75" hidden="false" customHeight="false" outlineLevel="0" collapsed="false">
      <c r="A776" s="19" t="s">
        <v>448</v>
      </c>
      <c r="B776" s="23" t="s">
        <v>445</v>
      </c>
      <c r="C776" s="20" t="s">
        <v>17</v>
      </c>
      <c r="D776" s="103" t="s">
        <v>447</v>
      </c>
      <c r="E776" s="20"/>
      <c r="F776" s="22" t="n">
        <f aca="false">F777</f>
        <v>3200</v>
      </c>
      <c r="G776" s="22" t="n">
        <f aca="false">G777</f>
        <v>3200</v>
      </c>
      <c r="H776" s="22" t="n">
        <f aca="false">H777</f>
        <v>1200</v>
      </c>
    </row>
    <row r="777" customFormat="false" ht="31.5" hidden="false" customHeight="false" outlineLevel="0" collapsed="false">
      <c r="A777" s="52" t="s">
        <v>449</v>
      </c>
      <c r="B777" s="169" t="n">
        <v>10</v>
      </c>
      <c r="C777" s="169" t="n">
        <v>1</v>
      </c>
      <c r="D777" s="103" t="s">
        <v>447</v>
      </c>
      <c r="E777" s="20"/>
      <c r="F777" s="22" t="n">
        <f aca="false">F778</f>
        <v>3200</v>
      </c>
      <c r="G777" s="22" t="n">
        <f aca="false">G778</f>
        <v>3200</v>
      </c>
      <c r="H777" s="22" t="n">
        <f aca="false">H778</f>
        <v>1200</v>
      </c>
    </row>
    <row r="778" customFormat="false" ht="15.75" hidden="false" customHeight="false" outlineLevel="0" collapsed="false">
      <c r="A778" s="52" t="s">
        <v>106</v>
      </c>
      <c r="B778" s="169" t="n">
        <v>10</v>
      </c>
      <c r="C778" s="169" t="n">
        <v>1</v>
      </c>
      <c r="D778" s="103" t="s">
        <v>447</v>
      </c>
      <c r="E778" s="170" t="n">
        <v>300</v>
      </c>
      <c r="F778" s="22" t="n">
        <f aca="false">F779</f>
        <v>3200</v>
      </c>
      <c r="G778" s="22" t="n">
        <f aca="false">G779</f>
        <v>3200</v>
      </c>
      <c r="H778" s="22" t="n">
        <f aca="false">H779</f>
        <v>1200</v>
      </c>
    </row>
    <row r="779" customFormat="false" ht="15.75" hidden="false" customHeight="false" outlineLevel="0" collapsed="false">
      <c r="A779" s="52" t="s">
        <v>107</v>
      </c>
      <c r="B779" s="169" t="n">
        <v>10</v>
      </c>
      <c r="C779" s="169" t="n">
        <v>1</v>
      </c>
      <c r="D779" s="103" t="s">
        <v>447</v>
      </c>
      <c r="E779" s="170" t="n">
        <v>310</v>
      </c>
      <c r="F779" s="22" t="n">
        <v>3200</v>
      </c>
      <c r="G779" s="22" t="n">
        <v>3200</v>
      </c>
      <c r="H779" s="22" t="n">
        <v>1200</v>
      </c>
    </row>
    <row r="780" customFormat="false" ht="15.75" hidden="false" customHeight="false" outlineLevel="0" collapsed="false">
      <c r="A780" s="94" t="s">
        <v>450</v>
      </c>
      <c r="B780" s="26" t="s">
        <v>445</v>
      </c>
      <c r="C780" s="14" t="s">
        <v>20</v>
      </c>
      <c r="D780" s="55"/>
      <c r="E780" s="20"/>
      <c r="F780" s="17" t="n">
        <f aca="false">F782+F785+F790</f>
        <v>65130.7</v>
      </c>
      <c r="G780" s="17" t="n">
        <f aca="false">G782+G785+G790</f>
        <v>67653.3</v>
      </c>
      <c r="H780" s="17" t="n">
        <f aca="false">H782+H785+H790</f>
        <v>71686.2</v>
      </c>
    </row>
    <row r="781" customFormat="false" ht="15.75" hidden="false" customHeight="false" outlineLevel="0" collapsed="false">
      <c r="A781" s="18" t="s">
        <v>21</v>
      </c>
      <c r="B781" s="26" t="s">
        <v>445</v>
      </c>
      <c r="C781" s="14" t="s">
        <v>20</v>
      </c>
      <c r="D781" s="55" t="s">
        <v>22</v>
      </c>
      <c r="E781" s="20"/>
      <c r="F781" s="17" t="n">
        <f aca="false">F782</f>
        <v>48244.5</v>
      </c>
      <c r="G781" s="17" t="n">
        <f aca="false">G782</f>
        <v>50743.9</v>
      </c>
      <c r="H781" s="17" t="n">
        <f aca="false">H782</f>
        <v>53632.8</v>
      </c>
    </row>
    <row r="782" customFormat="false" ht="27.75" hidden="false" customHeight="true" outlineLevel="0" collapsed="false">
      <c r="A782" s="25" t="s">
        <v>451</v>
      </c>
      <c r="B782" s="26" t="s">
        <v>445</v>
      </c>
      <c r="C782" s="14" t="s">
        <v>20</v>
      </c>
      <c r="D782" s="55" t="s">
        <v>50</v>
      </c>
      <c r="E782" s="20"/>
      <c r="F782" s="17" t="n">
        <f aca="false">F783</f>
        <v>48244.5</v>
      </c>
      <c r="G782" s="17" t="n">
        <f aca="false">G783</f>
        <v>50743.9</v>
      </c>
      <c r="H782" s="17" t="n">
        <f aca="false">H783</f>
        <v>53632.8</v>
      </c>
    </row>
    <row r="783" customFormat="false" ht="31.5" hidden="false" customHeight="false" outlineLevel="0" collapsed="false">
      <c r="A783" s="25" t="s">
        <v>452</v>
      </c>
      <c r="B783" s="23" t="s">
        <v>445</v>
      </c>
      <c r="C783" s="20" t="s">
        <v>20</v>
      </c>
      <c r="D783" s="103" t="s">
        <v>50</v>
      </c>
      <c r="E783" s="58" t="n">
        <v>600</v>
      </c>
      <c r="F783" s="22" t="n">
        <f aca="false">F784</f>
        <v>48244.5</v>
      </c>
      <c r="G783" s="22" t="n">
        <f aca="false">G784</f>
        <v>50743.9</v>
      </c>
      <c r="H783" s="22" t="n">
        <f aca="false">H784</f>
        <v>53632.8</v>
      </c>
    </row>
    <row r="784" customFormat="false" ht="21" hidden="false" customHeight="true" outlineLevel="0" collapsed="false">
      <c r="A784" s="104" t="s">
        <v>288</v>
      </c>
      <c r="B784" s="23" t="s">
        <v>445</v>
      </c>
      <c r="C784" s="20" t="s">
        <v>20</v>
      </c>
      <c r="D784" s="103" t="s">
        <v>50</v>
      </c>
      <c r="E784" s="58" t="n">
        <v>610</v>
      </c>
      <c r="F784" s="22" t="n">
        <v>48244.5</v>
      </c>
      <c r="G784" s="22" t="n">
        <v>50743.9</v>
      </c>
      <c r="H784" s="22" t="n">
        <v>53632.8</v>
      </c>
    </row>
    <row r="785" customFormat="false" ht="43.5" hidden="false" customHeight="true" outlineLevel="0" collapsed="false">
      <c r="A785" s="25" t="s">
        <v>453</v>
      </c>
      <c r="B785" s="114" t="s">
        <v>445</v>
      </c>
      <c r="C785" s="14" t="s">
        <v>20</v>
      </c>
      <c r="D785" s="73" t="s">
        <v>454</v>
      </c>
      <c r="E785" s="14"/>
      <c r="F785" s="80" t="n">
        <f aca="false">F786+F788</f>
        <v>16706.2</v>
      </c>
      <c r="G785" s="80" t="n">
        <f aca="false">G786+G788</f>
        <v>16909.4</v>
      </c>
      <c r="H785" s="80" t="n">
        <f aca="false">H786+H788</f>
        <v>18053.4</v>
      </c>
    </row>
    <row r="786" customFormat="false" ht="36.75" hidden="false" customHeight="true" outlineLevel="0" collapsed="false">
      <c r="A786" s="19" t="s">
        <v>39</v>
      </c>
      <c r="B786" s="23" t="s">
        <v>445</v>
      </c>
      <c r="C786" s="20" t="s">
        <v>20</v>
      </c>
      <c r="D786" s="75" t="s">
        <v>454</v>
      </c>
      <c r="E786" s="20" t="s">
        <v>40</v>
      </c>
      <c r="F786" s="24" t="n">
        <f aca="false">F787</f>
        <v>2083.3</v>
      </c>
      <c r="G786" s="24" t="n">
        <f aca="false">G787</f>
        <v>0</v>
      </c>
      <c r="H786" s="24" t="n">
        <f aca="false">H787</f>
        <v>0</v>
      </c>
    </row>
    <row r="787" customFormat="false" ht="44.25" hidden="false" customHeight="true" outlineLevel="0" collapsed="false">
      <c r="A787" s="19" t="s">
        <v>41</v>
      </c>
      <c r="B787" s="23" t="s">
        <v>445</v>
      </c>
      <c r="C787" s="20" t="s">
        <v>20</v>
      </c>
      <c r="D787" s="75" t="s">
        <v>454</v>
      </c>
      <c r="E787" s="20" t="s">
        <v>42</v>
      </c>
      <c r="F787" s="24" t="n">
        <v>2083.3</v>
      </c>
      <c r="G787" s="24" t="n">
        <v>0</v>
      </c>
      <c r="H787" s="24" t="n">
        <v>0</v>
      </c>
    </row>
    <row r="788" customFormat="false" ht="44.25" hidden="false" customHeight="true" outlineLevel="0" collapsed="false">
      <c r="A788" s="25" t="s">
        <v>452</v>
      </c>
      <c r="B788" s="23" t="s">
        <v>445</v>
      </c>
      <c r="C788" s="20" t="s">
        <v>20</v>
      </c>
      <c r="D788" s="75" t="s">
        <v>454</v>
      </c>
      <c r="E788" s="58" t="n">
        <v>600</v>
      </c>
      <c r="F788" s="24" t="n">
        <f aca="false">F789</f>
        <v>14622.9</v>
      </c>
      <c r="G788" s="24" t="n">
        <f aca="false">G789</f>
        <v>16909.4</v>
      </c>
      <c r="H788" s="24" t="n">
        <f aca="false">H789</f>
        <v>18053.4</v>
      </c>
    </row>
    <row r="789" customFormat="false" ht="44.25" hidden="false" customHeight="true" outlineLevel="0" collapsed="false">
      <c r="A789" s="104" t="s">
        <v>288</v>
      </c>
      <c r="B789" s="23" t="s">
        <v>445</v>
      </c>
      <c r="C789" s="20" t="s">
        <v>20</v>
      </c>
      <c r="D789" s="75" t="s">
        <v>454</v>
      </c>
      <c r="E789" s="58" t="n">
        <v>610</v>
      </c>
      <c r="F789" s="24" t="n">
        <v>14622.9</v>
      </c>
      <c r="G789" s="24" t="n">
        <v>16909.4</v>
      </c>
      <c r="H789" s="24" t="n">
        <v>18053.4</v>
      </c>
    </row>
    <row r="790" customFormat="false" ht="24.75" hidden="false" customHeight="true" outlineLevel="0" collapsed="false">
      <c r="A790" s="25" t="s">
        <v>391</v>
      </c>
      <c r="B790" s="14" t="s">
        <v>445</v>
      </c>
      <c r="C790" s="14" t="s">
        <v>20</v>
      </c>
      <c r="D790" s="15" t="s">
        <v>124</v>
      </c>
      <c r="E790" s="58"/>
      <c r="F790" s="24" t="n">
        <f aca="false">F791</f>
        <v>180</v>
      </c>
      <c r="G790" s="24" t="n">
        <f aca="false">G791</f>
        <v>0</v>
      </c>
      <c r="H790" s="24" t="n">
        <f aca="false">H791</f>
        <v>0</v>
      </c>
    </row>
    <row r="791" customFormat="false" ht="44.25" hidden="false" customHeight="true" outlineLevel="0" collapsed="false">
      <c r="A791" s="25" t="s">
        <v>452</v>
      </c>
      <c r="B791" s="23" t="s">
        <v>445</v>
      </c>
      <c r="C791" s="20" t="s">
        <v>20</v>
      </c>
      <c r="D791" s="15" t="s">
        <v>124</v>
      </c>
      <c r="E791" s="58" t="n">
        <v>600</v>
      </c>
      <c r="F791" s="24" t="n">
        <f aca="false">F792</f>
        <v>180</v>
      </c>
      <c r="G791" s="24" t="n">
        <f aca="false">G792</f>
        <v>0</v>
      </c>
      <c r="H791" s="24" t="n">
        <f aca="false">H792</f>
        <v>0</v>
      </c>
      <c r="I791" s="171"/>
    </row>
    <row r="792" customFormat="false" ht="30" hidden="false" customHeight="true" outlineLevel="0" collapsed="false">
      <c r="A792" s="143" t="s">
        <v>288</v>
      </c>
      <c r="B792" s="84" t="s">
        <v>445</v>
      </c>
      <c r="C792" s="44" t="s">
        <v>20</v>
      </c>
      <c r="D792" s="172" t="s">
        <v>124</v>
      </c>
      <c r="E792" s="137" t="n">
        <v>610</v>
      </c>
      <c r="F792" s="152" t="n">
        <v>180</v>
      </c>
      <c r="G792" s="24"/>
      <c r="H792" s="24"/>
    </row>
    <row r="793" customFormat="false" ht="15.75" hidden="false" customHeight="false" outlineLevel="0" collapsed="false">
      <c r="A793" s="25" t="s">
        <v>455</v>
      </c>
      <c r="B793" s="26" t="s">
        <v>445</v>
      </c>
      <c r="C793" s="14" t="s">
        <v>30</v>
      </c>
      <c r="D793" s="55"/>
      <c r="E793" s="14" t="s">
        <v>456</v>
      </c>
      <c r="F793" s="17" t="n">
        <f aca="false">F795+F798+F801</f>
        <v>3960.3</v>
      </c>
      <c r="G793" s="17" t="n">
        <f aca="false">G795+G798+G801</f>
        <v>4796.2</v>
      </c>
      <c r="H793" s="17" t="n">
        <f aca="false">H795+H798+H801</f>
        <v>2626.7</v>
      </c>
    </row>
    <row r="794" customFormat="false" ht="31.5" hidden="false" customHeight="false" outlineLevel="0" collapsed="false">
      <c r="A794" s="25" t="s">
        <v>457</v>
      </c>
      <c r="B794" s="26" t="s">
        <v>445</v>
      </c>
      <c r="C794" s="14" t="s">
        <v>30</v>
      </c>
      <c r="D794" s="55" t="s">
        <v>22</v>
      </c>
      <c r="E794" s="14"/>
      <c r="F794" s="17" t="n">
        <f aca="false">F795+F798</f>
        <v>3960.3</v>
      </c>
      <c r="G794" s="17" t="n">
        <f aca="false">G795+G798</f>
        <v>3926.7</v>
      </c>
      <c r="H794" s="17" t="n">
        <f aca="false">H795+H798</f>
        <v>2626.7</v>
      </c>
    </row>
    <row r="795" customFormat="false" ht="31.5" hidden="false" customHeight="true" outlineLevel="0" collapsed="false">
      <c r="A795" s="173" t="s">
        <v>458</v>
      </c>
      <c r="B795" s="26" t="s">
        <v>445</v>
      </c>
      <c r="C795" s="14" t="s">
        <v>30</v>
      </c>
      <c r="D795" s="55" t="s">
        <v>459</v>
      </c>
      <c r="E795" s="56"/>
      <c r="F795" s="17" t="n">
        <f aca="false">F796</f>
        <v>3104.3</v>
      </c>
      <c r="G795" s="17" t="n">
        <f aca="false">G796</f>
        <v>2626.7</v>
      </c>
      <c r="H795" s="17" t="n">
        <f aca="false">H796</f>
        <v>2626.7</v>
      </c>
    </row>
    <row r="796" customFormat="false" ht="30" hidden="false" customHeight="true" outlineLevel="0" collapsed="false">
      <c r="A796" s="52" t="s">
        <v>106</v>
      </c>
      <c r="B796" s="23" t="s">
        <v>445</v>
      </c>
      <c r="C796" s="20" t="s">
        <v>30</v>
      </c>
      <c r="D796" s="103" t="s">
        <v>459</v>
      </c>
      <c r="E796" s="56" t="n">
        <v>300</v>
      </c>
      <c r="F796" s="17" t="n">
        <f aca="false">F797</f>
        <v>3104.3</v>
      </c>
      <c r="G796" s="17" t="n">
        <f aca="false">G797</f>
        <v>2626.7</v>
      </c>
      <c r="H796" s="17" t="n">
        <f aca="false">H797</f>
        <v>2626.7</v>
      </c>
    </row>
    <row r="797" customFormat="false" ht="24.75" hidden="false" customHeight="true" outlineLevel="0" collapsed="false">
      <c r="A797" s="83" t="s">
        <v>379</v>
      </c>
      <c r="B797" s="84" t="s">
        <v>445</v>
      </c>
      <c r="C797" s="44" t="s">
        <v>30</v>
      </c>
      <c r="D797" s="125" t="s">
        <v>459</v>
      </c>
      <c r="E797" s="137" t="n">
        <v>320</v>
      </c>
      <c r="F797" s="82" t="n">
        <v>3104.3</v>
      </c>
      <c r="G797" s="22" t="n">
        <v>2626.7</v>
      </c>
      <c r="H797" s="22" t="n">
        <v>2626.7</v>
      </c>
    </row>
    <row r="798" customFormat="false" ht="60.75" hidden="false" customHeight="true" outlineLevel="0" collapsed="false">
      <c r="A798" s="97" t="s">
        <v>460</v>
      </c>
      <c r="B798" s="26" t="s">
        <v>445</v>
      </c>
      <c r="C798" s="14" t="s">
        <v>30</v>
      </c>
      <c r="D798" s="55" t="s">
        <v>461</v>
      </c>
      <c r="E798" s="56"/>
      <c r="F798" s="17" t="n">
        <f aca="false">F799</f>
        <v>856</v>
      </c>
      <c r="G798" s="17" t="n">
        <f aca="false">G799</f>
        <v>1300</v>
      </c>
      <c r="H798" s="17" t="n">
        <f aca="false">H799</f>
        <v>0</v>
      </c>
    </row>
    <row r="799" customFormat="false" ht="24.75" hidden="false" customHeight="true" outlineLevel="0" collapsed="false">
      <c r="A799" s="52" t="s">
        <v>106</v>
      </c>
      <c r="B799" s="23" t="s">
        <v>445</v>
      </c>
      <c r="C799" s="20" t="s">
        <v>30</v>
      </c>
      <c r="D799" s="103" t="s">
        <v>461</v>
      </c>
      <c r="E799" s="58" t="n">
        <v>300</v>
      </c>
      <c r="F799" s="22" t="n">
        <f aca="false">F800</f>
        <v>856</v>
      </c>
      <c r="G799" s="22" t="n">
        <f aca="false">G800</f>
        <v>1300</v>
      </c>
      <c r="H799" s="22" t="n">
        <f aca="false">H800</f>
        <v>0</v>
      </c>
    </row>
    <row r="800" customFormat="false" ht="24.75" hidden="false" customHeight="true" outlineLevel="0" collapsed="false">
      <c r="A800" s="52" t="s">
        <v>107</v>
      </c>
      <c r="B800" s="23" t="s">
        <v>445</v>
      </c>
      <c r="C800" s="20" t="s">
        <v>30</v>
      </c>
      <c r="D800" s="103" t="s">
        <v>461</v>
      </c>
      <c r="E800" s="58" t="n">
        <v>320</v>
      </c>
      <c r="F800" s="22" t="n">
        <v>856</v>
      </c>
      <c r="G800" s="22" t="n">
        <v>1300</v>
      </c>
      <c r="H800" s="22" t="n">
        <v>0</v>
      </c>
    </row>
    <row r="801" customFormat="false" ht="33" hidden="false" customHeight="true" outlineLevel="0" collapsed="false">
      <c r="A801" s="97" t="s">
        <v>462</v>
      </c>
      <c r="B801" s="26" t="s">
        <v>445</v>
      </c>
      <c r="C801" s="14" t="s">
        <v>30</v>
      </c>
      <c r="D801" s="55" t="s">
        <v>463</v>
      </c>
      <c r="E801" s="56"/>
      <c r="F801" s="17" t="n">
        <f aca="false">F802</f>
        <v>0</v>
      </c>
      <c r="G801" s="17" t="n">
        <f aca="false">G802</f>
        <v>869.5</v>
      </c>
      <c r="H801" s="17" t="n">
        <f aca="false">H802</f>
        <v>0</v>
      </c>
    </row>
    <row r="802" customFormat="false" ht="24.75" hidden="false" customHeight="true" outlineLevel="0" collapsed="false">
      <c r="A802" s="52" t="s">
        <v>106</v>
      </c>
      <c r="B802" s="23" t="s">
        <v>445</v>
      </c>
      <c r="C802" s="20" t="s">
        <v>30</v>
      </c>
      <c r="D802" s="103" t="s">
        <v>463</v>
      </c>
      <c r="E802" s="58" t="n">
        <v>300</v>
      </c>
      <c r="F802" s="22" t="n">
        <f aca="false">F803</f>
        <v>0</v>
      </c>
      <c r="G802" s="22" t="n">
        <f aca="false">G803</f>
        <v>869.5</v>
      </c>
      <c r="H802" s="22" t="n">
        <f aca="false">H803</f>
        <v>0</v>
      </c>
    </row>
    <row r="803" customFormat="false" ht="24.75" hidden="false" customHeight="true" outlineLevel="0" collapsed="false">
      <c r="A803" s="52" t="s">
        <v>107</v>
      </c>
      <c r="B803" s="23" t="s">
        <v>445</v>
      </c>
      <c r="C803" s="20" t="s">
        <v>30</v>
      </c>
      <c r="D803" s="103" t="s">
        <v>463</v>
      </c>
      <c r="E803" s="58" t="n">
        <v>320</v>
      </c>
      <c r="F803" s="22" t="n">
        <v>0</v>
      </c>
      <c r="G803" s="22" t="n">
        <v>869.5</v>
      </c>
      <c r="H803" s="22" t="n">
        <v>0</v>
      </c>
    </row>
    <row r="804" s="54" customFormat="true" ht="19.5" hidden="false" customHeight="true" outlineLevel="0" collapsed="false">
      <c r="A804" s="97" t="s">
        <v>464</v>
      </c>
      <c r="B804" s="26" t="s">
        <v>445</v>
      </c>
      <c r="C804" s="14" t="s">
        <v>48</v>
      </c>
      <c r="D804" s="55"/>
      <c r="E804" s="14"/>
      <c r="F804" s="27" t="n">
        <f aca="false">F805</f>
        <v>86651.4</v>
      </c>
      <c r="G804" s="27" t="n">
        <f aca="false">G805</f>
        <v>89700</v>
      </c>
      <c r="H804" s="27" t="n">
        <f aca="false">H805</f>
        <v>89933.2</v>
      </c>
      <c r="I804" s="4"/>
      <c r="J804" s="53"/>
      <c r="K804" s="53"/>
      <c r="L804" s="53"/>
      <c r="M804" s="53"/>
      <c r="N804" s="53"/>
      <c r="O804" s="53"/>
      <c r="P804" s="53"/>
    </row>
    <row r="805" s="54" customFormat="true" ht="40.5" hidden="false" customHeight="true" outlineLevel="0" collapsed="false">
      <c r="A805" s="97" t="s">
        <v>465</v>
      </c>
      <c r="B805" s="26" t="s">
        <v>445</v>
      </c>
      <c r="C805" s="14" t="s">
        <v>48</v>
      </c>
      <c r="D805" s="55" t="s">
        <v>22</v>
      </c>
      <c r="E805" s="14"/>
      <c r="F805" s="27" t="n">
        <f aca="false">F806+F809+F813+F817</f>
        <v>86651.4</v>
      </c>
      <c r="G805" s="27" t="n">
        <f aca="false">G806+G809+G813+G817</f>
        <v>89700</v>
      </c>
      <c r="H805" s="27" t="n">
        <f aca="false">H806+H809+H813+H817</f>
        <v>89933.2</v>
      </c>
      <c r="I805" s="53"/>
      <c r="J805" s="53"/>
      <c r="K805" s="53"/>
      <c r="L805" s="53"/>
      <c r="M805" s="53"/>
      <c r="N805" s="53"/>
      <c r="O805" s="53"/>
      <c r="P805" s="53"/>
    </row>
    <row r="806" customFormat="false" ht="34.5" hidden="false" customHeight="true" outlineLevel="0" collapsed="false">
      <c r="A806" s="97" t="s">
        <v>466</v>
      </c>
      <c r="B806" s="26" t="s">
        <v>445</v>
      </c>
      <c r="C806" s="14" t="s">
        <v>48</v>
      </c>
      <c r="D806" s="55" t="s">
        <v>467</v>
      </c>
      <c r="E806" s="14"/>
      <c r="F806" s="17" t="n">
        <f aca="false">F807</f>
        <v>3800</v>
      </c>
      <c r="G806" s="17" t="n">
        <f aca="false">G807</f>
        <v>3800</v>
      </c>
      <c r="H806" s="17" t="n">
        <f aca="false">H807</f>
        <v>1200</v>
      </c>
      <c r="I806" s="53"/>
    </row>
    <row r="807" customFormat="false" ht="29.25" hidden="false" customHeight="true" outlineLevel="0" collapsed="false">
      <c r="A807" s="19" t="s">
        <v>119</v>
      </c>
      <c r="B807" s="23" t="s">
        <v>445</v>
      </c>
      <c r="C807" s="20" t="s">
        <v>48</v>
      </c>
      <c r="D807" s="103" t="s">
        <v>467</v>
      </c>
      <c r="E807" s="58" t="n">
        <v>600</v>
      </c>
      <c r="F807" s="22" t="n">
        <f aca="false">F808</f>
        <v>3800</v>
      </c>
      <c r="G807" s="22" t="n">
        <f aca="false">G808</f>
        <v>3800</v>
      </c>
      <c r="H807" s="22" t="n">
        <f aca="false">H808</f>
        <v>1200</v>
      </c>
    </row>
    <row r="808" customFormat="false" ht="18.75" hidden="false" customHeight="true" outlineLevel="0" collapsed="false">
      <c r="A808" s="104" t="s">
        <v>288</v>
      </c>
      <c r="B808" s="23" t="s">
        <v>445</v>
      </c>
      <c r="C808" s="20" t="s">
        <v>48</v>
      </c>
      <c r="D808" s="103" t="s">
        <v>467</v>
      </c>
      <c r="E808" s="58" t="n">
        <v>610</v>
      </c>
      <c r="F808" s="22" t="n">
        <v>3800</v>
      </c>
      <c r="G808" s="22" t="n">
        <v>3800</v>
      </c>
      <c r="H808" s="22" t="n">
        <v>1200</v>
      </c>
    </row>
    <row r="809" customFormat="false" ht="63.75" hidden="false" customHeight="true" outlineLevel="0" collapsed="false">
      <c r="A809" s="97" t="s">
        <v>468</v>
      </c>
      <c r="B809" s="26" t="s">
        <v>445</v>
      </c>
      <c r="C809" s="14" t="s">
        <v>48</v>
      </c>
      <c r="D809" s="55" t="s">
        <v>469</v>
      </c>
      <c r="E809" s="14"/>
      <c r="F809" s="27" t="n">
        <f aca="false">F810</f>
        <v>22022</v>
      </c>
      <c r="G809" s="27" t="n">
        <f aca="false">G810</f>
        <v>22324</v>
      </c>
      <c r="H809" s="27" t="n">
        <f aca="false">H810</f>
        <v>22928.4</v>
      </c>
    </row>
    <row r="810" customFormat="false" ht="63.75" hidden="false" customHeight="true" outlineLevel="0" collapsed="false">
      <c r="A810" s="97" t="s">
        <v>470</v>
      </c>
      <c r="B810" s="26" t="s">
        <v>445</v>
      </c>
      <c r="C810" s="14" t="s">
        <v>48</v>
      </c>
      <c r="D810" s="55" t="s">
        <v>469</v>
      </c>
      <c r="E810" s="14"/>
      <c r="F810" s="27" t="n">
        <f aca="false">F811</f>
        <v>22022</v>
      </c>
      <c r="G810" s="27" t="n">
        <f aca="false">G811</f>
        <v>22324</v>
      </c>
      <c r="H810" s="27" t="n">
        <f aca="false">H811</f>
        <v>22928.4</v>
      </c>
    </row>
    <row r="811" customFormat="false" ht="23.25" hidden="false" customHeight="true" outlineLevel="0" collapsed="false">
      <c r="A811" s="52" t="s">
        <v>106</v>
      </c>
      <c r="B811" s="23" t="s">
        <v>445</v>
      </c>
      <c r="C811" s="20" t="s">
        <v>48</v>
      </c>
      <c r="D811" s="103" t="s">
        <v>469</v>
      </c>
      <c r="E811" s="20" t="s">
        <v>87</v>
      </c>
      <c r="F811" s="33" t="n">
        <f aca="false">F812</f>
        <v>22022</v>
      </c>
      <c r="G811" s="33" t="n">
        <f aca="false">G812</f>
        <v>22324</v>
      </c>
      <c r="H811" s="33" t="n">
        <f aca="false">H812</f>
        <v>22928.4</v>
      </c>
    </row>
    <row r="812" customFormat="false" ht="21.75" hidden="false" customHeight="true" outlineLevel="0" collapsed="false">
      <c r="A812" s="52" t="s">
        <v>107</v>
      </c>
      <c r="B812" s="23" t="s">
        <v>445</v>
      </c>
      <c r="C812" s="20" t="s">
        <v>48</v>
      </c>
      <c r="D812" s="103" t="s">
        <v>469</v>
      </c>
      <c r="E812" s="20" t="s">
        <v>85</v>
      </c>
      <c r="F812" s="33" t="n">
        <v>22022</v>
      </c>
      <c r="G812" s="33" t="n">
        <v>22324</v>
      </c>
      <c r="H812" s="33" t="n">
        <v>22928.4</v>
      </c>
    </row>
    <row r="813" customFormat="false" ht="33.75" hidden="false" customHeight="true" outlineLevel="0" collapsed="false">
      <c r="A813" s="97" t="s">
        <v>471</v>
      </c>
      <c r="B813" s="26" t="s">
        <v>445</v>
      </c>
      <c r="C813" s="14" t="s">
        <v>48</v>
      </c>
      <c r="D813" s="55" t="s">
        <v>472</v>
      </c>
      <c r="E813" s="14"/>
      <c r="F813" s="17" t="n">
        <f aca="false">F814</f>
        <v>24984.6</v>
      </c>
      <c r="G813" s="17" t="n">
        <f aca="false">G814</f>
        <v>26824.9</v>
      </c>
      <c r="H813" s="17" t="n">
        <f aca="false">H814</f>
        <v>28449.3</v>
      </c>
    </row>
    <row r="814" customFormat="false" ht="51.75" hidden="false" customHeight="true" outlineLevel="0" collapsed="false">
      <c r="A814" s="97" t="s">
        <v>470</v>
      </c>
      <c r="B814" s="26" t="s">
        <v>445</v>
      </c>
      <c r="C814" s="14" t="s">
        <v>48</v>
      </c>
      <c r="D814" s="55" t="s">
        <v>472</v>
      </c>
      <c r="E814" s="14"/>
      <c r="F814" s="17" t="n">
        <f aca="false">F815</f>
        <v>24984.6</v>
      </c>
      <c r="G814" s="17" t="n">
        <f aca="false">G815</f>
        <v>26824.9</v>
      </c>
      <c r="H814" s="17" t="n">
        <f aca="false">H815</f>
        <v>28449.3</v>
      </c>
    </row>
    <row r="815" customFormat="false" ht="33" hidden="false" customHeight="true" outlineLevel="0" collapsed="false">
      <c r="A815" s="19" t="s">
        <v>39</v>
      </c>
      <c r="B815" s="23" t="s">
        <v>445</v>
      </c>
      <c r="C815" s="20" t="s">
        <v>48</v>
      </c>
      <c r="D815" s="103" t="s">
        <v>472</v>
      </c>
      <c r="E815" s="20" t="s">
        <v>40</v>
      </c>
      <c r="F815" s="22" t="n">
        <f aca="false">F816</f>
        <v>24984.6</v>
      </c>
      <c r="G815" s="22" t="n">
        <f aca="false">G816</f>
        <v>26824.9</v>
      </c>
      <c r="H815" s="22" t="n">
        <f aca="false">H816</f>
        <v>28449.3</v>
      </c>
    </row>
    <row r="816" customFormat="false" ht="29.25" hidden="false" customHeight="true" outlineLevel="0" collapsed="false">
      <c r="A816" s="19" t="s">
        <v>41</v>
      </c>
      <c r="B816" s="23" t="s">
        <v>445</v>
      </c>
      <c r="C816" s="20" t="s">
        <v>48</v>
      </c>
      <c r="D816" s="103" t="s">
        <v>472</v>
      </c>
      <c r="E816" s="20" t="s">
        <v>42</v>
      </c>
      <c r="F816" s="22" t="n">
        <v>24984.6</v>
      </c>
      <c r="G816" s="22" t="n">
        <v>26824.9</v>
      </c>
      <c r="H816" s="22" t="n">
        <v>28449.3</v>
      </c>
    </row>
    <row r="817" customFormat="false" ht="54.75" hidden="false" customHeight="true" outlineLevel="0" collapsed="false">
      <c r="A817" s="97" t="s">
        <v>470</v>
      </c>
      <c r="B817" s="26" t="s">
        <v>445</v>
      </c>
      <c r="C817" s="14" t="s">
        <v>48</v>
      </c>
      <c r="D817" s="55" t="s">
        <v>473</v>
      </c>
      <c r="E817" s="14"/>
      <c r="F817" s="27" t="n">
        <f aca="false">F818</f>
        <v>35844.8</v>
      </c>
      <c r="G817" s="27" t="n">
        <f aca="false">G818</f>
        <v>36751.1</v>
      </c>
      <c r="H817" s="27" t="n">
        <f aca="false">H818</f>
        <v>37355.5</v>
      </c>
    </row>
    <row r="818" customFormat="false" ht="54.75" hidden="false" customHeight="true" outlineLevel="0" collapsed="false">
      <c r="A818" s="97" t="s">
        <v>470</v>
      </c>
      <c r="B818" s="26" t="s">
        <v>445</v>
      </c>
      <c r="C818" s="14" t="s">
        <v>48</v>
      </c>
      <c r="D818" s="55" t="s">
        <v>473</v>
      </c>
      <c r="E818" s="14"/>
      <c r="F818" s="27" t="n">
        <f aca="false">F819</f>
        <v>35844.8</v>
      </c>
      <c r="G818" s="27" t="n">
        <f aca="false">G819</f>
        <v>36751.1</v>
      </c>
      <c r="H818" s="27" t="n">
        <f aca="false">H819</f>
        <v>37355.5</v>
      </c>
    </row>
    <row r="819" customFormat="false" ht="18" hidden="false" customHeight="true" outlineLevel="0" collapsed="false">
      <c r="A819" s="52" t="s">
        <v>106</v>
      </c>
      <c r="B819" s="23" t="s">
        <v>445</v>
      </c>
      <c r="C819" s="20" t="s">
        <v>48</v>
      </c>
      <c r="D819" s="103" t="s">
        <v>473</v>
      </c>
      <c r="E819" s="20" t="s">
        <v>87</v>
      </c>
      <c r="F819" s="33" t="n">
        <f aca="false">F820</f>
        <v>35844.8</v>
      </c>
      <c r="G819" s="33" t="n">
        <f aca="false">G820</f>
        <v>36751.1</v>
      </c>
      <c r="H819" s="33" t="n">
        <f aca="false">H820</f>
        <v>37355.5</v>
      </c>
    </row>
    <row r="820" customFormat="false" ht="18" hidden="false" customHeight="true" outlineLevel="0" collapsed="false">
      <c r="A820" s="52" t="s">
        <v>107</v>
      </c>
      <c r="B820" s="23" t="s">
        <v>445</v>
      </c>
      <c r="C820" s="20" t="s">
        <v>48</v>
      </c>
      <c r="D820" s="103" t="s">
        <v>473</v>
      </c>
      <c r="E820" s="20" t="s">
        <v>85</v>
      </c>
      <c r="F820" s="33" t="n">
        <v>35844.8</v>
      </c>
      <c r="G820" s="33" t="n">
        <v>36751.1</v>
      </c>
      <c r="H820" s="33" t="n">
        <v>37355.5</v>
      </c>
    </row>
    <row r="821" customFormat="false" ht="22.5" hidden="false" customHeight="true" outlineLevel="0" collapsed="false">
      <c r="A821" s="173" t="s">
        <v>474</v>
      </c>
      <c r="B821" s="26" t="s">
        <v>445</v>
      </c>
      <c r="C821" s="14" t="s">
        <v>79</v>
      </c>
      <c r="D821" s="55"/>
      <c r="E821" s="14"/>
      <c r="F821" s="17" t="n">
        <f aca="false">F822+F825+F828</f>
        <v>36255.3</v>
      </c>
      <c r="G821" s="17" t="n">
        <f aca="false">G822+G825+G828</f>
        <v>36095</v>
      </c>
      <c r="H821" s="17" t="n">
        <f aca="false">H822+H825+H828</f>
        <v>36095</v>
      </c>
    </row>
    <row r="822" customFormat="false" ht="48" hidden="false" customHeight="true" outlineLevel="0" collapsed="false">
      <c r="A822" s="173" t="s">
        <v>475</v>
      </c>
      <c r="B822" s="26" t="s">
        <v>445</v>
      </c>
      <c r="C822" s="14" t="s">
        <v>79</v>
      </c>
      <c r="D822" s="55" t="s">
        <v>476</v>
      </c>
      <c r="E822" s="14"/>
      <c r="F822" s="27" t="n">
        <f aca="false">F823</f>
        <v>196</v>
      </c>
      <c r="G822" s="27" t="n">
        <f aca="false">G823</f>
        <v>46</v>
      </c>
      <c r="H822" s="27" t="n">
        <f aca="false">H823</f>
        <v>46</v>
      </c>
    </row>
    <row r="823" customFormat="false" ht="30" hidden="false" customHeight="true" outlineLevel="0" collapsed="false">
      <c r="A823" s="19" t="s">
        <v>119</v>
      </c>
      <c r="B823" s="23" t="s">
        <v>445</v>
      </c>
      <c r="C823" s="20" t="s">
        <v>79</v>
      </c>
      <c r="D823" s="103" t="s">
        <v>476</v>
      </c>
      <c r="E823" s="20" t="s">
        <v>156</v>
      </c>
      <c r="F823" s="33" t="n">
        <f aca="false">F824</f>
        <v>196</v>
      </c>
      <c r="G823" s="33" t="n">
        <f aca="false">G824</f>
        <v>46</v>
      </c>
      <c r="H823" s="33" t="n">
        <f aca="false">H824</f>
        <v>46</v>
      </c>
    </row>
    <row r="824" customFormat="false" ht="30" hidden="false" customHeight="true" outlineLevel="0" collapsed="false">
      <c r="A824" s="143" t="s">
        <v>288</v>
      </c>
      <c r="B824" s="84" t="s">
        <v>445</v>
      </c>
      <c r="C824" s="44" t="s">
        <v>79</v>
      </c>
      <c r="D824" s="125" t="s">
        <v>476</v>
      </c>
      <c r="E824" s="44" t="s">
        <v>158</v>
      </c>
      <c r="F824" s="136" t="n">
        <v>196</v>
      </c>
      <c r="G824" s="33" t="n">
        <v>46</v>
      </c>
      <c r="H824" s="33" t="n">
        <v>46</v>
      </c>
    </row>
    <row r="825" customFormat="false" ht="116.25" hidden="false" customHeight="true" outlineLevel="0" collapsed="false">
      <c r="A825" s="173" t="s">
        <v>477</v>
      </c>
      <c r="B825" s="26" t="s">
        <v>445</v>
      </c>
      <c r="C825" s="14" t="s">
        <v>79</v>
      </c>
      <c r="D825" s="55" t="s">
        <v>478</v>
      </c>
      <c r="E825" s="14"/>
      <c r="F825" s="17" t="n">
        <f aca="false">F826</f>
        <v>10.3</v>
      </c>
      <c r="G825" s="17" t="n">
        <f aca="false">G826</f>
        <v>0</v>
      </c>
      <c r="H825" s="17" t="n">
        <f aca="false">H826</f>
        <v>0</v>
      </c>
    </row>
    <row r="826" customFormat="false" ht="30" hidden="false" customHeight="true" outlineLevel="0" collapsed="false">
      <c r="A826" s="19" t="s">
        <v>119</v>
      </c>
      <c r="B826" s="23" t="s">
        <v>445</v>
      </c>
      <c r="C826" s="20" t="s">
        <v>79</v>
      </c>
      <c r="D826" s="103" t="s">
        <v>478</v>
      </c>
      <c r="E826" s="20" t="s">
        <v>156</v>
      </c>
      <c r="F826" s="22" t="n">
        <f aca="false">F827</f>
        <v>10.3</v>
      </c>
      <c r="G826" s="22" t="n">
        <f aca="false">G827</f>
        <v>0</v>
      </c>
      <c r="H826" s="22" t="n">
        <f aca="false">H827</f>
        <v>0</v>
      </c>
    </row>
    <row r="827" customFormat="false" ht="30" hidden="false" customHeight="true" outlineLevel="0" collapsed="false">
      <c r="A827" s="143" t="s">
        <v>288</v>
      </c>
      <c r="B827" s="84" t="s">
        <v>445</v>
      </c>
      <c r="C827" s="44" t="s">
        <v>79</v>
      </c>
      <c r="D827" s="125" t="s">
        <v>478</v>
      </c>
      <c r="E827" s="44" t="s">
        <v>158</v>
      </c>
      <c r="F827" s="82" t="n">
        <v>10.3</v>
      </c>
      <c r="G827" s="22" t="n">
        <v>0</v>
      </c>
      <c r="H827" s="22" t="n">
        <v>0</v>
      </c>
      <c r="I827" s="78"/>
    </row>
    <row r="828" customFormat="false" ht="30" hidden="false" customHeight="true" outlineLevel="0" collapsed="false">
      <c r="A828" s="25" t="s">
        <v>479</v>
      </c>
      <c r="B828" s="26" t="s">
        <v>445</v>
      </c>
      <c r="C828" s="14" t="s">
        <v>79</v>
      </c>
      <c r="D828" s="55"/>
      <c r="E828" s="14"/>
      <c r="F828" s="16" t="n">
        <f aca="false">F829</f>
        <v>36049</v>
      </c>
      <c r="G828" s="16" t="n">
        <f aca="false">G829</f>
        <v>36049</v>
      </c>
      <c r="H828" s="16" t="n">
        <f aca="false">H829</f>
        <v>36049</v>
      </c>
    </row>
    <row r="829" customFormat="false" ht="44.25" hidden="false" customHeight="true" outlineLevel="0" collapsed="false">
      <c r="A829" s="25" t="s">
        <v>480</v>
      </c>
      <c r="B829" s="26" t="s">
        <v>445</v>
      </c>
      <c r="C829" s="14" t="s">
        <v>79</v>
      </c>
      <c r="D829" s="55" t="s">
        <v>481</v>
      </c>
      <c r="E829" s="14"/>
      <c r="F829" s="16" t="n">
        <f aca="false">F830+F836</f>
        <v>36049</v>
      </c>
      <c r="G829" s="16" t="n">
        <f aca="false">G830+G836</f>
        <v>36049</v>
      </c>
      <c r="H829" s="16" t="n">
        <f aca="false">H830+H836</f>
        <v>36049</v>
      </c>
    </row>
    <row r="830" customFormat="false" ht="56.25" hidden="false" customHeight="true" outlineLevel="0" collapsed="false">
      <c r="A830" s="25" t="s">
        <v>482</v>
      </c>
      <c r="B830" s="26" t="s">
        <v>445</v>
      </c>
      <c r="C830" s="14" t="s">
        <v>79</v>
      </c>
      <c r="D830" s="55" t="s">
        <v>481</v>
      </c>
      <c r="E830" s="14"/>
      <c r="F830" s="17" t="n">
        <f aca="false">F831</f>
        <v>1941</v>
      </c>
      <c r="G830" s="17" t="n">
        <f aca="false">G831</f>
        <v>1941</v>
      </c>
      <c r="H830" s="17" t="n">
        <f aca="false">H831</f>
        <v>1941</v>
      </c>
    </row>
    <row r="831" customFormat="false" ht="45" hidden="false" customHeight="true" outlineLevel="0" collapsed="false">
      <c r="A831" s="25" t="s">
        <v>483</v>
      </c>
      <c r="B831" s="26" t="s">
        <v>445</v>
      </c>
      <c r="C831" s="14" t="s">
        <v>79</v>
      </c>
      <c r="D831" s="55" t="s">
        <v>481</v>
      </c>
      <c r="E831" s="14"/>
      <c r="F831" s="17" t="n">
        <f aca="false">F832+F834+F845</f>
        <v>1941</v>
      </c>
      <c r="G831" s="17" t="n">
        <f aca="false">G832+G834+G845</f>
        <v>1941</v>
      </c>
      <c r="H831" s="17" t="n">
        <f aca="false">H832+H834+H845</f>
        <v>1941</v>
      </c>
      <c r="I831" s="106"/>
    </row>
    <row r="832" customFormat="false" ht="30" hidden="false" customHeight="true" outlineLevel="0" collapsed="false">
      <c r="A832" s="19" t="s">
        <v>39</v>
      </c>
      <c r="B832" s="23" t="s">
        <v>445</v>
      </c>
      <c r="C832" s="20" t="s">
        <v>79</v>
      </c>
      <c r="D832" s="103" t="s">
        <v>484</v>
      </c>
      <c r="E832" s="20" t="s">
        <v>40</v>
      </c>
      <c r="F832" s="22" t="n">
        <f aca="false">F833</f>
        <v>1735.2</v>
      </c>
      <c r="G832" s="22" t="n">
        <f aca="false">G833</f>
        <v>1589</v>
      </c>
      <c r="H832" s="22" t="n">
        <f aca="false">H833</f>
        <v>1589</v>
      </c>
    </row>
    <row r="833" customFormat="false" ht="30" hidden="false" customHeight="true" outlineLevel="0" collapsed="false">
      <c r="A833" s="43" t="s">
        <v>41</v>
      </c>
      <c r="B833" s="84" t="s">
        <v>445</v>
      </c>
      <c r="C833" s="44" t="s">
        <v>79</v>
      </c>
      <c r="D833" s="125" t="s">
        <v>484</v>
      </c>
      <c r="E833" s="44" t="s">
        <v>42</v>
      </c>
      <c r="F833" s="152" t="n">
        <v>1735.2</v>
      </c>
      <c r="G833" s="24" t="n">
        <v>1589</v>
      </c>
      <c r="H833" s="24" t="n">
        <v>1589</v>
      </c>
    </row>
    <row r="834" customFormat="false" ht="30" hidden="false" customHeight="true" outlineLevel="0" collapsed="false">
      <c r="A834" s="19" t="s">
        <v>43</v>
      </c>
      <c r="B834" s="23" t="s">
        <v>445</v>
      </c>
      <c r="C834" s="20" t="s">
        <v>79</v>
      </c>
      <c r="D834" s="103" t="s">
        <v>484</v>
      </c>
      <c r="E834" s="20" t="s">
        <v>44</v>
      </c>
      <c r="F834" s="22" t="n">
        <f aca="false">F835</f>
        <v>205.8</v>
      </c>
      <c r="G834" s="22" t="n">
        <f aca="false">G835</f>
        <v>352</v>
      </c>
      <c r="H834" s="22" t="n">
        <f aca="false">H835</f>
        <v>352</v>
      </c>
    </row>
    <row r="835" customFormat="false" ht="30" hidden="false" customHeight="true" outlineLevel="0" collapsed="false">
      <c r="A835" s="43" t="s">
        <v>45</v>
      </c>
      <c r="B835" s="84" t="s">
        <v>445</v>
      </c>
      <c r="C835" s="44" t="s">
        <v>79</v>
      </c>
      <c r="D835" s="125" t="s">
        <v>484</v>
      </c>
      <c r="E835" s="44" t="s">
        <v>46</v>
      </c>
      <c r="F835" s="82" t="n">
        <v>205.8</v>
      </c>
      <c r="G835" s="22" t="n">
        <v>352</v>
      </c>
      <c r="H835" s="22" t="n">
        <v>352</v>
      </c>
    </row>
    <row r="836" customFormat="false" ht="62.25" hidden="false" customHeight="true" outlineLevel="0" collapsed="false">
      <c r="A836" s="25" t="s">
        <v>470</v>
      </c>
      <c r="B836" s="26" t="s">
        <v>445</v>
      </c>
      <c r="C836" s="14" t="s">
        <v>79</v>
      </c>
      <c r="D836" s="55" t="s">
        <v>485</v>
      </c>
      <c r="E836" s="14"/>
      <c r="F836" s="17" t="n">
        <f aca="false">F837+F839+F841+F843</f>
        <v>34108</v>
      </c>
      <c r="G836" s="17" t="n">
        <f aca="false">G837+G839+G841+G843</f>
        <v>34108</v>
      </c>
      <c r="H836" s="17" t="n">
        <f aca="false">H837+H839+H841+H843</f>
        <v>34108</v>
      </c>
    </row>
    <row r="837" customFormat="false" ht="30" hidden="false" customHeight="true" outlineLevel="0" collapsed="false">
      <c r="A837" s="19" t="s">
        <v>25</v>
      </c>
      <c r="B837" s="23" t="s">
        <v>445</v>
      </c>
      <c r="C837" s="20" t="s">
        <v>79</v>
      </c>
      <c r="D837" s="103" t="s">
        <v>485</v>
      </c>
      <c r="E837" s="20" t="s">
        <v>26</v>
      </c>
      <c r="F837" s="22" t="n">
        <f aca="false">F838</f>
        <v>24238.5</v>
      </c>
      <c r="G837" s="22" t="n">
        <f aca="false">G838</f>
        <v>26409.5</v>
      </c>
      <c r="H837" s="22" t="n">
        <f aca="false">H838</f>
        <v>26409.5</v>
      </c>
    </row>
    <row r="838" customFormat="false" ht="20.25" hidden="false" customHeight="true" outlineLevel="0" collapsed="false">
      <c r="A838" s="43" t="s">
        <v>132</v>
      </c>
      <c r="B838" s="84" t="s">
        <v>445</v>
      </c>
      <c r="C838" s="44" t="s">
        <v>79</v>
      </c>
      <c r="D838" s="125" t="s">
        <v>485</v>
      </c>
      <c r="E838" s="44" t="s">
        <v>133</v>
      </c>
      <c r="F838" s="82" t="n">
        <v>24238.5</v>
      </c>
      <c r="G838" s="22" t="n">
        <v>26409.5</v>
      </c>
      <c r="H838" s="22" t="n">
        <v>26409.5</v>
      </c>
    </row>
    <row r="839" customFormat="false" ht="30" hidden="false" customHeight="true" outlineLevel="0" collapsed="false">
      <c r="A839" s="19" t="s">
        <v>39</v>
      </c>
      <c r="B839" s="23" t="s">
        <v>445</v>
      </c>
      <c r="C839" s="20" t="s">
        <v>79</v>
      </c>
      <c r="D839" s="103" t="s">
        <v>485</v>
      </c>
      <c r="E839" s="20" t="s">
        <v>40</v>
      </c>
      <c r="F839" s="24" t="n">
        <f aca="false">F840</f>
        <v>8720.7</v>
      </c>
      <c r="G839" s="24" t="n">
        <f aca="false">G840</f>
        <v>6889.7</v>
      </c>
      <c r="H839" s="24" t="n">
        <f aca="false">H840</f>
        <v>6889.7</v>
      </c>
    </row>
    <row r="840" customFormat="false" ht="30" hidden="false" customHeight="true" outlineLevel="0" collapsed="false">
      <c r="A840" s="43" t="s">
        <v>41</v>
      </c>
      <c r="B840" s="84" t="s">
        <v>445</v>
      </c>
      <c r="C840" s="44" t="s">
        <v>79</v>
      </c>
      <c r="D840" s="125" t="s">
        <v>485</v>
      </c>
      <c r="E840" s="44" t="s">
        <v>42</v>
      </c>
      <c r="F840" s="152" t="n">
        <v>8720.7</v>
      </c>
      <c r="G840" s="24" t="n">
        <v>6889.7</v>
      </c>
      <c r="H840" s="24" t="n">
        <v>6889.7</v>
      </c>
    </row>
    <row r="841" customFormat="false" ht="30" hidden="false" customHeight="true" outlineLevel="0" collapsed="false">
      <c r="A841" s="19" t="s">
        <v>43</v>
      </c>
      <c r="B841" s="23" t="s">
        <v>445</v>
      </c>
      <c r="C841" s="20" t="s">
        <v>79</v>
      </c>
      <c r="D841" s="103" t="s">
        <v>485</v>
      </c>
      <c r="E841" s="20" t="s">
        <v>44</v>
      </c>
      <c r="F841" s="24" t="n">
        <f aca="false">F842</f>
        <v>340</v>
      </c>
      <c r="G841" s="24" t="n">
        <f aca="false">G842</f>
        <v>0</v>
      </c>
      <c r="H841" s="24" t="n">
        <f aca="false">H842</f>
        <v>0</v>
      </c>
    </row>
    <row r="842" customFormat="false" ht="30" hidden="false" customHeight="true" outlineLevel="0" collapsed="false">
      <c r="A842" s="43" t="s">
        <v>45</v>
      </c>
      <c r="B842" s="84" t="s">
        <v>445</v>
      </c>
      <c r="C842" s="44" t="s">
        <v>79</v>
      </c>
      <c r="D842" s="125" t="s">
        <v>485</v>
      </c>
      <c r="E842" s="44" t="s">
        <v>46</v>
      </c>
      <c r="F842" s="152" t="n">
        <v>340</v>
      </c>
      <c r="G842" s="24"/>
      <c r="H842" s="24"/>
    </row>
    <row r="843" customFormat="false" ht="25.5" hidden="false" customHeight="true" outlineLevel="0" collapsed="false">
      <c r="A843" s="19" t="s">
        <v>106</v>
      </c>
      <c r="B843" s="23" t="s">
        <v>445</v>
      </c>
      <c r="C843" s="20" t="s">
        <v>79</v>
      </c>
      <c r="D843" s="103" t="s">
        <v>485</v>
      </c>
      <c r="E843" s="20" t="s">
        <v>87</v>
      </c>
      <c r="F843" s="24" t="n">
        <f aca="false">F844</f>
        <v>808.8</v>
      </c>
      <c r="G843" s="24" t="n">
        <f aca="false">G844</f>
        <v>808.8</v>
      </c>
      <c r="H843" s="24" t="n">
        <f aca="false">H844</f>
        <v>808.8</v>
      </c>
    </row>
    <row r="844" customFormat="false" ht="30" hidden="false" customHeight="true" outlineLevel="0" collapsed="false">
      <c r="A844" s="63" t="s">
        <v>379</v>
      </c>
      <c r="B844" s="23" t="s">
        <v>445</v>
      </c>
      <c r="C844" s="20" t="s">
        <v>79</v>
      </c>
      <c r="D844" s="103" t="s">
        <v>485</v>
      </c>
      <c r="E844" s="20" t="s">
        <v>85</v>
      </c>
      <c r="F844" s="24" t="n">
        <v>808.8</v>
      </c>
      <c r="G844" s="24" t="n">
        <v>808.8</v>
      </c>
      <c r="H844" s="24" t="n">
        <v>808.8</v>
      </c>
    </row>
    <row r="845" customFormat="false" ht="61.5" hidden="false" customHeight="true" outlineLevel="0" collapsed="false">
      <c r="A845" s="164" t="s">
        <v>486</v>
      </c>
      <c r="B845" s="114" t="s">
        <v>445</v>
      </c>
      <c r="C845" s="139" t="s">
        <v>79</v>
      </c>
      <c r="D845" s="73" t="s">
        <v>487</v>
      </c>
      <c r="E845" s="20"/>
      <c r="F845" s="80" t="n">
        <f aca="false">F846</f>
        <v>0</v>
      </c>
      <c r="G845" s="80" t="n">
        <f aca="false">G846</f>
        <v>0</v>
      </c>
      <c r="H845" s="80" t="n">
        <f aca="false">H846</f>
        <v>0</v>
      </c>
    </row>
    <row r="846" customFormat="false" ht="30" hidden="false" customHeight="true" outlineLevel="0" collapsed="false">
      <c r="A846" s="19" t="s">
        <v>39</v>
      </c>
      <c r="B846" s="23" t="s">
        <v>445</v>
      </c>
      <c r="C846" s="20" t="s">
        <v>79</v>
      </c>
      <c r="D846" s="75" t="s">
        <v>487</v>
      </c>
      <c r="E846" s="20" t="s">
        <v>40</v>
      </c>
      <c r="F846" s="24" t="n">
        <f aca="false">F847</f>
        <v>0</v>
      </c>
      <c r="G846" s="24" t="n">
        <f aca="false">G847</f>
        <v>0</v>
      </c>
      <c r="H846" s="24" t="n">
        <f aca="false">H847</f>
        <v>0</v>
      </c>
    </row>
    <row r="847" customFormat="false" ht="30" hidden="false" customHeight="true" outlineLevel="0" collapsed="false">
      <c r="A847" s="19" t="s">
        <v>41</v>
      </c>
      <c r="B847" s="23" t="s">
        <v>445</v>
      </c>
      <c r="C847" s="20" t="s">
        <v>79</v>
      </c>
      <c r="D847" s="75" t="s">
        <v>487</v>
      </c>
      <c r="E847" s="20" t="s">
        <v>42</v>
      </c>
      <c r="F847" s="24" t="n">
        <v>0</v>
      </c>
      <c r="G847" s="24" t="n">
        <v>0</v>
      </c>
      <c r="H847" s="24" t="n">
        <v>0</v>
      </c>
    </row>
    <row r="848" customFormat="false" ht="23.25" hidden="false" customHeight="true" outlineLevel="0" collapsed="false">
      <c r="A848" s="18" t="s">
        <v>488</v>
      </c>
      <c r="B848" s="26" t="s">
        <v>95</v>
      </c>
      <c r="C848" s="14" t="s">
        <v>18</v>
      </c>
      <c r="D848" s="103"/>
      <c r="E848" s="20"/>
      <c r="F848" s="17" t="n">
        <f aca="false">F849+F901</f>
        <v>83620.42</v>
      </c>
      <c r="G848" s="17" t="n">
        <f aca="false">G849+G901</f>
        <v>28303.15</v>
      </c>
      <c r="H848" s="17" t="n">
        <f aca="false">H849+H901</f>
        <v>42011.3</v>
      </c>
    </row>
    <row r="849" customFormat="false" ht="19.5" hidden="false" customHeight="true" outlineLevel="0" collapsed="false">
      <c r="A849" s="153" t="s">
        <v>489</v>
      </c>
      <c r="B849" s="26" t="s">
        <v>95</v>
      </c>
      <c r="C849" s="14" t="s">
        <v>20</v>
      </c>
      <c r="D849" s="55"/>
      <c r="E849" s="14"/>
      <c r="F849" s="17" t="n">
        <f aca="false">F851+F863+F866+F869+F872+F875+F878+F889+F892+F895+F898+F901</f>
        <v>83620.42</v>
      </c>
      <c r="G849" s="17" t="n">
        <f aca="false">G851+G863+G866+G869+G872+G875+G878+G889+G892+G895+G898+G901</f>
        <v>28303.15</v>
      </c>
      <c r="H849" s="17" t="n">
        <f aca="false">H851+H863+H866+H869+H872+H875+H878+H889+H892+H895+H898+H901</f>
        <v>42011.3</v>
      </c>
    </row>
    <row r="850" customFormat="false" ht="39" hidden="false" customHeight="true" outlineLevel="0" collapsed="false">
      <c r="A850" s="153" t="s">
        <v>490</v>
      </c>
      <c r="B850" s="26" t="s">
        <v>95</v>
      </c>
      <c r="C850" s="14" t="s">
        <v>20</v>
      </c>
      <c r="D850" s="55" t="s">
        <v>22</v>
      </c>
      <c r="E850" s="14"/>
      <c r="F850" s="17" t="n">
        <f aca="false">F851</f>
        <v>11179</v>
      </c>
      <c r="G850" s="17" t="n">
        <f aca="false">G851</f>
        <v>14212.85</v>
      </c>
      <c r="H850" s="17" t="n">
        <f aca="false">H851</f>
        <v>10721</v>
      </c>
    </row>
    <row r="851" customFormat="false" ht="31.5" hidden="false" customHeight="false" outlineLevel="0" collapsed="false">
      <c r="A851" s="18" t="s">
        <v>491</v>
      </c>
      <c r="B851" s="26" t="s">
        <v>95</v>
      </c>
      <c r="C851" s="14" t="s">
        <v>20</v>
      </c>
      <c r="D851" s="55" t="s">
        <v>492</v>
      </c>
      <c r="E851" s="14"/>
      <c r="F851" s="17" t="n">
        <f aca="false">F852+F854+F856+F858</f>
        <v>11179</v>
      </c>
      <c r="G851" s="17" t="n">
        <f aca="false">G852+G854+G856+G858</f>
        <v>14212.85</v>
      </c>
      <c r="H851" s="17" t="n">
        <f aca="false">H852+H854+H856+H858</f>
        <v>10721</v>
      </c>
    </row>
    <row r="852" customFormat="false" ht="57.75" hidden="false" customHeight="true" outlineLevel="0" collapsed="false">
      <c r="A852" s="19" t="s">
        <v>25</v>
      </c>
      <c r="B852" s="20" t="s">
        <v>95</v>
      </c>
      <c r="C852" s="20" t="s">
        <v>20</v>
      </c>
      <c r="D852" s="21" t="s">
        <v>493</v>
      </c>
      <c r="E852" s="20" t="s">
        <v>26</v>
      </c>
      <c r="F852" s="22" t="n">
        <f aca="false">F853</f>
        <v>9019</v>
      </c>
      <c r="G852" s="22" t="n">
        <f aca="false">G853</f>
        <v>9019</v>
      </c>
      <c r="H852" s="22" t="n">
        <f aca="false">H853</f>
        <v>9019</v>
      </c>
    </row>
    <row r="853" customFormat="false" ht="36" hidden="false" customHeight="true" outlineLevel="0" collapsed="false">
      <c r="A853" s="19" t="s">
        <v>494</v>
      </c>
      <c r="B853" s="20" t="s">
        <v>95</v>
      </c>
      <c r="C853" s="20" t="s">
        <v>20</v>
      </c>
      <c r="D853" s="21" t="s">
        <v>493</v>
      </c>
      <c r="E853" s="20" t="s">
        <v>133</v>
      </c>
      <c r="F853" s="22" t="n">
        <v>9019</v>
      </c>
      <c r="G853" s="22" t="n">
        <v>9019</v>
      </c>
      <c r="H853" s="22" t="n">
        <v>9019</v>
      </c>
    </row>
    <row r="854" customFormat="false" ht="31.5" hidden="false" customHeight="false" outlineLevel="0" collapsed="false">
      <c r="A854" s="19" t="s">
        <v>39</v>
      </c>
      <c r="B854" s="20" t="s">
        <v>95</v>
      </c>
      <c r="C854" s="20" t="s">
        <v>20</v>
      </c>
      <c r="D854" s="21" t="s">
        <v>495</v>
      </c>
      <c r="E854" s="20" t="s">
        <v>40</v>
      </c>
      <c r="F854" s="22" t="n">
        <f aca="false">F855</f>
        <v>2157</v>
      </c>
      <c r="G854" s="22" t="n">
        <f aca="false">G855</f>
        <v>5191.85</v>
      </c>
      <c r="H854" s="22" t="n">
        <f aca="false">H855</f>
        <v>1700</v>
      </c>
    </row>
    <row r="855" customFormat="false" ht="15.75" hidden="false" customHeight="false" outlineLevel="0" collapsed="false">
      <c r="A855" s="43" t="n">
        <v>2158</v>
      </c>
      <c r="B855" s="44" t="s">
        <v>95</v>
      </c>
      <c r="C855" s="44" t="s">
        <v>20</v>
      </c>
      <c r="D855" s="45" t="s">
        <v>495</v>
      </c>
      <c r="E855" s="44" t="s">
        <v>42</v>
      </c>
      <c r="F855" s="82" t="n">
        <v>2157</v>
      </c>
      <c r="G855" s="22" t="n">
        <v>5191.85</v>
      </c>
      <c r="H855" s="22" t="n">
        <v>1700</v>
      </c>
    </row>
    <row r="856" customFormat="false" ht="15.75" hidden="false" customHeight="false" outlineLevel="0" collapsed="false">
      <c r="A856" s="19" t="s">
        <v>106</v>
      </c>
      <c r="B856" s="20" t="s">
        <v>95</v>
      </c>
      <c r="C856" s="20" t="s">
        <v>20</v>
      </c>
      <c r="D856" s="21" t="s">
        <v>495</v>
      </c>
      <c r="E856" s="20" t="s">
        <v>87</v>
      </c>
      <c r="F856" s="22" t="n">
        <f aca="false">F857</f>
        <v>0</v>
      </c>
      <c r="G856" s="22" t="n">
        <f aca="false">G857</f>
        <v>0</v>
      </c>
      <c r="H856" s="22" t="n">
        <f aca="false">H857</f>
        <v>0</v>
      </c>
    </row>
    <row r="857" customFormat="false" ht="15.75" hidden="false" customHeight="false" outlineLevel="0" collapsed="false">
      <c r="A857" s="19" t="s">
        <v>496</v>
      </c>
      <c r="B857" s="20" t="s">
        <v>95</v>
      </c>
      <c r="C857" s="20" t="s">
        <v>20</v>
      </c>
      <c r="D857" s="21" t="s">
        <v>495</v>
      </c>
      <c r="E857" s="20" t="s">
        <v>497</v>
      </c>
      <c r="F857" s="22" t="n">
        <v>0</v>
      </c>
      <c r="G857" s="22" t="n">
        <v>0</v>
      </c>
      <c r="H857" s="22" t="n">
        <v>0</v>
      </c>
    </row>
    <row r="858" customFormat="false" ht="15.75" hidden="false" customHeight="false" outlineLevel="0" collapsed="false">
      <c r="A858" s="19" t="s">
        <v>43</v>
      </c>
      <c r="B858" s="20" t="s">
        <v>95</v>
      </c>
      <c r="C858" s="20" t="s">
        <v>20</v>
      </c>
      <c r="D858" s="21" t="s">
        <v>495</v>
      </c>
      <c r="E858" s="20" t="s">
        <v>44</v>
      </c>
      <c r="F858" s="22" t="n">
        <f aca="false">F859+F861</f>
        <v>3</v>
      </c>
      <c r="G858" s="22" t="n">
        <f aca="false">G859</f>
        <v>2</v>
      </c>
      <c r="H858" s="22" t="n">
        <f aca="false">H859</f>
        <v>2</v>
      </c>
    </row>
    <row r="859" customFormat="false" ht="15.75" hidden="false" customHeight="false" outlineLevel="0" collapsed="false">
      <c r="A859" s="19" t="s">
        <v>45</v>
      </c>
      <c r="B859" s="20" t="s">
        <v>95</v>
      </c>
      <c r="C859" s="20" t="s">
        <v>20</v>
      </c>
      <c r="D859" s="21" t="s">
        <v>495</v>
      </c>
      <c r="E859" s="20" t="s">
        <v>46</v>
      </c>
      <c r="F859" s="22" t="n">
        <v>2</v>
      </c>
      <c r="G859" s="22" t="n">
        <v>2</v>
      </c>
      <c r="H859" s="22" t="n">
        <v>2</v>
      </c>
    </row>
    <row r="860" customFormat="false" ht="15.75" hidden="false" customHeight="false" outlineLevel="0" collapsed="false">
      <c r="A860" s="28" t="s">
        <v>108</v>
      </c>
      <c r="B860" s="20" t="s">
        <v>95</v>
      </c>
      <c r="C860" s="20" t="s">
        <v>20</v>
      </c>
      <c r="D860" s="21" t="s">
        <v>495</v>
      </c>
      <c r="E860" s="20"/>
      <c r="F860" s="22" t="n">
        <f aca="false">F861</f>
        <v>1</v>
      </c>
      <c r="G860" s="22" t="n">
        <f aca="false">G861</f>
        <v>0</v>
      </c>
      <c r="H860" s="22" t="n">
        <f aca="false">H861</f>
        <v>0</v>
      </c>
    </row>
    <row r="861" customFormat="false" ht="15.75" hidden="false" customHeight="false" outlineLevel="0" collapsed="false">
      <c r="A861" s="19" t="s">
        <v>43</v>
      </c>
      <c r="B861" s="20" t="s">
        <v>95</v>
      </c>
      <c r="C861" s="20" t="s">
        <v>20</v>
      </c>
      <c r="D861" s="21" t="s">
        <v>495</v>
      </c>
      <c r="E861" s="20" t="s">
        <v>44</v>
      </c>
      <c r="F861" s="22" t="n">
        <f aca="false">F862</f>
        <v>1</v>
      </c>
      <c r="G861" s="22" t="n">
        <f aca="false">G862</f>
        <v>0</v>
      </c>
      <c r="H861" s="22" t="n">
        <f aca="false">H862</f>
        <v>0</v>
      </c>
    </row>
    <row r="862" customFormat="false" ht="15.75" hidden="false" customHeight="false" outlineLevel="0" collapsed="false">
      <c r="A862" s="43" t="s">
        <v>110</v>
      </c>
      <c r="B862" s="44" t="s">
        <v>95</v>
      </c>
      <c r="C862" s="44" t="s">
        <v>20</v>
      </c>
      <c r="D862" s="45" t="s">
        <v>495</v>
      </c>
      <c r="E862" s="44" t="s">
        <v>234</v>
      </c>
      <c r="F862" s="82" t="n">
        <v>1</v>
      </c>
      <c r="G862" s="22" t="n">
        <v>0</v>
      </c>
      <c r="H862" s="22" t="n">
        <v>0</v>
      </c>
    </row>
    <row r="863" customFormat="false" ht="31.5" hidden="false" customHeight="false" outlineLevel="0" collapsed="false">
      <c r="A863" s="18" t="s">
        <v>498</v>
      </c>
      <c r="B863" s="14" t="s">
        <v>95</v>
      </c>
      <c r="C863" s="14" t="s">
        <v>20</v>
      </c>
      <c r="D863" s="15" t="s">
        <v>499</v>
      </c>
      <c r="E863" s="14"/>
      <c r="F863" s="17" t="n">
        <f aca="false">F864</f>
        <v>2665</v>
      </c>
      <c r="G863" s="17" t="n">
        <f aca="false">G864</f>
        <v>0</v>
      </c>
      <c r="H863" s="17" t="n">
        <f aca="false">H864</f>
        <v>0</v>
      </c>
    </row>
    <row r="864" customFormat="false" ht="47.25" hidden="false" customHeight="false" outlineLevel="0" collapsed="false">
      <c r="A864" s="19" t="s">
        <v>25</v>
      </c>
      <c r="B864" s="20" t="s">
        <v>95</v>
      </c>
      <c r="C864" s="20" t="s">
        <v>20</v>
      </c>
      <c r="D864" s="21" t="s">
        <v>500</v>
      </c>
      <c r="E864" s="20" t="s">
        <v>26</v>
      </c>
      <c r="F864" s="22" t="n">
        <f aca="false">F865</f>
        <v>2665</v>
      </c>
      <c r="G864" s="22" t="n">
        <f aca="false">G865</f>
        <v>0</v>
      </c>
      <c r="H864" s="22" t="n">
        <f aca="false">H865</f>
        <v>0</v>
      </c>
    </row>
    <row r="865" customFormat="false" ht="15.75" hidden="false" customHeight="false" outlineLevel="0" collapsed="false">
      <c r="A865" s="19" t="s">
        <v>27</v>
      </c>
      <c r="B865" s="20" t="s">
        <v>95</v>
      </c>
      <c r="C865" s="20" t="s">
        <v>20</v>
      </c>
      <c r="D865" s="21" t="s">
        <v>500</v>
      </c>
      <c r="E865" s="20" t="s">
        <v>133</v>
      </c>
      <c r="F865" s="22" t="n">
        <v>2665</v>
      </c>
      <c r="G865" s="22" t="n">
        <v>0</v>
      </c>
      <c r="H865" s="22" t="n">
        <v>0</v>
      </c>
    </row>
    <row r="866" customFormat="false" ht="55.5" hidden="false" customHeight="true" outlineLevel="0" collapsed="false">
      <c r="A866" s="25" t="s">
        <v>501</v>
      </c>
      <c r="B866" s="14" t="s">
        <v>95</v>
      </c>
      <c r="C866" s="14" t="s">
        <v>20</v>
      </c>
      <c r="D866" s="15" t="s">
        <v>502</v>
      </c>
      <c r="E866" s="14"/>
      <c r="F866" s="17" t="n">
        <f aca="false">F867</f>
        <v>0</v>
      </c>
      <c r="G866" s="17" t="n">
        <f aca="false">G867</f>
        <v>0</v>
      </c>
      <c r="H866" s="17" t="n">
        <f aca="false">H867</f>
        <v>100</v>
      </c>
    </row>
    <row r="867" customFormat="false" ht="31.5" hidden="false" customHeight="false" outlineLevel="0" collapsed="false">
      <c r="A867" s="19" t="s">
        <v>39</v>
      </c>
      <c r="B867" s="20" t="s">
        <v>95</v>
      </c>
      <c r="C867" s="20" t="s">
        <v>20</v>
      </c>
      <c r="D867" s="21" t="s">
        <v>502</v>
      </c>
      <c r="E867" s="20" t="s">
        <v>40</v>
      </c>
      <c r="F867" s="22" t="n">
        <f aca="false">F868</f>
        <v>0</v>
      </c>
      <c r="G867" s="22" t="n">
        <f aca="false">G868</f>
        <v>0</v>
      </c>
      <c r="H867" s="22" t="n">
        <f aca="false">H868</f>
        <v>100</v>
      </c>
    </row>
    <row r="868" customFormat="false" ht="31.5" hidden="false" customHeight="false" outlineLevel="0" collapsed="false">
      <c r="A868" s="19" t="s">
        <v>41</v>
      </c>
      <c r="B868" s="20" t="s">
        <v>95</v>
      </c>
      <c r="C868" s="20" t="s">
        <v>20</v>
      </c>
      <c r="D868" s="21" t="s">
        <v>502</v>
      </c>
      <c r="E868" s="20" t="s">
        <v>42</v>
      </c>
      <c r="F868" s="22" t="n">
        <v>0</v>
      </c>
      <c r="G868" s="22" t="n">
        <v>0</v>
      </c>
      <c r="H868" s="22" t="n">
        <v>100</v>
      </c>
    </row>
    <row r="869" customFormat="false" ht="37.5" hidden="false" customHeight="true" outlineLevel="0" collapsed="false">
      <c r="A869" s="25" t="s">
        <v>503</v>
      </c>
      <c r="B869" s="14" t="s">
        <v>95</v>
      </c>
      <c r="C869" s="14" t="s">
        <v>20</v>
      </c>
      <c r="D869" s="15" t="s">
        <v>504</v>
      </c>
      <c r="E869" s="14"/>
      <c r="F869" s="17" t="n">
        <f aca="false">F870</f>
        <v>0</v>
      </c>
      <c r="G869" s="17" t="n">
        <f aca="false">G870</f>
        <v>800</v>
      </c>
      <c r="H869" s="17" t="n">
        <f aca="false">H870</f>
        <v>800</v>
      </c>
    </row>
    <row r="870" customFormat="false" ht="31.5" hidden="false" customHeight="false" outlineLevel="0" collapsed="false">
      <c r="A870" s="19" t="s">
        <v>39</v>
      </c>
      <c r="B870" s="20" t="s">
        <v>95</v>
      </c>
      <c r="C870" s="20" t="s">
        <v>20</v>
      </c>
      <c r="D870" s="21" t="s">
        <v>504</v>
      </c>
      <c r="E870" s="20" t="s">
        <v>40</v>
      </c>
      <c r="F870" s="22" t="n">
        <f aca="false">F871</f>
        <v>0</v>
      </c>
      <c r="G870" s="22" t="n">
        <f aca="false">G871</f>
        <v>800</v>
      </c>
      <c r="H870" s="22" t="n">
        <f aca="false">H871</f>
        <v>800</v>
      </c>
    </row>
    <row r="871" customFormat="false" ht="31.5" hidden="false" customHeight="false" outlineLevel="0" collapsed="false">
      <c r="A871" s="19" t="s">
        <v>41</v>
      </c>
      <c r="B871" s="20" t="s">
        <v>95</v>
      </c>
      <c r="C871" s="20" t="s">
        <v>20</v>
      </c>
      <c r="D871" s="21" t="s">
        <v>504</v>
      </c>
      <c r="E871" s="20" t="s">
        <v>42</v>
      </c>
      <c r="F871" s="22" t="n">
        <v>0</v>
      </c>
      <c r="G871" s="22" t="n">
        <v>800</v>
      </c>
      <c r="H871" s="22" t="n">
        <v>800</v>
      </c>
    </row>
    <row r="872" customFormat="false" ht="47.25" hidden="false" customHeight="false" outlineLevel="0" collapsed="false">
      <c r="A872" s="25" t="s">
        <v>505</v>
      </c>
      <c r="B872" s="14" t="s">
        <v>95</v>
      </c>
      <c r="C872" s="14" t="s">
        <v>20</v>
      </c>
      <c r="D872" s="15" t="s">
        <v>506</v>
      </c>
      <c r="E872" s="14"/>
      <c r="F872" s="17" t="n">
        <f aca="false">F873</f>
        <v>13187.5</v>
      </c>
      <c r="G872" s="17" t="n">
        <f aca="false">G873</f>
        <v>0</v>
      </c>
      <c r="H872" s="17" t="n">
        <f aca="false">H873</f>
        <v>0</v>
      </c>
    </row>
    <row r="873" customFormat="false" ht="31.5" hidden="false" customHeight="false" outlineLevel="0" collapsed="false">
      <c r="A873" s="19" t="s">
        <v>39</v>
      </c>
      <c r="B873" s="20" t="s">
        <v>95</v>
      </c>
      <c r="C873" s="20" t="s">
        <v>20</v>
      </c>
      <c r="D873" s="21" t="s">
        <v>506</v>
      </c>
      <c r="E873" s="20" t="s">
        <v>40</v>
      </c>
      <c r="F873" s="22" t="n">
        <f aca="false">F874</f>
        <v>13187.5</v>
      </c>
      <c r="G873" s="22" t="n">
        <f aca="false">G874</f>
        <v>0</v>
      </c>
      <c r="H873" s="22" t="n">
        <f aca="false">H874</f>
        <v>0</v>
      </c>
    </row>
    <row r="874" customFormat="false" ht="31.5" hidden="false" customHeight="false" outlineLevel="0" collapsed="false">
      <c r="A874" s="43" t="s">
        <v>41</v>
      </c>
      <c r="B874" s="44" t="s">
        <v>95</v>
      </c>
      <c r="C874" s="44" t="s">
        <v>20</v>
      </c>
      <c r="D874" s="45" t="s">
        <v>506</v>
      </c>
      <c r="E874" s="44" t="s">
        <v>42</v>
      </c>
      <c r="F874" s="82" t="n">
        <v>13187.5</v>
      </c>
      <c r="G874" s="22" t="n">
        <v>0</v>
      </c>
      <c r="H874" s="22" t="n">
        <v>0</v>
      </c>
    </row>
    <row r="875" customFormat="false" ht="94.5" hidden="false" customHeight="false" outlineLevel="0" collapsed="false">
      <c r="A875" s="25" t="s">
        <v>507</v>
      </c>
      <c r="B875" s="14" t="s">
        <v>95</v>
      </c>
      <c r="C875" s="14" t="s">
        <v>20</v>
      </c>
      <c r="D875" s="15" t="s">
        <v>508</v>
      </c>
      <c r="E875" s="14"/>
      <c r="F875" s="17" t="n">
        <f aca="false">F876</f>
        <v>694</v>
      </c>
      <c r="G875" s="17" t="n">
        <f aca="false">G876</f>
        <v>0</v>
      </c>
      <c r="H875" s="17" t="n">
        <f aca="false">H876</f>
        <v>0</v>
      </c>
    </row>
    <row r="876" customFormat="false" ht="31.5" hidden="false" customHeight="false" outlineLevel="0" collapsed="false">
      <c r="A876" s="19" t="s">
        <v>39</v>
      </c>
      <c r="B876" s="20" t="s">
        <v>95</v>
      </c>
      <c r="C876" s="20" t="s">
        <v>20</v>
      </c>
      <c r="D876" s="21" t="s">
        <v>508</v>
      </c>
      <c r="E876" s="20" t="s">
        <v>40</v>
      </c>
      <c r="F876" s="22" t="n">
        <f aca="false">F877</f>
        <v>694</v>
      </c>
      <c r="G876" s="22" t="n">
        <f aca="false">G877</f>
        <v>0</v>
      </c>
      <c r="H876" s="22" t="n">
        <f aca="false">H877</f>
        <v>0</v>
      </c>
    </row>
    <row r="877" customFormat="false" ht="31.5" hidden="false" customHeight="false" outlineLevel="0" collapsed="false">
      <c r="A877" s="43" t="s">
        <v>41</v>
      </c>
      <c r="B877" s="44" t="s">
        <v>95</v>
      </c>
      <c r="C877" s="44" t="s">
        <v>20</v>
      </c>
      <c r="D877" s="45" t="s">
        <v>508</v>
      </c>
      <c r="E877" s="44" t="s">
        <v>42</v>
      </c>
      <c r="F877" s="82" t="n">
        <v>694</v>
      </c>
      <c r="G877" s="22" t="n">
        <v>0</v>
      </c>
      <c r="H877" s="22" t="n">
        <v>0</v>
      </c>
      <c r="I877" s="78"/>
    </row>
    <row r="878" customFormat="false" ht="63" hidden="false" customHeight="false" outlineLevel="0" collapsed="false">
      <c r="A878" s="174" t="s">
        <v>509</v>
      </c>
      <c r="B878" s="139" t="s">
        <v>95</v>
      </c>
      <c r="C878" s="139" t="s">
        <v>20</v>
      </c>
      <c r="D878" s="73" t="s">
        <v>510</v>
      </c>
      <c r="E878" s="20"/>
      <c r="F878" s="17" t="n">
        <f aca="false">F879+F882</f>
        <v>28240.3</v>
      </c>
      <c r="G878" s="17" t="n">
        <f aca="false">G879+G882</f>
        <v>13290.3</v>
      </c>
      <c r="H878" s="17" t="n">
        <f aca="false">H879+H882</f>
        <v>30290.3</v>
      </c>
    </row>
    <row r="879" customFormat="false" ht="63" hidden="false" customHeight="false" outlineLevel="0" collapsed="false">
      <c r="A879" s="174" t="s">
        <v>509</v>
      </c>
      <c r="B879" s="139" t="s">
        <v>95</v>
      </c>
      <c r="C879" s="139" t="s">
        <v>20</v>
      </c>
      <c r="D879" s="73" t="s">
        <v>510</v>
      </c>
      <c r="E879" s="20"/>
      <c r="F879" s="17" t="n">
        <f aca="false">F880</f>
        <v>2000</v>
      </c>
      <c r="G879" s="17" t="n">
        <f aca="false">G880</f>
        <v>3000</v>
      </c>
      <c r="H879" s="17" t="n">
        <f aca="false">H880</f>
        <v>0</v>
      </c>
    </row>
    <row r="880" customFormat="false" ht="31.5" hidden="false" customHeight="false" outlineLevel="0" collapsed="false">
      <c r="A880" s="63" t="s">
        <v>119</v>
      </c>
      <c r="B880" s="165" t="s">
        <v>95</v>
      </c>
      <c r="C880" s="20" t="s">
        <v>20</v>
      </c>
      <c r="D880" s="75" t="s">
        <v>510</v>
      </c>
      <c r="E880" s="20" t="s">
        <v>156</v>
      </c>
      <c r="F880" s="22" t="n">
        <f aca="false">F881</f>
        <v>2000</v>
      </c>
      <c r="G880" s="22" t="n">
        <f aca="false">G881</f>
        <v>3000</v>
      </c>
      <c r="H880" s="22" t="n">
        <f aca="false">H881</f>
        <v>0</v>
      </c>
    </row>
    <row r="881" customFormat="false" ht="31.5" hidden="false" customHeight="false" outlineLevel="0" collapsed="false">
      <c r="A881" s="63" t="s">
        <v>120</v>
      </c>
      <c r="B881" s="165" t="s">
        <v>95</v>
      </c>
      <c r="C881" s="20" t="s">
        <v>20</v>
      </c>
      <c r="D881" s="75" t="s">
        <v>510</v>
      </c>
      <c r="E881" s="20" t="s">
        <v>511</v>
      </c>
      <c r="F881" s="22" t="n">
        <v>2000</v>
      </c>
      <c r="G881" s="22" t="n">
        <v>3000</v>
      </c>
      <c r="H881" s="22" t="n">
        <v>0</v>
      </c>
    </row>
    <row r="882" customFormat="false" ht="63" hidden="false" customHeight="false" outlineLevel="0" collapsed="false">
      <c r="A882" s="174" t="s">
        <v>509</v>
      </c>
      <c r="B882" s="139" t="s">
        <v>95</v>
      </c>
      <c r="C882" s="139" t="s">
        <v>20</v>
      </c>
      <c r="D882" s="73" t="s">
        <v>510</v>
      </c>
      <c r="E882" s="20"/>
      <c r="F882" s="17" t="n">
        <f aca="false">F883+F885+F887</f>
        <v>26240.3</v>
      </c>
      <c r="G882" s="17" t="n">
        <f aca="false">G883+G885+G887</f>
        <v>10290.3</v>
      </c>
      <c r="H882" s="17" t="n">
        <f aca="false">H883+H885+H887</f>
        <v>30290.3</v>
      </c>
    </row>
    <row r="883" customFormat="false" ht="31.5" hidden="false" customHeight="false" outlineLevel="0" collapsed="false">
      <c r="A883" s="19" t="s">
        <v>39</v>
      </c>
      <c r="B883" s="165" t="s">
        <v>95</v>
      </c>
      <c r="C883" s="20" t="s">
        <v>20</v>
      </c>
      <c r="D883" s="75" t="s">
        <v>510</v>
      </c>
      <c r="E883" s="20" t="s">
        <v>40</v>
      </c>
      <c r="F883" s="22" t="n">
        <f aca="false">F884</f>
        <v>2790.3</v>
      </c>
      <c r="G883" s="22" t="n">
        <f aca="false">G884</f>
        <v>1790.3</v>
      </c>
      <c r="H883" s="22" t="n">
        <f aca="false">H884</f>
        <v>10290.3</v>
      </c>
    </row>
    <row r="884" customFormat="false" ht="31.5" hidden="false" customHeight="false" outlineLevel="0" collapsed="false">
      <c r="A884" s="43" t="s">
        <v>41</v>
      </c>
      <c r="B884" s="166" t="s">
        <v>95</v>
      </c>
      <c r="C884" s="44" t="s">
        <v>20</v>
      </c>
      <c r="D884" s="141" t="s">
        <v>510</v>
      </c>
      <c r="E884" s="44" t="s">
        <v>42</v>
      </c>
      <c r="F884" s="82" t="n">
        <v>2790.3</v>
      </c>
      <c r="G884" s="22" t="n">
        <v>1790.3</v>
      </c>
      <c r="H884" s="82" t="n">
        <v>10290.3</v>
      </c>
    </row>
    <row r="885" customFormat="false" ht="31.5" hidden="false" customHeight="false" outlineLevel="0" collapsed="false">
      <c r="A885" s="63" t="s">
        <v>168</v>
      </c>
      <c r="B885" s="165" t="s">
        <v>95</v>
      </c>
      <c r="C885" s="20" t="s">
        <v>20</v>
      </c>
      <c r="D885" s="75" t="s">
        <v>510</v>
      </c>
      <c r="E885" s="20" t="s">
        <v>169</v>
      </c>
      <c r="F885" s="22" t="n">
        <f aca="false">F886</f>
        <v>23450</v>
      </c>
      <c r="G885" s="22" t="n">
        <f aca="false">G886</f>
        <v>8500</v>
      </c>
      <c r="H885" s="22" t="n">
        <f aca="false">H886</f>
        <v>20000</v>
      </c>
    </row>
    <row r="886" customFormat="false" ht="15.75" hidden="false" customHeight="false" outlineLevel="0" collapsed="false">
      <c r="A886" s="142" t="s">
        <v>170</v>
      </c>
      <c r="B886" s="166" t="s">
        <v>95</v>
      </c>
      <c r="C886" s="44" t="s">
        <v>20</v>
      </c>
      <c r="D886" s="141" t="s">
        <v>510</v>
      </c>
      <c r="E886" s="44" t="s">
        <v>171</v>
      </c>
      <c r="F886" s="82" t="n">
        <v>23450</v>
      </c>
      <c r="G886" s="82" t="n">
        <v>8500</v>
      </c>
      <c r="H886" s="22" t="n">
        <v>20000</v>
      </c>
    </row>
    <row r="887" customFormat="false" ht="15.75" hidden="false" customHeight="false" outlineLevel="0" collapsed="false">
      <c r="A887" s="63" t="s">
        <v>59</v>
      </c>
      <c r="B887" s="165" t="s">
        <v>95</v>
      </c>
      <c r="C887" s="20" t="s">
        <v>20</v>
      </c>
      <c r="D887" s="75" t="s">
        <v>510</v>
      </c>
      <c r="E887" s="20" t="s">
        <v>60</v>
      </c>
      <c r="F887" s="22" t="n">
        <f aca="false">F888</f>
        <v>0</v>
      </c>
      <c r="G887" s="22" t="n">
        <f aca="false">G888</f>
        <v>0</v>
      </c>
      <c r="H887" s="22" t="n">
        <f aca="false">H888</f>
        <v>0</v>
      </c>
    </row>
    <row r="888" customFormat="false" ht="15.75" hidden="false" customHeight="false" outlineLevel="0" collapsed="false">
      <c r="A888" s="52" t="s">
        <v>191</v>
      </c>
      <c r="B888" s="165" t="s">
        <v>95</v>
      </c>
      <c r="C888" s="20" t="s">
        <v>20</v>
      </c>
      <c r="D888" s="75" t="s">
        <v>510</v>
      </c>
      <c r="E888" s="20" t="s">
        <v>192</v>
      </c>
      <c r="F888" s="22" t="n">
        <v>0</v>
      </c>
      <c r="G888" s="22" t="n">
        <v>0</v>
      </c>
      <c r="H888" s="22" t="n">
        <v>0</v>
      </c>
    </row>
    <row r="889" customFormat="false" ht="15.75" hidden="false" customHeight="false" outlineLevel="0" collapsed="false">
      <c r="A889" s="25" t="s">
        <v>260</v>
      </c>
      <c r="B889" s="14" t="s">
        <v>95</v>
      </c>
      <c r="C889" s="14" t="s">
        <v>20</v>
      </c>
      <c r="D889" s="15" t="s">
        <v>124</v>
      </c>
      <c r="E889" s="14"/>
      <c r="F889" s="17" t="n">
        <f aca="false">F890+F902</f>
        <v>242.3</v>
      </c>
      <c r="G889" s="17" t="n">
        <f aca="false">G890+G902</f>
        <v>0</v>
      </c>
      <c r="H889" s="17" t="n">
        <f aca="false">H890+H902</f>
        <v>0</v>
      </c>
    </row>
    <row r="890" customFormat="false" ht="47.25" hidden="false" customHeight="false" outlineLevel="0" collapsed="false">
      <c r="A890" s="19" t="s">
        <v>25</v>
      </c>
      <c r="B890" s="20" t="s">
        <v>95</v>
      </c>
      <c r="C890" s="20" t="s">
        <v>20</v>
      </c>
      <c r="D890" s="21" t="s">
        <v>124</v>
      </c>
      <c r="E890" s="20" t="s">
        <v>26</v>
      </c>
      <c r="F890" s="22" t="n">
        <f aca="false">F891</f>
        <v>242.3</v>
      </c>
      <c r="G890" s="22" t="n">
        <f aca="false">G891</f>
        <v>0</v>
      </c>
      <c r="H890" s="22" t="n">
        <f aca="false">H891</f>
        <v>0</v>
      </c>
    </row>
    <row r="891" customFormat="false" ht="15.75" hidden="false" customHeight="false" outlineLevel="0" collapsed="false">
      <c r="A891" s="19" t="s">
        <v>132</v>
      </c>
      <c r="B891" s="20" t="s">
        <v>95</v>
      </c>
      <c r="C891" s="20" t="s">
        <v>20</v>
      </c>
      <c r="D891" s="21" t="s">
        <v>124</v>
      </c>
      <c r="E891" s="20" t="s">
        <v>133</v>
      </c>
      <c r="F891" s="22" t="n">
        <v>242.3</v>
      </c>
      <c r="G891" s="22" t="n">
        <v>0</v>
      </c>
      <c r="H891" s="22" t="n">
        <v>0</v>
      </c>
    </row>
    <row r="892" s="54" customFormat="true" ht="66.75" hidden="false" customHeight="true" outlineLevel="0" collapsed="false">
      <c r="A892" s="25" t="s">
        <v>501</v>
      </c>
      <c r="B892" s="14" t="s">
        <v>95</v>
      </c>
      <c r="C892" s="14" t="s">
        <v>20</v>
      </c>
      <c r="D892" s="15" t="s">
        <v>512</v>
      </c>
      <c r="E892" s="14"/>
      <c r="F892" s="17" t="n">
        <f aca="false">F893</f>
        <v>0</v>
      </c>
      <c r="G892" s="17" t="n">
        <f aca="false">G893</f>
        <v>0</v>
      </c>
      <c r="H892" s="17" t="n">
        <f aca="false">H893</f>
        <v>100</v>
      </c>
      <c r="I892" s="53"/>
      <c r="J892" s="53"/>
      <c r="K892" s="53"/>
      <c r="L892" s="53"/>
      <c r="M892" s="53"/>
      <c r="N892" s="53"/>
      <c r="O892" s="53"/>
      <c r="P892" s="53"/>
    </row>
    <row r="893" customFormat="false" ht="31.5" hidden="false" customHeight="false" outlineLevel="0" collapsed="false">
      <c r="A893" s="19" t="s">
        <v>39</v>
      </c>
      <c r="B893" s="20" t="s">
        <v>95</v>
      </c>
      <c r="C893" s="20" t="s">
        <v>20</v>
      </c>
      <c r="D893" s="21" t="s">
        <v>512</v>
      </c>
      <c r="E893" s="20" t="s">
        <v>40</v>
      </c>
      <c r="F893" s="22" t="n">
        <f aca="false">F894</f>
        <v>0</v>
      </c>
      <c r="G893" s="22" t="n">
        <f aca="false">G894</f>
        <v>0</v>
      </c>
      <c r="H893" s="22" t="n">
        <f aca="false">H894</f>
        <v>100</v>
      </c>
    </row>
    <row r="894" customFormat="false" ht="31.5" hidden="false" customHeight="false" outlineLevel="0" collapsed="false">
      <c r="A894" s="19" t="s">
        <v>41</v>
      </c>
      <c r="B894" s="20" t="s">
        <v>95</v>
      </c>
      <c r="C894" s="20" t="s">
        <v>20</v>
      </c>
      <c r="D894" s="21" t="s">
        <v>512</v>
      </c>
      <c r="E894" s="20" t="s">
        <v>42</v>
      </c>
      <c r="F894" s="22" t="n">
        <v>0</v>
      </c>
      <c r="G894" s="22" t="n">
        <v>0</v>
      </c>
      <c r="H894" s="22" t="n">
        <v>100</v>
      </c>
    </row>
    <row r="895" customFormat="false" ht="77.25" hidden="false" customHeight="true" outlineLevel="0" collapsed="false">
      <c r="A895" s="25" t="s">
        <v>513</v>
      </c>
      <c r="B895" s="14" t="s">
        <v>95</v>
      </c>
      <c r="C895" s="14" t="s">
        <v>20</v>
      </c>
      <c r="D895" s="15" t="s">
        <v>514</v>
      </c>
      <c r="E895" s="14"/>
      <c r="F895" s="17" t="n">
        <f aca="false">F896</f>
        <v>26041.7</v>
      </c>
      <c r="G895" s="17" t="n">
        <f aca="false">G896</f>
        <v>0</v>
      </c>
      <c r="H895" s="17" t="n">
        <f aca="false">H896</f>
        <v>0</v>
      </c>
    </row>
    <row r="896" customFormat="false" ht="31.5" hidden="false" customHeight="false" outlineLevel="0" collapsed="false">
      <c r="A896" s="19" t="s">
        <v>39</v>
      </c>
      <c r="B896" s="20" t="s">
        <v>95</v>
      </c>
      <c r="C896" s="20" t="s">
        <v>20</v>
      </c>
      <c r="D896" s="21" t="s">
        <v>514</v>
      </c>
      <c r="E896" s="20" t="s">
        <v>40</v>
      </c>
      <c r="F896" s="22" t="n">
        <f aca="false">F897</f>
        <v>26041.7</v>
      </c>
      <c r="G896" s="22" t="n">
        <f aca="false">G897</f>
        <v>0</v>
      </c>
      <c r="H896" s="22" t="n">
        <f aca="false">H897</f>
        <v>0</v>
      </c>
    </row>
    <row r="897" customFormat="false" ht="31.5" hidden="false" customHeight="false" outlineLevel="0" collapsed="false">
      <c r="A897" s="43" t="s">
        <v>41</v>
      </c>
      <c r="B897" s="44" t="s">
        <v>95</v>
      </c>
      <c r="C897" s="44" t="s">
        <v>20</v>
      </c>
      <c r="D897" s="45" t="s">
        <v>514</v>
      </c>
      <c r="E897" s="44" t="s">
        <v>42</v>
      </c>
      <c r="F897" s="82" t="n">
        <v>26041.7</v>
      </c>
      <c r="G897" s="22"/>
      <c r="H897" s="22"/>
    </row>
    <row r="898" customFormat="false" ht="78.75" hidden="false" customHeight="false" outlineLevel="0" collapsed="false">
      <c r="A898" s="25" t="s">
        <v>515</v>
      </c>
      <c r="B898" s="14" t="s">
        <v>95</v>
      </c>
      <c r="C898" s="14" t="s">
        <v>20</v>
      </c>
      <c r="D898" s="15" t="s">
        <v>514</v>
      </c>
      <c r="E898" s="14"/>
      <c r="F898" s="17" t="n">
        <f aca="false">F899</f>
        <v>1370.62</v>
      </c>
      <c r="G898" s="17" t="n">
        <f aca="false">G899</f>
        <v>0</v>
      </c>
      <c r="H898" s="17" t="n">
        <f aca="false">H899</f>
        <v>0</v>
      </c>
    </row>
    <row r="899" customFormat="false" ht="31.5" hidden="false" customHeight="false" outlineLevel="0" collapsed="false">
      <c r="A899" s="19" t="s">
        <v>39</v>
      </c>
      <c r="B899" s="20" t="s">
        <v>95</v>
      </c>
      <c r="C899" s="20" t="s">
        <v>20</v>
      </c>
      <c r="D899" s="21" t="s">
        <v>514</v>
      </c>
      <c r="E899" s="20" t="s">
        <v>40</v>
      </c>
      <c r="F899" s="22" t="n">
        <f aca="false">F900</f>
        <v>1370.62</v>
      </c>
      <c r="G899" s="22" t="n">
        <f aca="false">G900</f>
        <v>0</v>
      </c>
      <c r="H899" s="22" t="n">
        <f aca="false">H900</f>
        <v>0</v>
      </c>
    </row>
    <row r="900" customFormat="false" ht="31.5" hidden="false" customHeight="false" outlineLevel="0" collapsed="false">
      <c r="A900" s="43" t="s">
        <v>41</v>
      </c>
      <c r="B900" s="44" t="s">
        <v>95</v>
      </c>
      <c r="C900" s="44" t="s">
        <v>20</v>
      </c>
      <c r="D900" s="45" t="s">
        <v>514</v>
      </c>
      <c r="E900" s="44" t="s">
        <v>42</v>
      </c>
      <c r="F900" s="82" t="n">
        <v>1370.62</v>
      </c>
      <c r="G900" s="22"/>
      <c r="H900" s="22"/>
      <c r="I900" s="78"/>
    </row>
    <row r="901" customFormat="false" ht="63" hidden="false" customHeight="false" outlineLevel="0" collapsed="false">
      <c r="A901" s="174" t="s">
        <v>516</v>
      </c>
      <c r="B901" s="139" t="s">
        <v>95</v>
      </c>
      <c r="C901" s="139" t="s">
        <v>75</v>
      </c>
      <c r="D901" s="73" t="s">
        <v>517</v>
      </c>
      <c r="E901" s="20"/>
      <c r="F901" s="17" t="n">
        <f aca="false">F902</f>
        <v>0</v>
      </c>
      <c r="G901" s="17" t="n">
        <f aca="false">G902</f>
        <v>0</v>
      </c>
      <c r="H901" s="17" t="n">
        <f aca="false">H902</f>
        <v>0</v>
      </c>
    </row>
    <row r="902" customFormat="false" ht="15.75" hidden="false" customHeight="false" outlineLevel="0" collapsed="false">
      <c r="A902" s="63" t="s">
        <v>59</v>
      </c>
      <c r="B902" s="165" t="s">
        <v>95</v>
      </c>
      <c r="C902" s="165" t="s">
        <v>75</v>
      </c>
      <c r="D902" s="75" t="s">
        <v>517</v>
      </c>
      <c r="E902" s="20" t="s">
        <v>60</v>
      </c>
      <c r="F902" s="22" t="n">
        <f aca="false">F903</f>
        <v>0</v>
      </c>
      <c r="G902" s="22" t="n">
        <f aca="false">G903</f>
        <v>0</v>
      </c>
      <c r="H902" s="22" t="n">
        <f aca="false">H903</f>
        <v>0</v>
      </c>
    </row>
    <row r="903" customFormat="false" ht="15.75" hidden="false" customHeight="false" outlineLevel="0" collapsed="false">
      <c r="A903" s="52" t="s">
        <v>191</v>
      </c>
      <c r="B903" s="165" t="s">
        <v>95</v>
      </c>
      <c r="C903" s="165" t="s">
        <v>75</v>
      </c>
      <c r="D903" s="75" t="s">
        <v>517</v>
      </c>
      <c r="E903" s="20" t="s">
        <v>192</v>
      </c>
      <c r="F903" s="22" t="n">
        <v>0</v>
      </c>
      <c r="G903" s="22" t="n">
        <v>0</v>
      </c>
      <c r="H903" s="22" t="n">
        <v>0</v>
      </c>
    </row>
    <row r="904" customFormat="false" ht="33.75" hidden="false" customHeight="true" outlineLevel="0" collapsed="false">
      <c r="A904" s="25" t="s">
        <v>518</v>
      </c>
      <c r="B904" s="14" t="s">
        <v>194</v>
      </c>
      <c r="C904" s="14" t="s">
        <v>20</v>
      </c>
      <c r="D904" s="15" t="s">
        <v>519</v>
      </c>
      <c r="E904" s="175"/>
      <c r="F904" s="17" t="n">
        <f aca="false">F905</f>
        <v>7168</v>
      </c>
      <c r="G904" s="17" t="n">
        <f aca="false">G905</f>
        <v>7168</v>
      </c>
      <c r="H904" s="17" t="n">
        <f aca="false">H905</f>
        <v>2757</v>
      </c>
    </row>
    <row r="905" customFormat="false" ht="15.75" hidden="false" customHeight="false" outlineLevel="0" collapsed="false">
      <c r="A905" s="104" t="s">
        <v>295</v>
      </c>
      <c r="B905" s="20" t="s">
        <v>194</v>
      </c>
      <c r="C905" s="20" t="s">
        <v>20</v>
      </c>
      <c r="D905" s="21" t="s">
        <v>519</v>
      </c>
      <c r="E905" s="176" t="s">
        <v>306</v>
      </c>
      <c r="F905" s="22" t="n">
        <v>7168</v>
      </c>
      <c r="G905" s="22" t="n">
        <v>7168</v>
      </c>
      <c r="H905" s="22" t="n">
        <v>2757</v>
      </c>
    </row>
    <row r="906" customFormat="false" ht="15.75" hidden="false" customHeight="false" outlineLevel="0" collapsed="false">
      <c r="A906" s="94" t="s">
        <v>520</v>
      </c>
      <c r="B906" s="14" t="s">
        <v>101</v>
      </c>
      <c r="C906" s="14" t="s">
        <v>17</v>
      </c>
      <c r="D906" s="15" t="s">
        <v>521</v>
      </c>
      <c r="E906" s="175"/>
      <c r="F906" s="17" t="n">
        <f aca="false">F907</f>
        <v>0</v>
      </c>
      <c r="G906" s="17" t="n">
        <f aca="false">G907</f>
        <v>0</v>
      </c>
      <c r="H906" s="17" t="n">
        <f aca="false">H907</f>
        <v>0</v>
      </c>
    </row>
    <row r="907" customFormat="false" ht="15.75" hidden="false" customHeight="false" outlineLevel="0" collapsed="false">
      <c r="A907" s="104" t="s">
        <v>522</v>
      </c>
      <c r="B907" s="20" t="s">
        <v>101</v>
      </c>
      <c r="C907" s="20" t="s">
        <v>17</v>
      </c>
      <c r="D907" s="21" t="s">
        <v>523</v>
      </c>
      <c r="E907" s="176" t="s">
        <v>524</v>
      </c>
      <c r="F907" s="22" t="n">
        <v>0</v>
      </c>
      <c r="G907" s="22" t="n">
        <v>0</v>
      </c>
      <c r="H907" s="22" t="n">
        <v>0</v>
      </c>
    </row>
    <row r="908" customFormat="false" ht="51" hidden="false" customHeight="true" outlineLevel="0" collapsed="false">
      <c r="A908" s="18" t="s">
        <v>525</v>
      </c>
      <c r="B908" s="26" t="s">
        <v>526</v>
      </c>
      <c r="C908" s="14" t="s">
        <v>18</v>
      </c>
      <c r="D908" s="103"/>
      <c r="E908" s="20"/>
      <c r="F908" s="17" t="n">
        <f aca="false">F909+F913+F916</f>
        <v>116273.9</v>
      </c>
      <c r="G908" s="17" t="n">
        <f aca="false">G909+G913+G916</f>
        <v>49666.7</v>
      </c>
      <c r="H908" s="17" t="n">
        <f aca="false">H909+H913+H916</f>
        <v>33548.4</v>
      </c>
    </row>
    <row r="909" customFormat="false" ht="38.25" hidden="false" customHeight="true" outlineLevel="0" collapsed="false">
      <c r="A909" s="167" t="s">
        <v>527</v>
      </c>
      <c r="B909" s="14" t="s">
        <v>526</v>
      </c>
      <c r="C909" s="14" t="s">
        <v>17</v>
      </c>
      <c r="D909" s="15" t="s">
        <v>22</v>
      </c>
      <c r="E909" s="14"/>
      <c r="F909" s="17" t="n">
        <f aca="false">F910</f>
        <v>80799.8</v>
      </c>
      <c r="G909" s="17" t="n">
        <f aca="false">G910</f>
        <v>49666.7</v>
      </c>
      <c r="H909" s="17" t="n">
        <f aca="false">H910</f>
        <v>33548.4</v>
      </c>
    </row>
    <row r="910" customFormat="false" ht="33.75" hidden="false" customHeight="true" outlineLevel="0" collapsed="false">
      <c r="A910" s="167" t="s">
        <v>528</v>
      </c>
      <c r="B910" s="177" t="n">
        <v>14</v>
      </c>
      <c r="C910" s="177" t="n">
        <v>1</v>
      </c>
      <c r="D910" s="178" t="s">
        <v>529</v>
      </c>
      <c r="E910" s="179"/>
      <c r="F910" s="17" t="n">
        <f aca="false">F911</f>
        <v>80799.8</v>
      </c>
      <c r="G910" s="17" t="n">
        <f aca="false">G911</f>
        <v>49666.7</v>
      </c>
      <c r="H910" s="17" t="n">
        <f aca="false">H911</f>
        <v>33548.4</v>
      </c>
    </row>
    <row r="911" customFormat="false" ht="15.75" hidden="false" customHeight="false" outlineLevel="0" collapsed="false">
      <c r="A911" s="49" t="s">
        <v>59</v>
      </c>
      <c r="B911" s="180" t="n">
        <v>14</v>
      </c>
      <c r="C911" s="180" t="n">
        <v>1</v>
      </c>
      <c r="D911" s="181" t="s">
        <v>529</v>
      </c>
      <c r="E911" s="182" t="n">
        <v>500</v>
      </c>
      <c r="F911" s="22" t="n">
        <f aca="false">F912</f>
        <v>80799.8</v>
      </c>
      <c r="G911" s="22" t="n">
        <f aca="false">G912</f>
        <v>49666.7</v>
      </c>
      <c r="H911" s="22" t="n">
        <f aca="false">H912</f>
        <v>33548.4</v>
      </c>
    </row>
    <row r="912" customFormat="false" ht="40.5" hidden="false" customHeight="true" outlineLevel="0" collapsed="false">
      <c r="A912" s="49" t="s">
        <v>530</v>
      </c>
      <c r="B912" s="180" t="n">
        <v>14</v>
      </c>
      <c r="C912" s="180" t="n">
        <v>1</v>
      </c>
      <c r="D912" s="181" t="s">
        <v>529</v>
      </c>
      <c r="E912" s="182" t="n">
        <v>510</v>
      </c>
      <c r="F912" s="22" t="n">
        <v>80799.8</v>
      </c>
      <c r="G912" s="22" t="n">
        <v>49666.7</v>
      </c>
      <c r="H912" s="22" t="n">
        <v>33548.4</v>
      </c>
    </row>
    <row r="913" customFormat="false" ht="27" hidden="false" customHeight="true" outlineLevel="0" collapsed="false">
      <c r="A913" s="167" t="s">
        <v>96</v>
      </c>
      <c r="B913" s="177" t="n">
        <v>14</v>
      </c>
      <c r="C913" s="177" t="n">
        <v>3</v>
      </c>
      <c r="D913" s="178" t="s">
        <v>97</v>
      </c>
      <c r="E913" s="179"/>
      <c r="F913" s="17" t="n">
        <f aca="false">F914</f>
        <v>472</v>
      </c>
      <c r="G913" s="17" t="n">
        <f aca="false">G914</f>
        <v>0</v>
      </c>
      <c r="H913" s="17" t="n">
        <f aca="false">H914</f>
        <v>0</v>
      </c>
    </row>
    <row r="914" customFormat="false" ht="28.5" hidden="false" customHeight="true" outlineLevel="0" collapsed="false">
      <c r="A914" s="49" t="s">
        <v>59</v>
      </c>
      <c r="B914" s="180" t="n">
        <v>14</v>
      </c>
      <c r="C914" s="180" t="n">
        <v>3</v>
      </c>
      <c r="D914" s="181" t="s">
        <v>97</v>
      </c>
      <c r="E914" s="182" t="n">
        <v>500</v>
      </c>
      <c r="F914" s="22" t="n">
        <f aca="false">F915</f>
        <v>472</v>
      </c>
      <c r="G914" s="22" t="n">
        <f aca="false">G915</f>
        <v>0</v>
      </c>
      <c r="H914" s="22" t="n">
        <f aca="false">H915</f>
        <v>0</v>
      </c>
    </row>
    <row r="915" customFormat="false" ht="26.25" hidden="false" customHeight="true" outlineLevel="0" collapsed="false">
      <c r="A915" s="168" t="s">
        <v>191</v>
      </c>
      <c r="B915" s="183" t="n">
        <v>14</v>
      </c>
      <c r="C915" s="183" t="n">
        <v>3</v>
      </c>
      <c r="D915" s="184" t="s">
        <v>97</v>
      </c>
      <c r="E915" s="185" t="n">
        <v>540</v>
      </c>
      <c r="F915" s="82" t="n">
        <v>472</v>
      </c>
      <c r="G915" s="22"/>
      <c r="H915" s="22"/>
    </row>
    <row r="916" customFormat="false" ht="24.75" hidden="false" customHeight="true" outlineLevel="0" collapsed="false">
      <c r="A916" s="25" t="s">
        <v>260</v>
      </c>
      <c r="B916" s="14" t="s">
        <v>526</v>
      </c>
      <c r="C916" s="14" t="s">
        <v>30</v>
      </c>
      <c r="D916" s="15" t="s">
        <v>22</v>
      </c>
      <c r="E916" s="14"/>
      <c r="F916" s="17" t="n">
        <f aca="false">F917</f>
        <v>35002.1</v>
      </c>
      <c r="G916" s="17" t="n">
        <f aca="false">G917</f>
        <v>0</v>
      </c>
      <c r="H916" s="17" t="n">
        <f aca="false">H917</f>
        <v>0</v>
      </c>
    </row>
    <row r="917" customFormat="false" ht="15.75" hidden="false" customHeight="false" outlineLevel="0" collapsed="false">
      <c r="A917" s="25" t="s">
        <v>182</v>
      </c>
      <c r="B917" s="14" t="s">
        <v>526</v>
      </c>
      <c r="C917" s="14" t="s">
        <v>30</v>
      </c>
      <c r="D917" s="15" t="s">
        <v>124</v>
      </c>
      <c r="E917" s="14" t="s">
        <v>60</v>
      </c>
      <c r="F917" s="17" t="n">
        <f aca="false">F918</f>
        <v>35002.1</v>
      </c>
      <c r="G917" s="17" t="n">
        <f aca="false">G918</f>
        <v>0</v>
      </c>
      <c r="H917" s="17" t="n">
        <f aca="false">H918</f>
        <v>0</v>
      </c>
    </row>
    <row r="918" customFormat="false" ht="22.5" hidden="false" customHeight="true" outlineLevel="0" collapsed="false">
      <c r="A918" s="142" t="s">
        <v>183</v>
      </c>
      <c r="B918" s="44" t="s">
        <v>526</v>
      </c>
      <c r="C918" s="44" t="s">
        <v>30</v>
      </c>
      <c r="D918" s="45" t="s">
        <v>124</v>
      </c>
      <c r="E918" s="44" t="s">
        <v>184</v>
      </c>
      <c r="F918" s="82" t="n">
        <v>35002.1</v>
      </c>
      <c r="G918" s="22" t="n">
        <v>0</v>
      </c>
      <c r="H918" s="22" t="n">
        <v>0</v>
      </c>
    </row>
    <row r="919" customFormat="false" ht="22.5" hidden="false" customHeight="true" outlineLevel="0" collapsed="false">
      <c r="A919" s="18" t="s">
        <v>531</v>
      </c>
      <c r="B919" s="14" t="s">
        <v>532</v>
      </c>
      <c r="C919" s="14"/>
      <c r="D919" s="15"/>
      <c r="E919" s="14"/>
      <c r="F919" s="17" t="n">
        <f aca="false">F920</f>
        <v>0</v>
      </c>
      <c r="G919" s="17" t="n">
        <f aca="false">G920</f>
        <v>34988.5</v>
      </c>
      <c r="H919" s="17" t="n">
        <f aca="false">H920</f>
        <v>72509.7</v>
      </c>
    </row>
    <row r="920" customFormat="false" ht="22.5" hidden="false" customHeight="true" outlineLevel="0" collapsed="false">
      <c r="A920" s="63" t="s">
        <v>531</v>
      </c>
      <c r="B920" s="20" t="s">
        <v>532</v>
      </c>
      <c r="C920" s="20" t="s">
        <v>532</v>
      </c>
      <c r="D920" s="21" t="s">
        <v>22</v>
      </c>
      <c r="E920" s="20"/>
      <c r="F920" s="22" t="n">
        <f aca="false">F921</f>
        <v>0</v>
      </c>
      <c r="G920" s="22" t="n">
        <f aca="false">G921</f>
        <v>34988.5</v>
      </c>
      <c r="H920" s="22" t="n">
        <f aca="false">H921</f>
        <v>72509.7</v>
      </c>
    </row>
    <row r="921" customFormat="false" ht="22.5" hidden="false" customHeight="true" outlineLevel="0" collapsed="false">
      <c r="A921" s="63" t="s">
        <v>531</v>
      </c>
      <c r="B921" s="20" t="s">
        <v>532</v>
      </c>
      <c r="C921" s="20" t="s">
        <v>532</v>
      </c>
      <c r="D921" s="181" t="s">
        <v>533</v>
      </c>
      <c r="E921" s="182" t="n">
        <v>999</v>
      </c>
      <c r="F921" s="22" t="n">
        <v>0</v>
      </c>
      <c r="G921" s="22" t="n">
        <v>34988.5</v>
      </c>
      <c r="H921" s="22" t="n">
        <v>72509.7</v>
      </c>
    </row>
    <row r="922" s="54" customFormat="true" ht="33" hidden="false" customHeight="true" outlineLevel="0" collapsed="false">
      <c r="A922" s="94" t="s">
        <v>534</v>
      </c>
      <c r="B922" s="56"/>
      <c r="C922" s="56"/>
      <c r="D922" s="55"/>
      <c r="E922" s="56"/>
      <c r="F922" s="16" t="n">
        <f aca="false">F12+F156+F162+F170+F250+F370+F376+F727+F773+F848+F904+F906+F908+F919</f>
        <v>3903151.80332</v>
      </c>
      <c r="G922" s="17" t="n">
        <f aca="false">G12+G156+G162+G170+G250+G370+G376+G727+G773+G848+G904+G906+G908+G919</f>
        <v>3509720.85</v>
      </c>
      <c r="H922" s="17" t="n">
        <f aca="false">H12+H156+H162+H170+H250+H370+H376+H727+H773+H848+H904+H906+H908+H919</f>
        <v>3410479.97</v>
      </c>
      <c r="I922" s="186"/>
      <c r="J922" s="186"/>
      <c r="K922" s="186"/>
      <c r="L922" s="186"/>
      <c r="M922" s="186"/>
      <c r="N922" s="186"/>
      <c r="O922" s="186"/>
      <c r="P922" s="186"/>
      <c r="Q922" s="186"/>
      <c r="R922" s="186"/>
      <c r="S922" s="186"/>
      <c r="T922" s="186"/>
      <c r="U922" s="186"/>
      <c r="V922" s="186"/>
      <c r="W922" s="186"/>
      <c r="X922" s="186"/>
      <c r="Y922" s="186"/>
    </row>
    <row r="923" customFormat="false" ht="15.75" hidden="false" customHeight="false" outlineLevel="0" collapsed="false">
      <c r="F923" s="187"/>
      <c r="G923" s="187"/>
      <c r="H923" s="187"/>
    </row>
    <row r="924" customFormat="false" ht="15.75" hidden="false" customHeight="false" outlineLevel="0" collapsed="false">
      <c r="G924" s="187"/>
      <c r="H924" s="187"/>
    </row>
  </sheetData>
  <mergeCells count="9">
    <mergeCell ref="A1:F1"/>
    <mergeCell ref="A2:F2"/>
    <mergeCell ref="A3:F3"/>
    <mergeCell ref="D4:F4"/>
    <mergeCell ref="D5:F5"/>
    <mergeCell ref="D6:F6"/>
    <mergeCell ref="A7:F7"/>
    <mergeCell ref="A8:F8"/>
    <mergeCell ref="A9:F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N139" activeCellId="0" sqref="N1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false" hidden="false" outlineLevel="0" max="2" min="2" style="2" width="9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7.7"/>
    <col collapsed="false" customWidth="true" hidden="false" outlineLevel="0" max="10" min="8" style="4" width="17.56"/>
    <col collapsed="false" customWidth="true" hidden="false" outlineLevel="0" max="11" min="11" style="4" width="17.85"/>
    <col collapsed="false" customWidth="true" hidden="false" outlineLevel="0" max="12" min="12" style="4" width="15.99"/>
    <col collapsed="false" customWidth="true" hidden="false" outlineLevel="0" max="13" min="13" style="4" width="16.42"/>
    <col collapsed="false" customWidth="true" hidden="false" outlineLevel="0" max="14" min="14" style="4" width="12.85"/>
    <col collapsed="false" customWidth="true" hidden="false" outlineLevel="0" max="15" min="15" style="4" width="16.13"/>
    <col collapsed="false" customWidth="true" hidden="false" outlineLevel="0" max="16" min="16" style="4" width="13.14"/>
    <col collapsed="false" customWidth="true" hidden="false" outlineLevel="0" max="17" min="17" style="4" width="12.7"/>
    <col collapsed="false" customWidth="true" hidden="false" outlineLevel="0" max="18" min="18" style="5" width="16.56"/>
    <col collapsed="false" customWidth="true" hidden="false" outlineLevel="0" max="19" min="19" style="5" width="14.85"/>
    <col collapsed="false" customWidth="true" hidden="false" outlineLevel="0" max="20" min="20" style="5" width="15.28"/>
    <col collapsed="false" customWidth="true" hidden="false" outlineLevel="0" max="21" min="21" style="5" width="15.13"/>
    <col collapsed="false" customWidth="true" hidden="false" outlineLevel="0" max="22" min="22" style="5" width="13.28"/>
    <col collapsed="false" customWidth="true" hidden="false" outlineLevel="0" max="23" min="23" style="5" width="12.99"/>
    <col collapsed="false" customWidth="false" hidden="false" outlineLevel="0" max="257" min="24" style="5" width="9.14"/>
  </cols>
  <sheetData>
    <row r="1" customFormat="false" ht="15.75" hidden="false" customHeight="false" outlineLevel="0" collapsed="false">
      <c r="A1" s="6" t="s">
        <v>535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7"/>
      <c r="B4" s="188"/>
      <c r="C4" s="7"/>
      <c r="D4" s="7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7"/>
      <c r="B5" s="188"/>
      <c r="C5" s="7"/>
      <c r="D5" s="7"/>
      <c r="E5" s="7" t="s">
        <v>4</v>
      </c>
      <c r="F5" s="7"/>
      <c r="G5" s="7"/>
      <c r="H5" s="7"/>
      <c r="I5" s="7"/>
    </row>
    <row r="6" customFormat="false" ht="15.75" hidden="false" customHeight="true" outlineLevel="0" collapsed="false">
      <c r="A6" s="7"/>
      <c r="B6" s="188"/>
      <c r="C6" s="7"/>
      <c r="D6" s="7"/>
      <c r="E6" s="7" t="s">
        <v>5</v>
      </c>
      <c r="F6" s="7"/>
      <c r="G6" s="7"/>
      <c r="H6" s="7"/>
      <c r="I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59.25" hidden="false" customHeight="true" outlineLevel="0" collapsed="false">
      <c r="A8" s="8" t="s">
        <v>536</v>
      </c>
      <c r="B8" s="8"/>
      <c r="C8" s="8"/>
      <c r="D8" s="8"/>
      <c r="E8" s="8"/>
      <c r="F8" s="8"/>
      <c r="G8" s="8"/>
      <c r="H8" s="8"/>
      <c r="I8" s="8"/>
    </row>
    <row r="9" customFormat="false" ht="19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10" t="s">
        <v>8</v>
      </c>
      <c r="H10" s="10"/>
      <c r="I10" s="10"/>
    </row>
    <row r="11" customFormat="false" ht="14.25" hidden="false" customHeight="true" outlineLevel="0" collapsed="false">
      <c r="A11" s="11"/>
      <c r="B11" s="11" t="s">
        <v>537</v>
      </c>
      <c r="C11" s="11" t="s">
        <v>9</v>
      </c>
      <c r="D11" s="11" t="s">
        <v>10</v>
      </c>
      <c r="E11" s="11" t="s">
        <v>11</v>
      </c>
      <c r="F11" s="11" t="s">
        <v>12</v>
      </c>
      <c r="G11" s="12" t="s">
        <v>13</v>
      </c>
      <c r="H11" s="12" t="s">
        <v>14</v>
      </c>
      <c r="I11" s="12" t="s">
        <v>15</v>
      </c>
    </row>
    <row r="12" customFormat="false" ht="15.75" hidden="false" customHeight="false" outlineLevel="0" collapsed="false">
      <c r="A12" s="13" t="s">
        <v>16</v>
      </c>
      <c r="B12" s="56" t="n">
        <v>444</v>
      </c>
      <c r="C12" s="14" t="s">
        <v>17</v>
      </c>
      <c r="D12" s="14" t="s">
        <v>18</v>
      </c>
      <c r="E12" s="15"/>
      <c r="F12" s="14"/>
      <c r="G12" s="16" t="n">
        <f aca="false">G13+G18+G71+G75+G80+G85</f>
        <v>177548.90961</v>
      </c>
      <c r="H12" s="16" t="n">
        <f aca="false">H13+H18+H71+H75+H80+H85</f>
        <v>162205.9</v>
      </c>
      <c r="I12" s="16" t="n">
        <f aca="false">I13+I18+I71+I75+I80+I85</f>
        <v>161551.9</v>
      </c>
    </row>
    <row r="13" customFormat="false" ht="56.25" hidden="false" customHeight="true" outlineLevel="0" collapsed="false">
      <c r="A13" s="18" t="s">
        <v>19</v>
      </c>
      <c r="B13" s="56" t="n">
        <v>444</v>
      </c>
      <c r="C13" s="14" t="s">
        <v>17</v>
      </c>
      <c r="D13" s="14" t="s">
        <v>20</v>
      </c>
      <c r="E13" s="15"/>
      <c r="F13" s="14"/>
      <c r="G13" s="17" t="n">
        <f aca="false">G14</f>
        <v>2542.4</v>
      </c>
      <c r="H13" s="17" t="n">
        <f aca="false">H14</f>
        <v>2617.9</v>
      </c>
      <c r="I13" s="17" t="n">
        <f aca="false">I14</f>
        <v>2617.9</v>
      </c>
    </row>
    <row r="14" customFormat="false" ht="15.75" hidden="false" customHeight="false" outlineLevel="0" collapsed="false">
      <c r="A14" s="18" t="s">
        <v>21</v>
      </c>
      <c r="B14" s="56" t="n">
        <v>444</v>
      </c>
      <c r="C14" s="14" t="s">
        <v>17</v>
      </c>
      <c r="D14" s="14" t="s">
        <v>20</v>
      </c>
      <c r="E14" s="15" t="s">
        <v>22</v>
      </c>
      <c r="F14" s="14"/>
      <c r="G14" s="17" t="n">
        <f aca="false">G15</f>
        <v>2542.4</v>
      </c>
      <c r="H14" s="17" t="n">
        <f aca="false">H15</f>
        <v>2617.9</v>
      </c>
      <c r="I14" s="17" t="n">
        <f aca="false">I15</f>
        <v>2617.9</v>
      </c>
    </row>
    <row r="15" customFormat="false" ht="31.5" hidden="false" customHeight="false" outlineLevel="0" collapsed="false">
      <c r="A15" s="19" t="s">
        <v>23</v>
      </c>
      <c r="B15" s="56" t="n">
        <v>444</v>
      </c>
      <c r="C15" s="20" t="s">
        <v>17</v>
      </c>
      <c r="D15" s="20" t="s">
        <v>20</v>
      </c>
      <c r="E15" s="21" t="s">
        <v>24</v>
      </c>
      <c r="F15" s="20"/>
      <c r="G15" s="22" t="n">
        <f aca="false">G16</f>
        <v>2542.4</v>
      </c>
      <c r="H15" s="22" t="n">
        <f aca="false">H16</f>
        <v>2617.9</v>
      </c>
      <c r="I15" s="22" t="n">
        <f aca="false">I16</f>
        <v>2617.9</v>
      </c>
    </row>
    <row r="16" customFormat="false" ht="47.25" hidden="false" customHeight="false" outlineLevel="0" collapsed="false">
      <c r="A16" s="19" t="s">
        <v>25</v>
      </c>
      <c r="B16" s="56" t="n">
        <v>444</v>
      </c>
      <c r="C16" s="20" t="s">
        <v>17</v>
      </c>
      <c r="D16" s="20" t="s">
        <v>20</v>
      </c>
      <c r="E16" s="21" t="s">
        <v>24</v>
      </c>
      <c r="F16" s="23" t="s">
        <v>26</v>
      </c>
      <c r="G16" s="22" t="n">
        <f aca="false">G17</f>
        <v>2542.4</v>
      </c>
      <c r="H16" s="22" t="n">
        <f aca="false">H17</f>
        <v>2617.9</v>
      </c>
      <c r="I16" s="22" t="n">
        <f aca="false">I17</f>
        <v>2617.9</v>
      </c>
    </row>
    <row r="17" customFormat="false" ht="15.75" hidden="false" customHeight="false" outlineLevel="0" collapsed="false">
      <c r="A17" s="19" t="s">
        <v>27</v>
      </c>
      <c r="B17" s="56" t="n">
        <v>444</v>
      </c>
      <c r="C17" s="20" t="s">
        <v>17</v>
      </c>
      <c r="D17" s="20" t="s">
        <v>20</v>
      </c>
      <c r="E17" s="21" t="s">
        <v>24</v>
      </c>
      <c r="F17" s="23" t="s">
        <v>28</v>
      </c>
      <c r="G17" s="24" t="n">
        <v>2542.4</v>
      </c>
      <c r="H17" s="24" t="n">
        <v>2617.9</v>
      </c>
      <c r="I17" s="24" t="n">
        <v>2617.9</v>
      </c>
    </row>
    <row r="18" customFormat="false" ht="31.5" hidden="false" customHeight="false" outlineLevel="0" collapsed="false">
      <c r="A18" s="25" t="s">
        <v>47</v>
      </c>
      <c r="B18" s="56" t="n">
        <v>444</v>
      </c>
      <c r="C18" s="14" t="s">
        <v>17</v>
      </c>
      <c r="D18" s="14" t="s">
        <v>48</v>
      </c>
      <c r="E18" s="15"/>
      <c r="F18" s="14"/>
      <c r="G18" s="16" t="n">
        <f aca="false">G19</f>
        <v>101311.59147</v>
      </c>
      <c r="H18" s="17" t="n">
        <f aca="false">H19</f>
        <v>101235.4</v>
      </c>
      <c r="I18" s="17" t="n">
        <f aca="false">I19</f>
        <v>101345.1</v>
      </c>
    </row>
    <row r="19" customFormat="false" ht="15.75" hidden="false" customHeight="false" outlineLevel="0" collapsed="false">
      <c r="A19" s="19" t="s">
        <v>21</v>
      </c>
      <c r="B19" s="56" t="n">
        <v>444</v>
      </c>
      <c r="C19" s="14" t="s">
        <v>17</v>
      </c>
      <c r="D19" s="14" t="s">
        <v>48</v>
      </c>
      <c r="E19" s="15" t="s">
        <v>22</v>
      </c>
      <c r="F19" s="14"/>
      <c r="G19" s="16" t="n">
        <f aca="false">G20+G26+G32+G40+G49+G59+G65</f>
        <v>101311.59147</v>
      </c>
      <c r="H19" s="17" t="n">
        <f aca="false">H20+H26+H32+H40+H49+H59+H65</f>
        <v>101235.4</v>
      </c>
      <c r="I19" s="17" t="n">
        <f aca="false">I20+I26+I32+I40+I49+I59+I65</f>
        <v>101345.1</v>
      </c>
    </row>
    <row r="20" customFormat="false" ht="21.75" hidden="false" customHeight="true" outlineLevel="0" collapsed="false">
      <c r="A20" s="18" t="s">
        <v>49</v>
      </c>
      <c r="B20" s="56" t="n">
        <v>444</v>
      </c>
      <c r="C20" s="14" t="s">
        <v>17</v>
      </c>
      <c r="D20" s="14" t="s">
        <v>48</v>
      </c>
      <c r="E20" s="15" t="s">
        <v>50</v>
      </c>
      <c r="F20" s="14"/>
      <c r="G20" s="17" t="n">
        <f aca="false">G21+G23</f>
        <v>1997.7</v>
      </c>
      <c r="H20" s="17" t="n">
        <f aca="false">H21+H23</f>
        <v>1997.7</v>
      </c>
      <c r="I20" s="17" t="n">
        <f aca="false">I21+I23</f>
        <v>1997.7</v>
      </c>
    </row>
    <row r="21" customFormat="false" ht="47.25" hidden="false" customHeight="false" outlineLevel="0" collapsed="false">
      <c r="A21" s="19" t="s">
        <v>25</v>
      </c>
      <c r="B21" s="56" t="n">
        <v>444</v>
      </c>
      <c r="C21" s="20" t="s">
        <v>17</v>
      </c>
      <c r="D21" s="20" t="s">
        <v>48</v>
      </c>
      <c r="E21" s="21" t="s">
        <v>50</v>
      </c>
      <c r="F21" s="20" t="s">
        <v>26</v>
      </c>
      <c r="G21" s="22" t="n">
        <f aca="false">G22</f>
        <v>1761</v>
      </c>
      <c r="H21" s="22" t="n">
        <f aca="false">H22</f>
        <v>1761</v>
      </c>
      <c r="I21" s="22" t="n">
        <f aca="false">I22</f>
        <v>1761</v>
      </c>
    </row>
    <row r="22" customFormat="false" ht="15.75" hidden="false" customHeight="false" outlineLevel="0" collapsed="false">
      <c r="A22" s="19" t="s">
        <v>27</v>
      </c>
      <c r="B22" s="56" t="n">
        <v>444</v>
      </c>
      <c r="C22" s="20" t="s">
        <v>17</v>
      </c>
      <c r="D22" s="20" t="s">
        <v>48</v>
      </c>
      <c r="E22" s="21" t="s">
        <v>50</v>
      </c>
      <c r="F22" s="20" t="s">
        <v>28</v>
      </c>
      <c r="G22" s="22" t="n">
        <v>1761</v>
      </c>
      <c r="H22" s="22" t="n">
        <v>1761</v>
      </c>
      <c r="I22" s="22" t="n">
        <v>1761</v>
      </c>
    </row>
    <row r="23" customFormat="false" ht="21" hidden="false" customHeight="true" outlineLevel="0" collapsed="false">
      <c r="A23" s="19" t="s">
        <v>51</v>
      </c>
      <c r="B23" s="56" t="n">
        <v>444</v>
      </c>
      <c r="C23" s="20" t="s">
        <v>17</v>
      </c>
      <c r="D23" s="20" t="s">
        <v>48</v>
      </c>
      <c r="E23" s="21" t="s">
        <v>50</v>
      </c>
      <c r="F23" s="20"/>
      <c r="G23" s="22" t="n">
        <f aca="false">G24</f>
        <v>236.7</v>
      </c>
      <c r="H23" s="22" t="n">
        <f aca="false">H24</f>
        <v>236.7</v>
      </c>
      <c r="I23" s="22" t="n">
        <f aca="false">I24</f>
        <v>236.7</v>
      </c>
    </row>
    <row r="24" customFormat="false" ht="31.5" hidden="false" customHeight="false" outlineLevel="0" collapsed="false">
      <c r="A24" s="19" t="s">
        <v>39</v>
      </c>
      <c r="B24" s="56" t="n">
        <v>444</v>
      </c>
      <c r="C24" s="20" t="s">
        <v>17</v>
      </c>
      <c r="D24" s="20" t="s">
        <v>48</v>
      </c>
      <c r="E24" s="21" t="s">
        <v>50</v>
      </c>
      <c r="F24" s="20" t="s">
        <v>40</v>
      </c>
      <c r="G24" s="22" t="n">
        <f aca="false">G25</f>
        <v>236.7</v>
      </c>
      <c r="H24" s="22" t="n">
        <f aca="false">H25</f>
        <v>236.7</v>
      </c>
      <c r="I24" s="22" t="n">
        <f aca="false">I25</f>
        <v>236.7</v>
      </c>
    </row>
    <row r="25" customFormat="false" ht="31.5" hidden="false" customHeight="false" outlineLevel="0" collapsed="false">
      <c r="A25" s="19" t="s">
        <v>41</v>
      </c>
      <c r="B25" s="56" t="n">
        <v>444</v>
      </c>
      <c r="C25" s="20" t="s">
        <v>17</v>
      </c>
      <c r="D25" s="20" t="s">
        <v>48</v>
      </c>
      <c r="E25" s="21" t="s">
        <v>50</v>
      </c>
      <c r="F25" s="20" t="s">
        <v>42</v>
      </c>
      <c r="G25" s="22" t="n">
        <v>236.7</v>
      </c>
      <c r="H25" s="22" t="n">
        <v>236.7</v>
      </c>
      <c r="I25" s="22" t="n">
        <v>236.7</v>
      </c>
    </row>
    <row r="26" customFormat="false" ht="36.75" hidden="false" customHeight="true" outlineLevel="0" collapsed="false">
      <c r="A26" s="25" t="s">
        <v>52</v>
      </c>
      <c r="B26" s="56" t="n">
        <v>444</v>
      </c>
      <c r="C26" s="14" t="s">
        <v>17</v>
      </c>
      <c r="D26" s="14" t="s">
        <v>48</v>
      </c>
      <c r="E26" s="15" t="s">
        <v>53</v>
      </c>
      <c r="F26" s="14"/>
      <c r="G26" s="17" t="n">
        <f aca="false">G27+G29</f>
        <v>2104.9</v>
      </c>
      <c r="H26" s="17" t="n">
        <f aca="false">H27+H29</f>
        <v>2188.5</v>
      </c>
      <c r="I26" s="17" t="n">
        <f aca="false">I27+I29</f>
        <v>2273.9</v>
      </c>
    </row>
    <row r="27" customFormat="false" ht="47.25" hidden="false" customHeight="false" outlineLevel="0" collapsed="false">
      <c r="A27" s="19" t="s">
        <v>25</v>
      </c>
      <c r="B27" s="56" t="n">
        <v>444</v>
      </c>
      <c r="C27" s="20" t="s">
        <v>17</v>
      </c>
      <c r="D27" s="20" t="s">
        <v>48</v>
      </c>
      <c r="E27" s="21" t="s">
        <v>53</v>
      </c>
      <c r="F27" s="20" t="s">
        <v>26</v>
      </c>
      <c r="G27" s="22" t="n">
        <f aca="false">G28</f>
        <v>1579</v>
      </c>
      <c r="H27" s="22" t="n">
        <f aca="false">H28</f>
        <v>1641.35</v>
      </c>
      <c r="I27" s="22" t="n">
        <f aca="false">I28</f>
        <v>1706.32</v>
      </c>
    </row>
    <row r="28" customFormat="false" ht="15.75" hidden="false" customHeight="false" outlineLevel="0" collapsed="false">
      <c r="A28" s="19" t="s">
        <v>27</v>
      </c>
      <c r="B28" s="56" t="n">
        <v>444</v>
      </c>
      <c r="C28" s="20" t="s">
        <v>17</v>
      </c>
      <c r="D28" s="20" t="s">
        <v>48</v>
      </c>
      <c r="E28" s="21" t="s">
        <v>53</v>
      </c>
      <c r="F28" s="20" t="s">
        <v>28</v>
      </c>
      <c r="G28" s="22" t="n">
        <v>1579</v>
      </c>
      <c r="H28" s="22" t="n">
        <v>1641.35</v>
      </c>
      <c r="I28" s="22" t="n">
        <v>1706.32</v>
      </c>
    </row>
    <row r="29" customFormat="false" ht="24" hidden="false" customHeight="true" outlineLevel="0" collapsed="false">
      <c r="A29" s="19" t="s">
        <v>51</v>
      </c>
      <c r="B29" s="56" t="n">
        <v>444</v>
      </c>
      <c r="C29" s="20" t="s">
        <v>17</v>
      </c>
      <c r="D29" s="20" t="s">
        <v>48</v>
      </c>
      <c r="E29" s="21" t="s">
        <v>53</v>
      </c>
      <c r="F29" s="20"/>
      <c r="G29" s="22" t="n">
        <f aca="false">G30</f>
        <v>525.9</v>
      </c>
      <c r="H29" s="22" t="n">
        <f aca="false">H30</f>
        <v>547.15</v>
      </c>
      <c r="I29" s="22" t="n">
        <f aca="false">I30</f>
        <v>567.58</v>
      </c>
    </row>
    <row r="30" customFormat="false" ht="31.5" hidden="false" customHeight="false" outlineLevel="0" collapsed="false">
      <c r="A30" s="19" t="s">
        <v>39</v>
      </c>
      <c r="B30" s="56" t="n">
        <v>444</v>
      </c>
      <c r="C30" s="20" t="s">
        <v>17</v>
      </c>
      <c r="D30" s="20" t="s">
        <v>48</v>
      </c>
      <c r="E30" s="21" t="s">
        <v>53</v>
      </c>
      <c r="F30" s="20" t="s">
        <v>40</v>
      </c>
      <c r="G30" s="22" t="n">
        <f aca="false">G31</f>
        <v>525.9</v>
      </c>
      <c r="H30" s="22" t="n">
        <f aca="false">H31</f>
        <v>547.15</v>
      </c>
      <c r="I30" s="22" t="n">
        <f aca="false">I31</f>
        <v>567.58</v>
      </c>
    </row>
    <row r="31" customFormat="false" ht="29.25" hidden="false" customHeight="true" outlineLevel="0" collapsed="false">
      <c r="A31" s="19" t="s">
        <v>41</v>
      </c>
      <c r="B31" s="56" t="n">
        <v>444</v>
      </c>
      <c r="C31" s="20" t="s">
        <v>17</v>
      </c>
      <c r="D31" s="20" t="s">
        <v>48</v>
      </c>
      <c r="E31" s="21" t="s">
        <v>53</v>
      </c>
      <c r="F31" s="20" t="s">
        <v>42</v>
      </c>
      <c r="G31" s="22" t="n">
        <v>525.9</v>
      </c>
      <c r="H31" s="22" t="n">
        <v>547.15</v>
      </c>
      <c r="I31" s="22" t="n">
        <v>567.58</v>
      </c>
    </row>
    <row r="32" customFormat="false" ht="47.25" hidden="false" customHeight="false" outlineLevel="0" collapsed="false">
      <c r="A32" s="39" t="s">
        <v>54</v>
      </c>
      <c r="B32" s="56" t="n">
        <v>444</v>
      </c>
      <c r="C32" s="14" t="s">
        <v>17</v>
      </c>
      <c r="D32" s="14" t="s">
        <v>48</v>
      </c>
      <c r="E32" s="15" t="s">
        <v>55</v>
      </c>
      <c r="F32" s="14"/>
      <c r="G32" s="16" t="n">
        <f aca="false">G33+G35</f>
        <v>9822.76069</v>
      </c>
      <c r="H32" s="17" t="n">
        <f aca="false">H33+H35</f>
        <v>9485.5</v>
      </c>
      <c r="I32" s="17" t="n">
        <f aca="false">I33+I35</f>
        <v>9485.5</v>
      </c>
    </row>
    <row r="33" customFormat="false" ht="47.25" hidden="false" customHeight="false" outlineLevel="0" collapsed="false">
      <c r="A33" s="19" t="s">
        <v>25</v>
      </c>
      <c r="B33" s="56" t="n">
        <v>444</v>
      </c>
      <c r="C33" s="20" t="s">
        <v>17</v>
      </c>
      <c r="D33" s="20" t="s">
        <v>48</v>
      </c>
      <c r="E33" s="21" t="s">
        <v>55</v>
      </c>
      <c r="F33" s="20" t="s">
        <v>26</v>
      </c>
      <c r="G33" s="40" t="n">
        <f aca="false">G34</f>
        <v>7376.75</v>
      </c>
      <c r="H33" s="22" t="n">
        <f aca="false">H34</f>
        <v>7376.75</v>
      </c>
      <c r="I33" s="22" t="n">
        <f aca="false">I34</f>
        <v>7376.75</v>
      </c>
    </row>
    <row r="34" customFormat="false" ht="15.75" hidden="false" customHeight="false" outlineLevel="0" collapsed="false">
      <c r="A34" s="19" t="s">
        <v>27</v>
      </c>
      <c r="B34" s="56" t="n">
        <v>444</v>
      </c>
      <c r="C34" s="20" t="s">
        <v>17</v>
      </c>
      <c r="D34" s="20" t="s">
        <v>48</v>
      </c>
      <c r="E34" s="21" t="s">
        <v>55</v>
      </c>
      <c r="F34" s="20" t="s">
        <v>28</v>
      </c>
      <c r="G34" s="40" t="n">
        <v>7376.75</v>
      </c>
      <c r="H34" s="22" t="n">
        <v>7376.75</v>
      </c>
      <c r="I34" s="22" t="n">
        <v>7376.75</v>
      </c>
    </row>
    <row r="35" customFormat="false" ht="31.5" hidden="false" customHeight="false" outlineLevel="0" collapsed="false">
      <c r="A35" s="19" t="s">
        <v>51</v>
      </c>
      <c r="B35" s="56" t="n">
        <v>444</v>
      </c>
      <c r="C35" s="20" t="s">
        <v>17</v>
      </c>
      <c r="D35" s="20" t="s">
        <v>48</v>
      </c>
      <c r="E35" s="21" t="s">
        <v>55</v>
      </c>
      <c r="F35" s="20"/>
      <c r="G35" s="40" t="n">
        <f aca="false">G36+G38</f>
        <v>2446.01069</v>
      </c>
      <c r="H35" s="22" t="n">
        <f aca="false">H36+H38</f>
        <v>2108.75</v>
      </c>
      <c r="I35" s="22" t="n">
        <f aca="false">I36+I38</f>
        <v>2108.75</v>
      </c>
    </row>
    <row r="36" customFormat="false" ht="31.5" hidden="false" customHeight="false" outlineLevel="0" collapsed="false">
      <c r="A36" s="19" t="s">
        <v>39</v>
      </c>
      <c r="B36" s="56" t="n">
        <v>444</v>
      </c>
      <c r="C36" s="20" t="s">
        <v>17</v>
      </c>
      <c r="D36" s="20" t="s">
        <v>48</v>
      </c>
      <c r="E36" s="21" t="s">
        <v>55</v>
      </c>
      <c r="F36" s="20" t="s">
        <v>40</v>
      </c>
      <c r="G36" s="40" t="n">
        <f aca="false">G37</f>
        <v>2444.01069</v>
      </c>
      <c r="H36" s="22" t="n">
        <f aca="false">H37</f>
        <v>2106.75</v>
      </c>
      <c r="I36" s="22" t="n">
        <f aca="false">I37</f>
        <v>2106.75</v>
      </c>
    </row>
    <row r="37" customFormat="false" ht="31.5" hidden="false" customHeight="false" outlineLevel="0" collapsed="false">
      <c r="A37" s="19" t="s">
        <v>41</v>
      </c>
      <c r="B37" s="56" t="n">
        <v>444</v>
      </c>
      <c r="C37" s="20" t="s">
        <v>17</v>
      </c>
      <c r="D37" s="20" t="s">
        <v>48</v>
      </c>
      <c r="E37" s="21" t="s">
        <v>55</v>
      </c>
      <c r="F37" s="20" t="s">
        <v>42</v>
      </c>
      <c r="G37" s="40" t="n">
        <v>2444.01069</v>
      </c>
      <c r="H37" s="22" t="n">
        <v>2106.75</v>
      </c>
      <c r="I37" s="22" t="n">
        <v>2106.75</v>
      </c>
    </row>
    <row r="38" customFormat="false" ht="15.75" hidden="false" customHeight="false" outlineLevel="0" collapsed="false">
      <c r="A38" s="19" t="s">
        <v>43</v>
      </c>
      <c r="B38" s="56" t="n">
        <v>444</v>
      </c>
      <c r="C38" s="20" t="s">
        <v>17</v>
      </c>
      <c r="D38" s="20" t="s">
        <v>48</v>
      </c>
      <c r="E38" s="21" t="s">
        <v>55</v>
      </c>
      <c r="F38" s="20" t="s">
        <v>44</v>
      </c>
      <c r="G38" s="22" t="n">
        <f aca="false">G39</f>
        <v>2</v>
      </c>
      <c r="H38" s="22" t="n">
        <f aca="false">H39</f>
        <v>2</v>
      </c>
      <c r="I38" s="22" t="n">
        <f aca="false">I39</f>
        <v>2</v>
      </c>
    </row>
    <row r="39" customFormat="false" ht="15.75" hidden="false" customHeight="false" outlineLevel="0" collapsed="false">
      <c r="A39" s="19" t="s">
        <v>45</v>
      </c>
      <c r="B39" s="56" t="n">
        <v>444</v>
      </c>
      <c r="C39" s="20" t="s">
        <v>17</v>
      </c>
      <c r="D39" s="20" t="s">
        <v>48</v>
      </c>
      <c r="E39" s="21" t="s">
        <v>55</v>
      </c>
      <c r="F39" s="20" t="s">
        <v>46</v>
      </c>
      <c r="G39" s="22" t="n">
        <v>2</v>
      </c>
      <c r="H39" s="22" t="n">
        <v>2</v>
      </c>
      <c r="I39" s="22" t="n">
        <v>2</v>
      </c>
    </row>
    <row r="40" customFormat="false" ht="24.75" hidden="false" customHeight="true" outlineLevel="0" collapsed="false">
      <c r="A40" s="18" t="s">
        <v>56</v>
      </c>
      <c r="B40" s="56" t="n">
        <v>444</v>
      </c>
      <c r="C40" s="20" t="s">
        <v>17</v>
      </c>
      <c r="D40" s="20" t="s">
        <v>48</v>
      </c>
      <c r="E40" s="15" t="s">
        <v>57</v>
      </c>
      <c r="F40" s="20"/>
      <c r="G40" s="17" t="n">
        <f aca="false">G41+G43+G46</f>
        <v>5.7</v>
      </c>
      <c r="H40" s="17" t="n">
        <f aca="false">H41+H43+H46</f>
        <v>5.9</v>
      </c>
      <c r="I40" s="17" t="n">
        <f aca="false">I41+I43+I46</f>
        <v>6.1</v>
      </c>
    </row>
    <row r="41" customFormat="false" ht="47.25" hidden="false" customHeight="false" outlineLevel="0" collapsed="false">
      <c r="A41" s="19" t="s">
        <v>25</v>
      </c>
      <c r="B41" s="56" t="n">
        <v>444</v>
      </c>
      <c r="C41" s="20" t="s">
        <v>17</v>
      </c>
      <c r="D41" s="20" t="s">
        <v>48</v>
      </c>
      <c r="E41" s="21" t="s">
        <v>57</v>
      </c>
      <c r="F41" s="20" t="s">
        <v>26</v>
      </c>
      <c r="G41" s="22" t="n">
        <f aca="false">G42</f>
        <v>3</v>
      </c>
      <c r="H41" s="22" t="n">
        <f aca="false">H42</f>
        <v>3.12</v>
      </c>
      <c r="I41" s="22" t="n">
        <f aca="false">I42</f>
        <v>3.26</v>
      </c>
    </row>
    <row r="42" customFormat="false" ht="22.5" hidden="false" customHeight="true" outlineLevel="0" collapsed="false">
      <c r="A42" s="19" t="s">
        <v>27</v>
      </c>
      <c r="B42" s="56" t="n">
        <v>444</v>
      </c>
      <c r="C42" s="20" t="s">
        <v>17</v>
      </c>
      <c r="D42" s="20" t="s">
        <v>48</v>
      </c>
      <c r="E42" s="21" t="s">
        <v>57</v>
      </c>
      <c r="F42" s="20" t="s">
        <v>28</v>
      </c>
      <c r="G42" s="22" t="n">
        <v>3</v>
      </c>
      <c r="H42" s="22" t="n">
        <v>3.12</v>
      </c>
      <c r="I42" s="22" t="n">
        <v>3.26</v>
      </c>
    </row>
    <row r="43" customFormat="false" ht="37.5" hidden="false" customHeight="true" outlineLevel="0" collapsed="false">
      <c r="A43" s="19" t="s">
        <v>51</v>
      </c>
      <c r="B43" s="56" t="n">
        <v>444</v>
      </c>
      <c r="C43" s="20" t="s">
        <v>17</v>
      </c>
      <c r="D43" s="20" t="s">
        <v>48</v>
      </c>
      <c r="E43" s="21" t="s">
        <v>57</v>
      </c>
      <c r="F43" s="20"/>
      <c r="G43" s="22" t="n">
        <f aca="false">G44</f>
        <v>0.9</v>
      </c>
      <c r="H43" s="22" t="n">
        <f aca="false">H44</f>
        <v>0.98</v>
      </c>
      <c r="I43" s="22" t="n">
        <f aca="false">I44</f>
        <v>1.04</v>
      </c>
    </row>
    <row r="44" customFormat="false" ht="33.75" hidden="false" customHeight="true" outlineLevel="0" collapsed="false">
      <c r="A44" s="19" t="s">
        <v>39</v>
      </c>
      <c r="B44" s="56" t="n">
        <v>444</v>
      </c>
      <c r="C44" s="20" t="s">
        <v>17</v>
      </c>
      <c r="D44" s="20" t="s">
        <v>48</v>
      </c>
      <c r="E44" s="21" t="s">
        <v>57</v>
      </c>
      <c r="F44" s="20" t="s">
        <v>40</v>
      </c>
      <c r="G44" s="22" t="n">
        <f aca="false">G45</f>
        <v>0.9</v>
      </c>
      <c r="H44" s="22" t="n">
        <f aca="false">H45</f>
        <v>0.98</v>
      </c>
      <c r="I44" s="22" t="n">
        <f aca="false">I45</f>
        <v>1.04</v>
      </c>
    </row>
    <row r="45" customFormat="false" ht="31.5" hidden="false" customHeight="false" outlineLevel="0" collapsed="false">
      <c r="A45" s="19" t="s">
        <v>41</v>
      </c>
      <c r="B45" s="56" t="n">
        <v>444</v>
      </c>
      <c r="C45" s="20" t="s">
        <v>17</v>
      </c>
      <c r="D45" s="20" t="s">
        <v>48</v>
      </c>
      <c r="E45" s="21" t="s">
        <v>57</v>
      </c>
      <c r="F45" s="20" t="s">
        <v>42</v>
      </c>
      <c r="G45" s="22" t="n">
        <v>0.9</v>
      </c>
      <c r="H45" s="22" t="n">
        <v>0.98</v>
      </c>
      <c r="I45" s="22" t="n">
        <v>1.04</v>
      </c>
    </row>
    <row r="46" customFormat="false" ht="42" hidden="false" customHeight="true" outlineLevel="0" collapsed="false">
      <c r="A46" s="19" t="s">
        <v>58</v>
      </c>
      <c r="B46" s="56" t="n">
        <v>444</v>
      </c>
      <c r="C46" s="20" t="s">
        <v>17</v>
      </c>
      <c r="D46" s="20" t="s">
        <v>48</v>
      </c>
      <c r="E46" s="21" t="s">
        <v>57</v>
      </c>
      <c r="F46" s="20"/>
      <c r="G46" s="22" t="n">
        <f aca="false">G47</f>
        <v>1.8</v>
      </c>
      <c r="H46" s="22" t="n">
        <f aca="false">H47</f>
        <v>1.8</v>
      </c>
      <c r="I46" s="22" t="n">
        <f aca="false">I47</f>
        <v>1.8</v>
      </c>
    </row>
    <row r="47" customFormat="false" ht="15.75" hidden="false" customHeight="false" outlineLevel="0" collapsed="false">
      <c r="A47" s="19" t="s">
        <v>59</v>
      </c>
      <c r="B47" s="56" t="n">
        <v>444</v>
      </c>
      <c r="C47" s="20" t="s">
        <v>17</v>
      </c>
      <c r="D47" s="20" t="s">
        <v>48</v>
      </c>
      <c r="E47" s="21" t="s">
        <v>57</v>
      </c>
      <c r="F47" s="41" t="s">
        <v>60</v>
      </c>
      <c r="G47" s="22" t="n">
        <f aca="false">G48</f>
        <v>1.8</v>
      </c>
      <c r="H47" s="22" t="n">
        <f aca="false">H48</f>
        <v>1.8</v>
      </c>
      <c r="I47" s="22" t="n">
        <f aca="false">I48</f>
        <v>1.8</v>
      </c>
    </row>
    <row r="48" customFormat="false" ht="15.75" hidden="false" customHeight="false" outlineLevel="0" collapsed="false">
      <c r="A48" s="19" t="s">
        <v>61</v>
      </c>
      <c r="B48" s="56" t="n">
        <v>444</v>
      </c>
      <c r="C48" s="20" t="s">
        <v>17</v>
      </c>
      <c r="D48" s="20" t="s">
        <v>48</v>
      </c>
      <c r="E48" s="21" t="s">
        <v>57</v>
      </c>
      <c r="F48" s="41" t="s">
        <v>62</v>
      </c>
      <c r="G48" s="22" t="n">
        <v>1.8</v>
      </c>
      <c r="H48" s="22" t="n">
        <v>1.8</v>
      </c>
      <c r="I48" s="22" t="n">
        <v>1.8</v>
      </c>
    </row>
    <row r="49" customFormat="false" ht="47.25" hidden="false" customHeight="false" outlineLevel="0" collapsed="false">
      <c r="A49" s="25" t="s">
        <v>63</v>
      </c>
      <c r="B49" s="56" t="n">
        <v>444</v>
      </c>
      <c r="C49" s="14" t="s">
        <v>17</v>
      </c>
      <c r="D49" s="14" t="s">
        <v>48</v>
      </c>
      <c r="E49" s="15" t="s">
        <v>22</v>
      </c>
      <c r="F49" s="14"/>
      <c r="G49" s="16" t="n">
        <f aca="false">G50</f>
        <v>86689.73078</v>
      </c>
      <c r="H49" s="17" t="n">
        <f aca="false">H50</f>
        <v>86843.1</v>
      </c>
      <c r="I49" s="17" t="n">
        <f aca="false">I50</f>
        <v>86843.1</v>
      </c>
    </row>
    <row r="50" customFormat="false" ht="15.75" hidden="false" customHeight="false" outlineLevel="0" collapsed="false">
      <c r="A50" s="19" t="s">
        <v>64</v>
      </c>
      <c r="B50" s="56" t="n">
        <v>444</v>
      </c>
      <c r="C50" s="20" t="s">
        <v>17</v>
      </c>
      <c r="D50" s="20" t="s">
        <v>48</v>
      </c>
      <c r="E50" s="21" t="s">
        <v>65</v>
      </c>
      <c r="F50" s="20"/>
      <c r="G50" s="40" t="n">
        <f aca="false">G51+G54</f>
        <v>86689.73078</v>
      </c>
      <c r="H50" s="22" t="n">
        <f aca="false">H51+H54</f>
        <v>86843.1</v>
      </c>
      <c r="I50" s="22" t="n">
        <f aca="false">I51+I54</f>
        <v>86843.1</v>
      </c>
    </row>
    <row r="51" customFormat="false" ht="15.75" hidden="false" customHeight="false" outlineLevel="0" collapsed="false">
      <c r="A51" s="42" t="s">
        <v>66</v>
      </c>
      <c r="B51" s="56" t="n">
        <v>444</v>
      </c>
      <c r="C51" s="20" t="s">
        <v>17</v>
      </c>
      <c r="D51" s="20" t="s">
        <v>48</v>
      </c>
      <c r="E51" s="21" t="s">
        <v>67</v>
      </c>
      <c r="F51" s="20"/>
      <c r="G51" s="40" t="n">
        <f aca="false">G52</f>
        <v>72362.94919</v>
      </c>
      <c r="H51" s="22" t="n">
        <f aca="false">H52</f>
        <v>74989.1</v>
      </c>
      <c r="I51" s="22" t="n">
        <f aca="false">I52</f>
        <v>74989.1</v>
      </c>
    </row>
    <row r="52" customFormat="false" ht="47.25" hidden="false" customHeight="false" outlineLevel="0" collapsed="false">
      <c r="A52" s="19" t="s">
        <v>25</v>
      </c>
      <c r="B52" s="56" t="n">
        <v>444</v>
      </c>
      <c r="C52" s="20" t="s">
        <v>17</v>
      </c>
      <c r="D52" s="20" t="s">
        <v>48</v>
      </c>
      <c r="E52" s="21" t="s">
        <v>67</v>
      </c>
      <c r="F52" s="20" t="s">
        <v>26</v>
      </c>
      <c r="G52" s="40" t="n">
        <f aca="false">G53</f>
        <v>72362.94919</v>
      </c>
      <c r="H52" s="22" t="n">
        <f aca="false">H53</f>
        <v>74989.1</v>
      </c>
      <c r="I52" s="22" t="n">
        <f aca="false">I53</f>
        <v>74989.1</v>
      </c>
    </row>
    <row r="53" customFormat="false" ht="15.75" hidden="false" customHeight="false" outlineLevel="0" collapsed="false">
      <c r="A53" s="19" t="s">
        <v>68</v>
      </c>
      <c r="B53" s="56" t="n">
        <v>444</v>
      </c>
      <c r="C53" s="20" t="s">
        <v>17</v>
      </c>
      <c r="D53" s="20" t="s">
        <v>48</v>
      </c>
      <c r="E53" s="21" t="s">
        <v>67</v>
      </c>
      <c r="F53" s="20" t="s">
        <v>28</v>
      </c>
      <c r="G53" s="40" t="n">
        <v>72362.94919</v>
      </c>
      <c r="H53" s="22" t="n">
        <v>74989.1</v>
      </c>
      <c r="I53" s="22" t="n">
        <v>74989.1</v>
      </c>
    </row>
    <row r="54" customFormat="false" ht="31.5" hidden="false" customHeight="false" outlineLevel="0" collapsed="false">
      <c r="A54" s="19" t="s">
        <v>51</v>
      </c>
      <c r="B54" s="56" t="n">
        <v>444</v>
      </c>
      <c r="C54" s="20" t="s">
        <v>17</v>
      </c>
      <c r="D54" s="20" t="s">
        <v>48</v>
      </c>
      <c r="E54" s="21" t="s">
        <v>69</v>
      </c>
      <c r="F54" s="20"/>
      <c r="G54" s="40" t="n">
        <f aca="false">G55+G57</f>
        <v>14326.78159</v>
      </c>
      <c r="H54" s="22" t="n">
        <f aca="false">H55+H57</f>
        <v>11854</v>
      </c>
      <c r="I54" s="22" t="n">
        <f aca="false">I55+I57</f>
        <v>11854</v>
      </c>
    </row>
    <row r="55" customFormat="false" ht="31.5" hidden="false" customHeight="false" outlineLevel="0" collapsed="false">
      <c r="A55" s="19" t="s">
        <v>39</v>
      </c>
      <c r="B55" s="56" t="n">
        <v>444</v>
      </c>
      <c r="C55" s="20" t="s">
        <v>17</v>
      </c>
      <c r="D55" s="20" t="s">
        <v>48</v>
      </c>
      <c r="E55" s="21" t="s">
        <v>69</v>
      </c>
      <c r="F55" s="20" t="s">
        <v>40</v>
      </c>
      <c r="G55" s="40" t="n">
        <f aca="false">G56</f>
        <v>13646.00279</v>
      </c>
      <c r="H55" s="22" t="n">
        <f aca="false">H56</f>
        <v>11424</v>
      </c>
      <c r="I55" s="22" t="n">
        <f aca="false">I56</f>
        <v>11424</v>
      </c>
    </row>
    <row r="56" customFormat="false" ht="31.5" hidden="false" customHeight="false" outlineLevel="0" collapsed="false">
      <c r="A56" s="19" t="s">
        <v>41</v>
      </c>
      <c r="B56" s="56" t="n">
        <v>444</v>
      </c>
      <c r="C56" s="20" t="s">
        <v>17</v>
      </c>
      <c r="D56" s="20" t="s">
        <v>48</v>
      </c>
      <c r="E56" s="21" t="s">
        <v>69</v>
      </c>
      <c r="F56" s="20" t="s">
        <v>42</v>
      </c>
      <c r="G56" s="40" t="n">
        <v>13646.00279</v>
      </c>
      <c r="H56" s="22" t="n">
        <v>11424</v>
      </c>
      <c r="I56" s="22" t="n">
        <v>11424</v>
      </c>
    </row>
    <row r="57" customFormat="false" ht="15.75" hidden="false" customHeight="false" outlineLevel="0" collapsed="false">
      <c r="A57" s="19" t="s">
        <v>43</v>
      </c>
      <c r="B57" s="56" t="n">
        <v>444</v>
      </c>
      <c r="C57" s="20" t="s">
        <v>17</v>
      </c>
      <c r="D57" s="20" t="s">
        <v>48</v>
      </c>
      <c r="E57" s="21" t="s">
        <v>69</v>
      </c>
      <c r="F57" s="20" t="s">
        <v>44</v>
      </c>
      <c r="G57" s="40" t="n">
        <f aca="false">G58</f>
        <v>680.7788</v>
      </c>
      <c r="H57" s="22" t="n">
        <f aca="false">H58</f>
        <v>430</v>
      </c>
      <c r="I57" s="22" t="n">
        <f aca="false">I58</f>
        <v>430</v>
      </c>
    </row>
    <row r="58" customFormat="false" ht="15.75" hidden="false" customHeight="false" outlineLevel="0" collapsed="false">
      <c r="A58" s="19" t="s">
        <v>45</v>
      </c>
      <c r="B58" s="56" t="n">
        <v>444</v>
      </c>
      <c r="C58" s="20" t="s">
        <v>17</v>
      </c>
      <c r="D58" s="20" t="s">
        <v>48</v>
      </c>
      <c r="E58" s="21" t="s">
        <v>69</v>
      </c>
      <c r="F58" s="20" t="s">
        <v>46</v>
      </c>
      <c r="G58" s="40" t="n">
        <v>680.7788</v>
      </c>
      <c r="H58" s="22" t="n">
        <v>430</v>
      </c>
      <c r="I58" s="22" t="n">
        <v>430</v>
      </c>
    </row>
    <row r="59" customFormat="false" ht="47.25" hidden="false" customHeight="false" outlineLevel="0" collapsed="false">
      <c r="A59" s="25" t="s">
        <v>70</v>
      </c>
      <c r="B59" s="56" t="n">
        <v>444</v>
      </c>
      <c r="C59" s="14" t="s">
        <v>17</v>
      </c>
      <c r="D59" s="14" t="s">
        <v>48</v>
      </c>
      <c r="E59" s="15" t="s">
        <v>71</v>
      </c>
      <c r="F59" s="14"/>
      <c r="G59" s="17" t="n">
        <f aca="false">G60+G63</f>
        <v>105</v>
      </c>
      <c r="H59" s="17" t="n">
        <f aca="false">H60+H63</f>
        <v>109.4</v>
      </c>
      <c r="I59" s="17" t="n">
        <f aca="false">I60+I63</f>
        <v>113.6</v>
      </c>
    </row>
    <row r="60" customFormat="false" ht="47.25" hidden="false" customHeight="false" outlineLevel="0" collapsed="false">
      <c r="A60" s="19" t="s">
        <v>25</v>
      </c>
      <c r="B60" s="56" t="n">
        <v>444</v>
      </c>
      <c r="C60" s="20" t="s">
        <v>17</v>
      </c>
      <c r="D60" s="20" t="s">
        <v>48</v>
      </c>
      <c r="E60" s="21" t="s">
        <v>71</v>
      </c>
      <c r="F60" s="20" t="s">
        <v>26</v>
      </c>
      <c r="G60" s="22" t="n">
        <f aca="false">G61</f>
        <v>84.94</v>
      </c>
      <c r="H60" s="22" t="n">
        <f aca="false">H61</f>
        <v>88.35</v>
      </c>
      <c r="I60" s="22" t="n">
        <f aca="false">I61</f>
        <v>91.85</v>
      </c>
    </row>
    <row r="61" customFormat="false" ht="15.75" hidden="false" customHeight="false" outlineLevel="0" collapsed="false">
      <c r="A61" s="19" t="s">
        <v>27</v>
      </c>
      <c r="B61" s="56" t="n">
        <v>444</v>
      </c>
      <c r="C61" s="20" t="s">
        <v>17</v>
      </c>
      <c r="D61" s="20" t="s">
        <v>48</v>
      </c>
      <c r="E61" s="21" t="s">
        <v>71</v>
      </c>
      <c r="F61" s="20" t="s">
        <v>28</v>
      </c>
      <c r="G61" s="22" t="n">
        <v>84.94</v>
      </c>
      <c r="H61" s="22" t="n">
        <v>88.35</v>
      </c>
      <c r="I61" s="22" t="n">
        <v>91.85</v>
      </c>
    </row>
    <row r="62" customFormat="false" ht="31.5" hidden="false" customHeight="false" outlineLevel="0" collapsed="false">
      <c r="A62" s="19" t="s">
        <v>51</v>
      </c>
      <c r="B62" s="56" t="n">
        <v>444</v>
      </c>
      <c r="C62" s="20" t="s">
        <v>17</v>
      </c>
      <c r="D62" s="20" t="s">
        <v>48</v>
      </c>
      <c r="E62" s="21" t="s">
        <v>71</v>
      </c>
      <c r="F62" s="20"/>
      <c r="G62" s="22" t="n">
        <f aca="false">G63</f>
        <v>20.06</v>
      </c>
      <c r="H62" s="22" t="n">
        <f aca="false">H63</f>
        <v>21.05</v>
      </c>
      <c r="I62" s="22" t="n">
        <f aca="false">I63</f>
        <v>21.75</v>
      </c>
    </row>
    <row r="63" customFormat="false" ht="31.5" hidden="false" customHeight="false" outlineLevel="0" collapsed="false">
      <c r="A63" s="19" t="s">
        <v>39</v>
      </c>
      <c r="B63" s="56" t="n">
        <v>444</v>
      </c>
      <c r="C63" s="20" t="s">
        <v>17</v>
      </c>
      <c r="D63" s="20" t="s">
        <v>48</v>
      </c>
      <c r="E63" s="21" t="s">
        <v>71</v>
      </c>
      <c r="F63" s="20" t="s">
        <v>40</v>
      </c>
      <c r="G63" s="22" t="n">
        <f aca="false">G64</f>
        <v>20.06</v>
      </c>
      <c r="H63" s="22" t="n">
        <f aca="false">H64</f>
        <v>21.05</v>
      </c>
      <c r="I63" s="22" t="n">
        <f aca="false">I64</f>
        <v>21.75</v>
      </c>
    </row>
    <row r="64" customFormat="false" ht="35.25" hidden="false" customHeight="true" outlineLevel="0" collapsed="false">
      <c r="A64" s="19" t="s">
        <v>41</v>
      </c>
      <c r="B64" s="56" t="n">
        <v>444</v>
      </c>
      <c r="C64" s="20" t="s">
        <v>17</v>
      </c>
      <c r="D64" s="20" t="s">
        <v>48</v>
      </c>
      <c r="E64" s="21" t="s">
        <v>71</v>
      </c>
      <c r="F64" s="20" t="s">
        <v>42</v>
      </c>
      <c r="G64" s="22" t="n">
        <v>20.06</v>
      </c>
      <c r="H64" s="22" t="n">
        <v>21.05</v>
      </c>
      <c r="I64" s="22" t="n">
        <v>21.75</v>
      </c>
    </row>
    <row r="65" customFormat="false" ht="47.25" hidden="false" customHeight="false" outlineLevel="0" collapsed="false">
      <c r="A65" s="25" t="s">
        <v>72</v>
      </c>
      <c r="B65" s="56" t="n">
        <v>444</v>
      </c>
      <c r="C65" s="14" t="s">
        <v>17</v>
      </c>
      <c r="D65" s="14" t="s">
        <v>48</v>
      </c>
      <c r="E65" s="15" t="s">
        <v>73</v>
      </c>
      <c r="F65" s="14"/>
      <c r="G65" s="17" t="n">
        <f aca="false">G66+G68</f>
        <v>585.8</v>
      </c>
      <c r="H65" s="17" t="n">
        <f aca="false">H66+H68</f>
        <v>605.3</v>
      </c>
      <c r="I65" s="17" t="n">
        <f aca="false">I66+I68</f>
        <v>625.2</v>
      </c>
    </row>
    <row r="66" customFormat="false" ht="47.25" hidden="false" customHeight="false" outlineLevel="0" collapsed="false">
      <c r="A66" s="19" t="s">
        <v>25</v>
      </c>
      <c r="B66" s="56" t="n">
        <v>444</v>
      </c>
      <c r="C66" s="20" t="s">
        <v>17</v>
      </c>
      <c r="D66" s="20" t="s">
        <v>48</v>
      </c>
      <c r="E66" s="21" t="s">
        <v>73</v>
      </c>
      <c r="F66" s="20" t="s">
        <v>26</v>
      </c>
      <c r="G66" s="22" t="n">
        <f aca="false">G67</f>
        <v>489.2</v>
      </c>
      <c r="H66" s="22" t="n">
        <f aca="false">H67</f>
        <v>508.7</v>
      </c>
      <c r="I66" s="22" t="n">
        <f aca="false">I67</f>
        <v>528.6</v>
      </c>
    </row>
    <row r="67" customFormat="false" ht="15.75" hidden="false" customHeight="false" outlineLevel="0" collapsed="false">
      <c r="A67" s="19" t="s">
        <v>27</v>
      </c>
      <c r="B67" s="56" t="n">
        <v>444</v>
      </c>
      <c r="C67" s="20" t="s">
        <v>17</v>
      </c>
      <c r="D67" s="20" t="s">
        <v>48</v>
      </c>
      <c r="E67" s="21" t="s">
        <v>73</v>
      </c>
      <c r="F67" s="20" t="s">
        <v>28</v>
      </c>
      <c r="G67" s="22" t="n">
        <v>489.2</v>
      </c>
      <c r="H67" s="22" t="n">
        <v>508.7</v>
      </c>
      <c r="I67" s="22" t="n">
        <v>528.6</v>
      </c>
    </row>
    <row r="68" customFormat="false" ht="31.5" hidden="false" customHeight="false" outlineLevel="0" collapsed="false">
      <c r="A68" s="19" t="s">
        <v>51</v>
      </c>
      <c r="B68" s="56" t="n">
        <v>444</v>
      </c>
      <c r="C68" s="20" t="s">
        <v>17</v>
      </c>
      <c r="D68" s="20" t="s">
        <v>48</v>
      </c>
      <c r="E68" s="21" t="s">
        <v>73</v>
      </c>
      <c r="F68" s="20"/>
      <c r="G68" s="22" t="n">
        <f aca="false">G69</f>
        <v>96.6</v>
      </c>
      <c r="H68" s="22" t="n">
        <f aca="false">H69</f>
        <v>96.6</v>
      </c>
      <c r="I68" s="22" t="n">
        <f aca="false">I69</f>
        <v>96.6</v>
      </c>
    </row>
    <row r="69" customFormat="false" ht="31.5" hidden="false" customHeight="false" outlineLevel="0" collapsed="false">
      <c r="A69" s="19" t="s">
        <v>39</v>
      </c>
      <c r="B69" s="56" t="n">
        <v>444</v>
      </c>
      <c r="C69" s="20" t="s">
        <v>17</v>
      </c>
      <c r="D69" s="20" t="s">
        <v>48</v>
      </c>
      <c r="E69" s="21" t="s">
        <v>73</v>
      </c>
      <c r="F69" s="20" t="s">
        <v>40</v>
      </c>
      <c r="G69" s="22" t="n">
        <f aca="false">G70</f>
        <v>96.6</v>
      </c>
      <c r="H69" s="22" t="n">
        <f aca="false">H70</f>
        <v>96.6</v>
      </c>
      <c r="I69" s="22" t="n">
        <f aca="false">I70</f>
        <v>96.6</v>
      </c>
    </row>
    <row r="70" customFormat="false" ht="31.5" hidden="false" customHeight="false" outlineLevel="0" collapsed="false">
      <c r="A70" s="19" t="s">
        <v>41</v>
      </c>
      <c r="B70" s="56" t="n">
        <v>444</v>
      </c>
      <c r="C70" s="20" t="s">
        <v>17</v>
      </c>
      <c r="D70" s="20" t="s">
        <v>48</v>
      </c>
      <c r="E70" s="21" t="s">
        <v>73</v>
      </c>
      <c r="F70" s="20" t="s">
        <v>42</v>
      </c>
      <c r="G70" s="22" t="n">
        <v>96.6</v>
      </c>
      <c r="H70" s="22" t="n">
        <v>96.6</v>
      </c>
      <c r="I70" s="22" t="n">
        <v>96.6</v>
      </c>
    </row>
    <row r="71" customFormat="false" ht="47.25" hidden="false" customHeight="false" outlineLevel="0" collapsed="false">
      <c r="A71" s="48" t="s">
        <v>74</v>
      </c>
      <c r="B71" s="56" t="n">
        <v>444</v>
      </c>
      <c r="C71" s="14" t="s">
        <v>17</v>
      </c>
      <c r="D71" s="14" t="s">
        <v>75</v>
      </c>
      <c r="E71" s="15" t="s">
        <v>76</v>
      </c>
      <c r="F71" s="14"/>
      <c r="G71" s="17" t="n">
        <f aca="false">G72</f>
        <v>49.1</v>
      </c>
      <c r="H71" s="17" t="n">
        <f aca="false">H72</f>
        <v>52.8</v>
      </c>
      <c r="I71" s="17" t="n">
        <f aca="false">I72</f>
        <v>304.9</v>
      </c>
    </row>
    <row r="72" customFormat="false" ht="15.75" hidden="false" customHeight="false" outlineLevel="0" collapsed="false">
      <c r="A72" s="19" t="s">
        <v>77</v>
      </c>
      <c r="B72" s="56" t="n">
        <v>444</v>
      </c>
      <c r="C72" s="20" t="s">
        <v>17</v>
      </c>
      <c r="D72" s="20" t="s">
        <v>75</v>
      </c>
      <c r="E72" s="21" t="s">
        <v>76</v>
      </c>
      <c r="F72" s="20"/>
      <c r="G72" s="22" t="n">
        <f aca="false">G74</f>
        <v>49.1</v>
      </c>
      <c r="H72" s="22" t="n">
        <f aca="false">H74</f>
        <v>52.8</v>
      </c>
      <c r="I72" s="22" t="n">
        <f aca="false">I74</f>
        <v>304.9</v>
      </c>
    </row>
    <row r="73" customFormat="false" ht="31.5" hidden="false" customHeight="false" outlineLevel="0" collapsed="false">
      <c r="A73" s="19" t="s">
        <v>39</v>
      </c>
      <c r="B73" s="56" t="n">
        <v>444</v>
      </c>
      <c r="C73" s="20" t="s">
        <v>17</v>
      </c>
      <c r="D73" s="20" t="s">
        <v>75</v>
      </c>
      <c r="E73" s="21" t="s">
        <v>76</v>
      </c>
      <c r="F73" s="20" t="s">
        <v>40</v>
      </c>
      <c r="G73" s="22" t="n">
        <f aca="false">G74</f>
        <v>49.1</v>
      </c>
      <c r="H73" s="22" t="n">
        <f aca="false">H74</f>
        <v>52.8</v>
      </c>
      <c r="I73" s="22" t="n">
        <f aca="false">I74</f>
        <v>304.9</v>
      </c>
    </row>
    <row r="74" customFormat="false" ht="31.5" hidden="false" customHeight="false" outlineLevel="0" collapsed="false">
      <c r="A74" s="19" t="s">
        <v>41</v>
      </c>
      <c r="B74" s="56" t="n">
        <v>444</v>
      </c>
      <c r="C74" s="20" t="s">
        <v>17</v>
      </c>
      <c r="D74" s="20" t="s">
        <v>75</v>
      </c>
      <c r="E74" s="21" t="s">
        <v>76</v>
      </c>
      <c r="F74" s="20" t="s">
        <v>42</v>
      </c>
      <c r="G74" s="22" t="n">
        <v>49.1</v>
      </c>
      <c r="H74" s="22" t="n">
        <v>52.8</v>
      </c>
      <c r="I74" s="22" t="n">
        <v>304.9</v>
      </c>
    </row>
    <row r="75" s="54" customFormat="true" ht="15.75" hidden="false" customHeight="false" outlineLevel="0" collapsed="false">
      <c r="A75" s="25" t="s">
        <v>88</v>
      </c>
      <c r="B75" s="56" t="n">
        <v>444</v>
      </c>
      <c r="C75" s="14" t="s">
        <v>17</v>
      </c>
      <c r="D75" s="14" t="s">
        <v>89</v>
      </c>
      <c r="E75" s="15"/>
      <c r="F75" s="14"/>
      <c r="G75" s="17" t="n">
        <f aca="false">G76</f>
        <v>4427.4</v>
      </c>
      <c r="H75" s="17" t="n">
        <f aca="false">H76</f>
        <v>0</v>
      </c>
      <c r="I75" s="17" t="n">
        <f aca="false">I76</f>
        <v>0</v>
      </c>
      <c r="J75" s="53"/>
      <c r="K75" s="53"/>
      <c r="L75" s="53"/>
      <c r="M75" s="53"/>
      <c r="N75" s="53"/>
      <c r="O75" s="53"/>
      <c r="P75" s="53"/>
      <c r="Q75" s="53"/>
    </row>
    <row r="76" s="54" customFormat="true" ht="15.75" hidden="false" customHeight="false" outlineLevel="0" collapsed="false">
      <c r="A76" s="19" t="s">
        <v>77</v>
      </c>
      <c r="B76" s="56" t="n">
        <v>444</v>
      </c>
      <c r="C76" s="20" t="s">
        <v>17</v>
      </c>
      <c r="D76" s="20" t="s">
        <v>89</v>
      </c>
      <c r="E76" s="21" t="s">
        <v>22</v>
      </c>
      <c r="F76" s="20"/>
      <c r="G76" s="22" t="n">
        <f aca="false">G77</f>
        <v>4427.4</v>
      </c>
      <c r="H76" s="22" t="n">
        <f aca="false">H77</f>
        <v>0</v>
      </c>
      <c r="I76" s="22" t="n">
        <f aca="false">I77</f>
        <v>0</v>
      </c>
      <c r="J76" s="53"/>
      <c r="K76" s="53"/>
      <c r="L76" s="53"/>
      <c r="M76" s="53"/>
      <c r="N76" s="53"/>
      <c r="O76" s="53"/>
      <c r="P76" s="53"/>
      <c r="Q76" s="53"/>
    </row>
    <row r="77" customFormat="false" ht="19.5" hidden="false" customHeight="true" outlineLevel="0" collapsed="false">
      <c r="A77" s="19" t="s">
        <v>90</v>
      </c>
      <c r="B77" s="56" t="n">
        <v>444</v>
      </c>
      <c r="C77" s="20" t="s">
        <v>17</v>
      </c>
      <c r="D77" s="20" t="s">
        <v>89</v>
      </c>
      <c r="E77" s="21" t="s">
        <v>91</v>
      </c>
      <c r="F77" s="20"/>
      <c r="G77" s="22" t="n">
        <f aca="false">G78</f>
        <v>4427.4</v>
      </c>
      <c r="H77" s="22" t="n">
        <f aca="false">H78</f>
        <v>0</v>
      </c>
      <c r="I77" s="22" t="n">
        <f aca="false">I78</f>
        <v>0</v>
      </c>
    </row>
    <row r="78" customFormat="false" ht="19.5" hidden="false" customHeight="true" outlineLevel="0" collapsed="false">
      <c r="A78" s="19" t="s">
        <v>43</v>
      </c>
      <c r="B78" s="56" t="n">
        <v>444</v>
      </c>
      <c r="C78" s="20" t="s">
        <v>17</v>
      </c>
      <c r="D78" s="20" t="s">
        <v>89</v>
      </c>
      <c r="E78" s="21" t="s">
        <v>91</v>
      </c>
      <c r="F78" s="20" t="s">
        <v>44</v>
      </c>
      <c r="G78" s="22" t="n">
        <f aca="false">G79</f>
        <v>4427.4</v>
      </c>
      <c r="H78" s="22" t="n">
        <f aca="false">H79</f>
        <v>0</v>
      </c>
      <c r="I78" s="22" t="n">
        <f aca="false">I79</f>
        <v>0</v>
      </c>
    </row>
    <row r="79" customFormat="false" ht="15.75" hidden="false" customHeight="false" outlineLevel="0" collapsed="false">
      <c r="A79" s="19" t="s">
        <v>92</v>
      </c>
      <c r="B79" s="56" t="n">
        <v>444</v>
      </c>
      <c r="C79" s="20" t="s">
        <v>17</v>
      </c>
      <c r="D79" s="20" t="s">
        <v>89</v>
      </c>
      <c r="E79" s="21" t="s">
        <v>91</v>
      </c>
      <c r="F79" s="20" t="s">
        <v>93</v>
      </c>
      <c r="G79" s="22" t="n">
        <v>4427.4</v>
      </c>
      <c r="H79" s="22" t="n">
        <v>0</v>
      </c>
      <c r="I79" s="22" t="n">
        <v>0</v>
      </c>
    </row>
    <row r="80" customFormat="false" ht="15.75" hidden="false" customHeight="false" outlineLevel="0" collapsed="false">
      <c r="A80" s="25" t="s">
        <v>94</v>
      </c>
      <c r="B80" s="56" t="n">
        <v>444</v>
      </c>
      <c r="C80" s="14" t="s">
        <v>17</v>
      </c>
      <c r="D80" s="14" t="s">
        <v>95</v>
      </c>
      <c r="E80" s="15"/>
      <c r="F80" s="14"/>
      <c r="G80" s="17" t="n">
        <f aca="false">G81</f>
        <v>1528</v>
      </c>
      <c r="H80" s="17" t="n">
        <f aca="false">H81</f>
        <v>2000</v>
      </c>
      <c r="I80" s="17" t="n">
        <f aca="false">I81</f>
        <v>2000</v>
      </c>
    </row>
    <row r="81" customFormat="false" ht="15.75" hidden="false" customHeight="false" outlineLevel="0" collapsed="false">
      <c r="A81" s="19" t="s">
        <v>21</v>
      </c>
      <c r="B81" s="56" t="n">
        <v>444</v>
      </c>
      <c r="C81" s="20" t="s">
        <v>17</v>
      </c>
      <c r="D81" s="20" t="s">
        <v>95</v>
      </c>
      <c r="E81" s="21" t="s">
        <v>22</v>
      </c>
      <c r="F81" s="20"/>
      <c r="G81" s="22" t="n">
        <f aca="false">G82</f>
        <v>1528</v>
      </c>
      <c r="H81" s="22" t="n">
        <f aca="false">H82</f>
        <v>2000</v>
      </c>
      <c r="I81" s="22" t="n">
        <f aca="false">I82</f>
        <v>2000</v>
      </c>
    </row>
    <row r="82" customFormat="false" ht="15.75" hidden="false" customHeight="false" outlineLevel="0" collapsed="false">
      <c r="A82" s="19" t="s">
        <v>96</v>
      </c>
      <c r="B82" s="56" t="n">
        <v>444</v>
      </c>
      <c r="C82" s="20" t="s">
        <v>17</v>
      </c>
      <c r="D82" s="20" t="s">
        <v>95</v>
      </c>
      <c r="E82" s="21" t="s">
        <v>97</v>
      </c>
      <c r="F82" s="20"/>
      <c r="G82" s="22" t="n">
        <f aca="false">G83</f>
        <v>1528</v>
      </c>
      <c r="H82" s="22" t="n">
        <f aca="false">H83</f>
        <v>2000</v>
      </c>
      <c r="I82" s="22" t="n">
        <f aca="false">I83</f>
        <v>2000</v>
      </c>
    </row>
    <row r="83" customFormat="false" ht="15.75" hidden="false" customHeight="false" outlineLevel="0" collapsed="false">
      <c r="A83" s="19" t="s">
        <v>43</v>
      </c>
      <c r="B83" s="56" t="n">
        <v>444</v>
      </c>
      <c r="C83" s="20" t="s">
        <v>17</v>
      </c>
      <c r="D83" s="20" t="s">
        <v>95</v>
      </c>
      <c r="E83" s="21" t="s">
        <v>97</v>
      </c>
      <c r="F83" s="20" t="s">
        <v>44</v>
      </c>
      <c r="G83" s="22" t="n">
        <f aca="false">G84</f>
        <v>1528</v>
      </c>
      <c r="H83" s="22" t="n">
        <f aca="false">H84</f>
        <v>2000</v>
      </c>
      <c r="I83" s="22" t="n">
        <f aca="false">I84</f>
        <v>2000</v>
      </c>
    </row>
    <row r="84" customFormat="false" ht="15.75" hidden="false" customHeight="false" outlineLevel="0" collapsed="false">
      <c r="A84" s="19" t="s">
        <v>98</v>
      </c>
      <c r="B84" s="56" t="n">
        <v>444</v>
      </c>
      <c r="C84" s="20" t="s">
        <v>17</v>
      </c>
      <c r="D84" s="20" t="s">
        <v>95</v>
      </c>
      <c r="E84" s="21" t="s">
        <v>97</v>
      </c>
      <c r="F84" s="20" t="s">
        <v>99</v>
      </c>
      <c r="G84" s="22" t="n">
        <v>1528</v>
      </c>
      <c r="H84" s="22" t="n">
        <v>2000</v>
      </c>
      <c r="I84" s="22" t="n">
        <v>2000</v>
      </c>
    </row>
    <row r="85" customFormat="false" ht="31.5" hidden="false" customHeight="false" outlineLevel="0" collapsed="false">
      <c r="A85" s="25" t="s">
        <v>100</v>
      </c>
      <c r="B85" s="56" t="n">
        <v>444</v>
      </c>
      <c r="C85" s="14" t="s">
        <v>17</v>
      </c>
      <c r="D85" s="14" t="s">
        <v>101</v>
      </c>
      <c r="E85" s="55" t="s">
        <v>102</v>
      </c>
      <c r="F85" s="56"/>
      <c r="G85" s="16" t="n">
        <f aca="false">G86+G100+G104+G107+G110+G113+G116+G119</f>
        <v>67690.41814</v>
      </c>
      <c r="H85" s="16" t="n">
        <f aca="false">H86+H100+H104+H107+H110+H113+H116+H119</f>
        <v>56299.8</v>
      </c>
      <c r="I85" s="16" t="n">
        <f aca="false">I86+I100+I104+I107+I110+I113+I116+I119</f>
        <v>55284</v>
      </c>
    </row>
    <row r="86" s="54" customFormat="true" ht="31.5" hidden="false" customHeight="false" outlineLevel="0" collapsed="false">
      <c r="A86" s="25" t="s">
        <v>103</v>
      </c>
      <c r="B86" s="56" t="n">
        <v>444</v>
      </c>
      <c r="C86" s="14" t="s">
        <v>17</v>
      </c>
      <c r="D86" s="14" t="s">
        <v>101</v>
      </c>
      <c r="E86" s="55" t="s">
        <v>22</v>
      </c>
      <c r="F86" s="14"/>
      <c r="G86" s="16" t="n">
        <f aca="false">G87+G94+G98</f>
        <v>18805.39414</v>
      </c>
      <c r="H86" s="17" t="n">
        <f aca="false">H87+H94+H98</f>
        <v>10610</v>
      </c>
      <c r="I86" s="17" t="n">
        <f aca="false">I87+I94+I98</f>
        <v>10610</v>
      </c>
      <c r="J86" s="53"/>
      <c r="K86" s="53"/>
      <c r="L86" s="53"/>
      <c r="M86" s="53"/>
      <c r="N86" s="53"/>
      <c r="O86" s="53"/>
      <c r="P86" s="53"/>
      <c r="Q86" s="53"/>
    </row>
    <row r="87" customFormat="false" ht="48.75" hidden="false" customHeight="true" outlineLevel="0" collapsed="false">
      <c r="A87" s="28" t="s">
        <v>104</v>
      </c>
      <c r="B87" s="56" t="n">
        <v>444</v>
      </c>
      <c r="C87" s="30" t="s">
        <v>17</v>
      </c>
      <c r="D87" s="30" t="s">
        <v>101</v>
      </c>
      <c r="E87" s="31" t="s">
        <v>105</v>
      </c>
      <c r="F87" s="30"/>
      <c r="G87" s="50" t="n">
        <f aca="false">G88+G90+G92</f>
        <v>12615.39414</v>
      </c>
      <c r="H87" s="34" t="n">
        <f aca="false">H88+H90+H92</f>
        <v>10510</v>
      </c>
      <c r="I87" s="34" t="n">
        <f aca="false">I88+I90+I92</f>
        <v>10510</v>
      </c>
    </row>
    <row r="88" customFormat="false" ht="31.5" hidden="false" customHeight="false" outlineLevel="0" collapsed="false">
      <c r="A88" s="19" t="s">
        <v>39</v>
      </c>
      <c r="B88" s="56" t="n">
        <v>444</v>
      </c>
      <c r="C88" s="20" t="s">
        <v>17</v>
      </c>
      <c r="D88" s="20" t="s">
        <v>101</v>
      </c>
      <c r="E88" s="21" t="s">
        <v>105</v>
      </c>
      <c r="F88" s="20" t="s">
        <v>40</v>
      </c>
      <c r="G88" s="40" t="n">
        <f aca="false">G89</f>
        <v>8615.39414</v>
      </c>
      <c r="H88" s="22" t="n">
        <f aca="false">H89</f>
        <v>6510</v>
      </c>
      <c r="I88" s="22" t="n">
        <f aca="false">I89</f>
        <v>6510</v>
      </c>
    </row>
    <row r="89" customFormat="false" ht="34.5" hidden="false" customHeight="true" outlineLevel="0" collapsed="false">
      <c r="A89" s="19" t="s">
        <v>41</v>
      </c>
      <c r="B89" s="56" t="n">
        <v>444</v>
      </c>
      <c r="C89" s="20" t="s">
        <v>17</v>
      </c>
      <c r="D89" s="20" t="s">
        <v>101</v>
      </c>
      <c r="E89" s="21" t="s">
        <v>105</v>
      </c>
      <c r="F89" s="20" t="s">
        <v>42</v>
      </c>
      <c r="G89" s="40" t="n">
        <v>8615.39414</v>
      </c>
      <c r="H89" s="22" t="n">
        <v>6510</v>
      </c>
      <c r="I89" s="22" t="n">
        <v>6510</v>
      </c>
    </row>
    <row r="90" customFormat="false" ht="24.75" hidden="false" customHeight="true" outlineLevel="0" collapsed="false">
      <c r="A90" s="19" t="s">
        <v>43</v>
      </c>
      <c r="B90" s="56" t="n">
        <v>444</v>
      </c>
      <c r="C90" s="20" t="s">
        <v>17</v>
      </c>
      <c r="D90" s="20" t="s">
        <v>101</v>
      </c>
      <c r="E90" s="21" t="s">
        <v>105</v>
      </c>
      <c r="F90" s="20" t="s">
        <v>44</v>
      </c>
      <c r="G90" s="22" t="n">
        <f aca="false">G91</f>
        <v>1100</v>
      </c>
      <c r="H90" s="22" t="n">
        <f aca="false">H91</f>
        <v>1100</v>
      </c>
      <c r="I90" s="22" t="n">
        <f aca="false">I91</f>
        <v>1100</v>
      </c>
    </row>
    <row r="91" customFormat="false" ht="21" hidden="false" customHeight="true" outlineLevel="0" collapsed="false">
      <c r="A91" s="19" t="s">
        <v>45</v>
      </c>
      <c r="B91" s="56" t="n">
        <v>444</v>
      </c>
      <c r="C91" s="20" t="s">
        <v>17</v>
      </c>
      <c r="D91" s="20" t="s">
        <v>101</v>
      </c>
      <c r="E91" s="21" t="s">
        <v>105</v>
      </c>
      <c r="F91" s="20" t="s">
        <v>46</v>
      </c>
      <c r="G91" s="22" t="n">
        <v>1100</v>
      </c>
      <c r="H91" s="22" t="n">
        <v>1100</v>
      </c>
      <c r="I91" s="22" t="n">
        <v>1100</v>
      </c>
    </row>
    <row r="92" customFormat="false" ht="24" hidden="false" customHeight="true" outlineLevel="0" collapsed="false">
      <c r="A92" s="52" t="s">
        <v>106</v>
      </c>
      <c r="B92" s="56" t="n">
        <v>444</v>
      </c>
      <c r="C92" s="20" t="s">
        <v>17</v>
      </c>
      <c r="D92" s="20" t="s">
        <v>101</v>
      </c>
      <c r="E92" s="21" t="s">
        <v>105</v>
      </c>
      <c r="F92" s="20" t="s">
        <v>87</v>
      </c>
      <c r="G92" s="22" t="n">
        <f aca="false">G93</f>
        <v>2900</v>
      </c>
      <c r="H92" s="22" t="n">
        <f aca="false">H93</f>
        <v>2900</v>
      </c>
      <c r="I92" s="22" t="n">
        <f aca="false">I93</f>
        <v>2900</v>
      </c>
    </row>
    <row r="93" customFormat="false" ht="26.25" hidden="false" customHeight="true" outlineLevel="0" collapsed="false">
      <c r="A93" s="52" t="s">
        <v>107</v>
      </c>
      <c r="B93" s="56" t="n">
        <v>444</v>
      </c>
      <c r="C93" s="20" t="s">
        <v>17</v>
      </c>
      <c r="D93" s="20" t="s">
        <v>101</v>
      </c>
      <c r="E93" s="21" t="s">
        <v>105</v>
      </c>
      <c r="F93" s="20" t="s">
        <v>85</v>
      </c>
      <c r="G93" s="22" t="n">
        <v>2900</v>
      </c>
      <c r="H93" s="22" t="n">
        <v>2900</v>
      </c>
      <c r="I93" s="22" t="n">
        <v>2900</v>
      </c>
    </row>
    <row r="94" customFormat="false" ht="15.75" hidden="false" customHeight="false" outlineLevel="0" collapsed="false">
      <c r="A94" s="28" t="s">
        <v>108</v>
      </c>
      <c r="B94" s="56" t="n">
        <v>444</v>
      </c>
      <c r="C94" s="30" t="s">
        <v>17</v>
      </c>
      <c r="D94" s="30" t="s">
        <v>101</v>
      </c>
      <c r="E94" s="31" t="s">
        <v>109</v>
      </c>
      <c r="F94" s="57"/>
      <c r="G94" s="34" t="n">
        <f aca="false">G95</f>
        <v>6190</v>
      </c>
      <c r="H94" s="34" t="n">
        <f aca="false">H95</f>
        <v>100</v>
      </c>
      <c r="I94" s="34" t="n">
        <f aca="false">I95</f>
        <v>100</v>
      </c>
    </row>
    <row r="95" customFormat="false" ht="15.75" hidden="false" customHeight="false" outlineLevel="0" collapsed="false">
      <c r="A95" s="19" t="s">
        <v>43</v>
      </c>
      <c r="B95" s="56" t="n">
        <v>444</v>
      </c>
      <c r="C95" s="20" t="s">
        <v>17</v>
      </c>
      <c r="D95" s="20" t="s">
        <v>101</v>
      </c>
      <c r="E95" s="21" t="s">
        <v>109</v>
      </c>
      <c r="F95" s="58" t="n">
        <v>800</v>
      </c>
      <c r="G95" s="22" t="n">
        <f aca="false">G96+G97</f>
        <v>6190</v>
      </c>
      <c r="H95" s="22" t="n">
        <f aca="false">H96+H97</f>
        <v>100</v>
      </c>
      <c r="I95" s="22" t="n">
        <f aca="false">I96+I97</f>
        <v>100</v>
      </c>
    </row>
    <row r="96" customFormat="false" ht="17.25" hidden="false" customHeight="true" outlineLevel="0" collapsed="false">
      <c r="A96" s="19" t="s">
        <v>110</v>
      </c>
      <c r="B96" s="56" t="n">
        <v>444</v>
      </c>
      <c r="C96" s="20" t="s">
        <v>17</v>
      </c>
      <c r="D96" s="20" t="s">
        <v>101</v>
      </c>
      <c r="E96" s="21" t="s">
        <v>109</v>
      </c>
      <c r="F96" s="58" t="n">
        <v>830</v>
      </c>
      <c r="G96" s="22" t="n">
        <v>4550</v>
      </c>
      <c r="H96" s="22" t="n">
        <v>0</v>
      </c>
      <c r="I96" s="22" t="n">
        <v>0</v>
      </c>
    </row>
    <row r="97" customFormat="false" ht="21" hidden="false" customHeight="true" outlineLevel="0" collapsed="false">
      <c r="A97" s="19" t="s">
        <v>45</v>
      </c>
      <c r="B97" s="56" t="n">
        <v>444</v>
      </c>
      <c r="C97" s="20" t="s">
        <v>17</v>
      </c>
      <c r="D97" s="20" t="s">
        <v>101</v>
      </c>
      <c r="E97" s="21" t="s">
        <v>109</v>
      </c>
      <c r="F97" s="58" t="n">
        <v>850</v>
      </c>
      <c r="G97" s="22" t="n">
        <v>1640</v>
      </c>
      <c r="H97" s="22" t="n">
        <v>100</v>
      </c>
      <c r="I97" s="22" t="n">
        <v>100</v>
      </c>
    </row>
    <row r="98" s="61" customFormat="true" ht="15.75" hidden="false" customHeight="false" outlineLevel="0" collapsed="false">
      <c r="A98" s="59" t="s">
        <v>106</v>
      </c>
      <c r="B98" s="56" t="n">
        <v>444</v>
      </c>
      <c r="C98" s="30" t="s">
        <v>17</v>
      </c>
      <c r="D98" s="30" t="s">
        <v>101</v>
      </c>
      <c r="E98" s="31" t="s">
        <v>111</v>
      </c>
      <c r="F98" s="57" t="n">
        <v>600</v>
      </c>
      <c r="G98" s="34" t="n">
        <f aca="false">G99</f>
        <v>0</v>
      </c>
      <c r="H98" s="34" t="n">
        <f aca="false">H99</f>
        <v>0</v>
      </c>
      <c r="I98" s="34" t="n">
        <f aca="false">I99</f>
        <v>0</v>
      </c>
      <c r="J98" s="60"/>
      <c r="K98" s="60"/>
      <c r="L98" s="60"/>
      <c r="M98" s="60"/>
      <c r="N98" s="60"/>
      <c r="O98" s="60"/>
      <c r="P98" s="60"/>
      <c r="Q98" s="60"/>
    </row>
    <row r="99" customFormat="false" ht="31.5" hidden="false" customHeight="false" outlineLevel="0" collapsed="false">
      <c r="A99" s="19" t="s">
        <v>112</v>
      </c>
      <c r="B99" s="56" t="n">
        <v>444</v>
      </c>
      <c r="C99" s="20" t="s">
        <v>17</v>
      </c>
      <c r="D99" s="20" t="s">
        <v>101</v>
      </c>
      <c r="E99" s="21" t="s">
        <v>111</v>
      </c>
      <c r="F99" s="58" t="n">
        <v>630</v>
      </c>
      <c r="G99" s="22" t="n">
        <v>0</v>
      </c>
      <c r="H99" s="22" t="n">
        <v>0</v>
      </c>
      <c r="I99" s="22" t="n">
        <v>0</v>
      </c>
    </row>
    <row r="100" customFormat="false" ht="47.25" hidden="false" customHeight="false" outlineLevel="0" collapsed="false">
      <c r="A100" s="25" t="s">
        <v>113</v>
      </c>
      <c r="B100" s="56" t="n">
        <v>444</v>
      </c>
      <c r="C100" s="14" t="s">
        <v>17</v>
      </c>
      <c r="D100" s="14" t="s">
        <v>101</v>
      </c>
      <c r="E100" s="15" t="s">
        <v>114</v>
      </c>
      <c r="F100" s="56"/>
      <c r="G100" s="17" t="n">
        <f aca="false">G101</f>
        <v>600</v>
      </c>
      <c r="H100" s="17" t="n">
        <f aca="false">H101</f>
        <v>600</v>
      </c>
      <c r="I100" s="17" t="n">
        <f aca="false">I101</f>
        <v>600</v>
      </c>
    </row>
    <row r="101" customFormat="false" ht="15.75" hidden="false" customHeight="false" outlineLevel="0" collapsed="false">
      <c r="A101" s="63" t="s">
        <v>106</v>
      </c>
      <c r="B101" s="56" t="n">
        <v>444</v>
      </c>
      <c r="C101" s="20" t="s">
        <v>17</v>
      </c>
      <c r="D101" s="20" t="s">
        <v>101</v>
      </c>
      <c r="E101" s="21" t="s">
        <v>114</v>
      </c>
      <c r="F101" s="58" t="n">
        <v>600</v>
      </c>
      <c r="G101" s="22" t="n">
        <f aca="false">G102</f>
        <v>600</v>
      </c>
      <c r="H101" s="22" t="n">
        <f aca="false">H102</f>
        <v>600</v>
      </c>
      <c r="I101" s="22" t="n">
        <f aca="false">I102</f>
        <v>600</v>
      </c>
    </row>
    <row r="102" customFormat="false" ht="31.5" hidden="false" customHeight="false" outlineLevel="0" collapsed="false">
      <c r="A102" s="19" t="s">
        <v>112</v>
      </c>
      <c r="B102" s="56" t="n">
        <v>444</v>
      </c>
      <c r="C102" s="20" t="s">
        <v>17</v>
      </c>
      <c r="D102" s="20" t="s">
        <v>101</v>
      </c>
      <c r="E102" s="21" t="s">
        <v>114</v>
      </c>
      <c r="F102" s="58" t="n">
        <v>630</v>
      </c>
      <c r="G102" s="22" t="n">
        <v>600</v>
      </c>
      <c r="H102" s="22" t="n">
        <v>600</v>
      </c>
      <c r="I102" s="22" t="n">
        <v>600</v>
      </c>
    </row>
    <row r="103" customFormat="false" ht="94.5" hidden="false" customHeight="false" outlineLevel="0" collapsed="false">
      <c r="A103" s="25" t="s">
        <v>115</v>
      </c>
      <c r="B103" s="56" t="n">
        <v>444</v>
      </c>
      <c r="C103" s="14" t="s">
        <v>17</v>
      </c>
      <c r="D103" s="14" t="s">
        <v>101</v>
      </c>
      <c r="E103" s="64" t="s">
        <v>116</v>
      </c>
      <c r="F103" s="56"/>
      <c r="G103" s="17" t="n">
        <f aca="false">G104</f>
        <v>300</v>
      </c>
      <c r="H103" s="17" t="n">
        <f aca="false">H104</f>
        <v>300</v>
      </c>
      <c r="I103" s="17" t="n">
        <f aca="false">I104</f>
        <v>300</v>
      </c>
    </row>
    <row r="104" customFormat="false" ht="19.5" hidden="false" customHeight="true" outlineLevel="0" collapsed="false">
      <c r="A104" s="19" t="s">
        <v>117</v>
      </c>
      <c r="B104" s="56" t="n">
        <v>444</v>
      </c>
      <c r="C104" s="20" t="s">
        <v>17</v>
      </c>
      <c r="D104" s="20" t="s">
        <v>101</v>
      </c>
      <c r="E104" s="65" t="s">
        <v>118</v>
      </c>
      <c r="F104" s="58"/>
      <c r="G104" s="22" t="n">
        <f aca="false">G105</f>
        <v>300</v>
      </c>
      <c r="H104" s="22" t="n">
        <f aca="false">H105</f>
        <v>300</v>
      </c>
      <c r="I104" s="22" t="n">
        <f aca="false">I105</f>
        <v>300</v>
      </c>
    </row>
    <row r="105" customFormat="false" ht="31.5" hidden="false" customHeight="false" outlineLevel="0" collapsed="false">
      <c r="A105" s="63" t="s">
        <v>119</v>
      </c>
      <c r="B105" s="56" t="n">
        <v>444</v>
      </c>
      <c r="C105" s="20" t="s">
        <v>17</v>
      </c>
      <c r="D105" s="20" t="s">
        <v>101</v>
      </c>
      <c r="E105" s="65" t="s">
        <v>118</v>
      </c>
      <c r="F105" s="58" t="n">
        <v>200</v>
      </c>
      <c r="G105" s="22" t="n">
        <f aca="false">G106</f>
        <v>300</v>
      </c>
      <c r="H105" s="22" t="n">
        <f aca="false">H106</f>
        <v>300</v>
      </c>
      <c r="I105" s="22" t="n">
        <f aca="false">I106</f>
        <v>300</v>
      </c>
    </row>
    <row r="106" customFormat="false" ht="31.5" hidden="false" customHeight="false" outlineLevel="0" collapsed="false">
      <c r="A106" s="63" t="s">
        <v>120</v>
      </c>
      <c r="B106" s="56" t="n">
        <v>444</v>
      </c>
      <c r="C106" s="20" t="s">
        <v>17</v>
      </c>
      <c r="D106" s="20" t="s">
        <v>101</v>
      </c>
      <c r="E106" s="65" t="s">
        <v>118</v>
      </c>
      <c r="F106" s="58" t="n">
        <v>240</v>
      </c>
      <c r="G106" s="22" t="n">
        <v>300</v>
      </c>
      <c r="H106" s="22" t="n">
        <v>300</v>
      </c>
      <c r="I106" s="22" t="n">
        <v>300</v>
      </c>
    </row>
    <row r="107" customFormat="false" ht="94.5" hidden="false" customHeight="false" outlineLevel="0" collapsed="false">
      <c r="A107" s="25" t="s">
        <v>121</v>
      </c>
      <c r="B107" s="56" t="n">
        <v>444</v>
      </c>
      <c r="C107" s="14" t="s">
        <v>17</v>
      </c>
      <c r="D107" s="14" t="s">
        <v>101</v>
      </c>
      <c r="E107" s="15" t="s">
        <v>122</v>
      </c>
      <c r="F107" s="56"/>
      <c r="G107" s="17" t="n">
        <f aca="false">G108</f>
        <v>1015.8</v>
      </c>
      <c r="H107" s="17" t="n">
        <f aca="false">H108</f>
        <v>1015.8</v>
      </c>
      <c r="I107" s="17" t="n">
        <f aca="false">I108</f>
        <v>0</v>
      </c>
    </row>
    <row r="108" customFormat="false" ht="31.5" hidden="false" customHeight="false" outlineLevel="0" collapsed="false">
      <c r="A108" s="63" t="s">
        <v>119</v>
      </c>
      <c r="B108" s="56" t="n">
        <v>444</v>
      </c>
      <c r="C108" s="20" t="s">
        <v>17</v>
      </c>
      <c r="D108" s="20" t="s">
        <v>101</v>
      </c>
      <c r="E108" s="21" t="s">
        <v>122</v>
      </c>
      <c r="F108" s="58" t="n">
        <v>600</v>
      </c>
      <c r="G108" s="22" t="n">
        <f aca="false">G109</f>
        <v>1015.8</v>
      </c>
      <c r="H108" s="22" t="n">
        <f aca="false">H109</f>
        <v>1015.8</v>
      </c>
      <c r="I108" s="22" t="n">
        <f aca="false">I109</f>
        <v>0</v>
      </c>
    </row>
    <row r="109" customFormat="false" ht="31.5" hidden="false" customHeight="false" outlineLevel="0" collapsed="false">
      <c r="A109" s="63" t="s">
        <v>120</v>
      </c>
      <c r="B109" s="56" t="n">
        <v>444</v>
      </c>
      <c r="C109" s="20" t="s">
        <v>17</v>
      </c>
      <c r="D109" s="20" t="s">
        <v>101</v>
      </c>
      <c r="E109" s="21" t="s">
        <v>122</v>
      </c>
      <c r="F109" s="58" t="n">
        <v>630</v>
      </c>
      <c r="G109" s="22" t="n">
        <v>1015.8</v>
      </c>
      <c r="H109" s="22" t="n">
        <v>1015.8</v>
      </c>
      <c r="I109" s="22" t="n">
        <v>0</v>
      </c>
    </row>
    <row r="110" customFormat="false" ht="15.75" hidden="false" customHeight="false" outlineLevel="0" collapsed="false">
      <c r="A110" s="25" t="s">
        <v>123</v>
      </c>
      <c r="B110" s="56" t="n">
        <v>444</v>
      </c>
      <c r="C110" s="26" t="s">
        <v>17</v>
      </c>
      <c r="D110" s="14" t="s">
        <v>101</v>
      </c>
      <c r="E110" s="15" t="s">
        <v>124</v>
      </c>
      <c r="F110" s="14"/>
      <c r="G110" s="17" t="n">
        <f aca="false">G111</f>
        <v>2327.5</v>
      </c>
      <c r="H110" s="17" t="n">
        <f aca="false">H111</f>
        <v>0</v>
      </c>
      <c r="I110" s="17" t="n">
        <f aca="false">I111</f>
        <v>0</v>
      </c>
    </row>
    <row r="111" customFormat="false" ht="31.5" hidden="false" customHeight="false" outlineLevel="0" collapsed="false">
      <c r="A111" s="19" t="s">
        <v>125</v>
      </c>
      <c r="B111" s="56" t="n">
        <v>444</v>
      </c>
      <c r="C111" s="23" t="s">
        <v>17</v>
      </c>
      <c r="D111" s="20" t="s">
        <v>101</v>
      </c>
      <c r="E111" s="21" t="s">
        <v>124</v>
      </c>
      <c r="F111" s="20" t="s">
        <v>40</v>
      </c>
      <c r="G111" s="22" t="n">
        <f aca="false">G112</f>
        <v>2327.5</v>
      </c>
      <c r="H111" s="22" t="n">
        <f aca="false">H112</f>
        <v>0</v>
      </c>
      <c r="I111" s="22" t="n">
        <f aca="false">I112</f>
        <v>0</v>
      </c>
    </row>
    <row r="112" customFormat="false" ht="31.5" hidden="false" customHeight="false" outlineLevel="0" collapsed="false">
      <c r="A112" s="19" t="s">
        <v>41</v>
      </c>
      <c r="B112" s="56" t="n">
        <v>444</v>
      </c>
      <c r="C112" s="23" t="s">
        <v>17</v>
      </c>
      <c r="D112" s="20" t="s">
        <v>101</v>
      </c>
      <c r="E112" s="21" t="s">
        <v>124</v>
      </c>
      <c r="F112" s="20" t="s">
        <v>42</v>
      </c>
      <c r="G112" s="22" t="n">
        <v>2327.5</v>
      </c>
      <c r="H112" s="22" t="n">
        <v>0</v>
      </c>
      <c r="I112" s="22" t="n">
        <v>0</v>
      </c>
    </row>
    <row r="113" customFormat="false" ht="15.75" hidden="false" customHeight="false" outlineLevel="0" collapsed="false">
      <c r="A113" s="25" t="s">
        <v>123</v>
      </c>
      <c r="B113" s="56" t="n">
        <v>444</v>
      </c>
      <c r="C113" s="26" t="s">
        <v>17</v>
      </c>
      <c r="D113" s="14" t="s">
        <v>101</v>
      </c>
      <c r="E113" s="15" t="s">
        <v>124</v>
      </c>
      <c r="F113" s="14"/>
      <c r="G113" s="17" t="n">
        <f aca="false">G114</f>
        <v>136</v>
      </c>
      <c r="H113" s="17" t="n">
        <f aca="false">H114</f>
        <v>0</v>
      </c>
      <c r="I113" s="17" t="n">
        <f aca="false">I114</f>
        <v>0</v>
      </c>
    </row>
    <row r="114" customFormat="false" ht="31.5" hidden="false" customHeight="false" outlineLevel="0" collapsed="false">
      <c r="A114" s="19" t="s">
        <v>126</v>
      </c>
      <c r="B114" s="56" t="n">
        <v>444</v>
      </c>
      <c r="C114" s="23" t="s">
        <v>17</v>
      </c>
      <c r="D114" s="20" t="s">
        <v>101</v>
      </c>
      <c r="E114" s="21" t="s">
        <v>124</v>
      </c>
      <c r="F114" s="20" t="s">
        <v>40</v>
      </c>
      <c r="G114" s="22" t="n">
        <f aca="false">G115</f>
        <v>136</v>
      </c>
      <c r="H114" s="22" t="n">
        <f aca="false">H115</f>
        <v>0</v>
      </c>
      <c r="I114" s="22" t="n">
        <f aca="false">I115</f>
        <v>0</v>
      </c>
    </row>
    <row r="115" customFormat="false" ht="31.5" hidden="false" customHeight="false" outlineLevel="0" collapsed="false">
      <c r="A115" s="19" t="s">
        <v>41</v>
      </c>
      <c r="B115" s="56" t="n">
        <v>444</v>
      </c>
      <c r="C115" s="23" t="s">
        <v>17</v>
      </c>
      <c r="D115" s="20" t="s">
        <v>101</v>
      </c>
      <c r="E115" s="21" t="s">
        <v>124</v>
      </c>
      <c r="F115" s="20" t="s">
        <v>42</v>
      </c>
      <c r="G115" s="22" t="n">
        <v>136</v>
      </c>
      <c r="H115" s="22" t="n">
        <v>0</v>
      </c>
      <c r="I115" s="22" t="n">
        <v>0</v>
      </c>
    </row>
    <row r="116" customFormat="false" ht="15.75" hidden="false" customHeight="false" outlineLevel="0" collapsed="false">
      <c r="A116" s="25" t="s">
        <v>123</v>
      </c>
      <c r="B116" s="56" t="n">
        <v>444</v>
      </c>
      <c r="C116" s="26" t="s">
        <v>17</v>
      </c>
      <c r="D116" s="14" t="s">
        <v>101</v>
      </c>
      <c r="E116" s="15" t="s">
        <v>124</v>
      </c>
      <c r="F116" s="14"/>
      <c r="G116" s="17" t="n">
        <f aca="false">G117</f>
        <v>272.5</v>
      </c>
      <c r="H116" s="17" t="n">
        <f aca="false">H117</f>
        <v>0</v>
      </c>
      <c r="I116" s="17" t="n">
        <f aca="false">I117</f>
        <v>0</v>
      </c>
    </row>
    <row r="117" customFormat="false" ht="31.5" hidden="false" customHeight="false" outlineLevel="0" collapsed="false">
      <c r="A117" s="19" t="s">
        <v>127</v>
      </c>
      <c r="B117" s="56" t="n">
        <v>444</v>
      </c>
      <c r="C117" s="23" t="s">
        <v>17</v>
      </c>
      <c r="D117" s="20" t="s">
        <v>101</v>
      </c>
      <c r="E117" s="21" t="s">
        <v>124</v>
      </c>
      <c r="F117" s="20" t="s">
        <v>40</v>
      </c>
      <c r="G117" s="22" t="n">
        <f aca="false">G118</f>
        <v>272.5</v>
      </c>
      <c r="H117" s="22" t="n">
        <f aca="false">H118</f>
        <v>0</v>
      </c>
      <c r="I117" s="22" t="n">
        <f aca="false">I118</f>
        <v>0</v>
      </c>
    </row>
    <row r="118" customFormat="false" ht="31.5" hidden="false" customHeight="false" outlineLevel="0" collapsed="false">
      <c r="A118" s="19" t="s">
        <v>41</v>
      </c>
      <c r="B118" s="56" t="n">
        <v>444</v>
      </c>
      <c r="C118" s="23" t="s">
        <v>17</v>
      </c>
      <c r="D118" s="20" t="s">
        <v>101</v>
      </c>
      <c r="E118" s="21" t="s">
        <v>124</v>
      </c>
      <c r="F118" s="20" t="s">
        <v>42</v>
      </c>
      <c r="G118" s="22" t="n">
        <v>272.5</v>
      </c>
      <c r="H118" s="22" t="n">
        <v>0</v>
      </c>
      <c r="I118" s="22" t="n">
        <v>0</v>
      </c>
      <c r="AI118" s="5" t="n">
        <v>2083300</v>
      </c>
    </row>
    <row r="119" customFormat="false" ht="31.5" hidden="false" customHeight="false" outlineLevel="0" collapsed="false">
      <c r="A119" s="25" t="s">
        <v>128</v>
      </c>
      <c r="B119" s="56" t="n">
        <v>444</v>
      </c>
      <c r="C119" s="26" t="s">
        <v>17</v>
      </c>
      <c r="D119" s="14" t="s">
        <v>101</v>
      </c>
      <c r="E119" s="15" t="s">
        <v>129</v>
      </c>
      <c r="F119" s="14"/>
      <c r="G119" s="27" t="n">
        <f aca="false">G120</f>
        <v>44233.224</v>
      </c>
      <c r="H119" s="17" t="n">
        <f aca="false">H120</f>
        <v>43774</v>
      </c>
      <c r="I119" s="17" t="n">
        <f aca="false">I120</f>
        <v>43774</v>
      </c>
    </row>
    <row r="120" customFormat="false" ht="35.25" hidden="false" customHeight="true" outlineLevel="0" collapsed="false">
      <c r="A120" s="25" t="s">
        <v>66</v>
      </c>
      <c r="B120" s="56" t="n">
        <v>444</v>
      </c>
      <c r="C120" s="23" t="s">
        <v>17</v>
      </c>
      <c r="D120" s="20" t="s">
        <v>101</v>
      </c>
      <c r="E120" s="15" t="s">
        <v>130</v>
      </c>
      <c r="F120" s="14"/>
      <c r="G120" s="27" t="n">
        <f aca="false">G121+G123</f>
        <v>44233.224</v>
      </c>
      <c r="H120" s="17" t="n">
        <f aca="false">H121+H123</f>
        <v>43774</v>
      </c>
      <c r="I120" s="17" t="n">
        <f aca="false">I121+I123</f>
        <v>43774</v>
      </c>
    </row>
    <row r="121" customFormat="false" ht="47.25" hidden="false" customHeight="false" outlineLevel="0" collapsed="false">
      <c r="A121" s="19" t="s">
        <v>25</v>
      </c>
      <c r="B121" s="56" t="n">
        <v>444</v>
      </c>
      <c r="C121" s="23" t="s">
        <v>17</v>
      </c>
      <c r="D121" s="20" t="s">
        <v>101</v>
      </c>
      <c r="E121" s="21" t="s">
        <v>131</v>
      </c>
      <c r="F121" s="20" t="s">
        <v>26</v>
      </c>
      <c r="G121" s="22" t="n">
        <f aca="false">G122</f>
        <v>36605</v>
      </c>
      <c r="H121" s="22" t="n">
        <f aca="false">H122</f>
        <v>36630</v>
      </c>
      <c r="I121" s="22" t="n">
        <f aca="false">I122</f>
        <v>36630</v>
      </c>
    </row>
    <row r="122" customFormat="false" ht="15.75" hidden="false" customHeight="false" outlineLevel="0" collapsed="false">
      <c r="A122" s="19" t="s">
        <v>132</v>
      </c>
      <c r="B122" s="56" t="n">
        <v>444</v>
      </c>
      <c r="C122" s="23" t="s">
        <v>17</v>
      </c>
      <c r="D122" s="20" t="s">
        <v>101</v>
      </c>
      <c r="E122" s="21" t="s">
        <v>131</v>
      </c>
      <c r="F122" s="20" t="s">
        <v>133</v>
      </c>
      <c r="G122" s="22" t="n">
        <v>36605</v>
      </c>
      <c r="H122" s="22" t="n">
        <v>36630</v>
      </c>
      <c r="I122" s="22" t="n">
        <v>36630</v>
      </c>
    </row>
    <row r="123" customFormat="false" ht="31.5" hidden="false" customHeight="false" outlineLevel="0" collapsed="false">
      <c r="A123" s="19" t="s">
        <v>51</v>
      </c>
      <c r="B123" s="56" t="n">
        <v>444</v>
      </c>
      <c r="C123" s="23" t="s">
        <v>17</v>
      </c>
      <c r="D123" s="20" t="s">
        <v>101</v>
      </c>
      <c r="E123" s="21" t="s">
        <v>134</v>
      </c>
      <c r="F123" s="20"/>
      <c r="G123" s="22" t="n">
        <f aca="false">G124+G126</f>
        <v>7628.224</v>
      </c>
      <c r="H123" s="22" t="n">
        <f aca="false">H124+H126</f>
        <v>7144</v>
      </c>
      <c r="I123" s="22" t="n">
        <f aca="false">I124+I126</f>
        <v>7144</v>
      </c>
    </row>
    <row r="124" customFormat="false" ht="31.5" hidden="false" customHeight="false" outlineLevel="0" collapsed="false">
      <c r="A124" s="19" t="s">
        <v>39</v>
      </c>
      <c r="B124" s="56" t="n">
        <v>444</v>
      </c>
      <c r="C124" s="23" t="s">
        <v>17</v>
      </c>
      <c r="D124" s="20" t="s">
        <v>101</v>
      </c>
      <c r="E124" s="21" t="s">
        <v>134</v>
      </c>
      <c r="F124" s="20" t="s">
        <v>40</v>
      </c>
      <c r="G124" s="33" t="n">
        <f aca="false">G125</f>
        <v>7443.024</v>
      </c>
      <c r="H124" s="22" t="n">
        <f aca="false">H125</f>
        <v>7017</v>
      </c>
      <c r="I124" s="22" t="n">
        <f aca="false">I125</f>
        <v>7017</v>
      </c>
    </row>
    <row r="125" customFormat="false" ht="31.5" hidden="false" customHeight="false" outlineLevel="0" collapsed="false">
      <c r="A125" s="19" t="s">
        <v>41</v>
      </c>
      <c r="B125" s="56" t="n">
        <v>444</v>
      </c>
      <c r="C125" s="23" t="s">
        <v>17</v>
      </c>
      <c r="D125" s="20" t="s">
        <v>101</v>
      </c>
      <c r="E125" s="21" t="s">
        <v>134</v>
      </c>
      <c r="F125" s="20" t="s">
        <v>42</v>
      </c>
      <c r="G125" s="33" t="n">
        <v>7443.024</v>
      </c>
      <c r="H125" s="22" t="n">
        <v>7017</v>
      </c>
      <c r="I125" s="22" t="n">
        <v>7017</v>
      </c>
    </row>
    <row r="126" customFormat="false" ht="15.75" hidden="false" customHeight="false" outlineLevel="0" collapsed="false">
      <c r="A126" s="19" t="s">
        <v>43</v>
      </c>
      <c r="B126" s="56" t="n">
        <v>444</v>
      </c>
      <c r="C126" s="23" t="s">
        <v>17</v>
      </c>
      <c r="D126" s="20" t="s">
        <v>101</v>
      </c>
      <c r="E126" s="21" t="s">
        <v>134</v>
      </c>
      <c r="F126" s="20" t="s">
        <v>44</v>
      </c>
      <c r="G126" s="22" t="n">
        <f aca="false">G127</f>
        <v>185.2</v>
      </c>
      <c r="H126" s="22" t="n">
        <f aca="false">H127</f>
        <v>127</v>
      </c>
      <c r="I126" s="22" t="n">
        <f aca="false">I127</f>
        <v>127</v>
      </c>
    </row>
    <row r="127" customFormat="false" ht="15.75" hidden="false" customHeight="false" outlineLevel="0" collapsed="false">
      <c r="A127" s="19" t="s">
        <v>45</v>
      </c>
      <c r="B127" s="56" t="n">
        <v>444</v>
      </c>
      <c r="C127" s="23" t="s">
        <v>17</v>
      </c>
      <c r="D127" s="20" t="s">
        <v>101</v>
      </c>
      <c r="E127" s="21" t="s">
        <v>134</v>
      </c>
      <c r="F127" s="20" t="s">
        <v>46</v>
      </c>
      <c r="G127" s="22" t="n">
        <v>185.2</v>
      </c>
      <c r="H127" s="22" t="n">
        <v>127</v>
      </c>
      <c r="I127" s="22" t="n">
        <v>127</v>
      </c>
    </row>
    <row r="128" customFormat="false" ht="15.75" hidden="false" customHeight="false" outlineLevel="0" collapsed="false">
      <c r="A128" s="25" t="s">
        <v>135</v>
      </c>
      <c r="B128" s="56" t="n">
        <v>444</v>
      </c>
      <c r="C128" s="14" t="s">
        <v>20</v>
      </c>
      <c r="D128" s="14" t="s">
        <v>18</v>
      </c>
      <c r="E128" s="15"/>
      <c r="F128" s="56"/>
      <c r="G128" s="17" t="n">
        <f aca="false">G129</f>
        <v>6994.9</v>
      </c>
      <c r="H128" s="17" t="n">
        <f aca="false">H129</f>
        <v>6928.6</v>
      </c>
      <c r="I128" s="17" t="n">
        <f aca="false">I129</f>
        <v>7064.7</v>
      </c>
    </row>
    <row r="129" customFormat="false" ht="15.75" hidden="false" customHeight="false" outlineLevel="0" collapsed="false">
      <c r="A129" s="25" t="s">
        <v>136</v>
      </c>
      <c r="B129" s="56" t="n">
        <v>444</v>
      </c>
      <c r="C129" s="14" t="s">
        <v>20</v>
      </c>
      <c r="D129" s="14" t="s">
        <v>30</v>
      </c>
      <c r="E129" s="15"/>
      <c r="F129" s="56"/>
      <c r="G129" s="17" t="n">
        <f aca="false">G130</f>
        <v>6994.9</v>
      </c>
      <c r="H129" s="17" t="n">
        <f aca="false">H130</f>
        <v>6928.6</v>
      </c>
      <c r="I129" s="17" t="n">
        <f aca="false">I130</f>
        <v>7064.7</v>
      </c>
    </row>
    <row r="130" customFormat="false" ht="15.75" hidden="false" customHeight="false" outlineLevel="0" collapsed="false">
      <c r="A130" s="25" t="s">
        <v>21</v>
      </c>
      <c r="B130" s="56" t="n">
        <v>444</v>
      </c>
      <c r="C130" s="14" t="s">
        <v>20</v>
      </c>
      <c r="D130" s="14" t="s">
        <v>30</v>
      </c>
      <c r="E130" s="15" t="s">
        <v>137</v>
      </c>
      <c r="F130" s="56"/>
      <c r="G130" s="17" t="n">
        <f aca="false">G131</f>
        <v>6994.9</v>
      </c>
      <c r="H130" s="17" t="n">
        <f aca="false">H131</f>
        <v>6928.6</v>
      </c>
      <c r="I130" s="17" t="n">
        <f aca="false">I131</f>
        <v>7064.7</v>
      </c>
    </row>
    <row r="131" customFormat="false" ht="31.5" hidden="false" customHeight="false" outlineLevel="0" collapsed="false">
      <c r="A131" s="18" t="s">
        <v>138</v>
      </c>
      <c r="B131" s="56" t="n">
        <v>444</v>
      </c>
      <c r="C131" s="14" t="s">
        <v>20</v>
      </c>
      <c r="D131" s="14" t="s">
        <v>30</v>
      </c>
      <c r="E131" s="21" t="s">
        <v>137</v>
      </c>
      <c r="F131" s="14"/>
      <c r="G131" s="17" t="n">
        <f aca="false">G132</f>
        <v>6994.9</v>
      </c>
      <c r="H131" s="17" t="n">
        <f aca="false">H132</f>
        <v>6928.6</v>
      </c>
      <c r="I131" s="17" t="n">
        <f aca="false">I132</f>
        <v>7064.7</v>
      </c>
    </row>
    <row r="132" customFormat="false" ht="15.75" hidden="false" customHeight="false" outlineLevel="0" collapsed="false">
      <c r="A132" s="19" t="s">
        <v>59</v>
      </c>
      <c r="B132" s="56" t="n">
        <v>444</v>
      </c>
      <c r="C132" s="20" t="s">
        <v>20</v>
      </c>
      <c r="D132" s="20" t="s">
        <v>30</v>
      </c>
      <c r="E132" s="21" t="s">
        <v>137</v>
      </c>
      <c r="F132" s="20" t="s">
        <v>60</v>
      </c>
      <c r="G132" s="22" t="n">
        <f aca="false">G133</f>
        <v>6994.9</v>
      </c>
      <c r="H132" s="22" t="n">
        <f aca="false">H133</f>
        <v>6928.6</v>
      </c>
      <c r="I132" s="22" t="n">
        <f aca="false">I133</f>
        <v>7064.7</v>
      </c>
    </row>
    <row r="133" customFormat="false" ht="15.75" hidden="false" customHeight="false" outlineLevel="0" collapsed="false">
      <c r="A133" s="19" t="s">
        <v>139</v>
      </c>
      <c r="B133" s="56" t="n">
        <v>444</v>
      </c>
      <c r="C133" s="20" t="s">
        <v>20</v>
      </c>
      <c r="D133" s="20" t="s">
        <v>30</v>
      </c>
      <c r="E133" s="21" t="s">
        <v>137</v>
      </c>
      <c r="F133" s="20" t="s">
        <v>62</v>
      </c>
      <c r="G133" s="22" t="n">
        <v>6994.9</v>
      </c>
      <c r="H133" s="22" t="n">
        <v>6928.6</v>
      </c>
      <c r="I133" s="22" t="n">
        <v>7064.7</v>
      </c>
    </row>
    <row r="134" customFormat="false" ht="15.75" hidden="false" customHeight="false" outlineLevel="0" collapsed="false">
      <c r="A134" s="18" t="s">
        <v>140</v>
      </c>
      <c r="B134" s="56" t="n">
        <v>444</v>
      </c>
      <c r="C134" s="14" t="s">
        <v>30</v>
      </c>
      <c r="D134" s="14" t="s">
        <v>18</v>
      </c>
      <c r="E134" s="15"/>
      <c r="F134" s="14"/>
      <c r="G134" s="27" t="n">
        <f aca="false">G135</f>
        <v>3689</v>
      </c>
      <c r="H134" s="27" t="n">
        <f aca="false">H135</f>
        <v>1788.8</v>
      </c>
      <c r="I134" s="27" t="n">
        <f aca="false">I135</f>
        <v>1725</v>
      </c>
    </row>
    <row r="135" s="61" customFormat="true" ht="47.25" hidden="false" customHeight="false" outlineLevel="0" collapsed="false">
      <c r="A135" s="59" t="s">
        <v>141</v>
      </c>
      <c r="B135" s="56" t="n">
        <v>444</v>
      </c>
      <c r="C135" s="30" t="s">
        <v>30</v>
      </c>
      <c r="D135" s="30" t="s">
        <v>142</v>
      </c>
      <c r="E135" s="15" t="s">
        <v>143</v>
      </c>
      <c r="F135" s="30"/>
      <c r="G135" s="32" t="n">
        <f aca="false">G136+G139</f>
        <v>3689</v>
      </c>
      <c r="H135" s="32" t="n">
        <f aca="false">H136+H139</f>
        <v>1788.8</v>
      </c>
      <c r="I135" s="32" t="n">
        <f aca="false">I136+I139</f>
        <v>1725</v>
      </c>
      <c r="J135" s="60"/>
      <c r="K135" s="60"/>
      <c r="L135" s="60"/>
      <c r="M135" s="60"/>
      <c r="N135" s="60"/>
      <c r="O135" s="60"/>
      <c r="P135" s="60"/>
      <c r="Q135" s="60"/>
    </row>
    <row r="136" customFormat="false" ht="61.5" hidden="false" customHeight="true" outlineLevel="0" collapsed="false">
      <c r="A136" s="25" t="s">
        <v>144</v>
      </c>
      <c r="B136" s="56" t="n">
        <v>444</v>
      </c>
      <c r="C136" s="26" t="s">
        <v>145</v>
      </c>
      <c r="D136" s="26" t="s">
        <v>142</v>
      </c>
      <c r="E136" s="15" t="s">
        <v>146</v>
      </c>
      <c r="F136" s="26"/>
      <c r="G136" s="27" t="n">
        <f aca="false">G137</f>
        <v>2804</v>
      </c>
      <c r="H136" s="27" t="n">
        <f aca="false">H137</f>
        <v>653.8</v>
      </c>
      <c r="I136" s="27" t="n">
        <f aca="false">I137</f>
        <v>0</v>
      </c>
    </row>
    <row r="137" customFormat="false" ht="36" hidden="false" customHeight="true" outlineLevel="0" collapsed="false">
      <c r="A137" s="19" t="s">
        <v>39</v>
      </c>
      <c r="B137" s="56" t="n">
        <v>444</v>
      </c>
      <c r="C137" s="23" t="s">
        <v>30</v>
      </c>
      <c r="D137" s="23" t="s">
        <v>142</v>
      </c>
      <c r="E137" s="21" t="s">
        <v>146</v>
      </c>
      <c r="F137" s="23" t="s">
        <v>40</v>
      </c>
      <c r="G137" s="33" t="n">
        <f aca="false">G138</f>
        <v>2804</v>
      </c>
      <c r="H137" s="33" t="n">
        <f aca="false">H138</f>
        <v>653.8</v>
      </c>
      <c r="I137" s="33" t="n">
        <f aca="false">I138</f>
        <v>0</v>
      </c>
    </row>
    <row r="138" customFormat="false" ht="36" hidden="false" customHeight="true" outlineLevel="0" collapsed="false">
      <c r="A138" s="19" t="s">
        <v>41</v>
      </c>
      <c r="B138" s="56" t="n">
        <v>444</v>
      </c>
      <c r="C138" s="23" t="s">
        <v>30</v>
      </c>
      <c r="D138" s="23" t="s">
        <v>142</v>
      </c>
      <c r="E138" s="21" t="s">
        <v>146</v>
      </c>
      <c r="F138" s="23" t="s">
        <v>42</v>
      </c>
      <c r="G138" s="33" t="n">
        <v>2804</v>
      </c>
      <c r="H138" s="33" t="n">
        <v>653.8</v>
      </c>
      <c r="I138" s="33" t="n">
        <v>0</v>
      </c>
    </row>
    <row r="139" customFormat="false" ht="69.75" hidden="false" customHeight="true" outlineLevel="0" collapsed="false">
      <c r="A139" s="25" t="s">
        <v>147</v>
      </c>
      <c r="B139" s="56" t="n">
        <v>444</v>
      </c>
      <c r="C139" s="26" t="s">
        <v>145</v>
      </c>
      <c r="D139" s="26" t="s">
        <v>142</v>
      </c>
      <c r="E139" s="15" t="s">
        <v>148</v>
      </c>
      <c r="F139" s="26"/>
      <c r="G139" s="27" t="n">
        <f aca="false">G140</f>
        <v>885</v>
      </c>
      <c r="H139" s="27" t="n">
        <f aca="false">H140</f>
        <v>1135</v>
      </c>
      <c r="I139" s="27" t="n">
        <f aca="false">I140</f>
        <v>1725</v>
      </c>
    </row>
    <row r="140" customFormat="false" ht="36" hidden="false" customHeight="true" outlineLevel="0" collapsed="false">
      <c r="A140" s="19" t="s">
        <v>39</v>
      </c>
      <c r="B140" s="56" t="n">
        <v>444</v>
      </c>
      <c r="C140" s="23" t="s">
        <v>30</v>
      </c>
      <c r="D140" s="23" t="s">
        <v>142</v>
      </c>
      <c r="E140" s="21" t="s">
        <v>148</v>
      </c>
      <c r="F140" s="23" t="s">
        <v>40</v>
      </c>
      <c r="G140" s="33" t="n">
        <f aca="false">G141</f>
        <v>885</v>
      </c>
      <c r="H140" s="33" t="n">
        <f aca="false">H141</f>
        <v>1135</v>
      </c>
      <c r="I140" s="33" t="n">
        <f aca="false">I141</f>
        <v>1725</v>
      </c>
    </row>
    <row r="141" customFormat="false" ht="36" hidden="false" customHeight="true" outlineLevel="0" collapsed="false">
      <c r="A141" s="19" t="s">
        <v>41</v>
      </c>
      <c r="B141" s="56" t="n">
        <v>444</v>
      </c>
      <c r="C141" s="23" t="s">
        <v>30</v>
      </c>
      <c r="D141" s="23" t="s">
        <v>142</v>
      </c>
      <c r="E141" s="21" t="s">
        <v>148</v>
      </c>
      <c r="F141" s="23" t="s">
        <v>42</v>
      </c>
      <c r="G141" s="33" t="n">
        <v>885</v>
      </c>
      <c r="H141" s="33" t="n">
        <v>1135</v>
      </c>
      <c r="I141" s="33" t="n">
        <v>1725</v>
      </c>
    </row>
    <row r="142" customFormat="false" ht="15.75" hidden="false" customHeight="false" outlineLevel="0" collapsed="false">
      <c r="A142" s="18" t="s">
        <v>149</v>
      </c>
      <c r="B142" s="56" t="n">
        <v>444</v>
      </c>
      <c r="C142" s="26" t="s">
        <v>48</v>
      </c>
      <c r="D142" s="26"/>
      <c r="E142" s="68"/>
      <c r="F142" s="23"/>
      <c r="G142" s="16" t="n">
        <f aca="false">G143+G152+G157+G170+G197</f>
        <v>277755.48368</v>
      </c>
      <c r="H142" s="17" t="n">
        <f aca="false">H143+H152+H157+H170+H197</f>
        <v>188070.07</v>
      </c>
      <c r="I142" s="17" t="n">
        <f aca="false">I143+I152+I157+I170+I197</f>
        <v>115562.6</v>
      </c>
    </row>
    <row r="143" customFormat="false" ht="15.75" hidden="false" customHeight="false" outlineLevel="0" collapsed="false">
      <c r="A143" s="25" t="s">
        <v>150</v>
      </c>
      <c r="B143" s="56" t="n">
        <v>444</v>
      </c>
      <c r="C143" s="26" t="s">
        <v>48</v>
      </c>
      <c r="D143" s="26" t="s">
        <v>18</v>
      </c>
      <c r="E143" s="68"/>
      <c r="F143" s="23"/>
      <c r="G143" s="17" t="n">
        <f aca="false">G144</f>
        <v>1600</v>
      </c>
      <c r="H143" s="17" t="n">
        <f aca="false">H144</f>
        <v>1600</v>
      </c>
      <c r="I143" s="17" t="n">
        <f aca="false">I144</f>
        <v>1600</v>
      </c>
    </row>
    <row r="144" s="54" customFormat="true" ht="15.75" hidden="false" customHeight="false" outlineLevel="0" collapsed="false">
      <c r="A144" s="25" t="s">
        <v>21</v>
      </c>
      <c r="B144" s="56" t="n">
        <v>444</v>
      </c>
      <c r="C144" s="26" t="s">
        <v>48</v>
      </c>
      <c r="D144" s="26" t="s">
        <v>17</v>
      </c>
      <c r="E144" s="69" t="s">
        <v>22</v>
      </c>
      <c r="F144" s="26"/>
      <c r="G144" s="17" t="n">
        <f aca="false">G145</f>
        <v>1600</v>
      </c>
      <c r="H144" s="17" t="n">
        <f aca="false">H145</f>
        <v>1600</v>
      </c>
      <c r="I144" s="17" t="n">
        <f aca="false">I145</f>
        <v>1600</v>
      </c>
      <c r="J144" s="53"/>
      <c r="K144" s="53"/>
      <c r="L144" s="53"/>
      <c r="M144" s="53"/>
      <c r="N144" s="53"/>
      <c r="O144" s="53"/>
      <c r="P144" s="53"/>
      <c r="Q144" s="53"/>
    </row>
    <row r="145" s="54" customFormat="true" ht="36.75" hidden="false" customHeight="true" outlineLevel="0" collapsed="false">
      <c r="A145" s="18" t="s">
        <v>151</v>
      </c>
      <c r="B145" s="56" t="n">
        <v>444</v>
      </c>
      <c r="C145" s="26" t="s">
        <v>48</v>
      </c>
      <c r="D145" s="26" t="s">
        <v>17</v>
      </c>
      <c r="E145" s="69" t="s">
        <v>152</v>
      </c>
      <c r="F145" s="26"/>
      <c r="G145" s="17" t="n">
        <f aca="false">G146+G149+G150</f>
        <v>1600</v>
      </c>
      <c r="H145" s="17" t="n">
        <f aca="false">H146+H149+H150</f>
        <v>1600</v>
      </c>
      <c r="I145" s="17" t="n">
        <f aca="false">I146+I149+I150</f>
        <v>1600</v>
      </c>
      <c r="J145" s="53"/>
      <c r="K145" s="53"/>
      <c r="L145" s="53"/>
      <c r="M145" s="53"/>
      <c r="N145" s="53"/>
      <c r="O145" s="53"/>
      <c r="P145" s="53"/>
      <c r="Q145" s="53"/>
    </row>
    <row r="146" customFormat="false" ht="31.5" hidden="false" customHeight="false" outlineLevel="0" collapsed="false">
      <c r="A146" s="19" t="s">
        <v>39</v>
      </c>
      <c r="B146" s="56" t="n">
        <v>444</v>
      </c>
      <c r="C146" s="23" t="s">
        <v>48</v>
      </c>
      <c r="D146" s="23" t="s">
        <v>17</v>
      </c>
      <c r="E146" s="68" t="s">
        <v>152</v>
      </c>
      <c r="F146" s="23" t="s">
        <v>40</v>
      </c>
      <c r="G146" s="33" t="n">
        <f aca="false">G147</f>
        <v>965.721</v>
      </c>
      <c r="H146" s="22" t="n">
        <f aca="false">H147</f>
        <v>1600</v>
      </c>
      <c r="I146" s="22" t="n">
        <f aca="false">I147</f>
        <v>1600</v>
      </c>
    </row>
    <row r="147" customFormat="false" ht="33" hidden="false" customHeight="true" outlineLevel="0" collapsed="false">
      <c r="A147" s="19" t="s">
        <v>41</v>
      </c>
      <c r="B147" s="56" t="n">
        <v>444</v>
      </c>
      <c r="C147" s="23" t="s">
        <v>48</v>
      </c>
      <c r="D147" s="23" t="s">
        <v>17</v>
      </c>
      <c r="E147" s="68" t="s">
        <v>152</v>
      </c>
      <c r="F147" s="23" t="s">
        <v>42</v>
      </c>
      <c r="G147" s="33" t="n">
        <v>965.721</v>
      </c>
      <c r="H147" s="22" t="n">
        <v>1600</v>
      </c>
      <c r="I147" s="22" t="n">
        <v>1600</v>
      </c>
    </row>
    <row r="148" customFormat="false" ht="15.75" hidden="false" customHeight="false" outlineLevel="0" collapsed="false">
      <c r="A148" s="19" t="s">
        <v>43</v>
      </c>
      <c r="B148" s="56" t="n">
        <v>444</v>
      </c>
      <c r="C148" s="23" t="s">
        <v>48</v>
      </c>
      <c r="D148" s="23" t="s">
        <v>17</v>
      </c>
      <c r="E148" s="68" t="s">
        <v>152</v>
      </c>
      <c r="F148" s="23" t="s">
        <v>44</v>
      </c>
      <c r="G148" s="22" t="n">
        <f aca="false">G149</f>
        <v>0</v>
      </c>
      <c r="H148" s="22" t="n">
        <f aca="false">H149</f>
        <v>0</v>
      </c>
      <c r="I148" s="22" t="n">
        <f aca="false">I149</f>
        <v>0</v>
      </c>
    </row>
    <row r="149" customFormat="false" ht="52.5" hidden="false" customHeight="true" outlineLevel="0" collapsed="false">
      <c r="A149" s="63" t="s">
        <v>153</v>
      </c>
      <c r="B149" s="56" t="n">
        <v>444</v>
      </c>
      <c r="C149" s="23" t="s">
        <v>48</v>
      </c>
      <c r="D149" s="23" t="s">
        <v>17</v>
      </c>
      <c r="E149" s="68" t="s">
        <v>152</v>
      </c>
      <c r="F149" s="23" t="s">
        <v>154</v>
      </c>
      <c r="G149" s="22" t="n">
        <v>0</v>
      </c>
      <c r="H149" s="22" t="n">
        <v>0</v>
      </c>
      <c r="I149" s="22" t="n">
        <v>0</v>
      </c>
    </row>
    <row r="150" customFormat="false" ht="35.25" hidden="false" customHeight="true" outlineLevel="0" collapsed="false">
      <c r="A150" s="49" t="s">
        <v>155</v>
      </c>
      <c r="B150" s="56" t="n">
        <v>444</v>
      </c>
      <c r="C150" s="23" t="s">
        <v>48</v>
      </c>
      <c r="D150" s="23" t="s">
        <v>17</v>
      </c>
      <c r="E150" s="68" t="s">
        <v>152</v>
      </c>
      <c r="F150" s="23" t="s">
        <v>156</v>
      </c>
      <c r="G150" s="33" t="n">
        <f aca="false">G151</f>
        <v>634.279</v>
      </c>
      <c r="H150" s="22" t="n">
        <f aca="false">H151</f>
        <v>0</v>
      </c>
      <c r="I150" s="22" t="n">
        <f aca="false">I151</f>
        <v>0</v>
      </c>
    </row>
    <row r="151" customFormat="false" ht="19.5" hidden="false" customHeight="true" outlineLevel="0" collapsed="false">
      <c r="A151" s="63" t="s">
        <v>157</v>
      </c>
      <c r="B151" s="56" t="n">
        <v>444</v>
      </c>
      <c r="C151" s="23" t="s">
        <v>48</v>
      </c>
      <c r="D151" s="23" t="s">
        <v>17</v>
      </c>
      <c r="E151" s="68" t="s">
        <v>152</v>
      </c>
      <c r="F151" s="23" t="s">
        <v>158</v>
      </c>
      <c r="G151" s="33" t="n">
        <v>634.279</v>
      </c>
      <c r="H151" s="22" t="n">
        <v>0</v>
      </c>
      <c r="I151" s="22" t="n">
        <v>0</v>
      </c>
    </row>
    <row r="152" customFormat="false" ht="19.5" hidden="false" customHeight="true" outlineLevel="0" collapsed="false">
      <c r="A152" s="18" t="s">
        <v>159</v>
      </c>
      <c r="B152" s="56" t="n">
        <v>444</v>
      </c>
      <c r="C152" s="26" t="s">
        <v>48</v>
      </c>
      <c r="D152" s="26" t="s">
        <v>75</v>
      </c>
      <c r="E152" s="68"/>
      <c r="F152" s="23"/>
      <c r="G152" s="17" t="n">
        <f aca="false">G153</f>
        <v>665.6</v>
      </c>
      <c r="H152" s="17" t="n">
        <f aca="false">H153</f>
        <v>665.6</v>
      </c>
      <c r="I152" s="17" t="n">
        <f aca="false">I153</f>
        <v>665.6</v>
      </c>
    </row>
    <row r="153" customFormat="false" ht="22.5" hidden="false" customHeight="true" outlineLevel="0" collapsed="false">
      <c r="A153" s="25" t="s">
        <v>160</v>
      </c>
      <c r="B153" s="56" t="n">
        <v>444</v>
      </c>
      <c r="C153" s="26" t="s">
        <v>48</v>
      </c>
      <c r="D153" s="26" t="s">
        <v>75</v>
      </c>
      <c r="E153" s="69" t="s">
        <v>22</v>
      </c>
      <c r="F153" s="23"/>
      <c r="G153" s="17" t="n">
        <f aca="false">G154</f>
        <v>665.6</v>
      </c>
      <c r="H153" s="17" t="n">
        <f aca="false">H154</f>
        <v>665.6</v>
      </c>
      <c r="I153" s="17" t="n">
        <f aca="false">I154</f>
        <v>665.6</v>
      </c>
    </row>
    <row r="154" customFormat="false" ht="36.75" hidden="false" customHeight="true" outlineLevel="0" collapsed="false">
      <c r="A154" s="18" t="s">
        <v>161</v>
      </c>
      <c r="B154" s="56" t="n">
        <v>444</v>
      </c>
      <c r="C154" s="26" t="s">
        <v>48</v>
      </c>
      <c r="D154" s="26" t="s">
        <v>75</v>
      </c>
      <c r="E154" s="69" t="s">
        <v>162</v>
      </c>
      <c r="F154" s="23"/>
      <c r="G154" s="17" t="n">
        <f aca="false">G155</f>
        <v>665.6</v>
      </c>
      <c r="H154" s="17" t="n">
        <f aca="false">H155</f>
        <v>665.6</v>
      </c>
      <c r="I154" s="17" t="n">
        <f aca="false">I155</f>
        <v>665.6</v>
      </c>
    </row>
    <row r="155" customFormat="false" ht="33.75" hidden="false" customHeight="true" outlineLevel="0" collapsed="false">
      <c r="A155" s="19" t="s">
        <v>39</v>
      </c>
      <c r="B155" s="56" t="n">
        <v>444</v>
      </c>
      <c r="C155" s="26" t="s">
        <v>48</v>
      </c>
      <c r="D155" s="26" t="s">
        <v>75</v>
      </c>
      <c r="E155" s="68" t="s">
        <v>162</v>
      </c>
      <c r="F155" s="23" t="s">
        <v>40</v>
      </c>
      <c r="G155" s="22" t="n">
        <f aca="false">G156</f>
        <v>665.6</v>
      </c>
      <c r="H155" s="22" t="n">
        <f aca="false">H156</f>
        <v>665.6</v>
      </c>
      <c r="I155" s="22" t="n">
        <f aca="false">I156</f>
        <v>665.6</v>
      </c>
    </row>
    <row r="156" customFormat="false" ht="33.75" hidden="false" customHeight="true" outlineLevel="0" collapsed="false">
      <c r="A156" s="19" t="s">
        <v>41</v>
      </c>
      <c r="B156" s="56" t="n">
        <v>444</v>
      </c>
      <c r="C156" s="23" t="s">
        <v>48</v>
      </c>
      <c r="D156" s="23" t="s">
        <v>75</v>
      </c>
      <c r="E156" s="68" t="s">
        <v>162</v>
      </c>
      <c r="F156" s="23" t="s">
        <v>42</v>
      </c>
      <c r="G156" s="22" t="n">
        <v>665.6</v>
      </c>
      <c r="H156" s="22" t="n">
        <v>665.6</v>
      </c>
      <c r="I156" s="22" t="n">
        <v>665.6</v>
      </c>
    </row>
    <row r="157" customFormat="false" ht="23.25" hidden="false" customHeight="true" outlineLevel="0" collapsed="false">
      <c r="A157" s="25" t="s">
        <v>163</v>
      </c>
      <c r="B157" s="56" t="n">
        <v>444</v>
      </c>
      <c r="C157" s="26" t="s">
        <v>48</v>
      </c>
      <c r="D157" s="26" t="s">
        <v>79</v>
      </c>
      <c r="E157" s="69"/>
      <c r="F157" s="26"/>
      <c r="G157" s="17" t="n">
        <f aca="false">G158+G161+G164+G167</f>
        <v>29269.4</v>
      </c>
      <c r="H157" s="17" t="n">
        <f aca="false">H158+H161+H164+H167</f>
        <v>6858.7</v>
      </c>
      <c r="I157" s="17" t="n">
        <f aca="false">I158+I161+I164+I167</f>
        <v>19288.3</v>
      </c>
    </row>
    <row r="158" customFormat="false" ht="24" hidden="false" customHeight="true" outlineLevel="0" collapsed="false">
      <c r="A158" s="25" t="s">
        <v>164</v>
      </c>
      <c r="B158" s="56" t="n">
        <v>444</v>
      </c>
      <c r="C158" s="26" t="s">
        <v>48</v>
      </c>
      <c r="D158" s="26" t="s">
        <v>79</v>
      </c>
      <c r="E158" s="69" t="s">
        <v>22</v>
      </c>
      <c r="F158" s="26"/>
      <c r="G158" s="17" t="n">
        <f aca="false">G159</f>
        <v>25093.4</v>
      </c>
      <c r="H158" s="17" t="n">
        <f aca="false">H159</f>
        <v>4523.5</v>
      </c>
      <c r="I158" s="17" t="n">
        <f aca="false">I159</f>
        <v>17957.9</v>
      </c>
    </row>
    <row r="159" customFormat="false" ht="35.25" hidden="false" customHeight="true" outlineLevel="0" collapsed="false">
      <c r="A159" s="19" t="s">
        <v>39</v>
      </c>
      <c r="B159" s="56" t="n">
        <v>444</v>
      </c>
      <c r="C159" s="23" t="s">
        <v>48</v>
      </c>
      <c r="D159" s="23" t="s">
        <v>79</v>
      </c>
      <c r="E159" s="68" t="s">
        <v>165</v>
      </c>
      <c r="F159" s="23" t="s">
        <v>40</v>
      </c>
      <c r="G159" s="22" t="n">
        <f aca="false">G160</f>
        <v>25093.4</v>
      </c>
      <c r="H159" s="22" t="n">
        <f aca="false">H160</f>
        <v>4523.5</v>
      </c>
      <c r="I159" s="22" t="n">
        <f aca="false">I160</f>
        <v>17957.9</v>
      </c>
    </row>
    <row r="160" customFormat="false" ht="33.75" hidden="false" customHeight="true" outlineLevel="0" collapsed="false">
      <c r="A160" s="19" t="s">
        <v>41</v>
      </c>
      <c r="B160" s="56" t="n">
        <v>444</v>
      </c>
      <c r="C160" s="23" t="s">
        <v>48</v>
      </c>
      <c r="D160" s="23" t="s">
        <v>79</v>
      </c>
      <c r="E160" s="68" t="s">
        <v>165</v>
      </c>
      <c r="F160" s="23" t="s">
        <v>42</v>
      </c>
      <c r="G160" s="22" t="n">
        <v>25093.4</v>
      </c>
      <c r="H160" s="22" t="n">
        <v>4523.5</v>
      </c>
      <c r="I160" s="22" t="n">
        <v>17957.9</v>
      </c>
    </row>
    <row r="161" customFormat="false" ht="40.5" hidden="false" customHeight="true" outlineLevel="0" collapsed="false">
      <c r="A161" s="71" t="s">
        <v>166</v>
      </c>
      <c r="B161" s="56" t="n">
        <v>444</v>
      </c>
      <c r="C161" s="72" t="s">
        <v>48</v>
      </c>
      <c r="D161" s="72" t="s">
        <v>79</v>
      </c>
      <c r="E161" s="73" t="s">
        <v>167</v>
      </c>
      <c r="F161" s="23"/>
      <c r="G161" s="17" t="n">
        <f aca="false">G162</f>
        <v>3544.4</v>
      </c>
      <c r="H161" s="17" t="n">
        <f aca="false">H162</f>
        <v>2335.2</v>
      </c>
      <c r="I161" s="17" t="n">
        <f aca="false">I162</f>
        <v>1330.4</v>
      </c>
    </row>
    <row r="162" customFormat="false" ht="33.75" hidden="false" customHeight="true" outlineLevel="0" collapsed="false">
      <c r="A162" s="63" t="s">
        <v>168</v>
      </c>
      <c r="B162" s="56" t="n">
        <v>444</v>
      </c>
      <c r="C162" s="74" t="s">
        <v>48</v>
      </c>
      <c r="D162" s="74" t="s">
        <v>79</v>
      </c>
      <c r="E162" s="75" t="s">
        <v>167</v>
      </c>
      <c r="F162" s="23" t="s">
        <v>169</v>
      </c>
      <c r="G162" s="22" t="n">
        <f aca="false">G163</f>
        <v>3544.4</v>
      </c>
      <c r="H162" s="22" t="n">
        <f aca="false">H163</f>
        <v>2335.2</v>
      </c>
      <c r="I162" s="22" t="n">
        <f aca="false">I163</f>
        <v>1330.4</v>
      </c>
    </row>
    <row r="163" customFormat="false" ht="20.25" hidden="false" customHeight="true" outlineLevel="0" collapsed="false">
      <c r="A163" s="63" t="s">
        <v>170</v>
      </c>
      <c r="B163" s="56" t="n">
        <v>444</v>
      </c>
      <c r="C163" s="74" t="s">
        <v>48</v>
      </c>
      <c r="D163" s="74" t="s">
        <v>79</v>
      </c>
      <c r="E163" s="75" t="s">
        <v>167</v>
      </c>
      <c r="F163" s="23" t="s">
        <v>171</v>
      </c>
      <c r="G163" s="22" t="n">
        <v>3544.4</v>
      </c>
      <c r="H163" s="22" t="n">
        <v>2335.2</v>
      </c>
      <c r="I163" s="22" t="n">
        <v>1330.4</v>
      </c>
    </row>
    <row r="164" customFormat="false" ht="72.75" hidden="false" customHeight="true" outlineLevel="0" collapsed="false">
      <c r="A164" s="18" t="s">
        <v>172</v>
      </c>
      <c r="B164" s="56" t="n">
        <v>444</v>
      </c>
      <c r="C164" s="72" t="s">
        <v>48</v>
      </c>
      <c r="D164" s="72" t="s">
        <v>79</v>
      </c>
      <c r="E164" s="73" t="s">
        <v>173</v>
      </c>
      <c r="F164" s="26"/>
      <c r="G164" s="17" t="n">
        <f aca="false">G165</f>
        <v>600</v>
      </c>
      <c r="H164" s="17" t="n">
        <f aca="false">H165</f>
        <v>0</v>
      </c>
      <c r="I164" s="17" t="n">
        <f aca="false">I165</f>
        <v>0</v>
      </c>
    </row>
    <row r="165" customFormat="false" ht="37.5" hidden="false" customHeight="true" outlineLevel="0" collapsed="false">
      <c r="A165" s="63" t="s">
        <v>168</v>
      </c>
      <c r="B165" s="56" t="n">
        <v>444</v>
      </c>
      <c r="C165" s="74" t="s">
        <v>48</v>
      </c>
      <c r="D165" s="74" t="s">
        <v>79</v>
      </c>
      <c r="E165" s="75" t="s">
        <v>173</v>
      </c>
      <c r="F165" s="23" t="s">
        <v>169</v>
      </c>
      <c r="G165" s="22" t="n">
        <f aca="false">G166</f>
        <v>600</v>
      </c>
      <c r="H165" s="22" t="n">
        <f aca="false">H166</f>
        <v>0</v>
      </c>
      <c r="I165" s="22" t="n">
        <f aca="false">I166</f>
        <v>0</v>
      </c>
    </row>
    <row r="166" customFormat="false" ht="30" hidden="false" customHeight="true" outlineLevel="0" collapsed="false">
      <c r="A166" s="63" t="s">
        <v>170</v>
      </c>
      <c r="B166" s="56" t="n">
        <v>444</v>
      </c>
      <c r="C166" s="74" t="s">
        <v>48</v>
      </c>
      <c r="D166" s="74" t="s">
        <v>79</v>
      </c>
      <c r="E166" s="75" t="s">
        <v>173</v>
      </c>
      <c r="F166" s="23" t="s">
        <v>171</v>
      </c>
      <c r="G166" s="22" t="n">
        <v>600</v>
      </c>
      <c r="H166" s="22"/>
      <c r="I166" s="22"/>
    </row>
    <row r="167" customFormat="false" ht="72" hidden="false" customHeight="true" outlineLevel="0" collapsed="false">
      <c r="A167" s="18" t="s">
        <v>174</v>
      </c>
      <c r="B167" s="56" t="n">
        <v>444</v>
      </c>
      <c r="C167" s="72" t="s">
        <v>48</v>
      </c>
      <c r="D167" s="72" t="s">
        <v>79</v>
      </c>
      <c r="E167" s="73" t="s">
        <v>173</v>
      </c>
      <c r="F167" s="26"/>
      <c r="G167" s="17" t="n">
        <f aca="false">G168</f>
        <v>31.6</v>
      </c>
      <c r="H167" s="17" t="n">
        <f aca="false">H168</f>
        <v>0</v>
      </c>
      <c r="I167" s="17" t="n">
        <f aca="false">I168</f>
        <v>0</v>
      </c>
    </row>
    <row r="168" customFormat="false" ht="30" hidden="false" customHeight="true" outlineLevel="0" collapsed="false">
      <c r="A168" s="63" t="s">
        <v>168</v>
      </c>
      <c r="B168" s="56" t="n">
        <v>444</v>
      </c>
      <c r="C168" s="74" t="s">
        <v>48</v>
      </c>
      <c r="D168" s="74" t="s">
        <v>79</v>
      </c>
      <c r="E168" s="75" t="s">
        <v>173</v>
      </c>
      <c r="F168" s="23" t="s">
        <v>169</v>
      </c>
      <c r="G168" s="22" t="n">
        <f aca="false">G169</f>
        <v>31.6</v>
      </c>
      <c r="H168" s="22" t="n">
        <f aca="false">H169</f>
        <v>0</v>
      </c>
      <c r="I168" s="22" t="n">
        <f aca="false">I169</f>
        <v>0</v>
      </c>
    </row>
    <row r="169" customFormat="false" ht="30" hidden="false" customHeight="true" outlineLevel="0" collapsed="false">
      <c r="A169" s="63" t="s">
        <v>170</v>
      </c>
      <c r="B169" s="56" t="n">
        <v>444</v>
      </c>
      <c r="C169" s="74" t="s">
        <v>48</v>
      </c>
      <c r="D169" s="74" t="s">
        <v>79</v>
      </c>
      <c r="E169" s="75" t="s">
        <v>175</v>
      </c>
      <c r="F169" s="23" t="s">
        <v>171</v>
      </c>
      <c r="G169" s="22" t="n">
        <v>31.6</v>
      </c>
      <c r="H169" s="22"/>
      <c r="I169" s="22"/>
    </row>
    <row r="170" s="54" customFormat="true" ht="15.75" hidden="false" customHeight="false" outlineLevel="0" collapsed="false">
      <c r="A170" s="25" t="s">
        <v>176</v>
      </c>
      <c r="B170" s="56" t="n">
        <v>444</v>
      </c>
      <c r="C170" s="26" t="s">
        <v>48</v>
      </c>
      <c r="D170" s="26" t="s">
        <v>142</v>
      </c>
      <c r="E170" s="69"/>
      <c r="F170" s="26"/>
      <c r="G170" s="16" t="n">
        <f aca="false">G173+G181+G186+G192</f>
        <v>239394.39368</v>
      </c>
      <c r="H170" s="17" t="n">
        <f aca="false">H173+H181+H186+H192</f>
        <v>171629.57</v>
      </c>
      <c r="I170" s="17" t="n">
        <f aca="false">I173+I181+I186+I192</f>
        <v>86692.5</v>
      </c>
      <c r="J170" s="53"/>
      <c r="K170" s="53"/>
      <c r="L170" s="53"/>
      <c r="M170" s="53"/>
      <c r="N170" s="53"/>
      <c r="O170" s="53"/>
      <c r="P170" s="53"/>
      <c r="Q170" s="53"/>
    </row>
    <row r="171" s="54" customFormat="true" ht="31.5" hidden="false" customHeight="false" outlineLevel="0" collapsed="false">
      <c r="A171" s="25" t="s">
        <v>177</v>
      </c>
      <c r="B171" s="56" t="n">
        <v>444</v>
      </c>
      <c r="C171" s="26" t="s">
        <v>48</v>
      </c>
      <c r="D171" s="26" t="s">
        <v>142</v>
      </c>
      <c r="E171" s="69" t="s">
        <v>22</v>
      </c>
      <c r="F171" s="26"/>
      <c r="G171" s="79" t="n">
        <f aca="false">G186</f>
        <v>98972.9</v>
      </c>
      <c r="H171" s="80" t="n">
        <f aca="false">H186</f>
        <v>107730.09</v>
      </c>
      <c r="I171" s="80" t="n">
        <f aca="false">I186</f>
        <v>79296.9</v>
      </c>
      <c r="J171" s="53"/>
      <c r="K171" s="53"/>
      <c r="L171" s="53"/>
      <c r="M171" s="53"/>
      <c r="N171" s="53"/>
      <c r="O171" s="53"/>
      <c r="P171" s="53"/>
      <c r="Q171" s="53"/>
    </row>
    <row r="172" s="54" customFormat="true" ht="73.5" hidden="false" customHeight="true" outlineLevel="0" collapsed="false">
      <c r="A172" s="25" t="s">
        <v>178</v>
      </c>
      <c r="B172" s="56" t="n">
        <v>444</v>
      </c>
      <c r="C172" s="26" t="s">
        <v>48</v>
      </c>
      <c r="D172" s="26" t="s">
        <v>142</v>
      </c>
      <c r="E172" s="69" t="s">
        <v>179</v>
      </c>
      <c r="F172" s="26"/>
      <c r="G172" s="79" t="n">
        <f aca="false">G173+G181+G192</f>
        <v>140421.49368</v>
      </c>
      <c r="H172" s="80" t="n">
        <f aca="false">H173+H181+H192</f>
        <v>63899.48</v>
      </c>
      <c r="I172" s="80" t="n">
        <f aca="false">I173+I181+I192</f>
        <v>7395.6</v>
      </c>
      <c r="J172" s="53"/>
      <c r="K172" s="53"/>
      <c r="L172" s="53"/>
      <c r="M172" s="53"/>
      <c r="N172" s="53"/>
      <c r="O172" s="53"/>
      <c r="P172" s="53"/>
      <c r="Q172" s="53"/>
    </row>
    <row r="173" s="54" customFormat="true" ht="44.25" hidden="false" customHeight="true" outlineLevel="0" collapsed="false">
      <c r="A173" s="25" t="s">
        <v>180</v>
      </c>
      <c r="B173" s="56" t="n">
        <v>444</v>
      </c>
      <c r="C173" s="26" t="s">
        <v>48</v>
      </c>
      <c r="D173" s="26" t="s">
        <v>142</v>
      </c>
      <c r="E173" s="69" t="s">
        <v>181</v>
      </c>
      <c r="F173" s="26"/>
      <c r="G173" s="16" t="n">
        <f aca="false">G175+G177+G179</f>
        <v>110524.39368</v>
      </c>
      <c r="H173" s="17" t="n">
        <f aca="false">H175+H177+H179</f>
        <v>32323.9</v>
      </c>
      <c r="I173" s="17" t="n">
        <f aca="false">I175+I177+I179</f>
        <v>7395.6</v>
      </c>
      <c r="J173" s="53"/>
      <c r="K173" s="53"/>
      <c r="L173" s="53"/>
      <c r="M173" s="53"/>
      <c r="N173" s="53"/>
      <c r="O173" s="53"/>
      <c r="P173" s="53"/>
      <c r="Q173" s="53"/>
    </row>
    <row r="174" s="54" customFormat="true" ht="40.5" hidden="false" customHeight="true" outlineLevel="0" collapsed="false">
      <c r="A174" s="25" t="s">
        <v>180</v>
      </c>
      <c r="B174" s="56" t="n">
        <v>444</v>
      </c>
      <c r="C174" s="26" t="s">
        <v>48</v>
      </c>
      <c r="D174" s="26" t="s">
        <v>142</v>
      </c>
      <c r="E174" s="69" t="s">
        <v>181</v>
      </c>
      <c r="F174" s="26"/>
      <c r="G174" s="16" t="n">
        <f aca="false">G176+G178+G180</f>
        <v>110524.39368</v>
      </c>
      <c r="H174" s="17" t="n">
        <f aca="false">H176+H178+H180</f>
        <v>32323.9</v>
      </c>
      <c r="I174" s="17" t="n">
        <f aca="false">I176+I178+I180</f>
        <v>7395.6</v>
      </c>
      <c r="J174" s="53"/>
      <c r="K174" s="53"/>
      <c r="L174" s="53"/>
      <c r="M174" s="53"/>
      <c r="N174" s="53"/>
      <c r="O174" s="53"/>
      <c r="P174" s="53"/>
      <c r="Q174" s="53"/>
    </row>
    <row r="175" s="54" customFormat="true" ht="34.5" hidden="false" customHeight="true" outlineLevel="0" collapsed="false">
      <c r="A175" s="63" t="s">
        <v>168</v>
      </c>
      <c r="B175" s="56" t="n">
        <v>444</v>
      </c>
      <c r="C175" s="23" t="s">
        <v>48</v>
      </c>
      <c r="D175" s="23" t="s">
        <v>142</v>
      </c>
      <c r="E175" s="68" t="s">
        <v>181</v>
      </c>
      <c r="F175" s="23" t="s">
        <v>169</v>
      </c>
      <c r="G175" s="40" t="n">
        <f aca="false">G176</f>
        <v>14871.8816</v>
      </c>
      <c r="H175" s="22" t="n">
        <f aca="false">H176</f>
        <v>0</v>
      </c>
      <c r="I175" s="22" t="n">
        <f aca="false">I176</f>
        <v>0</v>
      </c>
      <c r="J175" s="53"/>
      <c r="K175" s="53"/>
      <c r="L175" s="53"/>
      <c r="M175" s="53"/>
      <c r="N175" s="53"/>
      <c r="O175" s="53"/>
      <c r="P175" s="53"/>
      <c r="Q175" s="53"/>
    </row>
    <row r="176" s="54" customFormat="true" ht="15.75" hidden="false" customHeight="false" outlineLevel="0" collapsed="false">
      <c r="A176" s="63" t="s">
        <v>170</v>
      </c>
      <c r="B176" s="56" t="n">
        <v>444</v>
      </c>
      <c r="C176" s="23" t="s">
        <v>48</v>
      </c>
      <c r="D176" s="23" t="s">
        <v>142</v>
      </c>
      <c r="E176" s="68" t="s">
        <v>181</v>
      </c>
      <c r="F176" s="23" t="s">
        <v>171</v>
      </c>
      <c r="G176" s="40" t="n">
        <v>14871.8816</v>
      </c>
      <c r="H176" s="22"/>
      <c r="I176" s="22"/>
      <c r="J176" s="53"/>
      <c r="K176" s="53"/>
      <c r="L176" s="53"/>
      <c r="M176" s="53"/>
      <c r="N176" s="53"/>
      <c r="O176" s="4"/>
      <c r="P176" s="53"/>
      <c r="Q176" s="53"/>
    </row>
    <row r="177" customFormat="false" ht="31.5" hidden="false" customHeight="false" outlineLevel="0" collapsed="false">
      <c r="A177" s="19" t="s">
        <v>39</v>
      </c>
      <c r="B177" s="56" t="n">
        <v>444</v>
      </c>
      <c r="C177" s="23" t="s">
        <v>48</v>
      </c>
      <c r="D177" s="23" t="s">
        <v>142</v>
      </c>
      <c r="E177" s="68" t="s">
        <v>181</v>
      </c>
      <c r="F177" s="23" t="s">
        <v>40</v>
      </c>
      <c r="G177" s="40" t="n">
        <f aca="false">G178</f>
        <v>74152.51208</v>
      </c>
      <c r="H177" s="22" t="n">
        <f aca="false">H178</f>
        <v>12323.9</v>
      </c>
      <c r="I177" s="22" t="n">
        <f aca="false">I178</f>
        <v>7395.6</v>
      </c>
    </row>
    <row r="178" customFormat="false" ht="30" hidden="false" customHeight="true" outlineLevel="0" collapsed="false">
      <c r="A178" s="19" t="s">
        <v>41</v>
      </c>
      <c r="B178" s="56" t="n">
        <v>444</v>
      </c>
      <c r="C178" s="23" t="s">
        <v>48</v>
      </c>
      <c r="D178" s="23" t="s">
        <v>142</v>
      </c>
      <c r="E178" s="68" t="s">
        <v>181</v>
      </c>
      <c r="F178" s="23" t="s">
        <v>42</v>
      </c>
      <c r="G178" s="40" t="n">
        <v>74152.51208</v>
      </c>
      <c r="H178" s="22" t="n">
        <v>12323.9</v>
      </c>
      <c r="I178" s="22" t="n">
        <v>7395.6</v>
      </c>
    </row>
    <row r="179" customFormat="false" ht="15.75" hidden="false" customHeight="false" outlineLevel="0" collapsed="false">
      <c r="A179" s="19" t="s">
        <v>182</v>
      </c>
      <c r="B179" s="56" t="n">
        <v>444</v>
      </c>
      <c r="C179" s="23" t="s">
        <v>48</v>
      </c>
      <c r="D179" s="23" t="s">
        <v>142</v>
      </c>
      <c r="E179" s="68" t="s">
        <v>181</v>
      </c>
      <c r="F179" s="23" t="s">
        <v>60</v>
      </c>
      <c r="G179" s="40" t="n">
        <f aca="false">G180</f>
        <v>21500</v>
      </c>
      <c r="H179" s="22" t="n">
        <f aca="false">H180</f>
        <v>20000</v>
      </c>
      <c r="I179" s="22" t="n">
        <f aca="false">I180</f>
        <v>0</v>
      </c>
    </row>
    <row r="180" customFormat="false" ht="15.75" hidden="false" customHeight="false" outlineLevel="0" collapsed="false">
      <c r="A180" s="52" t="s">
        <v>183</v>
      </c>
      <c r="B180" s="56" t="n">
        <v>444</v>
      </c>
      <c r="C180" s="23" t="s">
        <v>48</v>
      </c>
      <c r="D180" s="23" t="s">
        <v>142</v>
      </c>
      <c r="E180" s="68" t="s">
        <v>181</v>
      </c>
      <c r="F180" s="23" t="s">
        <v>184</v>
      </c>
      <c r="G180" s="40" t="n">
        <v>21500</v>
      </c>
      <c r="H180" s="22" t="n">
        <v>20000</v>
      </c>
      <c r="I180" s="22"/>
    </row>
    <row r="181" customFormat="false" ht="47.25" hidden="false" customHeight="false" outlineLevel="0" collapsed="false">
      <c r="A181" s="25" t="s">
        <v>185</v>
      </c>
      <c r="B181" s="56" t="n">
        <v>444</v>
      </c>
      <c r="C181" s="26" t="s">
        <v>48</v>
      </c>
      <c r="D181" s="26" t="s">
        <v>142</v>
      </c>
      <c r="E181" s="69" t="s">
        <v>186</v>
      </c>
      <c r="F181" s="26"/>
      <c r="G181" s="17" t="n">
        <f aca="false">G182+G184</f>
        <v>3252.2</v>
      </c>
      <c r="H181" s="17" t="n">
        <f aca="false">H182+H184</f>
        <v>0</v>
      </c>
      <c r="I181" s="17" t="n">
        <f aca="false">I182+I184</f>
        <v>0</v>
      </c>
    </row>
    <row r="182" customFormat="false" ht="43.5" hidden="false" customHeight="true" outlineLevel="0" collapsed="false">
      <c r="A182" s="63" t="s">
        <v>168</v>
      </c>
      <c r="B182" s="56" t="n">
        <v>444</v>
      </c>
      <c r="C182" s="23" t="s">
        <v>48</v>
      </c>
      <c r="D182" s="23" t="s">
        <v>142</v>
      </c>
      <c r="E182" s="68" t="s">
        <v>186</v>
      </c>
      <c r="F182" s="23" t="s">
        <v>169</v>
      </c>
      <c r="G182" s="22" t="n">
        <f aca="false">G183</f>
        <v>0</v>
      </c>
      <c r="H182" s="22" t="n">
        <f aca="false">H183</f>
        <v>0</v>
      </c>
      <c r="I182" s="22" t="n">
        <f aca="false">I183</f>
        <v>0</v>
      </c>
    </row>
    <row r="183" customFormat="false" ht="15.75" hidden="false" customHeight="false" outlineLevel="0" collapsed="false">
      <c r="A183" s="63" t="s">
        <v>170</v>
      </c>
      <c r="B183" s="56" t="n">
        <v>444</v>
      </c>
      <c r="C183" s="23" t="s">
        <v>48</v>
      </c>
      <c r="D183" s="23" t="s">
        <v>142</v>
      </c>
      <c r="E183" s="68" t="s">
        <v>186</v>
      </c>
      <c r="F183" s="23" t="s">
        <v>171</v>
      </c>
      <c r="G183" s="22" t="n">
        <v>0</v>
      </c>
      <c r="H183" s="22" t="n">
        <v>0</v>
      </c>
      <c r="I183" s="22" t="n">
        <v>0</v>
      </c>
    </row>
    <row r="184" customFormat="false" ht="31.5" hidden="false" customHeight="false" outlineLevel="0" collapsed="false">
      <c r="A184" s="19" t="s">
        <v>39</v>
      </c>
      <c r="B184" s="56" t="n">
        <v>444</v>
      </c>
      <c r="C184" s="23" t="s">
        <v>48</v>
      </c>
      <c r="D184" s="23" t="s">
        <v>142</v>
      </c>
      <c r="E184" s="68" t="s">
        <v>186</v>
      </c>
      <c r="F184" s="23" t="s">
        <v>40</v>
      </c>
      <c r="G184" s="22" t="n">
        <f aca="false">G185</f>
        <v>3252.2</v>
      </c>
      <c r="H184" s="22" t="n">
        <f aca="false">H185</f>
        <v>0</v>
      </c>
      <c r="I184" s="22" t="n">
        <f aca="false">I185</f>
        <v>0</v>
      </c>
    </row>
    <row r="185" customFormat="false" ht="31.5" hidden="false" customHeight="false" outlineLevel="0" collapsed="false">
      <c r="A185" s="19" t="s">
        <v>41</v>
      </c>
      <c r="B185" s="56" t="n">
        <v>444</v>
      </c>
      <c r="C185" s="23" t="s">
        <v>48</v>
      </c>
      <c r="D185" s="23" t="s">
        <v>142</v>
      </c>
      <c r="E185" s="68" t="s">
        <v>186</v>
      </c>
      <c r="F185" s="23" t="s">
        <v>42</v>
      </c>
      <c r="G185" s="22" t="n">
        <v>3252.2</v>
      </c>
      <c r="H185" s="22" t="n">
        <v>0</v>
      </c>
      <c r="I185" s="22" t="n">
        <v>0</v>
      </c>
    </row>
    <row r="186" customFormat="false" ht="15.75" hidden="false" customHeight="false" outlineLevel="0" collapsed="false">
      <c r="A186" s="25" t="s">
        <v>187</v>
      </c>
      <c r="B186" s="56" t="n">
        <v>444</v>
      </c>
      <c r="C186" s="26" t="s">
        <v>48</v>
      </c>
      <c r="D186" s="26" t="s">
        <v>142</v>
      </c>
      <c r="E186" s="69"/>
      <c r="F186" s="26"/>
      <c r="G186" s="16" t="n">
        <f aca="false">G187</f>
        <v>98972.9</v>
      </c>
      <c r="H186" s="17" t="n">
        <f aca="false">H187</f>
        <v>107730.09</v>
      </c>
      <c r="I186" s="17" t="n">
        <f aca="false">I187</f>
        <v>79296.9</v>
      </c>
    </row>
    <row r="187" customFormat="false" ht="36.75" hidden="false" customHeight="true" outlineLevel="0" collapsed="false">
      <c r="A187" s="25" t="s">
        <v>188</v>
      </c>
      <c r="B187" s="56" t="n">
        <v>444</v>
      </c>
      <c r="C187" s="26" t="s">
        <v>48</v>
      </c>
      <c r="D187" s="26" t="s">
        <v>142</v>
      </c>
      <c r="E187" s="69" t="s">
        <v>189</v>
      </c>
      <c r="F187" s="26"/>
      <c r="G187" s="16" t="n">
        <f aca="false">G188+G190</f>
        <v>98972.9</v>
      </c>
      <c r="H187" s="17" t="n">
        <f aca="false">H188+H190</f>
        <v>107730.09</v>
      </c>
      <c r="I187" s="17" t="n">
        <f aca="false">I188+I190</f>
        <v>79296.9</v>
      </c>
    </row>
    <row r="188" customFormat="false" ht="31.5" hidden="false" customHeight="false" outlineLevel="0" collapsed="false">
      <c r="A188" s="19" t="s">
        <v>39</v>
      </c>
      <c r="B188" s="56" t="n">
        <v>444</v>
      </c>
      <c r="C188" s="23" t="s">
        <v>48</v>
      </c>
      <c r="D188" s="23" t="s">
        <v>142</v>
      </c>
      <c r="E188" s="68" t="s">
        <v>189</v>
      </c>
      <c r="F188" s="23" t="s">
        <v>40</v>
      </c>
      <c r="G188" s="40" t="n">
        <f aca="false">G189</f>
        <v>69810.23158</v>
      </c>
      <c r="H188" s="22" t="n">
        <f aca="false">H189</f>
        <v>107730.09</v>
      </c>
      <c r="I188" s="22" t="n">
        <f aca="false">I189</f>
        <v>79296.9</v>
      </c>
    </row>
    <row r="189" customFormat="false" ht="31.5" hidden="false" customHeight="false" outlineLevel="0" collapsed="false">
      <c r="A189" s="19" t="s">
        <v>41</v>
      </c>
      <c r="B189" s="56" t="n">
        <v>444</v>
      </c>
      <c r="C189" s="23" t="s">
        <v>48</v>
      </c>
      <c r="D189" s="23" t="s">
        <v>142</v>
      </c>
      <c r="E189" s="68" t="s">
        <v>189</v>
      </c>
      <c r="F189" s="23" t="s">
        <v>42</v>
      </c>
      <c r="G189" s="40" t="n">
        <v>69810.23158</v>
      </c>
      <c r="H189" s="22" t="n">
        <v>107730.09</v>
      </c>
      <c r="I189" s="22" t="n">
        <v>79296.9</v>
      </c>
    </row>
    <row r="190" customFormat="false" ht="31.5" hidden="false" customHeight="false" outlineLevel="0" collapsed="false">
      <c r="A190" s="63" t="s">
        <v>168</v>
      </c>
      <c r="B190" s="56" t="n">
        <v>444</v>
      </c>
      <c r="C190" s="23" t="s">
        <v>48</v>
      </c>
      <c r="D190" s="23" t="s">
        <v>142</v>
      </c>
      <c r="E190" s="68" t="s">
        <v>189</v>
      </c>
      <c r="F190" s="23" t="s">
        <v>169</v>
      </c>
      <c r="G190" s="40" t="n">
        <f aca="false">G191</f>
        <v>29162.66842</v>
      </c>
      <c r="H190" s="22" t="n">
        <f aca="false">H191</f>
        <v>0</v>
      </c>
      <c r="I190" s="22" t="n">
        <f aca="false">I191</f>
        <v>0</v>
      </c>
    </row>
    <row r="191" customFormat="false" ht="15.75" hidden="false" customHeight="false" outlineLevel="0" collapsed="false">
      <c r="A191" s="63" t="s">
        <v>170</v>
      </c>
      <c r="B191" s="56" t="n">
        <v>444</v>
      </c>
      <c r="C191" s="23" t="s">
        <v>48</v>
      </c>
      <c r="D191" s="23" t="s">
        <v>142</v>
      </c>
      <c r="E191" s="68" t="s">
        <v>189</v>
      </c>
      <c r="F191" s="23" t="s">
        <v>171</v>
      </c>
      <c r="G191" s="40" t="n">
        <v>29162.66842</v>
      </c>
      <c r="H191" s="22"/>
      <c r="I191" s="22"/>
    </row>
    <row r="192" customFormat="false" ht="85.5" hidden="false" customHeight="true" outlineLevel="0" collapsed="false">
      <c r="A192" s="25" t="s">
        <v>178</v>
      </c>
      <c r="B192" s="56" t="n">
        <v>444</v>
      </c>
      <c r="C192" s="26" t="s">
        <v>48</v>
      </c>
      <c r="D192" s="26" t="s">
        <v>142</v>
      </c>
      <c r="E192" s="69" t="s">
        <v>190</v>
      </c>
      <c r="F192" s="26"/>
      <c r="G192" s="17" t="n">
        <f aca="false">G193+G195</f>
        <v>26644.9</v>
      </c>
      <c r="H192" s="17" t="n">
        <f aca="false">H193+H195</f>
        <v>31575.58</v>
      </c>
      <c r="I192" s="17" t="n">
        <f aca="false">I195</f>
        <v>0</v>
      </c>
    </row>
    <row r="193" customFormat="false" ht="32.25" hidden="false" customHeight="true" outlineLevel="0" collapsed="false">
      <c r="A193" s="19" t="s">
        <v>39</v>
      </c>
      <c r="B193" s="56" t="n">
        <v>444</v>
      </c>
      <c r="C193" s="23" t="s">
        <v>48</v>
      </c>
      <c r="D193" s="23" t="s">
        <v>142</v>
      </c>
      <c r="E193" s="68" t="s">
        <v>190</v>
      </c>
      <c r="F193" s="23" t="s">
        <v>40</v>
      </c>
      <c r="G193" s="22" t="n">
        <f aca="false">G194</f>
        <v>5394.9</v>
      </c>
      <c r="H193" s="22" t="n">
        <f aca="false">H194</f>
        <v>11575.58</v>
      </c>
      <c r="I193" s="22" t="n">
        <f aca="false">I194</f>
        <v>0</v>
      </c>
    </row>
    <row r="194" customFormat="false" ht="36" hidden="false" customHeight="true" outlineLevel="0" collapsed="false">
      <c r="A194" s="19" t="s">
        <v>41</v>
      </c>
      <c r="B194" s="56" t="n">
        <v>444</v>
      </c>
      <c r="C194" s="23" t="s">
        <v>48</v>
      </c>
      <c r="D194" s="23" t="s">
        <v>142</v>
      </c>
      <c r="E194" s="68" t="s">
        <v>190</v>
      </c>
      <c r="F194" s="23" t="s">
        <v>42</v>
      </c>
      <c r="G194" s="22" t="n">
        <v>5394.9</v>
      </c>
      <c r="H194" s="22" t="n">
        <v>11575.58</v>
      </c>
      <c r="I194" s="22" t="n">
        <v>0</v>
      </c>
    </row>
    <row r="195" customFormat="false" ht="15.75" hidden="false" customHeight="false" outlineLevel="0" collapsed="false">
      <c r="A195" s="63" t="s">
        <v>59</v>
      </c>
      <c r="B195" s="56" t="n">
        <v>444</v>
      </c>
      <c r="C195" s="23" t="s">
        <v>48</v>
      </c>
      <c r="D195" s="23" t="s">
        <v>142</v>
      </c>
      <c r="E195" s="68" t="s">
        <v>190</v>
      </c>
      <c r="F195" s="23" t="s">
        <v>60</v>
      </c>
      <c r="G195" s="22" t="n">
        <f aca="false">G196</f>
        <v>21250</v>
      </c>
      <c r="H195" s="22" t="n">
        <f aca="false">H196</f>
        <v>20000</v>
      </c>
      <c r="I195" s="22" t="n">
        <f aca="false">I196</f>
        <v>0</v>
      </c>
    </row>
    <row r="196" customFormat="false" ht="15.75" hidden="false" customHeight="false" outlineLevel="0" collapsed="false">
      <c r="A196" s="52" t="s">
        <v>191</v>
      </c>
      <c r="B196" s="56" t="n">
        <v>444</v>
      </c>
      <c r="C196" s="23" t="s">
        <v>48</v>
      </c>
      <c r="D196" s="23" t="s">
        <v>142</v>
      </c>
      <c r="E196" s="68" t="s">
        <v>190</v>
      </c>
      <c r="F196" s="23" t="s">
        <v>192</v>
      </c>
      <c r="G196" s="22" t="n">
        <v>21250</v>
      </c>
      <c r="H196" s="22" t="n">
        <v>20000</v>
      </c>
      <c r="I196" s="22"/>
    </row>
    <row r="197" s="54" customFormat="true" ht="15.75" hidden="false" customHeight="false" outlineLevel="0" collapsed="false">
      <c r="A197" s="25" t="s">
        <v>193</v>
      </c>
      <c r="B197" s="56" t="n">
        <v>444</v>
      </c>
      <c r="C197" s="26" t="s">
        <v>48</v>
      </c>
      <c r="D197" s="26" t="s">
        <v>194</v>
      </c>
      <c r="E197" s="69"/>
      <c r="F197" s="26"/>
      <c r="G197" s="17" t="n">
        <f aca="false">G199+G216+G219</f>
        <v>6826.09</v>
      </c>
      <c r="H197" s="17" t="n">
        <f aca="false">H199+H216+H219</f>
        <v>7316.2</v>
      </c>
      <c r="I197" s="17" t="n">
        <f aca="false">I199+I216+I219</f>
        <v>7316.2</v>
      </c>
      <c r="J197" s="53"/>
      <c r="K197" s="53"/>
      <c r="L197" s="53"/>
      <c r="M197" s="53"/>
      <c r="N197" s="53"/>
      <c r="O197" s="53"/>
      <c r="P197" s="53"/>
      <c r="Q197" s="53"/>
    </row>
    <row r="198" s="54" customFormat="true" ht="32.25" hidden="false" customHeight="true" outlineLevel="0" collapsed="false">
      <c r="A198" s="25" t="s">
        <v>195</v>
      </c>
      <c r="B198" s="56" t="n">
        <v>444</v>
      </c>
      <c r="C198" s="26" t="s">
        <v>48</v>
      </c>
      <c r="D198" s="26" t="s">
        <v>194</v>
      </c>
      <c r="E198" s="69" t="s">
        <v>22</v>
      </c>
      <c r="F198" s="26"/>
      <c r="G198" s="17" t="n">
        <f aca="false">G216+G219</f>
        <v>1709.89</v>
      </c>
      <c r="H198" s="17" t="n">
        <f aca="false">H216+H219</f>
        <v>1700</v>
      </c>
      <c r="I198" s="17" t="n">
        <f aca="false">I216+I219</f>
        <v>1700</v>
      </c>
      <c r="J198" s="53"/>
      <c r="K198" s="53"/>
      <c r="L198" s="53"/>
      <c r="M198" s="53"/>
      <c r="N198" s="53"/>
      <c r="O198" s="53"/>
      <c r="P198" s="53"/>
      <c r="Q198" s="53"/>
    </row>
    <row r="199" customFormat="false" ht="31.5" hidden="false" customHeight="false" outlineLevel="0" collapsed="false">
      <c r="A199" s="25" t="s">
        <v>196</v>
      </c>
      <c r="B199" s="56" t="n">
        <v>444</v>
      </c>
      <c r="C199" s="26" t="s">
        <v>48</v>
      </c>
      <c r="D199" s="26" t="s">
        <v>194</v>
      </c>
      <c r="E199" s="69" t="s">
        <v>197</v>
      </c>
      <c r="F199" s="26"/>
      <c r="G199" s="17" t="n">
        <f aca="false">G200</f>
        <v>5116.2</v>
      </c>
      <c r="H199" s="17" t="n">
        <f aca="false">H200</f>
        <v>5616.2</v>
      </c>
      <c r="I199" s="17" t="n">
        <f aca="false">I200</f>
        <v>5616.2</v>
      </c>
    </row>
    <row r="200" customFormat="false" ht="47.25" hidden="false" customHeight="false" outlineLevel="0" collapsed="false">
      <c r="A200" s="48" t="s">
        <v>198</v>
      </c>
      <c r="B200" s="56" t="n">
        <v>444</v>
      </c>
      <c r="C200" s="26" t="s">
        <v>48</v>
      </c>
      <c r="D200" s="26" t="s">
        <v>194</v>
      </c>
      <c r="E200" s="69" t="s">
        <v>197</v>
      </c>
      <c r="F200" s="26"/>
      <c r="G200" s="17" t="n">
        <f aca="false">G201+G208</f>
        <v>5116.2</v>
      </c>
      <c r="H200" s="17" t="n">
        <f aca="false">H201+H208</f>
        <v>5616.2</v>
      </c>
      <c r="I200" s="17" t="n">
        <f aca="false">I201+I208</f>
        <v>5616.2</v>
      </c>
    </row>
    <row r="201" customFormat="false" ht="24" hidden="false" customHeight="true" outlineLevel="0" collapsed="false">
      <c r="A201" s="25" t="s">
        <v>199</v>
      </c>
      <c r="B201" s="56" t="n">
        <v>444</v>
      </c>
      <c r="C201" s="26" t="s">
        <v>48</v>
      </c>
      <c r="D201" s="26" t="s">
        <v>194</v>
      </c>
      <c r="E201" s="69" t="s">
        <v>200</v>
      </c>
      <c r="F201" s="26"/>
      <c r="G201" s="17" t="n">
        <f aca="false">G202+G204+G206</f>
        <v>3116.2</v>
      </c>
      <c r="H201" s="17" t="n">
        <f aca="false">H202+H204+H206</f>
        <v>3116.2</v>
      </c>
      <c r="I201" s="17" t="n">
        <f aca="false">I202+I204+I206</f>
        <v>3116.2</v>
      </c>
    </row>
    <row r="202" customFormat="false" ht="15.75" hidden="false" customHeight="false" outlineLevel="0" collapsed="false">
      <c r="A202" s="19" t="s">
        <v>43</v>
      </c>
      <c r="B202" s="56" t="n">
        <v>444</v>
      </c>
      <c r="C202" s="23" t="s">
        <v>48</v>
      </c>
      <c r="D202" s="23" t="s">
        <v>194</v>
      </c>
      <c r="E202" s="68" t="s">
        <v>200</v>
      </c>
      <c r="F202" s="23" t="s">
        <v>44</v>
      </c>
      <c r="G202" s="22" t="n">
        <f aca="false">G203</f>
        <v>2566.2</v>
      </c>
      <c r="H202" s="22" t="n">
        <f aca="false">H203</f>
        <v>2566.2</v>
      </c>
      <c r="I202" s="22" t="n">
        <f aca="false">I203</f>
        <v>2566.2</v>
      </c>
    </row>
    <row r="203" customFormat="false" ht="51.75" hidden="false" customHeight="true" outlineLevel="0" collapsed="false">
      <c r="A203" s="63" t="s">
        <v>153</v>
      </c>
      <c r="B203" s="56" t="n">
        <v>444</v>
      </c>
      <c r="C203" s="23" t="s">
        <v>48</v>
      </c>
      <c r="D203" s="23" t="s">
        <v>194</v>
      </c>
      <c r="E203" s="68" t="s">
        <v>200</v>
      </c>
      <c r="F203" s="23" t="s">
        <v>154</v>
      </c>
      <c r="G203" s="22" t="n">
        <v>2566.2</v>
      </c>
      <c r="H203" s="22" t="n">
        <v>2566.2</v>
      </c>
      <c r="I203" s="22" t="n">
        <v>2566.2</v>
      </c>
    </row>
    <row r="204" customFormat="false" ht="36" hidden="false" customHeight="true" outlineLevel="0" collapsed="false">
      <c r="A204" s="19" t="s">
        <v>39</v>
      </c>
      <c r="B204" s="56" t="n">
        <v>444</v>
      </c>
      <c r="C204" s="20" t="s">
        <v>48</v>
      </c>
      <c r="D204" s="20" t="s">
        <v>194</v>
      </c>
      <c r="E204" s="68" t="s">
        <v>200</v>
      </c>
      <c r="F204" s="20" t="s">
        <v>40</v>
      </c>
      <c r="G204" s="22" t="n">
        <f aca="false">G205</f>
        <v>550</v>
      </c>
      <c r="H204" s="22" t="n">
        <f aca="false">H205</f>
        <v>550</v>
      </c>
      <c r="I204" s="22" t="n">
        <f aca="false">I205</f>
        <v>550</v>
      </c>
    </row>
    <row r="205" customFormat="false" ht="31.5" hidden="false" customHeight="true" outlineLevel="0" collapsed="false">
      <c r="A205" s="19" t="s">
        <v>41</v>
      </c>
      <c r="B205" s="56" t="n">
        <v>444</v>
      </c>
      <c r="C205" s="20" t="s">
        <v>48</v>
      </c>
      <c r="D205" s="20" t="s">
        <v>194</v>
      </c>
      <c r="E205" s="68" t="s">
        <v>200</v>
      </c>
      <c r="F205" s="20" t="s">
        <v>42</v>
      </c>
      <c r="G205" s="22" t="n">
        <v>550</v>
      </c>
      <c r="H205" s="22" t="n">
        <v>550</v>
      </c>
      <c r="I205" s="22" t="n">
        <v>550</v>
      </c>
    </row>
    <row r="206" customFormat="false" ht="31.5" hidden="false" customHeight="true" outlineLevel="0" collapsed="false">
      <c r="A206" s="19" t="s">
        <v>168</v>
      </c>
      <c r="B206" s="56" t="n">
        <v>444</v>
      </c>
      <c r="C206" s="20" t="s">
        <v>48</v>
      </c>
      <c r="D206" s="20" t="s">
        <v>194</v>
      </c>
      <c r="E206" s="68" t="s">
        <v>200</v>
      </c>
      <c r="F206" s="20" t="s">
        <v>169</v>
      </c>
      <c r="G206" s="22" t="n">
        <f aca="false">G207</f>
        <v>0</v>
      </c>
      <c r="H206" s="22" t="n">
        <f aca="false">H207</f>
        <v>0</v>
      </c>
      <c r="I206" s="22" t="n">
        <f aca="false">I207</f>
        <v>0</v>
      </c>
    </row>
    <row r="207" customFormat="false" ht="31.5" hidden="false" customHeight="true" outlineLevel="0" collapsed="false">
      <c r="A207" s="63" t="s">
        <v>170</v>
      </c>
      <c r="B207" s="56" t="n">
        <v>444</v>
      </c>
      <c r="C207" s="20" t="s">
        <v>48</v>
      </c>
      <c r="D207" s="20" t="s">
        <v>194</v>
      </c>
      <c r="E207" s="68" t="s">
        <v>200</v>
      </c>
      <c r="F207" s="20" t="s">
        <v>171</v>
      </c>
      <c r="G207" s="22" t="n">
        <v>0</v>
      </c>
      <c r="H207" s="22" t="n">
        <v>0</v>
      </c>
      <c r="I207" s="22" t="n">
        <v>0</v>
      </c>
    </row>
    <row r="208" customFormat="false" ht="79.5" hidden="false" customHeight="true" outlineLevel="0" collapsed="false">
      <c r="A208" s="48" t="s">
        <v>201</v>
      </c>
      <c r="B208" s="56" t="n">
        <v>444</v>
      </c>
      <c r="C208" s="26" t="s">
        <v>48</v>
      </c>
      <c r="D208" s="26" t="s">
        <v>194</v>
      </c>
      <c r="E208" s="69" t="s">
        <v>202</v>
      </c>
      <c r="F208" s="26"/>
      <c r="G208" s="17" t="n">
        <f aca="false">G209+G211+G214</f>
        <v>2000</v>
      </c>
      <c r="H208" s="17" t="n">
        <f aca="false">H209+H211+H214</f>
        <v>2500</v>
      </c>
      <c r="I208" s="17" t="n">
        <f aca="false">I209+I211+I214</f>
        <v>2500</v>
      </c>
    </row>
    <row r="209" customFormat="false" ht="15.75" hidden="false" customHeight="false" outlineLevel="0" collapsed="false">
      <c r="A209" s="19" t="s">
        <v>43</v>
      </c>
      <c r="B209" s="56" t="n">
        <v>444</v>
      </c>
      <c r="C209" s="23" t="s">
        <v>48</v>
      </c>
      <c r="D209" s="23" t="s">
        <v>194</v>
      </c>
      <c r="E209" s="68" t="s">
        <v>202</v>
      </c>
      <c r="F209" s="23" t="s">
        <v>44</v>
      </c>
      <c r="G209" s="22" t="n">
        <f aca="false">G210</f>
        <v>1250</v>
      </c>
      <c r="H209" s="22" t="n">
        <f aca="false">H210</f>
        <v>1750</v>
      </c>
      <c r="I209" s="22" t="n">
        <f aca="false">I210</f>
        <v>1750</v>
      </c>
    </row>
    <row r="210" customFormat="false" ht="51" hidden="false" customHeight="true" outlineLevel="0" collapsed="false">
      <c r="A210" s="63" t="s">
        <v>153</v>
      </c>
      <c r="B210" s="56" t="n">
        <v>444</v>
      </c>
      <c r="C210" s="23" t="s">
        <v>48</v>
      </c>
      <c r="D210" s="23" t="s">
        <v>194</v>
      </c>
      <c r="E210" s="68" t="s">
        <v>202</v>
      </c>
      <c r="F210" s="23" t="s">
        <v>154</v>
      </c>
      <c r="G210" s="22" t="n">
        <v>1250</v>
      </c>
      <c r="H210" s="22" t="n">
        <v>1750</v>
      </c>
      <c r="I210" s="22" t="n">
        <v>1750</v>
      </c>
    </row>
    <row r="211" customFormat="false" ht="71.25" hidden="false" customHeight="true" outlineLevel="0" collapsed="false">
      <c r="A211" s="48" t="s">
        <v>203</v>
      </c>
      <c r="B211" s="56" t="n">
        <v>444</v>
      </c>
      <c r="C211" s="26" t="s">
        <v>48</v>
      </c>
      <c r="D211" s="26" t="s">
        <v>194</v>
      </c>
      <c r="E211" s="69" t="s">
        <v>202</v>
      </c>
      <c r="F211" s="26"/>
      <c r="G211" s="17" t="n">
        <f aca="false">G212</f>
        <v>750</v>
      </c>
      <c r="H211" s="17" t="n">
        <f aca="false">H212</f>
        <v>750</v>
      </c>
      <c r="I211" s="17" t="n">
        <f aca="false">I212</f>
        <v>750</v>
      </c>
    </row>
    <row r="212" customFormat="false" ht="15.75" hidden="false" customHeight="false" outlineLevel="0" collapsed="false">
      <c r="A212" s="19" t="s">
        <v>204</v>
      </c>
      <c r="B212" s="56" t="n">
        <v>444</v>
      </c>
      <c r="C212" s="23" t="s">
        <v>48</v>
      </c>
      <c r="D212" s="23" t="s">
        <v>194</v>
      </c>
      <c r="E212" s="68" t="s">
        <v>202</v>
      </c>
      <c r="F212" s="23" t="s">
        <v>40</v>
      </c>
      <c r="G212" s="22" t="n">
        <f aca="false">G213</f>
        <v>750</v>
      </c>
      <c r="H212" s="22" t="n">
        <f aca="false">H213</f>
        <v>750</v>
      </c>
      <c r="I212" s="22" t="n">
        <f aca="false">I213</f>
        <v>750</v>
      </c>
    </row>
    <row r="213" customFormat="false" ht="31.5" hidden="false" customHeight="false" outlineLevel="0" collapsed="false">
      <c r="A213" s="19" t="s">
        <v>205</v>
      </c>
      <c r="B213" s="56" t="n">
        <v>444</v>
      </c>
      <c r="C213" s="23" t="s">
        <v>48</v>
      </c>
      <c r="D213" s="23" t="s">
        <v>194</v>
      </c>
      <c r="E213" s="68" t="s">
        <v>202</v>
      </c>
      <c r="F213" s="23" t="s">
        <v>42</v>
      </c>
      <c r="G213" s="22" t="n">
        <v>750</v>
      </c>
      <c r="H213" s="22" t="n">
        <v>750</v>
      </c>
      <c r="I213" s="22" t="n">
        <v>750</v>
      </c>
    </row>
    <row r="214" customFormat="false" ht="31.5" hidden="false" customHeight="false" outlineLevel="0" collapsed="false">
      <c r="A214" s="19" t="s">
        <v>168</v>
      </c>
      <c r="B214" s="56" t="n">
        <v>444</v>
      </c>
      <c r="C214" s="20" t="s">
        <v>48</v>
      </c>
      <c r="D214" s="20" t="s">
        <v>194</v>
      </c>
      <c r="E214" s="68" t="s">
        <v>202</v>
      </c>
      <c r="F214" s="23" t="s">
        <v>169</v>
      </c>
      <c r="G214" s="22" t="n">
        <f aca="false">G215</f>
        <v>0</v>
      </c>
      <c r="H214" s="22" t="n">
        <f aca="false">H215</f>
        <v>0</v>
      </c>
      <c r="I214" s="22" t="n">
        <f aca="false">I215</f>
        <v>0</v>
      </c>
    </row>
    <row r="215" customFormat="false" ht="15.75" hidden="false" customHeight="false" outlineLevel="0" collapsed="false">
      <c r="A215" s="63" t="s">
        <v>170</v>
      </c>
      <c r="B215" s="56" t="n">
        <v>444</v>
      </c>
      <c r="C215" s="20" t="s">
        <v>48</v>
      </c>
      <c r="D215" s="20" t="s">
        <v>194</v>
      </c>
      <c r="E215" s="68" t="s">
        <v>202</v>
      </c>
      <c r="F215" s="23" t="s">
        <v>171</v>
      </c>
      <c r="G215" s="22" t="n">
        <v>0</v>
      </c>
      <c r="H215" s="22" t="n">
        <v>0</v>
      </c>
      <c r="I215" s="22" t="n">
        <v>0</v>
      </c>
    </row>
    <row r="216" customFormat="false" ht="31.5" hidden="false" customHeight="false" outlineLevel="0" collapsed="false">
      <c r="A216" s="25" t="s">
        <v>206</v>
      </c>
      <c r="B216" s="56" t="n">
        <v>444</v>
      </c>
      <c r="C216" s="26" t="s">
        <v>48</v>
      </c>
      <c r="D216" s="26" t="s">
        <v>194</v>
      </c>
      <c r="E216" s="69" t="s">
        <v>207</v>
      </c>
      <c r="F216" s="26"/>
      <c r="G216" s="17" t="n">
        <f aca="false">G217</f>
        <v>1409.89</v>
      </c>
      <c r="H216" s="17" t="n">
        <f aca="false">H217</f>
        <v>1400</v>
      </c>
      <c r="I216" s="17" t="n">
        <f aca="false">I217</f>
        <v>1400</v>
      </c>
    </row>
    <row r="217" customFormat="false" ht="31.5" hidden="false" customHeight="false" outlineLevel="0" collapsed="false">
      <c r="A217" s="19" t="s">
        <v>39</v>
      </c>
      <c r="B217" s="56" t="n">
        <v>444</v>
      </c>
      <c r="C217" s="20" t="s">
        <v>48</v>
      </c>
      <c r="D217" s="20" t="s">
        <v>194</v>
      </c>
      <c r="E217" s="68" t="s">
        <v>207</v>
      </c>
      <c r="F217" s="23" t="s">
        <v>40</v>
      </c>
      <c r="G217" s="22" t="n">
        <f aca="false">G218</f>
        <v>1409.89</v>
      </c>
      <c r="H217" s="22" t="n">
        <f aca="false">H218</f>
        <v>1400</v>
      </c>
      <c r="I217" s="22" t="n">
        <f aca="false">I218</f>
        <v>1400</v>
      </c>
    </row>
    <row r="218" customFormat="false" ht="33.75" hidden="false" customHeight="true" outlineLevel="0" collapsed="false">
      <c r="A218" s="19" t="s">
        <v>41</v>
      </c>
      <c r="B218" s="56" t="n">
        <v>444</v>
      </c>
      <c r="C218" s="20" t="s">
        <v>48</v>
      </c>
      <c r="D218" s="20" t="s">
        <v>194</v>
      </c>
      <c r="E218" s="68" t="s">
        <v>207</v>
      </c>
      <c r="F218" s="23" t="s">
        <v>42</v>
      </c>
      <c r="G218" s="22" t="n">
        <v>1409.89</v>
      </c>
      <c r="H218" s="22" t="n">
        <v>1400</v>
      </c>
      <c r="I218" s="22" t="n">
        <v>1400</v>
      </c>
    </row>
    <row r="219" customFormat="false" ht="33.75" hidden="false" customHeight="true" outlineLevel="0" collapsed="false">
      <c r="A219" s="25" t="s">
        <v>208</v>
      </c>
      <c r="B219" s="56" t="n">
        <v>444</v>
      </c>
      <c r="C219" s="26" t="s">
        <v>48</v>
      </c>
      <c r="D219" s="26" t="s">
        <v>194</v>
      </c>
      <c r="E219" s="69" t="s">
        <v>209</v>
      </c>
      <c r="F219" s="26"/>
      <c r="G219" s="17" t="n">
        <f aca="false">G220</f>
        <v>300</v>
      </c>
      <c r="H219" s="17" t="n">
        <f aca="false">H220</f>
        <v>300</v>
      </c>
      <c r="I219" s="17" t="n">
        <f aca="false">I220</f>
        <v>300</v>
      </c>
    </row>
    <row r="220" customFormat="false" ht="38.25" hidden="false" customHeight="true" outlineLevel="0" collapsed="false">
      <c r="A220" s="19" t="s">
        <v>39</v>
      </c>
      <c r="B220" s="56" t="n">
        <v>444</v>
      </c>
      <c r="C220" s="20" t="s">
        <v>48</v>
      </c>
      <c r="D220" s="20" t="s">
        <v>194</v>
      </c>
      <c r="E220" s="68" t="s">
        <v>209</v>
      </c>
      <c r="F220" s="23" t="s">
        <v>40</v>
      </c>
      <c r="G220" s="22" t="n">
        <f aca="false">G221</f>
        <v>300</v>
      </c>
      <c r="H220" s="22" t="n">
        <f aca="false">H221</f>
        <v>300</v>
      </c>
      <c r="I220" s="22" t="n">
        <f aca="false">I221</f>
        <v>300</v>
      </c>
    </row>
    <row r="221" customFormat="false" ht="33.75" hidden="false" customHeight="true" outlineLevel="0" collapsed="false">
      <c r="A221" s="92" t="s">
        <v>41</v>
      </c>
      <c r="B221" s="56" t="n">
        <v>444</v>
      </c>
      <c r="C221" s="41" t="s">
        <v>48</v>
      </c>
      <c r="D221" s="41" t="s">
        <v>194</v>
      </c>
      <c r="E221" s="68" t="s">
        <v>209</v>
      </c>
      <c r="F221" s="93" t="s">
        <v>42</v>
      </c>
      <c r="G221" s="24" t="n">
        <v>300</v>
      </c>
      <c r="H221" s="24" t="n">
        <v>300</v>
      </c>
      <c r="I221" s="24" t="n">
        <v>300</v>
      </c>
    </row>
    <row r="222" customFormat="false" ht="15.75" hidden="false" customHeight="false" outlineLevel="0" collapsed="false">
      <c r="A222" s="94" t="s">
        <v>210</v>
      </c>
      <c r="B222" s="56" t="n">
        <v>444</v>
      </c>
      <c r="C222" s="26" t="s">
        <v>75</v>
      </c>
      <c r="D222" s="26"/>
      <c r="E222" s="69"/>
      <c r="F222" s="26"/>
      <c r="G222" s="16" t="n">
        <f aca="false">G223+G244+G323</f>
        <v>478398.98601</v>
      </c>
      <c r="H222" s="17" t="n">
        <f aca="false">H223+H244+H323</f>
        <v>304863.2</v>
      </c>
      <c r="I222" s="17" t="n">
        <f aca="false">I223+I244+I323</f>
        <v>211954</v>
      </c>
    </row>
    <row r="223" customFormat="false" ht="15.75" hidden="false" customHeight="false" outlineLevel="0" collapsed="false">
      <c r="A223" s="94" t="s">
        <v>211</v>
      </c>
      <c r="B223" s="56" t="n">
        <v>444</v>
      </c>
      <c r="C223" s="26" t="s">
        <v>75</v>
      </c>
      <c r="D223" s="26" t="s">
        <v>17</v>
      </c>
      <c r="E223" s="69"/>
      <c r="F223" s="26"/>
      <c r="G223" s="17" t="n">
        <f aca="false">G225+G228+G232+G235+G238+G241</f>
        <v>5305.7</v>
      </c>
      <c r="H223" s="17" t="n">
        <f aca="false">H225+H228+H232+H235+H238+H241</f>
        <v>25767.1</v>
      </c>
      <c r="I223" s="17" t="n">
        <f aca="false">I225+I228+I232+I235+I238+I241</f>
        <v>6375.8</v>
      </c>
    </row>
    <row r="224" customFormat="false" ht="31.5" hidden="false" customHeight="false" outlineLevel="0" collapsed="false">
      <c r="A224" s="25" t="s">
        <v>212</v>
      </c>
      <c r="B224" s="56" t="n">
        <v>444</v>
      </c>
      <c r="C224" s="26" t="s">
        <v>75</v>
      </c>
      <c r="D224" s="26" t="s">
        <v>17</v>
      </c>
      <c r="E224" s="69" t="s">
        <v>22</v>
      </c>
      <c r="F224" s="26"/>
      <c r="G224" s="17" t="n">
        <f aca="false">G225+G235+G238</f>
        <v>5147.8</v>
      </c>
      <c r="H224" s="17" t="n">
        <f aca="false">H225+H235+H238</f>
        <v>22567.1</v>
      </c>
      <c r="I224" s="17" t="n">
        <f aca="false">I225+I235+I238</f>
        <v>6375.8</v>
      </c>
    </row>
    <row r="225" customFormat="false" ht="55.5" hidden="false" customHeight="true" outlineLevel="0" collapsed="false">
      <c r="A225" s="25" t="s">
        <v>213</v>
      </c>
      <c r="B225" s="56" t="n">
        <v>444</v>
      </c>
      <c r="C225" s="14" t="s">
        <v>75</v>
      </c>
      <c r="D225" s="14" t="s">
        <v>17</v>
      </c>
      <c r="E225" s="15" t="s">
        <v>214</v>
      </c>
      <c r="F225" s="26"/>
      <c r="G225" s="17" t="n">
        <f aca="false">G226</f>
        <v>366</v>
      </c>
      <c r="H225" s="17" t="n">
        <f aca="false">H226</f>
        <v>252</v>
      </c>
      <c r="I225" s="17" t="n">
        <f aca="false">I226</f>
        <v>0</v>
      </c>
    </row>
    <row r="226" customFormat="false" ht="29.25" hidden="false" customHeight="true" outlineLevel="0" collapsed="false">
      <c r="A226" s="19" t="s">
        <v>39</v>
      </c>
      <c r="B226" s="56" t="n">
        <v>444</v>
      </c>
      <c r="C226" s="20" t="s">
        <v>75</v>
      </c>
      <c r="D226" s="20" t="s">
        <v>17</v>
      </c>
      <c r="E226" s="21" t="s">
        <v>214</v>
      </c>
      <c r="F226" s="20" t="s">
        <v>40</v>
      </c>
      <c r="G226" s="22" t="n">
        <f aca="false">G227</f>
        <v>366</v>
      </c>
      <c r="H226" s="22" t="n">
        <f aca="false">H227</f>
        <v>252</v>
      </c>
      <c r="I226" s="22" t="n">
        <f aca="false">I227</f>
        <v>0</v>
      </c>
    </row>
    <row r="227" customFormat="false" ht="29.25" hidden="false" customHeight="true" outlineLevel="0" collapsed="false">
      <c r="A227" s="19" t="s">
        <v>41</v>
      </c>
      <c r="B227" s="56" t="n">
        <v>444</v>
      </c>
      <c r="C227" s="20" t="s">
        <v>75</v>
      </c>
      <c r="D227" s="20" t="s">
        <v>17</v>
      </c>
      <c r="E227" s="21" t="s">
        <v>214</v>
      </c>
      <c r="F227" s="20" t="s">
        <v>42</v>
      </c>
      <c r="G227" s="22" t="n">
        <v>366</v>
      </c>
      <c r="H227" s="22" t="n">
        <v>252</v>
      </c>
      <c r="I227" s="22"/>
    </row>
    <row r="228" customFormat="false" ht="31.5" hidden="false" customHeight="true" outlineLevel="0" collapsed="false">
      <c r="A228" s="18" t="s">
        <v>215</v>
      </c>
      <c r="B228" s="56" t="n">
        <v>444</v>
      </c>
      <c r="C228" s="14" t="s">
        <v>75</v>
      </c>
      <c r="D228" s="14" t="s">
        <v>17</v>
      </c>
      <c r="E228" s="15" t="s">
        <v>216</v>
      </c>
      <c r="F228" s="14"/>
      <c r="G228" s="17" t="n">
        <f aca="false">G229</f>
        <v>0</v>
      </c>
      <c r="H228" s="17" t="n">
        <f aca="false">H229</f>
        <v>0</v>
      </c>
      <c r="I228" s="17" t="n">
        <f aca="false">I229</f>
        <v>0</v>
      </c>
    </row>
    <row r="229" customFormat="false" ht="33" hidden="false" customHeight="true" outlineLevel="0" collapsed="false">
      <c r="A229" s="18" t="s">
        <v>215</v>
      </c>
      <c r="B229" s="56" t="n">
        <v>444</v>
      </c>
      <c r="C229" s="20" t="s">
        <v>75</v>
      </c>
      <c r="D229" s="20" t="s">
        <v>17</v>
      </c>
      <c r="E229" s="21" t="s">
        <v>217</v>
      </c>
      <c r="F229" s="14"/>
      <c r="G229" s="22" t="n">
        <f aca="false">G230</f>
        <v>0</v>
      </c>
      <c r="H229" s="22" t="n">
        <f aca="false">H230</f>
        <v>0</v>
      </c>
      <c r="I229" s="22" t="n">
        <f aca="false">I230</f>
        <v>0</v>
      </c>
    </row>
    <row r="230" customFormat="false" ht="33.75" hidden="false" customHeight="true" outlineLevel="0" collapsed="false">
      <c r="A230" s="19" t="s">
        <v>168</v>
      </c>
      <c r="B230" s="56" t="n">
        <v>444</v>
      </c>
      <c r="C230" s="20" t="s">
        <v>75</v>
      </c>
      <c r="D230" s="20" t="s">
        <v>17</v>
      </c>
      <c r="E230" s="21" t="s">
        <v>217</v>
      </c>
      <c r="F230" s="20" t="s">
        <v>169</v>
      </c>
      <c r="G230" s="22" t="n">
        <f aca="false">G231</f>
        <v>0</v>
      </c>
      <c r="H230" s="22" t="n">
        <f aca="false">H231</f>
        <v>0</v>
      </c>
      <c r="I230" s="22" t="n">
        <f aca="false">I231</f>
        <v>0</v>
      </c>
    </row>
    <row r="231" customFormat="false" ht="29.25" hidden="false" customHeight="true" outlineLevel="0" collapsed="false">
      <c r="A231" s="63" t="s">
        <v>170</v>
      </c>
      <c r="B231" s="56" t="n">
        <v>444</v>
      </c>
      <c r="C231" s="20" t="s">
        <v>75</v>
      </c>
      <c r="D231" s="20" t="s">
        <v>17</v>
      </c>
      <c r="E231" s="21" t="s">
        <v>217</v>
      </c>
      <c r="F231" s="20" t="s">
        <v>171</v>
      </c>
      <c r="G231" s="22" t="n">
        <v>0</v>
      </c>
      <c r="H231" s="22" t="n">
        <v>0</v>
      </c>
      <c r="I231" s="22" t="n">
        <v>0</v>
      </c>
    </row>
    <row r="232" customFormat="false" ht="30.75" hidden="false" customHeight="true" outlineLevel="0" collapsed="false">
      <c r="A232" s="18" t="s">
        <v>218</v>
      </c>
      <c r="B232" s="56" t="n">
        <v>444</v>
      </c>
      <c r="C232" s="14" t="s">
        <v>75</v>
      </c>
      <c r="D232" s="14" t="s">
        <v>17</v>
      </c>
      <c r="E232" s="15" t="s">
        <v>22</v>
      </c>
      <c r="F232" s="14"/>
      <c r="G232" s="17" t="n">
        <f aca="false">G233</f>
        <v>157.9</v>
      </c>
      <c r="H232" s="17" t="n">
        <f aca="false">H233</f>
        <v>0</v>
      </c>
      <c r="I232" s="17" t="n">
        <f aca="false">I233</f>
        <v>0</v>
      </c>
    </row>
    <row r="233" customFormat="false" ht="29.25" hidden="false" customHeight="true" outlineLevel="0" collapsed="false">
      <c r="A233" s="19" t="s">
        <v>168</v>
      </c>
      <c r="B233" s="56" t="n">
        <v>444</v>
      </c>
      <c r="C233" s="20" t="s">
        <v>75</v>
      </c>
      <c r="D233" s="20" t="s">
        <v>17</v>
      </c>
      <c r="E233" s="21" t="s">
        <v>219</v>
      </c>
      <c r="F233" s="20" t="s">
        <v>169</v>
      </c>
      <c r="G233" s="22" t="n">
        <f aca="false">G234</f>
        <v>157.9</v>
      </c>
      <c r="H233" s="22" t="n">
        <f aca="false">H234</f>
        <v>0</v>
      </c>
      <c r="I233" s="22" t="n">
        <f aca="false">I234</f>
        <v>0</v>
      </c>
    </row>
    <row r="234" customFormat="false" ht="29.25" hidden="false" customHeight="true" outlineLevel="0" collapsed="false">
      <c r="A234" s="63" t="s">
        <v>170</v>
      </c>
      <c r="B234" s="56" t="n">
        <v>444</v>
      </c>
      <c r="C234" s="20" t="s">
        <v>75</v>
      </c>
      <c r="D234" s="20" t="s">
        <v>17</v>
      </c>
      <c r="E234" s="21" t="s">
        <v>219</v>
      </c>
      <c r="F234" s="20" t="s">
        <v>171</v>
      </c>
      <c r="G234" s="22" t="n">
        <v>157.9</v>
      </c>
      <c r="H234" s="22" t="n">
        <v>0</v>
      </c>
      <c r="I234" s="22" t="n">
        <v>0</v>
      </c>
    </row>
    <row r="235" customFormat="false" ht="70.5" hidden="false" customHeight="true" outlineLevel="0" collapsed="false">
      <c r="A235" s="18" t="s">
        <v>220</v>
      </c>
      <c r="B235" s="56" t="n">
        <v>444</v>
      </c>
      <c r="C235" s="26" t="s">
        <v>75</v>
      </c>
      <c r="D235" s="26" t="s">
        <v>17</v>
      </c>
      <c r="E235" s="69" t="s">
        <v>221</v>
      </c>
      <c r="F235" s="26"/>
      <c r="G235" s="17" t="n">
        <f aca="false">G236</f>
        <v>4781.8</v>
      </c>
      <c r="H235" s="17" t="n">
        <f aca="false">H236</f>
        <v>22315.1</v>
      </c>
      <c r="I235" s="17" t="n">
        <f aca="false">I236</f>
        <v>6375.8</v>
      </c>
    </row>
    <row r="236" customFormat="false" ht="29.25" hidden="false" customHeight="true" outlineLevel="0" collapsed="false">
      <c r="A236" s="19" t="s">
        <v>168</v>
      </c>
      <c r="B236" s="56" t="n">
        <v>444</v>
      </c>
      <c r="C236" s="23" t="s">
        <v>75</v>
      </c>
      <c r="D236" s="23" t="s">
        <v>17</v>
      </c>
      <c r="E236" s="68" t="s">
        <v>221</v>
      </c>
      <c r="F236" s="23" t="s">
        <v>169</v>
      </c>
      <c r="G236" s="22" t="n">
        <f aca="false">G237</f>
        <v>4781.8</v>
      </c>
      <c r="H236" s="22" t="n">
        <f aca="false">H237</f>
        <v>22315.1</v>
      </c>
      <c r="I236" s="22" t="n">
        <f aca="false">I237</f>
        <v>6375.8</v>
      </c>
    </row>
    <row r="237" customFormat="false" ht="29.25" hidden="false" customHeight="true" outlineLevel="0" collapsed="false">
      <c r="A237" s="63" t="s">
        <v>170</v>
      </c>
      <c r="B237" s="56" t="n">
        <v>444</v>
      </c>
      <c r="C237" s="23" t="s">
        <v>75</v>
      </c>
      <c r="D237" s="23" t="s">
        <v>17</v>
      </c>
      <c r="E237" s="68" t="s">
        <v>221</v>
      </c>
      <c r="F237" s="23" t="s">
        <v>171</v>
      </c>
      <c r="G237" s="22" t="n">
        <v>4781.8</v>
      </c>
      <c r="H237" s="22" t="n">
        <v>22315.1</v>
      </c>
      <c r="I237" s="22" t="n">
        <v>6375.8</v>
      </c>
    </row>
    <row r="238" customFormat="false" ht="60" hidden="false" customHeight="true" outlineLevel="0" collapsed="false">
      <c r="A238" s="18" t="s">
        <v>222</v>
      </c>
      <c r="B238" s="56" t="n">
        <v>444</v>
      </c>
      <c r="C238" s="26" t="s">
        <v>75</v>
      </c>
      <c r="D238" s="26" t="s">
        <v>17</v>
      </c>
      <c r="E238" s="69" t="s">
        <v>221</v>
      </c>
      <c r="F238" s="26"/>
      <c r="G238" s="17" t="n">
        <f aca="false">G239</f>
        <v>0</v>
      </c>
      <c r="H238" s="17" t="n">
        <f aca="false">H239</f>
        <v>0</v>
      </c>
      <c r="I238" s="17" t="n">
        <f aca="false">I239</f>
        <v>0</v>
      </c>
    </row>
    <row r="239" customFormat="false" ht="29.25" hidden="false" customHeight="true" outlineLevel="0" collapsed="false">
      <c r="A239" s="19" t="s">
        <v>168</v>
      </c>
      <c r="B239" s="56" t="n">
        <v>444</v>
      </c>
      <c r="C239" s="23" t="s">
        <v>75</v>
      </c>
      <c r="D239" s="23" t="s">
        <v>17</v>
      </c>
      <c r="E239" s="68" t="s">
        <v>221</v>
      </c>
      <c r="F239" s="23" t="s">
        <v>169</v>
      </c>
      <c r="G239" s="22" t="n">
        <f aca="false">G240</f>
        <v>0</v>
      </c>
      <c r="H239" s="22" t="n">
        <f aca="false">H240</f>
        <v>0</v>
      </c>
      <c r="I239" s="22" t="n">
        <f aca="false">I240</f>
        <v>0</v>
      </c>
    </row>
    <row r="240" customFormat="false" ht="29.25" hidden="false" customHeight="true" outlineLevel="0" collapsed="false">
      <c r="A240" s="63" t="s">
        <v>170</v>
      </c>
      <c r="B240" s="56" t="n">
        <v>444</v>
      </c>
      <c r="C240" s="23" t="s">
        <v>75</v>
      </c>
      <c r="D240" s="23" t="s">
        <v>17</v>
      </c>
      <c r="E240" s="68" t="s">
        <v>221</v>
      </c>
      <c r="F240" s="23" t="s">
        <v>171</v>
      </c>
      <c r="G240" s="22" t="n">
        <v>0</v>
      </c>
      <c r="H240" s="22" t="n">
        <v>0</v>
      </c>
      <c r="I240" s="22" t="n">
        <v>0</v>
      </c>
    </row>
    <row r="241" customFormat="false" ht="39" hidden="false" customHeight="true" outlineLevel="0" collapsed="false">
      <c r="A241" s="18" t="s">
        <v>223</v>
      </c>
      <c r="B241" s="56" t="n">
        <v>444</v>
      </c>
      <c r="C241" s="26" t="s">
        <v>75</v>
      </c>
      <c r="D241" s="26" t="s">
        <v>17</v>
      </c>
      <c r="E241" s="69" t="s">
        <v>224</v>
      </c>
      <c r="F241" s="26"/>
      <c r="G241" s="17" t="n">
        <f aca="false">G242</f>
        <v>0</v>
      </c>
      <c r="H241" s="17" t="n">
        <f aca="false">H242</f>
        <v>3200</v>
      </c>
      <c r="I241" s="17" t="n">
        <f aca="false">I242</f>
        <v>0</v>
      </c>
    </row>
    <row r="242" customFormat="false" ht="29.25" hidden="false" customHeight="true" outlineLevel="0" collapsed="false">
      <c r="A242" s="19" t="s">
        <v>168</v>
      </c>
      <c r="B242" s="56" t="n">
        <v>444</v>
      </c>
      <c r="C242" s="23" t="s">
        <v>75</v>
      </c>
      <c r="D242" s="23" t="s">
        <v>17</v>
      </c>
      <c r="E242" s="68" t="s">
        <v>224</v>
      </c>
      <c r="F242" s="23" t="s">
        <v>169</v>
      </c>
      <c r="G242" s="22" t="n">
        <f aca="false">G243</f>
        <v>0</v>
      </c>
      <c r="H242" s="22" t="n">
        <f aca="false">H243</f>
        <v>3200</v>
      </c>
      <c r="I242" s="22" t="n">
        <f aca="false">I243</f>
        <v>0</v>
      </c>
    </row>
    <row r="243" customFormat="false" ht="29.25" hidden="false" customHeight="true" outlineLevel="0" collapsed="false">
      <c r="A243" s="63" t="s">
        <v>170</v>
      </c>
      <c r="B243" s="56" t="n">
        <v>444</v>
      </c>
      <c r="C243" s="23" t="s">
        <v>75</v>
      </c>
      <c r="D243" s="23" t="s">
        <v>17</v>
      </c>
      <c r="E243" s="68" t="s">
        <v>224</v>
      </c>
      <c r="F243" s="23" t="s">
        <v>171</v>
      </c>
      <c r="G243" s="22" t="n">
        <v>0</v>
      </c>
      <c r="H243" s="22" t="n">
        <v>3200</v>
      </c>
      <c r="I243" s="22" t="n">
        <v>0</v>
      </c>
    </row>
    <row r="244" customFormat="false" ht="24" hidden="false" customHeight="true" outlineLevel="0" collapsed="false">
      <c r="A244" s="25" t="s">
        <v>225</v>
      </c>
      <c r="B244" s="56" t="n">
        <v>444</v>
      </c>
      <c r="C244" s="14" t="s">
        <v>75</v>
      </c>
      <c r="D244" s="14" t="s">
        <v>20</v>
      </c>
      <c r="E244" s="15"/>
      <c r="F244" s="14"/>
      <c r="G244" s="16" t="n">
        <f aca="false">G246+G259+G265+G268+G277+G285+G290+G294+G301+G306+G309+G314+G317+G320+G321</f>
        <v>416322.78601</v>
      </c>
      <c r="H244" s="17" t="n">
        <f aca="false">H246+H259+H265+H268+H277+H285+H290+H294+H301+H309+H314+H317</f>
        <v>224800.6</v>
      </c>
      <c r="I244" s="17" t="n">
        <f aca="false">I246+I259+I265+I268+I277+I285+I290+I294+I301+I309+I314+I317</f>
        <v>150285.9</v>
      </c>
    </row>
    <row r="245" customFormat="false" ht="30.75" hidden="false" customHeight="true" outlineLevel="0" collapsed="false">
      <c r="A245" s="25" t="s">
        <v>226</v>
      </c>
      <c r="B245" s="56" t="n">
        <v>444</v>
      </c>
      <c r="C245" s="14" t="s">
        <v>75</v>
      </c>
      <c r="D245" s="14" t="s">
        <v>20</v>
      </c>
      <c r="E245" s="15" t="s">
        <v>22</v>
      </c>
      <c r="F245" s="14"/>
      <c r="G245" s="16" t="n">
        <f aca="false">G246+G277+G285+G290+G309+G314+G317</f>
        <v>250112.39601</v>
      </c>
      <c r="H245" s="17" t="n">
        <f aca="false">H246+H277+H285+H290+H309+H314+H317</f>
        <v>137642.8</v>
      </c>
      <c r="I245" s="17" t="n">
        <f aca="false">I246+I277+I285+I290+I309+I314+I317</f>
        <v>133285.9</v>
      </c>
    </row>
    <row r="246" customFormat="false" ht="44.25" hidden="false" customHeight="true" outlineLevel="0" collapsed="false">
      <c r="A246" s="25" t="s">
        <v>227</v>
      </c>
      <c r="B246" s="56" t="n">
        <v>444</v>
      </c>
      <c r="C246" s="14" t="s">
        <v>75</v>
      </c>
      <c r="D246" s="14" t="s">
        <v>20</v>
      </c>
      <c r="E246" s="15" t="s">
        <v>22</v>
      </c>
      <c r="F246" s="14"/>
      <c r="G246" s="16" t="n">
        <f aca="false">G247</f>
        <v>126159.55267</v>
      </c>
      <c r="H246" s="17" t="n">
        <f aca="false">H247</f>
        <v>120837.3</v>
      </c>
      <c r="I246" s="17" t="n">
        <f aca="false">I247</f>
        <v>120837.3</v>
      </c>
    </row>
    <row r="247" customFormat="false" ht="44.25" hidden="false" customHeight="true" outlineLevel="0" collapsed="false">
      <c r="A247" s="25" t="s">
        <v>228</v>
      </c>
      <c r="B247" s="56" t="n">
        <v>444</v>
      </c>
      <c r="C247" s="14" t="s">
        <v>75</v>
      </c>
      <c r="D247" s="14" t="s">
        <v>20</v>
      </c>
      <c r="E247" s="15" t="s">
        <v>229</v>
      </c>
      <c r="F247" s="14"/>
      <c r="G247" s="16" t="n">
        <f aca="false">G248+G250</f>
        <v>126159.55267</v>
      </c>
      <c r="H247" s="17" t="n">
        <f aca="false">H248+H250</f>
        <v>120837.3</v>
      </c>
      <c r="I247" s="17" t="n">
        <f aca="false">I248+I250</f>
        <v>120837.3</v>
      </c>
    </row>
    <row r="248" customFormat="false" ht="51" hidden="false" customHeight="true" outlineLevel="0" collapsed="false">
      <c r="A248" s="19" t="s">
        <v>25</v>
      </c>
      <c r="B248" s="56" t="n">
        <v>444</v>
      </c>
      <c r="C248" s="20" t="s">
        <v>75</v>
      </c>
      <c r="D248" s="20" t="s">
        <v>20</v>
      </c>
      <c r="E248" s="21" t="s">
        <v>230</v>
      </c>
      <c r="F248" s="20" t="s">
        <v>26</v>
      </c>
      <c r="G248" s="40" t="n">
        <f aca="false">G249</f>
        <v>82946.92716</v>
      </c>
      <c r="H248" s="22" t="n">
        <f aca="false">H249</f>
        <v>80001.8</v>
      </c>
      <c r="I248" s="22" t="n">
        <f aca="false">I249</f>
        <v>80001.8</v>
      </c>
    </row>
    <row r="249" customFormat="false" ht="23.25" hidden="false" customHeight="true" outlineLevel="0" collapsed="false">
      <c r="A249" s="19" t="s">
        <v>231</v>
      </c>
      <c r="B249" s="56" t="n">
        <v>444</v>
      </c>
      <c r="C249" s="20" t="s">
        <v>75</v>
      </c>
      <c r="D249" s="20" t="s">
        <v>20</v>
      </c>
      <c r="E249" s="21" t="s">
        <v>230</v>
      </c>
      <c r="F249" s="20" t="s">
        <v>133</v>
      </c>
      <c r="G249" s="40" t="n">
        <v>82946.92716</v>
      </c>
      <c r="H249" s="22" t="n">
        <v>80001.8</v>
      </c>
      <c r="I249" s="22" t="n">
        <v>80001.8</v>
      </c>
    </row>
    <row r="250" customFormat="false" ht="21.75" hidden="false" customHeight="true" outlineLevel="0" collapsed="false">
      <c r="A250" s="19" t="s">
        <v>232</v>
      </c>
      <c r="B250" s="56" t="n">
        <v>444</v>
      </c>
      <c r="C250" s="20" t="s">
        <v>75</v>
      </c>
      <c r="D250" s="20" t="s">
        <v>20</v>
      </c>
      <c r="E250" s="21" t="s">
        <v>233</v>
      </c>
      <c r="F250" s="20"/>
      <c r="G250" s="40" t="n">
        <f aca="false">G251+G253+G255</f>
        <v>43212.62551</v>
      </c>
      <c r="H250" s="22" t="n">
        <f aca="false">H251+H253+H255</f>
        <v>40835.5</v>
      </c>
      <c r="I250" s="22" t="n">
        <f aca="false">I251+I253+I255</f>
        <v>40835.5</v>
      </c>
    </row>
    <row r="251" customFormat="false" ht="39" hidden="false" customHeight="true" outlineLevel="0" collapsed="false">
      <c r="A251" s="19" t="s">
        <v>39</v>
      </c>
      <c r="B251" s="56" t="n">
        <v>444</v>
      </c>
      <c r="C251" s="20" t="s">
        <v>75</v>
      </c>
      <c r="D251" s="20" t="s">
        <v>20</v>
      </c>
      <c r="E251" s="21" t="s">
        <v>233</v>
      </c>
      <c r="F251" s="20" t="s">
        <v>40</v>
      </c>
      <c r="G251" s="40" t="n">
        <f aca="false">G252</f>
        <v>39148.93351</v>
      </c>
      <c r="H251" s="22" t="n">
        <f aca="false">H252</f>
        <v>36994.9</v>
      </c>
      <c r="I251" s="22" t="n">
        <f aca="false">I252</f>
        <v>36994.9</v>
      </c>
    </row>
    <row r="252" customFormat="false" ht="34.5" hidden="false" customHeight="true" outlineLevel="0" collapsed="false">
      <c r="A252" s="19" t="s">
        <v>41</v>
      </c>
      <c r="B252" s="56" t="n">
        <v>444</v>
      </c>
      <c r="C252" s="20" t="s">
        <v>75</v>
      </c>
      <c r="D252" s="20" t="s">
        <v>20</v>
      </c>
      <c r="E252" s="21" t="s">
        <v>233</v>
      </c>
      <c r="F252" s="20" t="s">
        <v>42</v>
      </c>
      <c r="G252" s="189" t="n">
        <v>39148.93351</v>
      </c>
      <c r="H252" s="24" t="n">
        <v>36994.9</v>
      </c>
      <c r="I252" s="24" t="n">
        <v>36994.9</v>
      </c>
    </row>
    <row r="253" customFormat="false" ht="33" hidden="false" customHeight="true" outlineLevel="0" collapsed="false">
      <c r="A253" s="63" t="s">
        <v>168</v>
      </c>
      <c r="B253" s="56" t="n">
        <v>444</v>
      </c>
      <c r="C253" s="20" t="s">
        <v>75</v>
      </c>
      <c r="D253" s="20" t="s">
        <v>20</v>
      </c>
      <c r="E253" s="21" t="s">
        <v>233</v>
      </c>
      <c r="F253" s="20" t="s">
        <v>169</v>
      </c>
      <c r="G253" s="22" t="n">
        <f aca="false">G254</f>
        <v>0</v>
      </c>
      <c r="H253" s="22" t="n">
        <f aca="false">H254</f>
        <v>0</v>
      </c>
      <c r="I253" s="22" t="n">
        <f aca="false">I254</f>
        <v>0</v>
      </c>
    </row>
    <row r="254" customFormat="false" ht="34.5" hidden="false" customHeight="true" outlineLevel="0" collapsed="false">
      <c r="A254" s="63" t="s">
        <v>170</v>
      </c>
      <c r="B254" s="56" t="n">
        <v>444</v>
      </c>
      <c r="C254" s="20" t="s">
        <v>75</v>
      </c>
      <c r="D254" s="20" t="s">
        <v>20</v>
      </c>
      <c r="E254" s="21" t="s">
        <v>233</v>
      </c>
      <c r="F254" s="20" t="s">
        <v>171</v>
      </c>
      <c r="G254" s="22" t="n">
        <v>0</v>
      </c>
      <c r="H254" s="22" t="n">
        <v>0</v>
      </c>
      <c r="I254" s="22" t="n">
        <v>0</v>
      </c>
    </row>
    <row r="255" customFormat="false" ht="20.25" hidden="false" customHeight="true" outlineLevel="0" collapsed="false">
      <c r="A255" s="19" t="s">
        <v>43</v>
      </c>
      <c r="B255" s="56" t="n">
        <v>444</v>
      </c>
      <c r="C255" s="20" t="s">
        <v>75</v>
      </c>
      <c r="D255" s="20" t="s">
        <v>20</v>
      </c>
      <c r="E255" s="21" t="s">
        <v>233</v>
      </c>
      <c r="F255" s="20" t="s">
        <v>44</v>
      </c>
      <c r="G255" s="33" t="n">
        <f aca="false">G256+G257</f>
        <v>4063.692</v>
      </c>
      <c r="H255" s="22" t="n">
        <f aca="false">H256+H257</f>
        <v>3840.6</v>
      </c>
      <c r="I255" s="22" t="n">
        <f aca="false">I256+I257</f>
        <v>3840.6</v>
      </c>
    </row>
    <row r="256" customFormat="false" ht="18" hidden="false" customHeight="true" outlineLevel="0" collapsed="false">
      <c r="A256" s="19" t="s">
        <v>45</v>
      </c>
      <c r="B256" s="56" t="n">
        <v>444</v>
      </c>
      <c r="C256" s="20" t="s">
        <v>75</v>
      </c>
      <c r="D256" s="20" t="s">
        <v>20</v>
      </c>
      <c r="E256" s="21" t="s">
        <v>233</v>
      </c>
      <c r="F256" s="20" t="s">
        <v>46</v>
      </c>
      <c r="G256" s="33" t="n">
        <v>3862.313</v>
      </c>
      <c r="H256" s="22" t="n">
        <v>3840.6</v>
      </c>
      <c r="I256" s="22" t="n">
        <v>3840.6</v>
      </c>
    </row>
    <row r="257" customFormat="false" ht="18" hidden="false" customHeight="true" outlineLevel="0" collapsed="false">
      <c r="A257" s="19" t="s">
        <v>110</v>
      </c>
      <c r="B257" s="56" t="n">
        <v>444</v>
      </c>
      <c r="C257" s="20" t="s">
        <v>75</v>
      </c>
      <c r="D257" s="20" t="s">
        <v>20</v>
      </c>
      <c r="E257" s="21" t="s">
        <v>233</v>
      </c>
      <c r="F257" s="20" t="s">
        <v>234</v>
      </c>
      <c r="G257" s="190" t="n">
        <v>201.379</v>
      </c>
      <c r="H257" s="24" t="n">
        <v>0</v>
      </c>
      <c r="I257" s="24" t="n">
        <v>0</v>
      </c>
    </row>
    <row r="258" customFormat="false" ht="47.25" hidden="false" customHeight="true" outlineLevel="0" collapsed="false">
      <c r="A258" s="18" t="s">
        <v>235</v>
      </c>
      <c r="B258" s="56" t="n">
        <v>444</v>
      </c>
      <c r="C258" s="26" t="s">
        <v>75</v>
      </c>
      <c r="D258" s="26" t="s">
        <v>20</v>
      </c>
      <c r="E258" s="15" t="s">
        <v>236</v>
      </c>
      <c r="F258" s="26"/>
      <c r="G258" s="80" t="n">
        <f aca="false">G259+G265+G268</f>
        <v>123694.1</v>
      </c>
      <c r="H258" s="80" t="n">
        <f aca="false">H259+H265+H268</f>
        <v>26525</v>
      </c>
      <c r="I258" s="80" t="n">
        <f aca="false">I259+I265+I268</f>
        <v>0</v>
      </c>
    </row>
    <row r="259" customFormat="false" ht="93" hidden="false" customHeight="true" outlineLevel="0" collapsed="false">
      <c r="A259" s="97" t="s">
        <v>237</v>
      </c>
      <c r="B259" s="56" t="n">
        <v>444</v>
      </c>
      <c r="C259" s="26" t="s">
        <v>75</v>
      </c>
      <c r="D259" s="26" t="s">
        <v>20</v>
      </c>
      <c r="E259" s="15" t="s">
        <v>236</v>
      </c>
      <c r="F259" s="26"/>
      <c r="G259" s="17" t="n">
        <f aca="false">G261+G263</f>
        <v>88131.6</v>
      </c>
      <c r="H259" s="17" t="n">
        <f aca="false">H261+H263</f>
        <v>0</v>
      </c>
      <c r="I259" s="17" t="n">
        <f aca="false">I261+I263</f>
        <v>0</v>
      </c>
    </row>
    <row r="260" customFormat="false" ht="40.5" hidden="false" customHeight="true" outlineLevel="0" collapsed="false">
      <c r="A260" s="97" t="s">
        <v>238</v>
      </c>
      <c r="B260" s="56" t="n">
        <v>444</v>
      </c>
      <c r="C260" s="23" t="s">
        <v>75</v>
      </c>
      <c r="D260" s="23" t="s">
        <v>20</v>
      </c>
      <c r="E260" s="21" t="s">
        <v>239</v>
      </c>
      <c r="F260" s="23"/>
      <c r="G260" s="17" t="n">
        <f aca="false">G261+G263</f>
        <v>88131.6</v>
      </c>
      <c r="H260" s="17" t="n">
        <f aca="false">H261+H263</f>
        <v>0</v>
      </c>
      <c r="I260" s="17" t="n">
        <f aca="false">I261+I263</f>
        <v>0</v>
      </c>
    </row>
    <row r="261" customFormat="false" ht="15.75" hidden="false" customHeight="false" outlineLevel="0" collapsed="false">
      <c r="A261" s="63" t="s">
        <v>182</v>
      </c>
      <c r="B261" s="56" t="n">
        <v>444</v>
      </c>
      <c r="C261" s="23" t="s">
        <v>75</v>
      </c>
      <c r="D261" s="20" t="s">
        <v>20</v>
      </c>
      <c r="E261" s="21" t="s">
        <v>239</v>
      </c>
      <c r="F261" s="23" t="s">
        <v>60</v>
      </c>
      <c r="G261" s="22" t="n">
        <f aca="false">G262</f>
        <v>33500</v>
      </c>
      <c r="H261" s="22" t="n">
        <f aca="false">H262</f>
        <v>0</v>
      </c>
      <c r="I261" s="22" t="n">
        <f aca="false">I262</f>
        <v>0</v>
      </c>
    </row>
    <row r="262" customFormat="false" ht="15.75" hidden="false" customHeight="false" outlineLevel="0" collapsed="false">
      <c r="A262" s="49" t="s">
        <v>183</v>
      </c>
      <c r="B262" s="56" t="n">
        <v>444</v>
      </c>
      <c r="C262" s="23" t="s">
        <v>75</v>
      </c>
      <c r="D262" s="23" t="s">
        <v>20</v>
      </c>
      <c r="E262" s="21" t="s">
        <v>239</v>
      </c>
      <c r="F262" s="23" t="s">
        <v>240</v>
      </c>
      <c r="G262" s="22" t="n">
        <v>33500</v>
      </c>
      <c r="H262" s="22" t="n">
        <v>0</v>
      </c>
      <c r="I262" s="22" t="n">
        <v>0</v>
      </c>
    </row>
    <row r="263" customFormat="false" ht="15.75" hidden="false" customHeight="false" outlineLevel="0" collapsed="false">
      <c r="A263" s="52" t="s">
        <v>43</v>
      </c>
      <c r="B263" s="56" t="n">
        <v>444</v>
      </c>
      <c r="C263" s="23" t="s">
        <v>75</v>
      </c>
      <c r="D263" s="23" t="s">
        <v>20</v>
      </c>
      <c r="E263" s="21" t="s">
        <v>239</v>
      </c>
      <c r="F263" s="23" t="s">
        <v>44</v>
      </c>
      <c r="G263" s="22" t="n">
        <f aca="false">G264</f>
        <v>54631.6</v>
      </c>
      <c r="H263" s="22" t="n">
        <f aca="false">H264</f>
        <v>0</v>
      </c>
      <c r="I263" s="22" t="n">
        <f aca="false">I264</f>
        <v>0</v>
      </c>
    </row>
    <row r="264" customFormat="false" ht="47.25" hidden="false" customHeight="false" outlineLevel="0" collapsed="false">
      <c r="A264" s="52" t="s">
        <v>153</v>
      </c>
      <c r="B264" s="56" t="n">
        <v>444</v>
      </c>
      <c r="C264" s="23" t="s">
        <v>75</v>
      </c>
      <c r="D264" s="23" t="s">
        <v>20</v>
      </c>
      <c r="E264" s="21" t="s">
        <v>239</v>
      </c>
      <c r="F264" s="23" t="s">
        <v>154</v>
      </c>
      <c r="G264" s="22" t="n">
        <v>54631.6</v>
      </c>
      <c r="H264" s="22" t="n">
        <v>0</v>
      </c>
      <c r="I264" s="22" t="n">
        <v>0</v>
      </c>
    </row>
    <row r="265" customFormat="false" ht="31.5" hidden="false" customHeight="true" outlineLevel="0" collapsed="false">
      <c r="A265" s="97" t="s">
        <v>241</v>
      </c>
      <c r="B265" s="56" t="n">
        <v>444</v>
      </c>
      <c r="C265" s="26" t="s">
        <v>75</v>
      </c>
      <c r="D265" s="26" t="s">
        <v>20</v>
      </c>
      <c r="E265" s="15" t="s">
        <v>242</v>
      </c>
      <c r="F265" s="23"/>
      <c r="G265" s="27" t="n">
        <f aca="false">G266</f>
        <v>2000</v>
      </c>
      <c r="H265" s="27" t="n">
        <f aca="false">H266</f>
        <v>0</v>
      </c>
      <c r="I265" s="27" t="n">
        <f aca="false">I266</f>
        <v>0</v>
      </c>
    </row>
    <row r="266" customFormat="false" ht="15.75" hidden="false" customHeight="false" outlineLevel="0" collapsed="false">
      <c r="A266" s="52" t="s">
        <v>43</v>
      </c>
      <c r="B266" s="56" t="n">
        <v>444</v>
      </c>
      <c r="C266" s="23" t="s">
        <v>75</v>
      </c>
      <c r="D266" s="23" t="s">
        <v>20</v>
      </c>
      <c r="E266" s="21" t="s">
        <v>242</v>
      </c>
      <c r="F266" s="23" t="s">
        <v>44</v>
      </c>
      <c r="G266" s="33" t="n">
        <f aca="false">G267</f>
        <v>2000</v>
      </c>
      <c r="H266" s="33" t="n">
        <f aca="false">H267</f>
        <v>0</v>
      </c>
      <c r="I266" s="33" t="n">
        <f aca="false">I267</f>
        <v>0</v>
      </c>
    </row>
    <row r="267" customFormat="false" ht="47.25" hidden="false" customHeight="false" outlineLevel="0" collapsed="false">
      <c r="A267" s="52" t="s">
        <v>153</v>
      </c>
      <c r="B267" s="56" t="n">
        <v>444</v>
      </c>
      <c r="C267" s="23" t="s">
        <v>75</v>
      </c>
      <c r="D267" s="23" t="s">
        <v>20</v>
      </c>
      <c r="E267" s="21" t="s">
        <v>242</v>
      </c>
      <c r="F267" s="23" t="s">
        <v>154</v>
      </c>
      <c r="G267" s="33" t="n">
        <v>2000</v>
      </c>
      <c r="H267" s="33" t="n">
        <v>0</v>
      </c>
      <c r="I267" s="33" t="n">
        <v>0</v>
      </c>
    </row>
    <row r="268" customFormat="false" ht="63" hidden="false" customHeight="false" outlineLevel="0" collapsed="false">
      <c r="A268" s="18" t="s">
        <v>243</v>
      </c>
      <c r="B268" s="56" t="n">
        <v>444</v>
      </c>
      <c r="C268" s="26" t="s">
        <v>75</v>
      </c>
      <c r="D268" s="26" t="s">
        <v>20</v>
      </c>
      <c r="E268" s="15" t="s">
        <v>244</v>
      </c>
      <c r="F268" s="26"/>
      <c r="G268" s="17" t="n">
        <f aca="false">G269+G271+G273+G275</f>
        <v>33562.5</v>
      </c>
      <c r="H268" s="17" t="n">
        <f aca="false">H269+H271+H273+H275</f>
        <v>26525</v>
      </c>
      <c r="I268" s="17" t="n">
        <f aca="false">I269+I271+I273+I275</f>
        <v>0</v>
      </c>
    </row>
    <row r="269" customFormat="false" ht="15.75" hidden="false" customHeight="false" outlineLevel="0" collapsed="false">
      <c r="A269" s="63" t="s">
        <v>59</v>
      </c>
      <c r="B269" s="56" t="n">
        <v>444</v>
      </c>
      <c r="C269" s="23" t="s">
        <v>75</v>
      </c>
      <c r="D269" s="23" t="s">
        <v>20</v>
      </c>
      <c r="E269" s="21" t="s">
        <v>244</v>
      </c>
      <c r="F269" s="23" t="s">
        <v>60</v>
      </c>
      <c r="G269" s="22" t="n">
        <f aca="false">G270</f>
        <v>4022.5</v>
      </c>
      <c r="H269" s="22" t="n">
        <f aca="false">H270</f>
        <v>7425</v>
      </c>
      <c r="I269" s="22" t="n">
        <f aca="false">I270</f>
        <v>0</v>
      </c>
    </row>
    <row r="270" customFormat="false" ht="15.75" hidden="false" customHeight="false" outlineLevel="0" collapsed="false">
      <c r="A270" s="52" t="s">
        <v>191</v>
      </c>
      <c r="B270" s="56" t="n">
        <v>444</v>
      </c>
      <c r="C270" s="23" t="s">
        <v>75</v>
      </c>
      <c r="D270" s="23" t="s">
        <v>20</v>
      </c>
      <c r="E270" s="21" t="s">
        <v>244</v>
      </c>
      <c r="F270" s="23" t="s">
        <v>192</v>
      </c>
      <c r="G270" s="22" t="n">
        <v>4022.5</v>
      </c>
      <c r="H270" s="22" t="n">
        <v>7425</v>
      </c>
      <c r="I270" s="22"/>
    </row>
    <row r="271" customFormat="false" ht="31.5" hidden="false" customHeight="false" outlineLevel="0" collapsed="false">
      <c r="A271" s="19" t="s">
        <v>39</v>
      </c>
      <c r="B271" s="56" t="n">
        <v>444</v>
      </c>
      <c r="C271" s="23" t="s">
        <v>75</v>
      </c>
      <c r="D271" s="23" t="s">
        <v>20</v>
      </c>
      <c r="E271" s="21" t="s">
        <v>244</v>
      </c>
      <c r="F271" s="23" t="s">
        <v>40</v>
      </c>
      <c r="G271" s="22" t="n">
        <f aca="false">G272</f>
        <v>100</v>
      </c>
      <c r="H271" s="22" t="n">
        <f aca="false">H272</f>
        <v>100</v>
      </c>
      <c r="I271" s="22" t="n">
        <f aca="false">I272</f>
        <v>0</v>
      </c>
    </row>
    <row r="272" customFormat="false" ht="31.5" hidden="false" customHeight="false" outlineLevel="0" collapsed="false">
      <c r="A272" s="19" t="s">
        <v>41</v>
      </c>
      <c r="B272" s="56" t="n">
        <v>444</v>
      </c>
      <c r="C272" s="23" t="s">
        <v>75</v>
      </c>
      <c r="D272" s="23" t="s">
        <v>20</v>
      </c>
      <c r="E272" s="21" t="s">
        <v>244</v>
      </c>
      <c r="F272" s="23" t="s">
        <v>42</v>
      </c>
      <c r="G272" s="22" t="n">
        <v>100</v>
      </c>
      <c r="H272" s="22" t="n">
        <v>100</v>
      </c>
      <c r="I272" s="22"/>
    </row>
    <row r="273" customFormat="false" ht="15.75" hidden="false" customHeight="false" outlineLevel="0" collapsed="false">
      <c r="A273" s="52" t="s">
        <v>43</v>
      </c>
      <c r="B273" s="56" t="n">
        <v>444</v>
      </c>
      <c r="C273" s="23" t="s">
        <v>75</v>
      </c>
      <c r="D273" s="23" t="s">
        <v>20</v>
      </c>
      <c r="E273" s="21" t="s">
        <v>244</v>
      </c>
      <c r="F273" s="23" t="s">
        <v>44</v>
      </c>
      <c r="G273" s="22" t="n">
        <f aca="false">G274</f>
        <v>23500</v>
      </c>
      <c r="H273" s="22" t="n">
        <f aca="false">H274</f>
        <v>0</v>
      </c>
      <c r="I273" s="22" t="n">
        <f aca="false">I274</f>
        <v>0</v>
      </c>
    </row>
    <row r="274" customFormat="false" ht="47.25" hidden="false" customHeight="false" outlineLevel="0" collapsed="false">
      <c r="A274" s="52" t="s">
        <v>153</v>
      </c>
      <c r="B274" s="56" t="n">
        <v>444</v>
      </c>
      <c r="C274" s="23" t="s">
        <v>75</v>
      </c>
      <c r="D274" s="23" t="s">
        <v>20</v>
      </c>
      <c r="E274" s="21" t="s">
        <v>244</v>
      </c>
      <c r="F274" s="23" t="s">
        <v>154</v>
      </c>
      <c r="G274" s="22" t="n">
        <v>23500</v>
      </c>
      <c r="H274" s="22"/>
      <c r="I274" s="22"/>
    </row>
    <row r="275" customFormat="false" ht="31.5" hidden="false" customHeight="false" outlineLevel="0" collapsed="false">
      <c r="A275" s="63" t="s">
        <v>168</v>
      </c>
      <c r="B275" s="56" t="n">
        <v>444</v>
      </c>
      <c r="C275" s="23" t="s">
        <v>75</v>
      </c>
      <c r="D275" s="23" t="s">
        <v>20</v>
      </c>
      <c r="E275" s="21" t="s">
        <v>244</v>
      </c>
      <c r="F275" s="23" t="s">
        <v>169</v>
      </c>
      <c r="G275" s="22" t="n">
        <f aca="false">G276</f>
        <v>5940</v>
      </c>
      <c r="H275" s="22" t="n">
        <f aca="false">H276</f>
        <v>19000</v>
      </c>
      <c r="I275" s="22" t="n">
        <f aca="false">I276</f>
        <v>0</v>
      </c>
    </row>
    <row r="276" customFormat="false" ht="15.75" hidden="false" customHeight="false" outlineLevel="0" collapsed="false">
      <c r="A276" s="63" t="s">
        <v>170</v>
      </c>
      <c r="B276" s="56" t="n">
        <v>444</v>
      </c>
      <c r="C276" s="23" t="s">
        <v>75</v>
      </c>
      <c r="D276" s="23" t="s">
        <v>20</v>
      </c>
      <c r="E276" s="21" t="s">
        <v>244</v>
      </c>
      <c r="F276" s="23" t="s">
        <v>171</v>
      </c>
      <c r="G276" s="22" t="n">
        <v>5940</v>
      </c>
      <c r="H276" s="22" t="n">
        <v>19000</v>
      </c>
      <c r="I276" s="22"/>
    </row>
    <row r="277" customFormat="false" ht="31.5" hidden="false" customHeight="false" outlineLevel="0" collapsed="false">
      <c r="A277" s="97" t="s">
        <v>245</v>
      </c>
      <c r="B277" s="56" t="n">
        <v>444</v>
      </c>
      <c r="C277" s="26" t="s">
        <v>75</v>
      </c>
      <c r="D277" s="26" t="s">
        <v>20</v>
      </c>
      <c r="E277" s="15" t="s">
        <v>22</v>
      </c>
      <c r="F277" s="26"/>
      <c r="G277" s="16" t="n">
        <f aca="false">G278</f>
        <v>22636.22634</v>
      </c>
      <c r="H277" s="17" t="n">
        <f aca="false">H278</f>
        <v>16805.5</v>
      </c>
      <c r="I277" s="17" t="n">
        <f aca="false">I278</f>
        <v>12448.6</v>
      </c>
    </row>
    <row r="278" customFormat="false" ht="31.5" hidden="false" customHeight="false" outlineLevel="0" collapsed="false">
      <c r="A278" s="25" t="s">
        <v>246</v>
      </c>
      <c r="B278" s="56" t="n">
        <v>444</v>
      </c>
      <c r="C278" s="26" t="s">
        <v>75</v>
      </c>
      <c r="D278" s="15" t="s">
        <v>20</v>
      </c>
      <c r="E278" s="15" t="s">
        <v>22</v>
      </c>
      <c r="F278" s="26"/>
      <c r="G278" s="16" t="n">
        <f aca="false">G279+G281+G283</f>
        <v>22636.22634</v>
      </c>
      <c r="H278" s="17" t="n">
        <f aca="false">H279+H281+H283</f>
        <v>16805.5</v>
      </c>
      <c r="I278" s="17" t="n">
        <f aca="false">I279+I281+I283</f>
        <v>12448.6</v>
      </c>
    </row>
    <row r="279" customFormat="false" ht="31.5" hidden="false" customHeight="false" outlineLevel="0" collapsed="false">
      <c r="A279" s="19" t="s">
        <v>39</v>
      </c>
      <c r="B279" s="56" t="n">
        <v>444</v>
      </c>
      <c r="C279" s="20" t="s">
        <v>75</v>
      </c>
      <c r="D279" s="20" t="s">
        <v>20</v>
      </c>
      <c r="E279" s="21" t="s">
        <v>247</v>
      </c>
      <c r="F279" s="23" t="s">
        <v>40</v>
      </c>
      <c r="G279" s="40" t="n">
        <f aca="false">G280</f>
        <v>20669.8</v>
      </c>
      <c r="H279" s="22" t="n">
        <f aca="false">H280</f>
        <v>16805.5</v>
      </c>
      <c r="I279" s="22" t="n">
        <f aca="false">I280</f>
        <v>12448.6</v>
      </c>
    </row>
    <row r="280" customFormat="false" ht="31.5" hidden="false" customHeight="false" outlineLevel="0" collapsed="false">
      <c r="A280" s="19" t="s">
        <v>248</v>
      </c>
      <c r="B280" s="56" t="n">
        <v>444</v>
      </c>
      <c r="C280" s="20" t="s">
        <v>75</v>
      </c>
      <c r="D280" s="20" t="s">
        <v>20</v>
      </c>
      <c r="E280" s="21" t="s">
        <v>247</v>
      </c>
      <c r="F280" s="23" t="s">
        <v>42</v>
      </c>
      <c r="G280" s="40" t="n">
        <v>20669.8</v>
      </c>
      <c r="H280" s="22" t="n">
        <v>16805.5</v>
      </c>
      <c r="I280" s="22" t="n">
        <v>12448.6</v>
      </c>
    </row>
    <row r="281" customFormat="false" ht="15.75" hidden="false" customHeight="false" outlineLevel="0" collapsed="false">
      <c r="A281" s="52" t="s">
        <v>43</v>
      </c>
      <c r="B281" s="56" t="n">
        <v>444</v>
      </c>
      <c r="C281" s="23" t="s">
        <v>75</v>
      </c>
      <c r="D281" s="23" t="s">
        <v>20</v>
      </c>
      <c r="E281" s="21" t="s">
        <v>247</v>
      </c>
      <c r="F281" s="23" t="s">
        <v>44</v>
      </c>
      <c r="G281" s="40" t="n">
        <f aca="false">G282</f>
        <v>1000</v>
      </c>
      <c r="H281" s="22" t="n">
        <f aca="false">H282</f>
        <v>0</v>
      </c>
      <c r="I281" s="22" t="n">
        <f aca="false">I282</f>
        <v>0</v>
      </c>
    </row>
    <row r="282" customFormat="false" ht="47.25" hidden="false" customHeight="false" outlineLevel="0" collapsed="false">
      <c r="A282" s="52" t="s">
        <v>153</v>
      </c>
      <c r="B282" s="56" t="n">
        <v>444</v>
      </c>
      <c r="C282" s="23" t="s">
        <v>75</v>
      </c>
      <c r="D282" s="23" t="s">
        <v>20</v>
      </c>
      <c r="E282" s="21" t="s">
        <v>247</v>
      </c>
      <c r="F282" s="23" t="s">
        <v>154</v>
      </c>
      <c r="G282" s="40" t="n">
        <v>1000</v>
      </c>
      <c r="H282" s="22" t="n">
        <v>0</v>
      </c>
      <c r="I282" s="22" t="n">
        <v>0</v>
      </c>
    </row>
    <row r="283" customFormat="false" ht="31.5" hidden="false" customHeight="false" outlineLevel="0" collapsed="false">
      <c r="A283" s="63" t="s">
        <v>168</v>
      </c>
      <c r="B283" s="56" t="n">
        <v>444</v>
      </c>
      <c r="C283" s="23" t="s">
        <v>75</v>
      </c>
      <c r="D283" s="23" t="s">
        <v>20</v>
      </c>
      <c r="E283" s="21" t="s">
        <v>247</v>
      </c>
      <c r="F283" s="23" t="s">
        <v>169</v>
      </c>
      <c r="G283" s="40" t="n">
        <f aca="false">G284</f>
        <v>966.42634</v>
      </c>
      <c r="H283" s="22" t="n">
        <f aca="false">H284</f>
        <v>0</v>
      </c>
      <c r="I283" s="22" t="n">
        <f aca="false">I284</f>
        <v>0</v>
      </c>
    </row>
    <row r="284" customFormat="false" ht="15.75" hidden="false" customHeight="false" outlineLevel="0" collapsed="false">
      <c r="A284" s="63" t="s">
        <v>170</v>
      </c>
      <c r="B284" s="56" t="n">
        <v>444</v>
      </c>
      <c r="C284" s="23" t="s">
        <v>75</v>
      </c>
      <c r="D284" s="23" t="s">
        <v>20</v>
      </c>
      <c r="E284" s="21" t="s">
        <v>247</v>
      </c>
      <c r="F284" s="23" t="s">
        <v>171</v>
      </c>
      <c r="G284" s="40" t="n">
        <v>966.42634</v>
      </c>
      <c r="H284" s="22" t="n">
        <v>0</v>
      </c>
      <c r="I284" s="22" t="n">
        <v>0</v>
      </c>
    </row>
    <row r="285" customFormat="false" ht="30.75" hidden="false" customHeight="true" outlineLevel="0" collapsed="false">
      <c r="A285" s="25" t="s">
        <v>249</v>
      </c>
      <c r="B285" s="56" t="n">
        <v>444</v>
      </c>
      <c r="C285" s="26" t="s">
        <v>75</v>
      </c>
      <c r="D285" s="26" t="s">
        <v>20</v>
      </c>
      <c r="E285" s="15" t="s">
        <v>250</v>
      </c>
      <c r="F285" s="26"/>
      <c r="G285" s="17" t="n">
        <f aca="false">G286+G288</f>
        <v>10094.8</v>
      </c>
      <c r="H285" s="17" t="n">
        <f aca="false">H286+H288</f>
        <v>0</v>
      </c>
      <c r="I285" s="17" t="n">
        <f aca="false">I286+I288</f>
        <v>0</v>
      </c>
    </row>
    <row r="286" customFormat="false" ht="31.5" hidden="false" customHeight="false" outlineLevel="0" collapsed="false">
      <c r="A286" s="63" t="s">
        <v>168</v>
      </c>
      <c r="B286" s="56" t="n">
        <v>444</v>
      </c>
      <c r="C286" s="23" t="s">
        <v>75</v>
      </c>
      <c r="D286" s="23" t="s">
        <v>20</v>
      </c>
      <c r="E286" s="21" t="s">
        <v>250</v>
      </c>
      <c r="F286" s="23" t="s">
        <v>169</v>
      </c>
      <c r="G286" s="22" t="n">
        <f aca="false">G287</f>
        <v>0</v>
      </c>
      <c r="H286" s="22" t="n">
        <f aca="false">H287</f>
        <v>0</v>
      </c>
      <c r="I286" s="22" t="n">
        <f aca="false">I287</f>
        <v>0</v>
      </c>
    </row>
    <row r="287" customFormat="false" ht="15.75" hidden="false" customHeight="false" outlineLevel="0" collapsed="false">
      <c r="A287" s="63" t="s">
        <v>170</v>
      </c>
      <c r="B287" s="56" t="n">
        <v>444</v>
      </c>
      <c r="C287" s="23" t="s">
        <v>75</v>
      </c>
      <c r="D287" s="23" t="s">
        <v>20</v>
      </c>
      <c r="E287" s="21" t="s">
        <v>250</v>
      </c>
      <c r="F287" s="23" t="s">
        <v>171</v>
      </c>
      <c r="G287" s="22" t="n">
        <v>0</v>
      </c>
      <c r="H287" s="22" t="n">
        <v>0</v>
      </c>
      <c r="I287" s="22" t="n">
        <v>0</v>
      </c>
    </row>
    <row r="288" customFormat="false" ht="15.75" hidden="false" customHeight="false" outlineLevel="0" collapsed="false">
      <c r="A288" s="63" t="s">
        <v>182</v>
      </c>
      <c r="B288" s="56" t="n">
        <v>444</v>
      </c>
      <c r="C288" s="23" t="s">
        <v>75</v>
      </c>
      <c r="D288" s="23" t="s">
        <v>20</v>
      </c>
      <c r="E288" s="21" t="s">
        <v>250</v>
      </c>
      <c r="F288" s="23" t="s">
        <v>60</v>
      </c>
      <c r="G288" s="22" t="n">
        <f aca="false">G289</f>
        <v>10094.8</v>
      </c>
      <c r="H288" s="22" t="n">
        <f aca="false">H289</f>
        <v>0</v>
      </c>
      <c r="I288" s="22" t="n">
        <f aca="false">I289</f>
        <v>0</v>
      </c>
    </row>
    <row r="289" customFormat="false" ht="15.75" hidden="false" customHeight="false" outlineLevel="0" collapsed="false">
      <c r="A289" s="63" t="s">
        <v>183</v>
      </c>
      <c r="B289" s="56" t="n">
        <v>444</v>
      </c>
      <c r="C289" s="23" t="s">
        <v>75</v>
      </c>
      <c r="D289" s="23" t="s">
        <v>20</v>
      </c>
      <c r="E289" s="21" t="s">
        <v>250</v>
      </c>
      <c r="F289" s="23" t="s">
        <v>184</v>
      </c>
      <c r="G289" s="22" t="n">
        <v>10094.8</v>
      </c>
      <c r="H289" s="22"/>
      <c r="I289" s="22"/>
    </row>
    <row r="290" customFormat="false" ht="36.75" hidden="false" customHeight="true" outlineLevel="0" collapsed="false">
      <c r="A290" s="25" t="s">
        <v>251</v>
      </c>
      <c r="B290" s="56" t="n">
        <v>444</v>
      </c>
      <c r="C290" s="26" t="s">
        <v>75</v>
      </c>
      <c r="D290" s="26" t="s">
        <v>20</v>
      </c>
      <c r="E290" s="15" t="s">
        <v>252</v>
      </c>
      <c r="F290" s="26"/>
      <c r="G290" s="17" t="n">
        <f aca="false">G291</f>
        <v>531.3</v>
      </c>
      <c r="H290" s="17" t="n">
        <f aca="false">H291</f>
        <v>0</v>
      </c>
      <c r="I290" s="17" t="n">
        <f aca="false">I291</f>
        <v>0</v>
      </c>
    </row>
    <row r="291" customFormat="false" ht="31.5" hidden="false" customHeight="false" outlineLevel="0" collapsed="false">
      <c r="A291" s="63" t="s">
        <v>168</v>
      </c>
      <c r="B291" s="56" t="n">
        <v>444</v>
      </c>
      <c r="C291" s="23" t="s">
        <v>75</v>
      </c>
      <c r="D291" s="23" t="s">
        <v>20</v>
      </c>
      <c r="E291" s="15" t="s">
        <v>252</v>
      </c>
      <c r="F291" s="23" t="s">
        <v>169</v>
      </c>
      <c r="G291" s="22" t="n">
        <f aca="false">G292</f>
        <v>531.3</v>
      </c>
      <c r="H291" s="22" t="n">
        <f aca="false">H292</f>
        <v>0</v>
      </c>
      <c r="I291" s="22" t="n">
        <f aca="false">I292</f>
        <v>0</v>
      </c>
    </row>
    <row r="292" customFormat="false" ht="15.75" hidden="false" customHeight="false" outlineLevel="0" collapsed="false">
      <c r="A292" s="63" t="s">
        <v>170</v>
      </c>
      <c r="B292" s="56" t="n">
        <v>444</v>
      </c>
      <c r="C292" s="23" t="s">
        <v>75</v>
      </c>
      <c r="D292" s="23" t="s">
        <v>20</v>
      </c>
      <c r="E292" s="15" t="s">
        <v>252</v>
      </c>
      <c r="F292" s="23" t="s">
        <v>171</v>
      </c>
      <c r="G292" s="22" t="n">
        <v>531.3</v>
      </c>
      <c r="H292" s="22" t="n">
        <v>0</v>
      </c>
      <c r="I292" s="22" t="n">
        <v>0</v>
      </c>
    </row>
    <row r="293" customFormat="false" ht="63" hidden="false" customHeight="false" outlineLevel="0" collapsed="false">
      <c r="A293" s="18" t="s">
        <v>253</v>
      </c>
      <c r="B293" s="56" t="n">
        <v>444</v>
      </c>
      <c r="C293" s="14" t="s">
        <v>75</v>
      </c>
      <c r="D293" s="14" t="s">
        <v>20</v>
      </c>
      <c r="E293" s="15" t="s">
        <v>254</v>
      </c>
      <c r="F293" s="14"/>
      <c r="G293" s="80" t="n">
        <f aca="false">G294+G301</f>
        <v>12899.77</v>
      </c>
      <c r="H293" s="80" t="n">
        <f aca="false">H294+H301</f>
        <v>60632.8</v>
      </c>
      <c r="I293" s="80" t="n">
        <f aca="false">I294+I301</f>
        <v>17000</v>
      </c>
    </row>
    <row r="294" s="54" customFormat="true" ht="63" hidden="false" customHeight="false" outlineLevel="0" collapsed="false">
      <c r="A294" s="18" t="s">
        <v>253</v>
      </c>
      <c r="B294" s="56" t="n">
        <v>444</v>
      </c>
      <c r="C294" s="26" t="s">
        <v>75</v>
      </c>
      <c r="D294" s="26" t="s">
        <v>20</v>
      </c>
      <c r="E294" s="15" t="s">
        <v>255</v>
      </c>
      <c r="F294" s="26"/>
      <c r="G294" s="17" t="n">
        <f aca="false">G295+G297+G299</f>
        <v>12899.77</v>
      </c>
      <c r="H294" s="17" t="n">
        <f aca="false">H295+H297+H299</f>
        <v>27000</v>
      </c>
      <c r="I294" s="17" t="n">
        <f aca="false">I295+I297+I299</f>
        <v>17000</v>
      </c>
      <c r="J294" s="53"/>
      <c r="K294" s="53"/>
      <c r="L294" s="53"/>
      <c r="M294" s="53"/>
      <c r="N294" s="53"/>
      <c r="O294" s="53"/>
      <c r="P294" s="53"/>
      <c r="Q294" s="53"/>
    </row>
    <row r="295" customFormat="false" ht="15.75" hidden="false" customHeight="false" outlineLevel="0" collapsed="false">
      <c r="A295" s="63" t="s">
        <v>59</v>
      </c>
      <c r="B295" s="56" t="n">
        <v>444</v>
      </c>
      <c r="C295" s="23" t="s">
        <v>75</v>
      </c>
      <c r="D295" s="23" t="s">
        <v>20</v>
      </c>
      <c r="E295" s="21" t="s">
        <v>255</v>
      </c>
      <c r="F295" s="23" t="s">
        <v>60</v>
      </c>
      <c r="G295" s="22" t="n">
        <f aca="false">G296</f>
        <v>12899.77</v>
      </c>
      <c r="H295" s="22" t="n">
        <f aca="false">H296</f>
        <v>12000</v>
      </c>
      <c r="I295" s="22" t="n">
        <f aca="false">I296</f>
        <v>0</v>
      </c>
    </row>
    <row r="296" customFormat="false" ht="15.75" hidden="false" customHeight="false" outlineLevel="0" collapsed="false">
      <c r="A296" s="52" t="s">
        <v>191</v>
      </c>
      <c r="B296" s="56" t="n">
        <v>444</v>
      </c>
      <c r="C296" s="23" t="s">
        <v>75</v>
      </c>
      <c r="D296" s="23" t="s">
        <v>20</v>
      </c>
      <c r="E296" s="21" t="s">
        <v>255</v>
      </c>
      <c r="F296" s="23" t="s">
        <v>192</v>
      </c>
      <c r="G296" s="22" t="n">
        <v>12899.77</v>
      </c>
      <c r="H296" s="22" t="n">
        <v>12000</v>
      </c>
      <c r="I296" s="22"/>
    </row>
    <row r="297" customFormat="false" ht="31.5" hidden="false" customHeight="false" outlineLevel="0" collapsed="false">
      <c r="A297" s="19" t="s">
        <v>39</v>
      </c>
      <c r="B297" s="56" t="n">
        <v>444</v>
      </c>
      <c r="C297" s="23" t="s">
        <v>75</v>
      </c>
      <c r="D297" s="23" t="s">
        <v>20</v>
      </c>
      <c r="E297" s="21" t="s">
        <v>255</v>
      </c>
      <c r="F297" s="23" t="s">
        <v>40</v>
      </c>
      <c r="G297" s="22" t="n">
        <f aca="false">G298</f>
        <v>0</v>
      </c>
      <c r="H297" s="22" t="n">
        <f aca="false">H298</f>
        <v>0</v>
      </c>
      <c r="I297" s="22" t="n">
        <f aca="false">I298</f>
        <v>0</v>
      </c>
    </row>
    <row r="298" customFormat="false" ht="31.5" hidden="false" customHeight="false" outlineLevel="0" collapsed="false">
      <c r="A298" s="19" t="s">
        <v>41</v>
      </c>
      <c r="B298" s="56" t="n">
        <v>444</v>
      </c>
      <c r="C298" s="23" t="s">
        <v>75</v>
      </c>
      <c r="D298" s="23" t="s">
        <v>20</v>
      </c>
      <c r="E298" s="21" t="s">
        <v>255</v>
      </c>
      <c r="F298" s="23" t="s">
        <v>42</v>
      </c>
      <c r="G298" s="22"/>
      <c r="H298" s="22"/>
      <c r="I298" s="22"/>
    </row>
    <row r="299" customFormat="false" ht="31.5" hidden="false" customHeight="false" outlineLevel="0" collapsed="false">
      <c r="A299" s="63" t="s">
        <v>168</v>
      </c>
      <c r="B299" s="56" t="n">
        <v>444</v>
      </c>
      <c r="C299" s="23" t="s">
        <v>75</v>
      </c>
      <c r="D299" s="23" t="s">
        <v>20</v>
      </c>
      <c r="E299" s="21" t="s">
        <v>255</v>
      </c>
      <c r="F299" s="23" t="s">
        <v>169</v>
      </c>
      <c r="G299" s="22" t="n">
        <f aca="false">G300</f>
        <v>0</v>
      </c>
      <c r="H299" s="22" t="n">
        <f aca="false">H300</f>
        <v>15000</v>
      </c>
      <c r="I299" s="22" t="n">
        <f aca="false">I300</f>
        <v>17000</v>
      </c>
    </row>
    <row r="300" customFormat="false" ht="15.75" hidden="false" customHeight="false" outlineLevel="0" collapsed="false">
      <c r="A300" s="63" t="s">
        <v>170</v>
      </c>
      <c r="B300" s="56" t="n">
        <v>444</v>
      </c>
      <c r="C300" s="23" t="s">
        <v>75</v>
      </c>
      <c r="D300" s="23" t="s">
        <v>20</v>
      </c>
      <c r="E300" s="21" t="s">
        <v>255</v>
      </c>
      <c r="F300" s="23" t="s">
        <v>171</v>
      </c>
      <c r="G300" s="22"/>
      <c r="H300" s="22" t="n">
        <v>15000</v>
      </c>
      <c r="I300" s="22" t="n">
        <v>17000</v>
      </c>
    </row>
    <row r="301" customFormat="false" ht="15.75" hidden="false" customHeight="false" outlineLevel="0" collapsed="false">
      <c r="A301" s="25" t="s">
        <v>256</v>
      </c>
      <c r="B301" s="56" t="n">
        <v>444</v>
      </c>
      <c r="C301" s="14" t="s">
        <v>75</v>
      </c>
      <c r="D301" s="14" t="s">
        <v>20</v>
      </c>
      <c r="E301" s="15" t="s">
        <v>257</v>
      </c>
      <c r="F301" s="26"/>
      <c r="G301" s="17" t="n">
        <f aca="false">G302+G304</f>
        <v>0</v>
      </c>
      <c r="H301" s="17" t="n">
        <f aca="false">H302+H304</f>
        <v>33632.8</v>
      </c>
      <c r="I301" s="17" t="n">
        <f aca="false">I302+I304</f>
        <v>0</v>
      </c>
    </row>
    <row r="302" customFormat="false" ht="31.5" hidden="false" customHeight="false" outlineLevel="0" collapsed="false">
      <c r="A302" s="63" t="s">
        <v>168</v>
      </c>
      <c r="B302" s="56" t="n">
        <v>444</v>
      </c>
      <c r="C302" s="20" t="s">
        <v>75</v>
      </c>
      <c r="D302" s="20" t="s">
        <v>20</v>
      </c>
      <c r="E302" s="21" t="s">
        <v>257</v>
      </c>
      <c r="F302" s="23" t="s">
        <v>169</v>
      </c>
      <c r="G302" s="22" t="n">
        <f aca="false">G303</f>
        <v>0</v>
      </c>
      <c r="H302" s="22" t="n">
        <f aca="false">H303</f>
        <v>0</v>
      </c>
      <c r="I302" s="22" t="n">
        <f aca="false">I303</f>
        <v>0</v>
      </c>
    </row>
    <row r="303" customFormat="false" ht="15.75" hidden="false" customHeight="false" outlineLevel="0" collapsed="false">
      <c r="A303" s="63" t="s">
        <v>170</v>
      </c>
      <c r="B303" s="56" t="n">
        <v>444</v>
      </c>
      <c r="C303" s="20" t="s">
        <v>75</v>
      </c>
      <c r="D303" s="20" t="s">
        <v>20</v>
      </c>
      <c r="E303" s="21" t="s">
        <v>257</v>
      </c>
      <c r="F303" s="23" t="s">
        <v>171</v>
      </c>
      <c r="G303" s="22" t="n">
        <v>0</v>
      </c>
      <c r="H303" s="22"/>
      <c r="I303" s="22" t="n">
        <v>0</v>
      </c>
    </row>
    <row r="304" customFormat="false" ht="15.75" hidden="false" customHeight="false" outlineLevel="0" collapsed="false">
      <c r="A304" s="63" t="s">
        <v>182</v>
      </c>
      <c r="B304" s="56" t="n">
        <v>444</v>
      </c>
      <c r="C304" s="20" t="s">
        <v>75</v>
      </c>
      <c r="D304" s="20" t="s">
        <v>20</v>
      </c>
      <c r="E304" s="21" t="s">
        <v>257</v>
      </c>
      <c r="F304" s="23" t="s">
        <v>60</v>
      </c>
      <c r="G304" s="22" t="n">
        <f aca="false">G305</f>
        <v>0</v>
      </c>
      <c r="H304" s="22" t="n">
        <f aca="false">H305</f>
        <v>33632.8</v>
      </c>
      <c r="I304" s="22" t="n">
        <f aca="false">I305</f>
        <v>0</v>
      </c>
    </row>
    <row r="305" customFormat="false" ht="15.75" hidden="false" customHeight="false" outlineLevel="0" collapsed="false">
      <c r="A305" s="63" t="s">
        <v>183</v>
      </c>
      <c r="B305" s="56" t="n">
        <v>444</v>
      </c>
      <c r="C305" s="20" t="s">
        <v>75</v>
      </c>
      <c r="D305" s="20" t="s">
        <v>20</v>
      </c>
      <c r="E305" s="21" t="s">
        <v>257</v>
      </c>
      <c r="F305" s="23" t="s">
        <v>184</v>
      </c>
      <c r="G305" s="22" t="n">
        <v>0</v>
      </c>
      <c r="H305" s="22" t="n">
        <v>33632.8</v>
      </c>
      <c r="I305" s="22"/>
    </row>
    <row r="306" customFormat="false" ht="31.5" hidden="false" customHeight="false" outlineLevel="0" collapsed="false">
      <c r="A306" s="25" t="s">
        <v>258</v>
      </c>
      <c r="B306" s="56" t="n">
        <v>444</v>
      </c>
      <c r="C306" s="14" t="s">
        <v>75</v>
      </c>
      <c r="D306" s="14" t="s">
        <v>20</v>
      </c>
      <c r="E306" s="15" t="s">
        <v>259</v>
      </c>
      <c r="F306" s="26"/>
      <c r="G306" s="17" t="n">
        <f aca="false">G307</f>
        <v>1251.62</v>
      </c>
      <c r="H306" s="17" t="n">
        <f aca="false">H307</f>
        <v>0</v>
      </c>
      <c r="I306" s="17" t="n">
        <f aca="false">I307</f>
        <v>0</v>
      </c>
    </row>
    <row r="307" customFormat="false" ht="31.5" hidden="false" customHeight="false" outlineLevel="0" collapsed="false">
      <c r="A307" s="63" t="s">
        <v>168</v>
      </c>
      <c r="B307" s="56" t="n">
        <v>444</v>
      </c>
      <c r="C307" s="20" t="s">
        <v>75</v>
      </c>
      <c r="D307" s="20" t="s">
        <v>20</v>
      </c>
      <c r="E307" s="21" t="s">
        <v>259</v>
      </c>
      <c r="F307" s="23" t="s">
        <v>169</v>
      </c>
      <c r="G307" s="22" t="n">
        <f aca="false">G308</f>
        <v>1251.62</v>
      </c>
      <c r="H307" s="22" t="n">
        <f aca="false">H308</f>
        <v>0</v>
      </c>
      <c r="I307" s="22" t="n">
        <f aca="false">I308</f>
        <v>0</v>
      </c>
    </row>
    <row r="308" customFormat="false" ht="15.75" hidden="false" customHeight="false" outlineLevel="0" collapsed="false">
      <c r="A308" s="63" t="s">
        <v>170</v>
      </c>
      <c r="B308" s="56" t="n">
        <v>444</v>
      </c>
      <c r="C308" s="20" t="s">
        <v>75</v>
      </c>
      <c r="D308" s="20" t="s">
        <v>20</v>
      </c>
      <c r="E308" s="21" t="s">
        <v>259</v>
      </c>
      <c r="F308" s="23" t="s">
        <v>171</v>
      </c>
      <c r="G308" s="22" t="n">
        <v>1251.62</v>
      </c>
      <c r="H308" s="22"/>
      <c r="I308" s="22" t="n">
        <v>0</v>
      </c>
    </row>
    <row r="309" customFormat="false" ht="15.75" hidden="false" customHeight="false" outlineLevel="0" collapsed="false">
      <c r="A309" s="25" t="s">
        <v>260</v>
      </c>
      <c r="B309" s="56" t="n">
        <v>444</v>
      </c>
      <c r="C309" s="14" t="s">
        <v>75</v>
      </c>
      <c r="D309" s="14" t="s">
        <v>20</v>
      </c>
      <c r="E309" s="15" t="s">
        <v>124</v>
      </c>
      <c r="F309" s="23"/>
      <c r="G309" s="17" t="n">
        <f aca="false">G310+G312</f>
        <v>1710.1</v>
      </c>
      <c r="H309" s="17" t="n">
        <f aca="false">H310+H312</f>
        <v>0</v>
      </c>
      <c r="I309" s="17" t="n">
        <f aca="false">I310+I312</f>
        <v>0</v>
      </c>
    </row>
    <row r="310" customFormat="false" ht="47.25" hidden="false" customHeight="false" outlineLevel="0" collapsed="false">
      <c r="A310" s="19" t="s">
        <v>25</v>
      </c>
      <c r="B310" s="56" t="n">
        <v>444</v>
      </c>
      <c r="C310" s="20" t="s">
        <v>75</v>
      </c>
      <c r="D310" s="20" t="s">
        <v>20</v>
      </c>
      <c r="E310" s="21" t="s">
        <v>124</v>
      </c>
      <c r="F310" s="23" t="s">
        <v>26</v>
      </c>
      <c r="G310" s="22" t="n">
        <f aca="false">G311</f>
        <v>1710.1</v>
      </c>
      <c r="H310" s="22" t="n">
        <f aca="false">H311</f>
        <v>0</v>
      </c>
      <c r="I310" s="22" t="n">
        <f aca="false">I311</f>
        <v>0</v>
      </c>
    </row>
    <row r="311" customFormat="false" ht="15.75" hidden="false" customHeight="false" outlineLevel="0" collapsed="false">
      <c r="A311" s="19" t="s">
        <v>132</v>
      </c>
      <c r="B311" s="56" t="n">
        <v>444</v>
      </c>
      <c r="C311" s="20" t="s">
        <v>75</v>
      </c>
      <c r="D311" s="20" t="s">
        <v>20</v>
      </c>
      <c r="E311" s="21" t="s">
        <v>124</v>
      </c>
      <c r="F311" s="23" t="s">
        <v>133</v>
      </c>
      <c r="G311" s="22" t="n">
        <v>1710.1</v>
      </c>
      <c r="H311" s="22" t="n">
        <v>0</v>
      </c>
      <c r="I311" s="22" t="n">
        <v>0</v>
      </c>
    </row>
    <row r="312" customFormat="false" ht="31.5" hidden="false" customHeight="false" outlineLevel="0" collapsed="false">
      <c r="A312" s="63" t="s">
        <v>168</v>
      </c>
      <c r="B312" s="56" t="n">
        <v>444</v>
      </c>
      <c r="C312" s="20" t="s">
        <v>75</v>
      </c>
      <c r="D312" s="20" t="s">
        <v>20</v>
      </c>
      <c r="E312" s="21" t="s">
        <v>124</v>
      </c>
      <c r="F312" s="23" t="s">
        <v>169</v>
      </c>
      <c r="G312" s="22" t="n">
        <f aca="false">G313</f>
        <v>0</v>
      </c>
      <c r="H312" s="22" t="n">
        <f aca="false">H313</f>
        <v>0</v>
      </c>
      <c r="I312" s="22" t="n">
        <f aca="false">I313</f>
        <v>0</v>
      </c>
    </row>
    <row r="313" customFormat="false" ht="15.75" hidden="false" customHeight="false" outlineLevel="0" collapsed="false">
      <c r="A313" s="63" t="s">
        <v>170</v>
      </c>
      <c r="B313" s="56" t="n">
        <v>444</v>
      </c>
      <c r="C313" s="20" t="s">
        <v>75</v>
      </c>
      <c r="D313" s="20" t="s">
        <v>20</v>
      </c>
      <c r="E313" s="21" t="s">
        <v>124</v>
      </c>
      <c r="F313" s="23" t="s">
        <v>171</v>
      </c>
      <c r="G313" s="22"/>
      <c r="H313" s="22"/>
      <c r="I313" s="22"/>
    </row>
    <row r="314" customFormat="false" ht="47.25" hidden="false" customHeight="false" outlineLevel="0" collapsed="false">
      <c r="A314" s="25" t="s">
        <v>261</v>
      </c>
      <c r="B314" s="56" t="n">
        <v>444</v>
      </c>
      <c r="C314" s="14" t="s">
        <v>75</v>
      </c>
      <c r="D314" s="14" t="s">
        <v>20</v>
      </c>
      <c r="E314" s="15" t="s">
        <v>262</v>
      </c>
      <c r="F314" s="26"/>
      <c r="G314" s="33" t="n">
        <f aca="false">G315</f>
        <v>86389.796</v>
      </c>
      <c r="H314" s="22" t="n">
        <f aca="false">H315</f>
        <v>0</v>
      </c>
      <c r="I314" s="22" t="n">
        <f aca="false">I315</f>
        <v>0</v>
      </c>
    </row>
    <row r="315" customFormat="false" ht="31.5" hidden="false" customHeight="false" outlineLevel="0" collapsed="false">
      <c r="A315" s="63" t="s">
        <v>168</v>
      </c>
      <c r="B315" s="56" t="n">
        <v>444</v>
      </c>
      <c r="C315" s="23" t="s">
        <v>75</v>
      </c>
      <c r="D315" s="23" t="s">
        <v>20</v>
      </c>
      <c r="E315" s="21" t="s">
        <v>262</v>
      </c>
      <c r="F315" s="23" t="s">
        <v>169</v>
      </c>
      <c r="G315" s="33" t="n">
        <f aca="false">G316</f>
        <v>86389.796</v>
      </c>
      <c r="H315" s="22" t="n">
        <f aca="false">H316</f>
        <v>0</v>
      </c>
      <c r="I315" s="22" t="n">
        <f aca="false">I316</f>
        <v>0</v>
      </c>
    </row>
    <row r="316" customFormat="false" ht="15.75" hidden="false" customHeight="false" outlineLevel="0" collapsed="false">
      <c r="A316" s="63" t="s">
        <v>170</v>
      </c>
      <c r="B316" s="56" t="n">
        <v>444</v>
      </c>
      <c r="C316" s="23" t="s">
        <v>75</v>
      </c>
      <c r="D316" s="23" t="s">
        <v>20</v>
      </c>
      <c r="E316" s="21" t="s">
        <v>262</v>
      </c>
      <c r="F316" s="23" t="s">
        <v>171</v>
      </c>
      <c r="G316" s="33" t="n">
        <v>86389.796</v>
      </c>
      <c r="H316" s="22"/>
      <c r="I316" s="22"/>
    </row>
    <row r="317" customFormat="false" ht="47.25" hidden="false" customHeight="false" outlineLevel="0" collapsed="false">
      <c r="A317" s="25" t="s">
        <v>261</v>
      </c>
      <c r="B317" s="56" t="n">
        <v>444</v>
      </c>
      <c r="C317" s="14" t="s">
        <v>75</v>
      </c>
      <c r="D317" s="14" t="s">
        <v>20</v>
      </c>
      <c r="E317" s="15" t="s">
        <v>263</v>
      </c>
      <c r="F317" s="26"/>
      <c r="G317" s="33" t="n">
        <f aca="false">G318</f>
        <v>2590.621</v>
      </c>
      <c r="H317" s="22" t="n">
        <f aca="false">H318</f>
        <v>0</v>
      </c>
      <c r="I317" s="22" t="n">
        <f aca="false">I318</f>
        <v>0</v>
      </c>
    </row>
    <row r="318" customFormat="false" ht="31.5" hidden="false" customHeight="false" outlineLevel="0" collapsed="false">
      <c r="A318" s="63" t="s">
        <v>168</v>
      </c>
      <c r="B318" s="56" t="n">
        <v>444</v>
      </c>
      <c r="C318" s="23" t="s">
        <v>75</v>
      </c>
      <c r="D318" s="23" t="s">
        <v>20</v>
      </c>
      <c r="E318" s="21" t="s">
        <v>263</v>
      </c>
      <c r="F318" s="23" t="s">
        <v>169</v>
      </c>
      <c r="G318" s="33" t="n">
        <f aca="false">G319</f>
        <v>2590.621</v>
      </c>
      <c r="H318" s="22" t="n">
        <f aca="false">H319</f>
        <v>0</v>
      </c>
      <c r="I318" s="22" t="n">
        <f aca="false">I319</f>
        <v>0</v>
      </c>
    </row>
    <row r="319" customFormat="false" ht="15.75" hidden="false" customHeight="false" outlineLevel="0" collapsed="false">
      <c r="A319" s="63" t="s">
        <v>170</v>
      </c>
      <c r="B319" s="56" t="n">
        <v>444</v>
      </c>
      <c r="C319" s="23" t="s">
        <v>75</v>
      </c>
      <c r="D319" s="23" t="s">
        <v>20</v>
      </c>
      <c r="E319" s="21" t="s">
        <v>263</v>
      </c>
      <c r="F319" s="23" t="s">
        <v>171</v>
      </c>
      <c r="G319" s="33" t="n">
        <v>2590.621</v>
      </c>
      <c r="H319" s="22"/>
      <c r="I319" s="22"/>
      <c r="O319" s="102"/>
    </row>
    <row r="320" customFormat="false" ht="47.25" hidden="false" customHeight="false" outlineLevel="0" collapsed="false">
      <c r="A320" s="52" t="s">
        <v>153</v>
      </c>
      <c r="B320" s="56" t="n">
        <v>444</v>
      </c>
      <c r="C320" s="23" t="s">
        <v>75</v>
      </c>
      <c r="D320" s="23" t="s">
        <v>20</v>
      </c>
      <c r="E320" s="21" t="s">
        <v>264</v>
      </c>
      <c r="F320" s="23" t="s">
        <v>154</v>
      </c>
      <c r="G320" s="33" t="n">
        <v>0.056</v>
      </c>
      <c r="H320" s="22" t="n">
        <v>0</v>
      </c>
      <c r="I320" s="22" t="n">
        <v>0</v>
      </c>
      <c r="O320" s="102"/>
    </row>
    <row r="321" customFormat="false" ht="15.75" hidden="false" customHeight="false" outlineLevel="0" collapsed="false">
      <c r="A321" s="63" t="s">
        <v>182</v>
      </c>
      <c r="B321" s="56" t="n">
        <v>444</v>
      </c>
      <c r="C321" s="23" t="s">
        <v>75</v>
      </c>
      <c r="D321" s="20" t="s">
        <v>20</v>
      </c>
      <c r="E321" s="21" t="s">
        <v>264</v>
      </c>
      <c r="F321" s="23" t="s">
        <v>60</v>
      </c>
      <c r="G321" s="33" t="n">
        <f aca="false">G322</f>
        <v>28364.844</v>
      </c>
      <c r="H321" s="22" t="n">
        <f aca="false">H322</f>
        <v>0</v>
      </c>
      <c r="I321" s="22" t="n">
        <f aca="false">I322</f>
        <v>0</v>
      </c>
      <c r="O321" s="102"/>
    </row>
    <row r="322" customFormat="false" ht="15.75" hidden="false" customHeight="false" outlineLevel="0" collapsed="false">
      <c r="A322" s="63" t="s">
        <v>183</v>
      </c>
      <c r="B322" s="56" t="n">
        <v>444</v>
      </c>
      <c r="C322" s="23" t="s">
        <v>75</v>
      </c>
      <c r="D322" s="23" t="s">
        <v>20</v>
      </c>
      <c r="E322" s="21" t="s">
        <v>264</v>
      </c>
      <c r="F322" s="23" t="s">
        <v>240</v>
      </c>
      <c r="G322" s="33" t="n">
        <v>28364.844</v>
      </c>
      <c r="H322" s="22"/>
      <c r="I322" s="22"/>
      <c r="O322" s="102"/>
    </row>
    <row r="323" customFormat="false" ht="15.75" hidden="false" customHeight="false" outlineLevel="0" collapsed="false">
      <c r="A323" s="97" t="s">
        <v>265</v>
      </c>
      <c r="B323" s="56" t="n">
        <v>444</v>
      </c>
      <c r="C323" s="26" t="s">
        <v>75</v>
      </c>
      <c r="D323" s="26" t="s">
        <v>30</v>
      </c>
      <c r="E323" s="15"/>
      <c r="F323" s="26"/>
      <c r="G323" s="17" t="n">
        <f aca="false">G324+G329+G334+G339</f>
        <v>56770.5</v>
      </c>
      <c r="H323" s="17" t="n">
        <f aca="false">H324+H329+H334+H339</f>
        <v>54295.5</v>
      </c>
      <c r="I323" s="17" t="n">
        <f aca="false">I324+I329+I334+I339</f>
        <v>55292.3</v>
      </c>
    </row>
    <row r="324" customFormat="false" ht="26.25" hidden="false" customHeight="true" outlineLevel="0" collapsed="false">
      <c r="A324" s="97" t="s">
        <v>266</v>
      </c>
      <c r="B324" s="56" t="n">
        <v>444</v>
      </c>
      <c r="C324" s="26" t="s">
        <v>75</v>
      </c>
      <c r="D324" s="26" t="s">
        <v>30</v>
      </c>
      <c r="E324" s="15" t="s">
        <v>267</v>
      </c>
      <c r="F324" s="26"/>
      <c r="G324" s="17" t="n">
        <f aca="false">G325+G327</f>
        <v>23288</v>
      </c>
      <c r="H324" s="17" t="n">
        <f aca="false">H325+H327</f>
        <v>23288</v>
      </c>
      <c r="I324" s="17" t="n">
        <f aca="false">I325+I327</f>
        <v>25731.3</v>
      </c>
    </row>
    <row r="325" customFormat="false" ht="15.75" hidden="false" customHeight="false" outlineLevel="0" collapsed="false">
      <c r="A325" s="63" t="s">
        <v>182</v>
      </c>
      <c r="B325" s="56" t="n">
        <v>444</v>
      </c>
      <c r="C325" s="23" t="s">
        <v>75</v>
      </c>
      <c r="D325" s="20" t="s">
        <v>30</v>
      </c>
      <c r="E325" s="21" t="s">
        <v>267</v>
      </c>
      <c r="F325" s="23" t="s">
        <v>60</v>
      </c>
      <c r="G325" s="22" t="n">
        <f aca="false">G326</f>
        <v>23288</v>
      </c>
      <c r="H325" s="22" t="n">
        <f aca="false">H326</f>
        <v>0</v>
      </c>
      <c r="I325" s="22" t="n">
        <f aca="false">I326</f>
        <v>0</v>
      </c>
    </row>
    <row r="326" customFormat="false" ht="15.75" hidden="false" customHeight="false" outlineLevel="0" collapsed="false">
      <c r="A326" s="63" t="s">
        <v>183</v>
      </c>
      <c r="B326" s="56" t="n">
        <v>444</v>
      </c>
      <c r="C326" s="23" t="s">
        <v>75</v>
      </c>
      <c r="D326" s="23" t="s">
        <v>30</v>
      </c>
      <c r="E326" s="21" t="s">
        <v>267</v>
      </c>
      <c r="F326" s="23" t="s">
        <v>184</v>
      </c>
      <c r="G326" s="22" t="n">
        <v>23288</v>
      </c>
      <c r="H326" s="22" t="n">
        <v>0</v>
      </c>
      <c r="I326" s="22" t="n">
        <v>0</v>
      </c>
    </row>
    <row r="327" customFormat="false" ht="15.75" hidden="false" customHeight="false" outlineLevel="0" collapsed="false">
      <c r="A327" s="52" t="s">
        <v>43</v>
      </c>
      <c r="B327" s="56" t="n">
        <v>444</v>
      </c>
      <c r="C327" s="23" t="s">
        <v>75</v>
      </c>
      <c r="D327" s="23" t="s">
        <v>30</v>
      </c>
      <c r="E327" s="21" t="s">
        <v>267</v>
      </c>
      <c r="F327" s="23" t="s">
        <v>44</v>
      </c>
      <c r="G327" s="22" t="n">
        <f aca="false">G328</f>
        <v>0</v>
      </c>
      <c r="H327" s="22" t="n">
        <f aca="false">H328</f>
        <v>23288</v>
      </c>
      <c r="I327" s="22" t="n">
        <f aca="false">I328</f>
        <v>25731.3</v>
      </c>
    </row>
    <row r="328" customFormat="false" ht="47.25" hidden="false" customHeight="false" outlineLevel="0" collapsed="false">
      <c r="A328" s="52" t="s">
        <v>153</v>
      </c>
      <c r="B328" s="56" t="n">
        <v>444</v>
      </c>
      <c r="C328" s="23" t="s">
        <v>75</v>
      </c>
      <c r="D328" s="23" t="s">
        <v>30</v>
      </c>
      <c r="E328" s="21" t="s">
        <v>267</v>
      </c>
      <c r="F328" s="23" t="s">
        <v>154</v>
      </c>
      <c r="G328" s="22" t="n">
        <v>0</v>
      </c>
      <c r="H328" s="22" t="n">
        <v>23288</v>
      </c>
      <c r="I328" s="22" t="n">
        <v>25731.3</v>
      </c>
    </row>
    <row r="329" customFormat="false" ht="15.75" hidden="false" customHeight="false" outlineLevel="0" collapsed="false">
      <c r="A329" s="97" t="s">
        <v>268</v>
      </c>
      <c r="B329" s="56" t="n">
        <v>444</v>
      </c>
      <c r="C329" s="26" t="s">
        <v>75</v>
      </c>
      <c r="D329" s="26" t="s">
        <v>30</v>
      </c>
      <c r="E329" s="21" t="s">
        <v>269</v>
      </c>
      <c r="F329" s="26"/>
      <c r="G329" s="17" t="n">
        <f aca="false">G330+G332</f>
        <v>28300</v>
      </c>
      <c r="H329" s="17" t="n">
        <f aca="false">H330+H332</f>
        <v>28300</v>
      </c>
      <c r="I329" s="17" t="n">
        <f aca="false">I330+I332</f>
        <v>28300</v>
      </c>
    </row>
    <row r="330" customFormat="false" ht="15.75" hidden="false" customHeight="false" outlineLevel="0" collapsed="false">
      <c r="A330" s="63" t="s">
        <v>182</v>
      </c>
      <c r="B330" s="56" t="n">
        <v>444</v>
      </c>
      <c r="C330" s="23" t="s">
        <v>75</v>
      </c>
      <c r="D330" s="20" t="s">
        <v>30</v>
      </c>
      <c r="E330" s="21" t="s">
        <v>269</v>
      </c>
      <c r="F330" s="23" t="s">
        <v>60</v>
      </c>
      <c r="G330" s="22" t="n">
        <f aca="false">G331</f>
        <v>28300</v>
      </c>
      <c r="H330" s="22" t="n">
        <f aca="false">H331</f>
        <v>0</v>
      </c>
      <c r="I330" s="22" t="n">
        <f aca="false">I331</f>
        <v>0</v>
      </c>
    </row>
    <row r="331" customFormat="false" ht="15.75" hidden="false" customHeight="false" outlineLevel="0" collapsed="false">
      <c r="A331" s="63" t="s">
        <v>183</v>
      </c>
      <c r="B331" s="56" t="n">
        <v>444</v>
      </c>
      <c r="C331" s="23" t="s">
        <v>75</v>
      </c>
      <c r="D331" s="23" t="s">
        <v>30</v>
      </c>
      <c r="E331" s="21" t="s">
        <v>269</v>
      </c>
      <c r="F331" s="23" t="s">
        <v>184</v>
      </c>
      <c r="G331" s="22" t="n">
        <v>28300</v>
      </c>
      <c r="H331" s="22" t="n">
        <v>0</v>
      </c>
      <c r="I331" s="22" t="n">
        <v>0</v>
      </c>
    </row>
    <row r="332" customFormat="false" ht="15.75" hidden="false" customHeight="false" outlineLevel="0" collapsed="false">
      <c r="A332" s="52" t="s">
        <v>43</v>
      </c>
      <c r="B332" s="56" t="n">
        <v>444</v>
      </c>
      <c r="C332" s="23" t="s">
        <v>75</v>
      </c>
      <c r="D332" s="23" t="s">
        <v>30</v>
      </c>
      <c r="E332" s="21" t="s">
        <v>269</v>
      </c>
      <c r="F332" s="23" t="s">
        <v>44</v>
      </c>
      <c r="G332" s="22" t="n">
        <f aca="false">G333</f>
        <v>0</v>
      </c>
      <c r="H332" s="22" t="n">
        <f aca="false">H333</f>
        <v>28300</v>
      </c>
      <c r="I332" s="22" t="n">
        <f aca="false">I333</f>
        <v>28300</v>
      </c>
    </row>
    <row r="333" customFormat="false" ht="47.25" hidden="false" customHeight="false" outlineLevel="0" collapsed="false">
      <c r="A333" s="52" t="s">
        <v>153</v>
      </c>
      <c r="B333" s="56" t="n">
        <v>444</v>
      </c>
      <c r="C333" s="23" t="s">
        <v>75</v>
      </c>
      <c r="D333" s="23" t="s">
        <v>30</v>
      </c>
      <c r="E333" s="21" t="s">
        <v>269</v>
      </c>
      <c r="F333" s="23" t="s">
        <v>154</v>
      </c>
      <c r="G333" s="22" t="n">
        <v>0</v>
      </c>
      <c r="H333" s="22" t="n">
        <v>28300</v>
      </c>
      <c r="I333" s="22" t="n">
        <v>28300</v>
      </c>
    </row>
    <row r="334" s="54" customFormat="true" ht="51.75" hidden="false" customHeight="true" outlineLevel="0" collapsed="false">
      <c r="A334" s="97" t="s">
        <v>270</v>
      </c>
      <c r="B334" s="56" t="n">
        <v>444</v>
      </c>
      <c r="C334" s="26" t="s">
        <v>75</v>
      </c>
      <c r="D334" s="26" t="s">
        <v>30</v>
      </c>
      <c r="E334" s="15" t="s">
        <v>271</v>
      </c>
      <c r="F334" s="26"/>
      <c r="G334" s="17" t="n">
        <f aca="false">G335+G337</f>
        <v>2000</v>
      </c>
      <c r="H334" s="17" t="n">
        <f aca="false">H335+H337</f>
        <v>0</v>
      </c>
      <c r="I334" s="17" t="n">
        <f aca="false">I335+I337</f>
        <v>1261</v>
      </c>
      <c r="J334" s="53"/>
      <c r="K334" s="53"/>
      <c r="L334" s="53"/>
      <c r="M334" s="53"/>
      <c r="N334" s="53"/>
      <c r="O334" s="53"/>
      <c r="P334" s="53"/>
      <c r="Q334" s="53"/>
    </row>
    <row r="335" customFormat="false" ht="15.75" hidden="false" customHeight="false" outlineLevel="0" collapsed="false">
      <c r="A335" s="52" t="s">
        <v>43</v>
      </c>
      <c r="B335" s="56" t="n">
        <v>444</v>
      </c>
      <c r="C335" s="23" t="s">
        <v>75</v>
      </c>
      <c r="D335" s="23" t="s">
        <v>30</v>
      </c>
      <c r="E335" s="21" t="s">
        <v>271</v>
      </c>
      <c r="F335" s="23" t="s">
        <v>44</v>
      </c>
      <c r="G335" s="22" t="n">
        <f aca="false">G336</f>
        <v>0</v>
      </c>
      <c r="H335" s="22" t="n">
        <f aca="false">H336</f>
        <v>0</v>
      </c>
      <c r="I335" s="22" t="n">
        <f aca="false">I336</f>
        <v>1261</v>
      </c>
    </row>
    <row r="336" customFormat="false" ht="47.25" hidden="false" customHeight="false" outlineLevel="0" collapsed="false">
      <c r="A336" s="52" t="s">
        <v>153</v>
      </c>
      <c r="B336" s="56" t="n">
        <v>444</v>
      </c>
      <c r="C336" s="23" t="s">
        <v>75</v>
      </c>
      <c r="D336" s="23" t="s">
        <v>30</v>
      </c>
      <c r="E336" s="21" t="s">
        <v>271</v>
      </c>
      <c r="F336" s="23" t="s">
        <v>154</v>
      </c>
      <c r="G336" s="22" t="n">
        <v>0</v>
      </c>
      <c r="H336" s="22" t="n">
        <v>0</v>
      </c>
      <c r="I336" s="22" t="n">
        <v>1261</v>
      </c>
    </row>
    <row r="337" customFormat="false" ht="15.75" hidden="false" customHeight="false" outlineLevel="0" collapsed="false">
      <c r="A337" s="63" t="s">
        <v>182</v>
      </c>
      <c r="B337" s="56" t="n">
        <v>444</v>
      </c>
      <c r="C337" s="23" t="s">
        <v>75</v>
      </c>
      <c r="D337" s="20" t="s">
        <v>30</v>
      </c>
      <c r="E337" s="21" t="s">
        <v>271</v>
      </c>
      <c r="F337" s="23" t="s">
        <v>60</v>
      </c>
      <c r="G337" s="22" t="n">
        <f aca="false">G338</f>
        <v>2000</v>
      </c>
      <c r="H337" s="22" t="n">
        <f aca="false">H338</f>
        <v>0</v>
      </c>
      <c r="I337" s="22" t="n">
        <f aca="false">I338</f>
        <v>0</v>
      </c>
    </row>
    <row r="338" customFormat="false" ht="15.75" hidden="false" customHeight="false" outlineLevel="0" collapsed="false">
      <c r="A338" s="63" t="s">
        <v>183</v>
      </c>
      <c r="B338" s="56" t="n">
        <v>444</v>
      </c>
      <c r="C338" s="23" t="s">
        <v>75</v>
      </c>
      <c r="D338" s="23" t="s">
        <v>30</v>
      </c>
      <c r="E338" s="21" t="s">
        <v>271</v>
      </c>
      <c r="F338" s="23" t="s">
        <v>184</v>
      </c>
      <c r="G338" s="22" t="n">
        <v>2000</v>
      </c>
      <c r="H338" s="22"/>
      <c r="I338" s="22"/>
    </row>
    <row r="339" s="54" customFormat="true" ht="63" hidden="false" customHeight="false" outlineLevel="0" collapsed="false">
      <c r="A339" s="18" t="s">
        <v>272</v>
      </c>
      <c r="B339" s="56" t="n">
        <v>444</v>
      </c>
      <c r="C339" s="26" t="s">
        <v>75</v>
      </c>
      <c r="D339" s="26" t="s">
        <v>30</v>
      </c>
      <c r="E339" s="15" t="s">
        <v>273</v>
      </c>
      <c r="F339" s="26"/>
      <c r="G339" s="17" t="n">
        <f aca="false">G340</f>
        <v>3182.5</v>
      </c>
      <c r="H339" s="17" t="n">
        <f aca="false">H340</f>
        <v>2707.5</v>
      </c>
      <c r="I339" s="17" t="n">
        <f aca="false">I340</f>
        <v>0</v>
      </c>
      <c r="J339" s="53"/>
      <c r="K339" s="53"/>
      <c r="L339" s="53"/>
      <c r="M339" s="53"/>
      <c r="N339" s="53"/>
      <c r="O339" s="53"/>
      <c r="P339" s="53"/>
      <c r="Q339" s="53"/>
    </row>
    <row r="340" customFormat="false" ht="15.75" hidden="false" customHeight="false" outlineLevel="0" collapsed="false">
      <c r="A340" s="63" t="s">
        <v>182</v>
      </c>
      <c r="B340" s="56" t="n">
        <v>444</v>
      </c>
      <c r="C340" s="23" t="s">
        <v>75</v>
      </c>
      <c r="D340" s="23" t="s">
        <v>30</v>
      </c>
      <c r="E340" s="21" t="s">
        <v>273</v>
      </c>
      <c r="F340" s="23" t="s">
        <v>60</v>
      </c>
      <c r="G340" s="22" t="n">
        <f aca="false">G341</f>
        <v>3182.5</v>
      </c>
      <c r="H340" s="22" t="n">
        <f aca="false">H341</f>
        <v>2707.5</v>
      </c>
      <c r="I340" s="22" t="n">
        <f aca="false">I341</f>
        <v>0</v>
      </c>
    </row>
    <row r="341" customFormat="false" ht="15.75" hidden="false" customHeight="false" outlineLevel="0" collapsed="false">
      <c r="A341" s="63" t="s">
        <v>183</v>
      </c>
      <c r="B341" s="56" t="n">
        <v>444</v>
      </c>
      <c r="C341" s="23" t="s">
        <v>75</v>
      </c>
      <c r="D341" s="23" t="s">
        <v>30</v>
      </c>
      <c r="E341" s="21" t="s">
        <v>273</v>
      </c>
      <c r="F341" s="23" t="s">
        <v>240</v>
      </c>
      <c r="G341" s="22" t="n">
        <v>3182.5</v>
      </c>
      <c r="H341" s="22" t="n">
        <v>2707.5</v>
      </c>
      <c r="I341" s="22"/>
    </row>
    <row r="342" customFormat="false" ht="15.75" hidden="false" customHeight="false" outlineLevel="0" collapsed="false">
      <c r="A342" s="94" t="s">
        <v>274</v>
      </c>
      <c r="B342" s="56" t="n">
        <v>444</v>
      </c>
      <c r="C342" s="26" t="s">
        <v>79</v>
      </c>
      <c r="D342" s="26" t="s">
        <v>18</v>
      </c>
      <c r="E342" s="69"/>
      <c r="F342" s="26"/>
      <c r="G342" s="17" t="n">
        <f aca="false">G343</f>
        <v>800</v>
      </c>
      <c r="H342" s="17" t="n">
        <f aca="false">H343</f>
        <v>3200</v>
      </c>
      <c r="I342" s="17" t="n">
        <f aca="false">I343</f>
        <v>4200</v>
      </c>
    </row>
    <row r="343" s="54" customFormat="true" ht="15.75" hidden="false" customHeight="false" outlineLevel="0" collapsed="false">
      <c r="A343" s="25" t="s">
        <v>275</v>
      </c>
      <c r="B343" s="56" t="n">
        <v>444</v>
      </c>
      <c r="C343" s="14" t="s">
        <v>79</v>
      </c>
      <c r="D343" s="14" t="s">
        <v>75</v>
      </c>
      <c r="E343" s="15"/>
      <c r="F343" s="14"/>
      <c r="G343" s="17" t="n">
        <f aca="false">G344</f>
        <v>800</v>
      </c>
      <c r="H343" s="17" t="n">
        <f aca="false">H344</f>
        <v>3200</v>
      </c>
      <c r="I343" s="17" t="n">
        <f aca="false">I344</f>
        <v>4200</v>
      </c>
      <c r="J343" s="53"/>
      <c r="K343" s="53"/>
      <c r="L343" s="53"/>
      <c r="M343" s="53"/>
      <c r="N343" s="53"/>
      <c r="O343" s="53"/>
      <c r="P343" s="53"/>
      <c r="Q343" s="53"/>
    </row>
    <row r="344" customFormat="false" ht="15.75" hidden="false" customHeight="false" outlineLevel="0" collapsed="false">
      <c r="A344" s="94" t="s">
        <v>276</v>
      </c>
      <c r="B344" s="56" t="n">
        <v>444</v>
      </c>
      <c r="C344" s="26" t="s">
        <v>79</v>
      </c>
      <c r="D344" s="26" t="s">
        <v>75</v>
      </c>
      <c r="E344" s="15" t="s">
        <v>277</v>
      </c>
      <c r="F344" s="26"/>
      <c r="G344" s="17" t="n">
        <f aca="false">G346</f>
        <v>800</v>
      </c>
      <c r="H344" s="17" t="n">
        <f aca="false">H346</f>
        <v>3200</v>
      </c>
      <c r="I344" s="17" t="n">
        <f aca="false">I346</f>
        <v>4200</v>
      </c>
    </row>
    <row r="345" customFormat="false" ht="72.75" hidden="false" customHeight="true" outlineLevel="0" collapsed="false">
      <c r="A345" s="25" t="s">
        <v>278</v>
      </c>
      <c r="B345" s="56" t="n">
        <v>444</v>
      </c>
      <c r="C345" s="26" t="s">
        <v>79</v>
      </c>
      <c r="D345" s="26" t="s">
        <v>75</v>
      </c>
      <c r="E345" s="15" t="s">
        <v>279</v>
      </c>
      <c r="F345" s="26"/>
      <c r="G345" s="17" t="n">
        <f aca="false">G346</f>
        <v>800</v>
      </c>
      <c r="H345" s="17" t="n">
        <f aca="false">H346</f>
        <v>3200</v>
      </c>
      <c r="I345" s="17" t="n">
        <f aca="false">I346</f>
        <v>4200</v>
      </c>
    </row>
    <row r="346" customFormat="false" ht="31.5" hidden="false" customHeight="false" outlineLevel="0" collapsed="false">
      <c r="A346" s="19" t="s">
        <v>39</v>
      </c>
      <c r="B346" s="56" t="n">
        <v>444</v>
      </c>
      <c r="C346" s="23" t="s">
        <v>79</v>
      </c>
      <c r="D346" s="23" t="s">
        <v>75</v>
      </c>
      <c r="E346" s="21" t="s">
        <v>279</v>
      </c>
      <c r="F346" s="23" t="s">
        <v>40</v>
      </c>
      <c r="G346" s="22" t="n">
        <f aca="false">G347</f>
        <v>800</v>
      </c>
      <c r="H346" s="22" t="n">
        <f aca="false">H347</f>
        <v>3200</v>
      </c>
      <c r="I346" s="22" t="n">
        <f aca="false">I347</f>
        <v>4200</v>
      </c>
    </row>
    <row r="347" customFormat="false" ht="32.25" hidden="false" customHeight="true" outlineLevel="0" collapsed="false">
      <c r="A347" s="19" t="s">
        <v>41</v>
      </c>
      <c r="B347" s="56" t="n">
        <v>444</v>
      </c>
      <c r="C347" s="23" t="s">
        <v>79</v>
      </c>
      <c r="D347" s="23" t="s">
        <v>75</v>
      </c>
      <c r="E347" s="21" t="s">
        <v>279</v>
      </c>
      <c r="F347" s="23" t="s">
        <v>42</v>
      </c>
      <c r="G347" s="22" t="n">
        <v>800</v>
      </c>
      <c r="H347" s="22" t="n">
        <v>3200</v>
      </c>
      <c r="I347" s="22" t="n">
        <v>4200</v>
      </c>
    </row>
    <row r="348" customFormat="false" ht="15.75" hidden="false" customHeight="false" outlineLevel="0" collapsed="false">
      <c r="A348" s="94" t="s">
        <v>280</v>
      </c>
      <c r="B348" s="56" t="n">
        <v>444</v>
      </c>
      <c r="C348" s="26" t="s">
        <v>89</v>
      </c>
      <c r="D348" s="14" t="s">
        <v>18</v>
      </c>
      <c r="E348" s="55" t="s">
        <v>281</v>
      </c>
      <c r="F348" s="56"/>
      <c r="G348" s="79" t="n">
        <f aca="false">G349+G532+G595+G621</f>
        <v>2461698.25593</v>
      </c>
      <c r="H348" s="80" t="n">
        <f aca="false">H349+H532+H595+H621</f>
        <v>2439029.83</v>
      </c>
      <c r="I348" s="80" t="n">
        <f aca="false">I349+I532+I595+I621</f>
        <v>2496085.97</v>
      </c>
    </row>
    <row r="349" customFormat="false" ht="15.75" hidden="false" customHeight="false" outlineLevel="0" collapsed="false">
      <c r="A349" s="94" t="s">
        <v>282</v>
      </c>
      <c r="B349" s="56" t="n">
        <v>444</v>
      </c>
      <c r="C349" s="26" t="s">
        <v>89</v>
      </c>
      <c r="D349" s="14" t="s">
        <v>18</v>
      </c>
      <c r="E349" s="55" t="s">
        <v>281</v>
      </c>
      <c r="F349" s="56"/>
      <c r="G349" s="16" t="n">
        <f aca="false">G350+G441</f>
        <v>2112192.90893</v>
      </c>
      <c r="H349" s="17" t="n">
        <f aca="false">H350+H441</f>
        <v>2124346.16</v>
      </c>
      <c r="I349" s="17" t="n">
        <f aca="false">I350+I441</f>
        <v>2179715.2</v>
      </c>
    </row>
    <row r="350" customFormat="false" ht="15.75" hidden="false" customHeight="false" outlineLevel="0" collapsed="false">
      <c r="A350" s="94" t="s">
        <v>283</v>
      </c>
      <c r="B350" s="56" t="n">
        <v>444</v>
      </c>
      <c r="C350" s="26" t="s">
        <v>89</v>
      </c>
      <c r="D350" s="14" t="s">
        <v>17</v>
      </c>
      <c r="E350" s="55" t="s">
        <v>281</v>
      </c>
      <c r="F350" s="56"/>
      <c r="G350" s="16" t="n">
        <f aca="false">G351</f>
        <v>771027.57769</v>
      </c>
      <c r="H350" s="17" t="n">
        <f aca="false">H351</f>
        <v>750318.1</v>
      </c>
      <c r="I350" s="17" t="n">
        <f aca="false">I351</f>
        <v>791153</v>
      </c>
    </row>
    <row r="351" customFormat="false" ht="15.75" hidden="false" customHeight="false" outlineLevel="0" collapsed="false">
      <c r="A351" s="94" t="s">
        <v>284</v>
      </c>
      <c r="B351" s="56" t="n">
        <v>444</v>
      </c>
      <c r="C351" s="26" t="s">
        <v>89</v>
      </c>
      <c r="D351" s="14" t="s">
        <v>17</v>
      </c>
      <c r="E351" s="55" t="s">
        <v>22</v>
      </c>
      <c r="F351" s="56"/>
      <c r="G351" s="16" t="n">
        <f aca="false">G353+G362+G367+G381+G387+G394+G397+G409+G412+G429+G435+G438</f>
        <v>771027.57769</v>
      </c>
      <c r="H351" s="16" t="n">
        <f aca="false">H353+H362+H367+H381+H387+H394+H397+H409+H412+H429+H435+H438</f>
        <v>750318.1</v>
      </c>
      <c r="I351" s="16" t="n">
        <f aca="false">I353+I362+I367+I381+I387+I394+I397+I409+I412+I429+I435+I438</f>
        <v>791153</v>
      </c>
    </row>
    <row r="352" customFormat="false" ht="15.75" hidden="false" customHeight="false" outlineLevel="0" collapsed="false">
      <c r="A352" s="25" t="s">
        <v>77</v>
      </c>
      <c r="B352" s="56" t="n">
        <v>444</v>
      </c>
      <c r="C352" s="26" t="s">
        <v>89</v>
      </c>
      <c r="D352" s="14" t="s">
        <v>17</v>
      </c>
      <c r="E352" s="55" t="s">
        <v>22</v>
      </c>
      <c r="F352" s="56"/>
      <c r="G352" s="16" t="n">
        <f aca="false">G353+G362+G367</f>
        <v>722207.4105</v>
      </c>
      <c r="H352" s="17" t="n">
        <f aca="false">H353+H362+H367</f>
        <v>734280.3</v>
      </c>
      <c r="I352" s="17" t="n">
        <f aca="false">I353+I362+I367</f>
        <v>777315.2</v>
      </c>
    </row>
    <row r="353" customFormat="false" ht="41.25" hidden="false" customHeight="true" outlineLevel="0" collapsed="false">
      <c r="A353" s="25" t="s">
        <v>285</v>
      </c>
      <c r="B353" s="56" t="n">
        <v>444</v>
      </c>
      <c r="C353" s="26" t="s">
        <v>89</v>
      </c>
      <c r="D353" s="14" t="s">
        <v>17</v>
      </c>
      <c r="E353" s="55" t="s">
        <v>286</v>
      </c>
      <c r="F353" s="56"/>
      <c r="G353" s="17" t="n">
        <f aca="false">G354+G357</f>
        <v>459553.6</v>
      </c>
      <c r="H353" s="17" t="n">
        <f aca="false">H354+H357</f>
        <v>483532.6</v>
      </c>
      <c r="I353" s="17" t="n">
        <f aca="false">I354+I357</f>
        <v>509567.5</v>
      </c>
    </row>
    <row r="354" customFormat="false" ht="31.5" hidden="false" customHeight="false" outlineLevel="0" collapsed="false">
      <c r="A354" s="25" t="s">
        <v>287</v>
      </c>
      <c r="B354" s="56" t="n">
        <v>444</v>
      </c>
      <c r="C354" s="26" t="s">
        <v>89</v>
      </c>
      <c r="D354" s="14" t="s">
        <v>17</v>
      </c>
      <c r="E354" s="103" t="s">
        <v>286</v>
      </c>
      <c r="F354" s="58" t="n">
        <v>600</v>
      </c>
      <c r="G354" s="22" t="n">
        <f aca="false">G355+G356</f>
        <v>114614.9</v>
      </c>
      <c r="H354" s="22" t="n">
        <f aca="false">H355+H356</f>
        <v>114614.9</v>
      </c>
      <c r="I354" s="22" t="n">
        <f aca="false">I355+I356</f>
        <v>114614.9</v>
      </c>
    </row>
    <row r="355" customFormat="false" ht="15.75" hidden="false" customHeight="false" outlineLevel="0" collapsed="false">
      <c r="A355" s="104" t="s">
        <v>288</v>
      </c>
      <c r="B355" s="56" t="n">
        <v>444</v>
      </c>
      <c r="C355" s="23" t="s">
        <v>89</v>
      </c>
      <c r="D355" s="20" t="s">
        <v>17</v>
      </c>
      <c r="E355" s="103" t="s">
        <v>286</v>
      </c>
      <c r="F355" s="58" t="n">
        <v>610</v>
      </c>
      <c r="G355" s="22" t="n">
        <v>72899.5</v>
      </c>
      <c r="H355" s="22" t="n">
        <v>72899.5</v>
      </c>
      <c r="I355" s="22" t="n">
        <v>72899.5</v>
      </c>
    </row>
    <row r="356" customFormat="false" ht="15.75" hidden="false" customHeight="false" outlineLevel="0" collapsed="false">
      <c r="A356" s="104" t="s">
        <v>289</v>
      </c>
      <c r="B356" s="56" t="n">
        <v>444</v>
      </c>
      <c r="C356" s="23" t="s">
        <v>89</v>
      </c>
      <c r="D356" s="20" t="s">
        <v>17</v>
      </c>
      <c r="E356" s="103" t="s">
        <v>286</v>
      </c>
      <c r="F356" s="58" t="n">
        <v>620</v>
      </c>
      <c r="G356" s="22" t="n">
        <v>41715.4</v>
      </c>
      <c r="H356" s="22" t="n">
        <v>41715.4</v>
      </c>
      <c r="I356" s="22" t="n">
        <v>41715.4</v>
      </c>
    </row>
    <row r="357" customFormat="false" ht="31.5" hidden="false" customHeight="false" outlineLevel="0" collapsed="false">
      <c r="A357" s="25" t="s">
        <v>290</v>
      </c>
      <c r="B357" s="56" t="n">
        <v>444</v>
      </c>
      <c r="C357" s="23" t="s">
        <v>89</v>
      </c>
      <c r="D357" s="20" t="s">
        <v>17</v>
      </c>
      <c r="E357" s="103" t="s">
        <v>286</v>
      </c>
      <c r="F357" s="58"/>
      <c r="G357" s="22" t="n">
        <f aca="false">G358+G360</f>
        <v>344938.7</v>
      </c>
      <c r="H357" s="22" t="n">
        <f aca="false">H358+H360</f>
        <v>368917.7</v>
      </c>
      <c r="I357" s="22" t="n">
        <f aca="false">I358+I360</f>
        <v>394952.6</v>
      </c>
    </row>
    <row r="358" customFormat="false" ht="63.75" hidden="false" customHeight="true" outlineLevel="0" collapsed="false">
      <c r="A358" s="19" t="s">
        <v>25</v>
      </c>
      <c r="B358" s="56" t="n">
        <v>444</v>
      </c>
      <c r="C358" s="23" t="s">
        <v>89</v>
      </c>
      <c r="D358" s="20" t="s">
        <v>17</v>
      </c>
      <c r="E358" s="103" t="s">
        <v>286</v>
      </c>
      <c r="F358" s="58" t="n">
        <v>100</v>
      </c>
      <c r="G358" s="22" t="n">
        <f aca="false">G359</f>
        <v>340312.4</v>
      </c>
      <c r="H358" s="22" t="n">
        <f aca="false">H359</f>
        <v>364291.4</v>
      </c>
      <c r="I358" s="22" t="n">
        <f aca="false">I359</f>
        <v>390326.3</v>
      </c>
    </row>
    <row r="359" customFormat="false" ht="15.75" hidden="false" customHeight="false" outlineLevel="0" collapsed="false">
      <c r="A359" s="19" t="s">
        <v>132</v>
      </c>
      <c r="B359" s="56" t="n">
        <v>444</v>
      </c>
      <c r="C359" s="23" t="s">
        <v>89</v>
      </c>
      <c r="D359" s="20" t="s">
        <v>17</v>
      </c>
      <c r="E359" s="103" t="s">
        <v>286</v>
      </c>
      <c r="F359" s="58" t="n">
        <v>110</v>
      </c>
      <c r="G359" s="22" t="n">
        <v>340312.4</v>
      </c>
      <c r="H359" s="22" t="n">
        <v>364291.4</v>
      </c>
      <c r="I359" s="22" t="n">
        <v>390326.3</v>
      </c>
    </row>
    <row r="360" customFormat="false" ht="31.5" hidden="false" customHeight="false" outlineLevel="0" collapsed="false">
      <c r="A360" s="19" t="s">
        <v>39</v>
      </c>
      <c r="B360" s="56" t="n">
        <v>444</v>
      </c>
      <c r="C360" s="23" t="s">
        <v>89</v>
      </c>
      <c r="D360" s="20" t="s">
        <v>17</v>
      </c>
      <c r="E360" s="103" t="s">
        <v>286</v>
      </c>
      <c r="F360" s="58" t="n">
        <v>200</v>
      </c>
      <c r="G360" s="22" t="n">
        <f aca="false">G361</f>
        <v>4626.3</v>
      </c>
      <c r="H360" s="22" t="n">
        <f aca="false">H361</f>
        <v>4626.3</v>
      </c>
      <c r="I360" s="22" t="n">
        <f aca="false">I361</f>
        <v>4626.3</v>
      </c>
    </row>
    <row r="361" customFormat="false" ht="31.5" hidden="false" customHeight="false" outlineLevel="0" collapsed="false">
      <c r="A361" s="19" t="s">
        <v>41</v>
      </c>
      <c r="B361" s="56" t="n">
        <v>444</v>
      </c>
      <c r="C361" s="23" t="s">
        <v>89</v>
      </c>
      <c r="D361" s="20" t="s">
        <v>17</v>
      </c>
      <c r="E361" s="103" t="s">
        <v>286</v>
      </c>
      <c r="F361" s="58" t="n">
        <v>240</v>
      </c>
      <c r="G361" s="22" t="n">
        <v>4626.3</v>
      </c>
      <c r="H361" s="22" t="n">
        <v>4626.3</v>
      </c>
      <c r="I361" s="22" t="n">
        <v>4626.3</v>
      </c>
    </row>
    <row r="362" customFormat="false" ht="31.5" hidden="false" customHeight="false" outlineLevel="0" collapsed="false">
      <c r="A362" s="25" t="s">
        <v>291</v>
      </c>
      <c r="B362" s="56" t="n">
        <v>444</v>
      </c>
      <c r="C362" s="26" t="s">
        <v>89</v>
      </c>
      <c r="D362" s="14" t="s">
        <v>17</v>
      </c>
      <c r="E362" s="55" t="s">
        <v>22</v>
      </c>
      <c r="F362" s="56"/>
      <c r="G362" s="16" t="n">
        <f aca="false">G363</f>
        <v>262564.119</v>
      </c>
      <c r="H362" s="17" t="n">
        <f aca="false">H363</f>
        <v>250747.7</v>
      </c>
      <c r="I362" s="17" t="n">
        <f aca="false">I363</f>
        <v>267747.7</v>
      </c>
    </row>
    <row r="363" customFormat="false" ht="24.75" hidden="false" customHeight="true" outlineLevel="0" collapsed="false">
      <c r="A363" s="25" t="s">
        <v>77</v>
      </c>
      <c r="B363" s="56" t="n">
        <v>444</v>
      </c>
      <c r="C363" s="26" t="s">
        <v>89</v>
      </c>
      <c r="D363" s="14" t="s">
        <v>17</v>
      </c>
      <c r="E363" s="55" t="s">
        <v>22</v>
      </c>
      <c r="F363" s="56"/>
      <c r="G363" s="16" t="n">
        <f aca="false">G364+G372</f>
        <v>262564.119</v>
      </c>
      <c r="H363" s="17" t="n">
        <f aca="false">H364+H372</f>
        <v>250747.7</v>
      </c>
      <c r="I363" s="17" t="n">
        <f aca="false">I364+I372</f>
        <v>267747.7</v>
      </c>
    </row>
    <row r="364" customFormat="false" ht="31.5" hidden="false" customHeight="false" outlineLevel="0" collapsed="false">
      <c r="A364" s="25" t="s">
        <v>292</v>
      </c>
      <c r="B364" s="56" t="n">
        <v>444</v>
      </c>
      <c r="C364" s="26" t="s">
        <v>89</v>
      </c>
      <c r="D364" s="14" t="s">
        <v>17</v>
      </c>
      <c r="E364" s="55" t="s">
        <v>293</v>
      </c>
      <c r="F364" s="56" t="n">
        <v>600</v>
      </c>
      <c r="G364" s="16" t="n">
        <f aca="false">G365+G366</f>
        <v>42299.103</v>
      </c>
      <c r="H364" s="17" t="n">
        <f aca="false">H365+H366</f>
        <v>33653.1</v>
      </c>
      <c r="I364" s="17" t="n">
        <f aca="false">I365+I366</f>
        <v>33653.1</v>
      </c>
    </row>
    <row r="365" customFormat="false" ht="25.5" hidden="false" customHeight="true" outlineLevel="0" collapsed="false">
      <c r="A365" s="19" t="s">
        <v>288</v>
      </c>
      <c r="B365" s="56" t="n">
        <v>444</v>
      </c>
      <c r="C365" s="23" t="s">
        <v>89</v>
      </c>
      <c r="D365" s="20" t="s">
        <v>17</v>
      </c>
      <c r="E365" s="103" t="s">
        <v>294</v>
      </c>
      <c r="F365" s="58" t="n">
        <v>610</v>
      </c>
      <c r="G365" s="40" t="n">
        <v>12206.24</v>
      </c>
      <c r="H365" s="22" t="n">
        <v>11811.4</v>
      </c>
      <c r="I365" s="22" t="n">
        <v>11811.4</v>
      </c>
      <c r="L365" s="106"/>
      <c r="M365" s="106"/>
    </row>
    <row r="366" customFormat="false" ht="27.75" hidden="false" customHeight="true" outlineLevel="0" collapsed="false">
      <c r="A366" s="19" t="s">
        <v>295</v>
      </c>
      <c r="B366" s="56" t="n">
        <v>444</v>
      </c>
      <c r="C366" s="23" t="s">
        <v>89</v>
      </c>
      <c r="D366" s="20" t="s">
        <v>17</v>
      </c>
      <c r="E366" s="103" t="s">
        <v>296</v>
      </c>
      <c r="F366" s="58" t="n">
        <v>620</v>
      </c>
      <c r="G366" s="40" t="n">
        <v>30092.863</v>
      </c>
      <c r="H366" s="22" t="n">
        <v>21841.7</v>
      </c>
      <c r="I366" s="22" t="n">
        <v>21841.7</v>
      </c>
    </row>
    <row r="367" customFormat="false" ht="50.25" hidden="false" customHeight="true" outlineLevel="0" collapsed="false">
      <c r="A367" s="25" t="s">
        <v>297</v>
      </c>
      <c r="B367" s="56" t="n">
        <v>444</v>
      </c>
      <c r="C367" s="26" t="s">
        <v>89</v>
      </c>
      <c r="D367" s="14" t="s">
        <v>17</v>
      </c>
      <c r="E367" s="55" t="s">
        <v>298</v>
      </c>
      <c r="F367" s="56"/>
      <c r="G367" s="107" t="n">
        <f aca="false">G368+G370</f>
        <v>89.6915</v>
      </c>
      <c r="H367" s="17" t="n">
        <f aca="false">H368+H370</f>
        <v>0</v>
      </c>
      <c r="I367" s="17" t="n">
        <f aca="false">I368+I370</f>
        <v>0</v>
      </c>
    </row>
    <row r="368" customFormat="false" ht="39.75" hidden="false" customHeight="true" outlineLevel="0" collapsed="false">
      <c r="A368" s="19" t="s">
        <v>39</v>
      </c>
      <c r="B368" s="56" t="n">
        <v>444</v>
      </c>
      <c r="C368" s="23" t="s">
        <v>89</v>
      </c>
      <c r="D368" s="20" t="s">
        <v>17</v>
      </c>
      <c r="E368" s="103" t="s">
        <v>298</v>
      </c>
      <c r="F368" s="58" t="n">
        <v>200</v>
      </c>
      <c r="G368" s="108" t="n">
        <f aca="false">G369</f>
        <v>89.6915</v>
      </c>
      <c r="H368" s="22" t="n">
        <f aca="false">H369</f>
        <v>0</v>
      </c>
      <c r="I368" s="22" t="n">
        <f aca="false">I369</f>
        <v>0</v>
      </c>
    </row>
    <row r="369" customFormat="false" ht="38.25" hidden="false" customHeight="true" outlineLevel="0" collapsed="false">
      <c r="A369" s="19" t="s">
        <v>41</v>
      </c>
      <c r="B369" s="56" t="n">
        <v>444</v>
      </c>
      <c r="C369" s="23" t="s">
        <v>89</v>
      </c>
      <c r="D369" s="20" t="s">
        <v>17</v>
      </c>
      <c r="E369" s="103" t="s">
        <v>298</v>
      </c>
      <c r="F369" s="58" t="n">
        <v>240</v>
      </c>
      <c r="G369" s="108" t="n">
        <v>89.6915</v>
      </c>
      <c r="H369" s="22"/>
      <c r="I369" s="22"/>
    </row>
    <row r="370" customFormat="false" ht="38.25" hidden="false" customHeight="true" outlineLevel="0" collapsed="false">
      <c r="A370" s="63" t="s">
        <v>168</v>
      </c>
      <c r="B370" s="56" t="n">
        <v>444</v>
      </c>
      <c r="C370" s="23" t="s">
        <v>89</v>
      </c>
      <c r="D370" s="20" t="s">
        <v>17</v>
      </c>
      <c r="E370" s="103" t="s">
        <v>298</v>
      </c>
      <c r="F370" s="58" t="n">
        <v>400</v>
      </c>
      <c r="G370" s="22" t="n">
        <f aca="false">G371</f>
        <v>0</v>
      </c>
      <c r="H370" s="22" t="n">
        <f aca="false">H371</f>
        <v>0</v>
      </c>
      <c r="I370" s="22" t="n">
        <f aca="false">I371</f>
        <v>0</v>
      </c>
    </row>
    <row r="371" customFormat="false" ht="28.5" hidden="false" customHeight="true" outlineLevel="0" collapsed="false">
      <c r="A371" s="63" t="s">
        <v>170</v>
      </c>
      <c r="B371" s="56" t="n">
        <v>444</v>
      </c>
      <c r="C371" s="23" t="s">
        <v>89</v>
      </c>
      <c r="D371" s="20" t="s">
        <v>17</v>
      </c>
      <c r="E371" s="103" t="s">
        <v>298</v>
      </c>
      <c r="F371" s="58" t="n">
        <v>410</v>
      </c>
      <c r="G371" s="22"/>
      <c r="H371" s="22"/>
      <c r="I371" s="22"/>
    </row>
    <row r="372" s="54" customFormat="true" ht="40.5" hidden="false" customHeight="true" outlineLevel="0" collapsed="false">
      <c r="A372" s="25" t="s">
        <v>299</v>
      </c>
      <c r="B372" s="56" t="n">
        <v>444</v>
      </c>
      <c r="C372" s="14" t="s">
        <v>89</v>
      </c>
      <c r="D372" s="14" t="s">
        <v>17</v>
      </c>
      <c r="E372" s="15" t="s">
        <v>300</v>
      </c>
      <c r="F372" s="14"/>
      <c r="G372" s="16" t="n">
        <f aca="false">G373</f>
        <v>220265.016</v>
      </c>
      <c r="H372" s="17" t="n">
        <f aca="false">H373</f>
        <v>217094.6</v>
      </c>
      <c r="I372" s="17" t="n">
        <f aca="false">I373</f>
        <v>234094.6</v>
      </c>
      <c r="J372" s="53"/>
      <c r="K372" s="53"/>
      <c r="L372" s="53"/>
      <c r="M372" s="53"/>
      <c r="N372" s="53"/>
      <c r="O372" s="53"/>
      <c r="P372" s="53"/>
      <c r="Q372" s="53"/>
    </row>
    <row r="373" customFormat="false" ht="28.5" hidden="false" customHeight="true" outlineLevel="0" collapsed="false">
      <c r="A373" s="25" t="s">
        <v>160</v>
      </c>
      <c r="B373" s="56" t="n">
        <v>444</v>
      </c>
      <c r="C373" s="14" t="s">
        <v>89</v>
      </c>
      <c r="D373" s="14" t="s">
        <v>17</v>
      </c>
      <c r="E373" s="15" t="s">
        <v>300</v>
      </c>
      <c r="F373" s="14"/>
      <c r="G373" s="33" t="n">
        <f aca="false">G374+G377+G379</f>
        <v>220265.016</v>
      </c>
      <c r="H373" s="22" t="n">
        <f aca="false">H374+H377+H379</f>
        <v>217094.6</v>
      </c>
      <c r="I373" s="22" t="n">
        <f aca="false">I374+I377+I379</f>
        <v>234094.6</v>
      </c>
    </row>
    <row r="374" customFormat="false" ht="57" hidden="false" customHeight="true" outlineLevel="0" collapsed="false">
      <c r="A374" s="19" t="s">
        <v>25</v>
      </c>
      <c r="B374" s="56" t="n">
        <v>444</v>
      </c>
      <c r="C374" s="20" t="s">
        <v>89</v>
      </c>
      <c r="D374" s="20" t="s">
        <v>17</v>
      </c>
      <c r="E374" s="21" t="s">
        <v>301</v>
      </c>
      <c r="F374" s="20" t="s">
        <v>26</v>
      </c>
      <c r="G374" s="22" t="n">
        <f aca="false">G375+G376</f>
        <v>93249.9</v>
      </c>
      <c r="H374" s="22" t="n">
        <f aca="false">H375+H376</f>
        <v>103722.6</v>
      </c>
      <c r="I374" s="22" t="n">
        <f aca="false">I375+I376</f>
        <v>103722.6</v>
      </c>
    </row>
    <row r="375" customFormat="false" ht="35.25" hidden="false" customHeight="true" outlineLevel="0" collapsed="false">
      <c r="A375" s="19" t="s">
        <v>231</v>
      </c>
      <c r="B375" s="56" t="n">
        <v>444</v>
      </c>
      <c r="C375" s="20" t="s">
        <v>89</v>
      </c>
      <c r="D375" s="20" t="s">
        <v>17</v>
      </c>
      <c r="E375" s="21" t="s">
        <v>301</v>
      </c>
      <c r="F375" s="20" t="s">
        <v>133</v>
      </c>
      <c r="G375" s="22" t="n">
        <v>47461</v>
      </c>
      <c r="H375" s="22" t="n">
        <v>65556.3</v>
      </c>
      <c r="I375" s="22" t="n">
        <v>71610.1</v>
      </c>
    </row>
    <row r="376" s="111" customFormat="true" ht="28.5" hidden="false" customHeight="true" outlineLevel="0" collapsed="false">
      <c r="A376" s="92" t="s">
        <v>302</v>
      </c>
      <c r="B376" s="56" t="n">
        <v>444</v>
      </c>
      <c r="C376" s="41" t="s">
        <v>89</v>
      </c>
      <c r="D376" s="41" t="s">
        <v>17</v>
      </c>
      <c r="E376" s="65" t="s">
        <v>301</v>
      </c>
      <c r="F376" s="41" t="s">
        <v>133</v>
      </c>
      <c r="G376" s="24" t="n">
        <v>45788.9</v>
      </c>
      <c r="H376" s="24" t="n">
        <v>38166.3</v>
      </c>
      <c r="I376" s="24" t="n">
        <v>32112.5</v>
      </c>
      <c r="J376" s="110"/>
      <c r="K376" s="110"/>
      <c r="L376" s="110"/>
      <c r="M376" s="110"/>
      <c r="N376" s="110"/>
      <c r="O376" s="110"/>
      <c r="P376" s="110"/>
      <c r="Q376" s="110"/>
    </row>
    <row r="377" customFormat="false" ht="36.75" hidden="false" customHeight="true" outlineLevel="0" collapsed="false">
      <c r="A377" s="19" t="s">
        <v>39</v>
      </c>
      <c r="B377" s="56" t="n">
        <v>444</v>
      </c>
      <c r="C377" s="20" t="s">
        <v>89</v>
      </c>
      <c r="D377" s="20" t="s">
        <v>17</v>
      </c>
      <c r="E377" s="21" t="s">
        <v>303</v>
      </c>
      <c r="F377" s="20" t="s">
        <v>40</v>
      </c>
      <c r="G377" s="33" t="n">
        <f aca="false">G378</f>
        <v>104329.556</v>
      </c>
      <c r="H377" s="22" t="n">
        <v>87305.3</v>
      </c>
      <c r="I377" s="22" t="n">
        <f aca="false">I378</f>
        <v>104305.3</v>
      </c>
    </row>
    <row r="378" customFormat="false" ht="40.5" hidden="false" customHeight="true" outlineLevel="0" collapsed="false">
      <c r="A378" s="19" t="s">
        <v>41</v>
      </c>
      <c r="B378" s="56" t="n">
        <v>444</v>
      </c>
      <c r="C378" s="20" t="s">
        <v>89</v>
      </c>
      <c r="D378" s="20" t="s">
        <v>17</v>
      </c>
      <c r="E378" s="21" t="s">
        <v>303</v>
      </c>
      <c r="F378" s="20" t="s">
        <v>42</v>
      </c>
      <c r="G378" s="190" t="n">
        <v>104329.556</v>
      </c>
      <c r="H378" s="24" t="n">
        <v>104305.3</v>
      </c>
      <c r="I378" s="24" t="n">
        <v>104305.3</v>
      </c>
    </row>
    <row r="379" customFormat="false" ht="18.75" hidden="false" customHeight="true" outlineLevel="0" collapsed="false">
      <c r="A379" s="19" t="s">
        <v>43</v>
      </c>
      <c r="B379" s="56" t="n">
        <v>444</v>
      </c>
      <c r="C379" s="20" t="s">
        <v>89</v>
      </c>
      <c r="D379" s="20" t="s">
        <v>17</v>
      </c>
      <c r="E379" s="21" t="s">
        <v>303</v>
      </c>
      <c r="F379" s="20" t="s">
        <v>44</v>
      </c>
      <c r="G379" s="22" t="n">
        <f aca="false">G380</f>
        <v>22685.56</v>
      </c>
      <c r="H379" s="22" t="n">
        <f aca="false">H380</f>
        <v>26066.7</v>
      </c>
      <c r="I379" s="22" t="n">
        <f aca="false">I380</f>
        <v>26066.7</v>
      </c>
    </row>
    <row r="380" customFormat="false" ht="17.25" hidden="false" customHeight="true" outlineLevel="0" collapsed="false">
      <c r="A380" s="19" t="s">
        <v>45</v>
      </c>
      <c r="B380" s="56" t="n">
        <v>444</v>
      </c>
      <c r="C380" s="20" t="s">
        <v>89</v>
      </c>
      <c r="D380" s="20" t="s">
        <v>17</v>
      </c>
      <c r="E380" s="21" t="s">
        <v>303</v>
      </c>
      <c r="F380" s="20" t="s">
        <v>46</v>
      </c>
      <c r="G380" s="22" t="n">
        <v>22685.56</v>
      </c>
      <c r="H380" s="22" t="n">
        <v>26066.7</v>
      </c>
      <c r="I380" s="22" t="n">
        <v>26066.7</v>
      </c>
    </row>
    <row r="381" customFormat="false" ht="31.5" hidden="false" customHeight="false" outlineLevel="0" collapsed="false">
      <c r="A381" s="25" t="s">
        <v>304</v>
      </c>
      <c r="B381" s="56" t="n">
        <v>444</v>
      </c>
      <c r="C381" s="26" t="s">
        <v>89</v>
      </c>
      <c r="D381" s="14" t="s">
        <v>17</v>
      </c>
      <c r="E381" s="15" t="s">
        <v>305</v>
      </c>
      <c r="F381" s="14"/>
      <c r="G381" s="17" t="n">
        <f aca="false">G382+G384</f>
        <v>13637.8</v>
      </c>
      <c r="H381" s="17" t="n">
        <f aca="false">H382+H384</f>
        <v>13237.8</v>
      </c>
      <c r="I381" s="17" t="n">
        <f aca="false">I382+I384</f>
        <v>13837.8</v>
      </c>
    </row>
    <row r="382" customFormat="false" ht="31.5" hidden="false" customHeight="false" outlineLevel="0" collapsed="false">
      <c r="A382" s="19" t="s">
        <v>39</v>
      </c>
      <c r="B382" s="56" t="n">
        <v>444</v>
      </c>
      <c r="C382" s="23" t="s">
        <v>89</v>
      </c>
      <c r="D382" s="20" t="s">
        <v>17</v>
      </c>
      <c r="E382" s="21" t="s">
        <v>305</v>
      </c>
      <c r="F382" s="20" t="s">
        <v>40</v>
      </c>
      <c r="G382" s="22" t="n">
        <f aca="false">G383</f>
        <v>11005</v>
      </c>
      <c r="H382" s="22" t="n">
        <f aca="false">H383</f>
        <v>10755</v>
      </c>
      <c r="I382" s="22" t="n">
        <f aca="false">I383</f>
        <v>11355</v>
      </c>
    </row>
    <row r="383" customFormat="false" ht="31.5" hidden="false" customHeight="false" outlineLevel="0" collapsed="false">
      <c r="A383" s="19" t="s">
        <v>41</v>
      </c>
      <c r="B383" s="56" t="n">
        <v>444</v>
      </c>
      <c r="C383" s="23" t="s">
        <v>89</v>
      </c>
      <c r="D383" s="20" t="s">
        <v>17</v>
      </c>
      <c r="E383" s="21" t="s">
        <v>305</v>
      </c>
      <c r="F383" s="20" t="s">
        <v>42</v>
      </c>
      <c r="G383" s="22" t="n">
        <v>11005</v>
      </c>
      <c r="H383" s="22" t="n">
        <v>10755</v>
      </c>
      <c r="I383" s="22" t="n">
        <v>11355</v>
      </c>
    </row>
    <row r="384" customFormat="false" ht="31.5" hidden="false" customHeight="false" outlineLevel="0" collapsed="false">
      <c r="A384" s="19" t="s">
        <v>292</v>
      </c>
      <c r="B384" s="56" t="n">
        <v>444</v>
      </c>
      <c r="C384" s="23" t="s">
        <v>89</v>
      </c>
      <c r="D384" s="20" t="s">
        <v>17</v>
      </c>
      <c r="E384" s="21" t="s">
        <v>305</v>
      </c>
      <c r="F384" s="20" t="s">
        <v>156</v>
      </c>
      <c r="G384" s="22" t="n">
        <f aca="false">G385+G386</f>
        <v>2632.8</v>
      </c>
      <c r="H384" s="22" t="n">
        <f aca="false">H385+H386</f>
        <v>2482.8</v>
      </c>
      <c r="I384" s="22" t="n">
        <f aca="false">I385+I386</f>
        <v>2482.8</v>
      </c>
    </row>
    <row r="385" customFormat="false" ht="15.75" hidden="false" customHeight="false" outlineLevel="0" collapsed="false">
      <c r="A385" s="19" t="s">
        <v>288</v>
      </c>
      <c r="B385" s="56" t="n">
        <v>444</v>
      </c>
      <c r="C385" s="23" t="s">
        <v>89</v>
      </c>
      <c r="D385" s="20" t="s">
        <v>17</v>
      </c>
      <c r="E385" s="21" t="s">
        <v>305</v>
      </c>
      <c r="F385" s="20" t="s">
        <v>158</v>
      </c>
      <c r="G385" s="22" t="n">
        <v>1308.8</v>
      </c>
      <c r="H385" s="22" t="n">
        <v>1308.8</v>
      </c>
      <c r="I385" s="22" t="n">
        <v>1308.8</v>
      </c>
    </row>
    <row r="386" customFormat="false" ht="15.75" hidden="false" customHeight="false" outlineLevel="0" collapsed="false">
      <c r="A386" s="19" t="s">
        <v>295</v>
      </c>
      <c r="B386" s="56" t="n">
        <v>444</v>
      </c>
      <c r="C386" s="23" t="s">
        <v>89</v>
      </c>
      <c r="D386" s="20" t="s">
        <v>17</v>
      </c>
      <c r="E386" s="21" t="s">
        <v>305</v>
      </c>
      <c r="F386" s="20" t="s">
        <v>306</v>
      </c>
      <c r="G386" s="22" t="n">
        <v>1324</v>
      </c>
      <c r="H386" s="22" t="n">
        <v>1174</v>
      </c>
      <c r="I386" s="22" t="n">
        <v>1174</v>
      </c>
    </row>
    <row r="387" s="54" customFormat="true" ht="26.25" hidden="false" customHeight="true" outlineLevel="0" collapsed="false">
      <c r="A387" s="25" t="s">
        <v>307</v>
      </c>
      <c r="B387" s="56" t="n">
        <v>444</v>
      </c>
      <c r="C387" s="26" t="s">
        <v>89</v>
      </c>
      <c r="D387" s="14" t="s">
        <v>17</v>
      </c>
      <c r="E387" s="15" t="s">
        <v>308</v>
      </c>
      <c r="F387" s="14"/>
      <c r="G387" s="16" t="n">
        <f aca="false">G388+G390+G392</f>
        <v>1179.88798</v>
      </c>
      <c r="H387" s="17" t="n">
        <f aca="false">H388+H390+H392</f>
        <v>0</v>
      </c>
      <c r="I387" s="17" t="n">
        <f aca="false">I388+I390+I392</f>
        <v>0</v>
      </c>
      <c r="J387" s="53"/>
      <c r="K387" s="53"/>
      <c r="L387" s="53"/>
      <c r="M387" s="53"/>
      <c r="N387" s="53"/>
      <c r="O387" s="53"/>
      <c r="P387" s="53"/>
      <c r="Q387" s="53"/>
    </row>
    <row r="388" customFormat="false" ht="31.5" hidden="false" customHeight="false" outlineLevel="0" collapsed="false">
      <c r="A388" s="19" t="s">
        <v>39</v>
      </c>
      <c r="B388" s="56" t="n">
        <v>444</v>
      </c>
      <c r="C388" s="23" t="s">
        <v>89</v>
      </c>
      <c r="D388" s="20" t="s">
        <v>17</v>
      </c>
      <c r="E388" s="21" t="s">
        <v>308</v>
      </c>
      <c r="F388" s="20" t="s">
        <v>40</v>
      </c>
      <c r="G388" s="40" t="n">
        <f aca="false">G389</f>
        <v>1179.88798</v>
      </c>
      <c r="H388" s="22" t="n">
        <f aca="false">H389</f>
        <v>0</v>
      </c>
      <c r="I388" s="22" t="n">
        <f aca="false">I389</f>
        <v>0</v>
      </c>
    </row>
    <row r="389" customFormat="false" ht="31.5" hidden="false" customHeight="false" outlineLevel="0" collapsed="false">
      <c r="A389" s="19" t="s">
        <v>41</v>
      </c>
      <c r="B389" s="56" t="n">
        <v>444</v>
      </c>
      <c r="C389" s="23" t="s">
        <v>89</v>
      </c>
      <c r="D389" s="20" t="s">
        <v>17</v>
      </c>
      <c r="E389" s="21" t="s">
        <v>308</v>
      </c>
      <c r="F389" s="20" t="s">
        <v>42</v>
      </c>
      <c r="G389" s="40" t="n">
        <v>1179.88798</v>
      </c>
      <c r="H389" s="22"/>
      <c r="I389" s="22"/>
    </row>
    <row r="390" customFormat="false" ht="31.5" hidden="false" customHeight="false" outlineLevel="0" collapsed="false">
      <c r="A390" s="19" t="s">
        <v>39</v>
      </c>
      <c r="B390" s="56" t="n">
        <v>444</v>
      </c>
      <c r="C390" s="23" t="s">
        <v>89</v>
      </c>
      <c r="D390" s="20" t="s">
        <v>17</v>
      </c>
      <c r="E390" s="21" t="s">
        <v>308</v>
      </c>
      <c r="F390" s="20" t="s">
        <v>40</v>
      </c>
      <c r="G390" s="22" t="n">
        <f aca="false">G391</f>
        <v>0</v>
      </c>
      <c r="H390" s="22" t="n">
        <f aca="false">H391</f>
        <v>0</v>
      </c>
      <c r="I390" s="22" t="n">
        <f aca="false">I391</f>
        <v>0</v>
      </c>
    </row>
    <row r="391" customFormat="false" ht="31.5" hidden="false" customHeight="false" outlineLevel="0" collapsed="false">
      <c r="A391" s="19" t="s">
        <v>41</v>
      </c>
      <c r="B391" s="56" t="n">
        <v>444</v>
      </c>
      <c r="C391" s="23" t="s">
        <v>89</v>
      </c>
      <c r="D391" s="20" t="s">
        <v>17</v>
      </c>
      <c r="E391" s="21" t="s">
        <v>308</v>
      </c>
      <c r="F391" s="20" t="s">
        <v>42</v>
      </c>
      <c r="G391" s="22"/>
      <c r="H391" s="22"/>
      <c r="I391" s="22"/>
    </row>
    <row r="392" customFormat="false" ht="47.25" hidden="false" customHeight="false" outlineLevel="0" collapsed="false">
      <c r="A392" s="19" t="s">
        <v>309</v>
      </c>
      <c r="B392" s="56" t="n">
        <v>444</v>
      </c>
      <c r="C392" s="23" t="s">
        <v>89</v>
      </c>
      <c r="D392" s="20" t="s">
        <v>17</v>
      </c>
      <c r="E392" s="21" t="s">
        <v>308</v>
      </c>
      <c r="F392" s="20" t="s">
        <v>156</v>
      </c>
      <c r="G392" s="22" t="n">
        <f aca="false">G393</f>
        <v>0</v>
      </c>
      <c r="H392" s="22" t="n">
        <f aca="false">H393</f>
        <v>0</v>
      </c>
      <c r="I392" s="22" t="n">
        <f aca="false">I393</f>
        <v>0</v>
      </c>
    </row>
    <row r="393" customFormat="false" ht="15.75" hidden="false" customHeight="false" outlineLevel="0" collapsed="false">
      <c r="A393" s="19" t="s">
        <v>295</v>
      </c>
      <c r="B393" s="56" t="n">
        <v>444</v>
      </c>
      <c r="C393" s="23" t="s">
        <v>89</v>
      </c>
      <c r="D393" s="20" t="s">
        <v>17</v>
      </c>
      <c r="E393" s="21" t="s">
        <v>308</v>
      </c>
      <c r="F393" s="20" t="s">
        <v>306</v>
      </c>
      <c r="G393" s="22"/>
      <c r="H393" s="22"/>
      <c r="I393" s="22"/>
    </row>
    <row r="394" customFormat="false" ht="31.5" hidden="false" customHeight="false" outlineLevel="0" collapsed="false">
      <c r="A394" s="25" t="s">
        <v>310</v>
      </c>
      <c r="B394" s="56" t="n">
        <v>444</v>
      </c>
      <c r="C394" s="26" t="s">
        <v>89</v>
      </c>
      <c r="D394" s="14" t="s">
        <v>17</v>
      </c>
      <c r="E394" s="15" t="s">
        <v>311</v>
      </c>
      <c r="F394" s="20"/>
      <c r="G394" s="17" t="n">
        <f aca="false">G395</f>
        <v>0</v>
      </c>
      <c r="H394" s="17" t="n">
        <f aca="false">H395</f>
        <v>0</v>
      </c>
      <c r="I394" s="17" t="n">
        <f aca="false">I395</f>
        <v>0</v>
      </c>
    </row>
    <row r="395" customFormat="false" ht="47.25" hidden="false" customHeight="false" outlineLevel="0" collapsed="false">
      <c r="A395" s="19" t="s">
        <v>309</v>
      </c>
      <c r="B395" s="56" t="n">
        <v>444</v>
      </c>
      <c r="C395" s="23" t="s">
        <v>89</v>
      </c>
      <c r="D395" s="20" t="s">
        <v>17</v>
      </c>
      <c r="E395" s="21" t="s">
        <v>311</v>
      </c>
      <c r="F395" s="20" t="s">
        <v>156</v>
      </c>
      <c r="G395" s="22" t="n">
        <f aca="false">G396</f>
        <v>0</v>
      </c>
      <c r="H395" s="22" t="n">
        <f aca="false">H396</f>
        <v>0</v>
      </c>
      <c r="I395" s="22" t="n">
        <f aca="false">I396</f>
        <v>0</v>
      </c>
    </row>
    <row r="396" customFormat="false" ht="15.75" hidden="false" customHeight="false" outlineLevel="0" collapsed="false">
      <c r="A396" s="19" t="s">
        <v>295</v>
      </c>
      <c r="B396" s="56" t="n">
        <v>444</v>
      </c>
      <c r="C396" s="23" t="s">
        <v>89</v>
      </c>
      <c r="D396" s="20" t="s">
        <v>17</v>
      </c>
      <c r="E396" s="21" t="s">
        <v>311</v>
      </c>
      <c r="F396" s="20" t="s">
        <v>306</v>
      </c>
      <c r="G396" s="22"/>
      <c r="H396" s="22"/>
      <c r="I396" s="22"/>
    </row>
    <row r="397" customFormat="false" ht="30.75" hidden="false" customHeight="true" outlineLevel="0" collapsed="false">
      <c r="A397" s="25" t="s">
        <v>260</v>
      </c>
      <c r="B397" s="56" t="n">
        <v>444</v>
      </c>
      <c r="C397" s="14" t="s">
        <v>89</v>
      </c>
      <c r="D397" s="14" t="s">
        <v>17</v>
      </c>
      <c r="E397" s="15" t="s">
        <v>124</v>
      </c>
      <c r="F397" s="14"/>
      <c r="G397" s="17" t="n">
        <f aca="false">G398+G400+G402+G405+G407</f>
        <v>6780.5</v>
      </c>
      <c r="H397" s="17" t="n">
        <f aca="false">H398+H400+H402+H405+H407</f>
        <v>0</v>
      </c>
      <c r="I397" s="17" t="n">
        <f aca="false">I398+I400+I402+I405+I407</f>
        <v>0</v>
      </c>
    </row>
    <row r="398" customFormat="false" ht="15.75" hidden="false" customHeight="false" outlineLevel="0" collapsed="false">
      <c r="A398" s="19" t="s">
        <v>43</v>
      </c>
      <c r="B398" s="56" t="n">
        <v>444</v>
      </c>
      <c r="C398" s="20" t="s">
        <v>89</v>
      </c>
      <c r="D398" s="20" t="s">
        <v>17</v>
      </c>
      <c r="E398" s="21" t="s">
        <v>124</v>
      </c>
      <c r="F398" s="20" t="s">
        <v>44</v>
      </c>
      <c r="G398" s="22" t="n">
        <f aca="false">G399</f>
        <v>0</v>
      </c>
      <c r="H398" s="22" t="n">
        <f aca="false">H399</f>
        <v>0</v>
      </c>
      <c r="I398" s="22" t="n">
        <f aca="false">I399</f>
        <v>0</v>
      </c>
    </row>
    <row r="399" customFormat="false" ht="15.75" hidden="false" customHeight="false" outlineLevel="0" collapsed="false">
      <c r="A399" s="19" t="s">
        <v>45</v>
      </c>
      <c r="B399" s="56" t="n">
        <v>444</v>
      </c>
      <c r="C399" s="20" t="s">
        <v>89</v>
      </c>
      <c r="D399" s="20" t="s">
        <v>17</v>
      </c>
      <c r="E399" s="21" t="s">
        <v>124</v>
      </c>
      <c r="F399" s="20" t="s">
        <v>46</v>
      </c>
      <c r="G399" s="22" t="n">
        <v>0</v>
      </c>
      <c r="H399" s="22" t="n">
        <v>0</v>
      </c>
      <c r="I399" s="22" t="n">
        <v>0</v>
      </c>
    </row>
    <row r="400" customFormat="false" ht="47.25" hidden="false" customHeight="false" outlineLevel="0" collapsed="false">
      <c r="A400" s="19" t="s">
        <v>25</v>
      </c>
      <c r="B400" s="56" t="n">
        <v>444</v>
      </c>
      <c r="C400" s="20" t="s">
        <v>89</v>
      </c>
      <c r="D400" s="20" t="s">
        <v>17</v>
      </c>
      <c r="E400" s="21" t="s">
        <v>124</v>
      </c>
      <c r="F400" s="20" t="s">
        <v>26</v>
      </c>
      <c r="G400" s="22" t="n">
        <f aca="false">G401</f>
        <v>6124.5</v>
      </c>
      <c r="H400" s="22" t="n">
        <f aca="false">H401</f>
        <v>0</v>
      </c>
      <c r="I400" s="22" t="n">
        <f aca="false">I401</f>
        <v>0</v>
      </c>
    </row>
    <row r="401" customFormat="false" ht="15.75" hidden="false" customHeight="false" outlineLevel="0" collapsed="false">
      <c r="A401" s="19" t="s">
        <v>312</v>
      </c>
      <c r="B401" s="56" t="n">
        <v>444</v>
      </c>
      <c r="C401" s="20" t="s">
        <v>89</v>
      </c>
      <c r="D401" s="20" t="s">
        <v>17</v>
      </c>
      <c r="E401" s="21" t="s">
        <v>124</v>
      </c>
      <c r="F401" s="20" t="s">
        <v>133</v>
      </c>
      <c r="G401" s="22" t="n">
        <v>6124.5</v>
      </c>
      <c r="H401" s="22" t="n">
        <v>0</v>
      </c>
      <c r="I401" s="22" t="n">
        <v>0</v>
      </c>
    </row>
    <row r="402" customFormat="false" ht="47.25" hidden="false" customHeight="false" outlineLevel="0" collapsed="false">
      <c r="A402" s="19" t="s">
        <v>309</v>
      </c>
      <c r="B402" s="56" t="n">
        <v>444</v>
      </c>
      <c r="C402" s="20" t="s">
        <v>89</v>
      </c>
      <c r="D402" s="20" t="s">
        <v>17</v>
      </c>
      <c r="E402" s="21" t="s">
        <v>124</v>
      </c>
      <c r="F402" s="20" t="s">
        <v>156</v>
      </c>
      <c r="G402" s="22" t="n">
        <f aca="false">G403+G404</f>
        <v>40</v>
      </c>
      <c r="H402" s="22" t="n">
        <f aca="false">H403+H404</f>
        <v>0</v>
      </c>
      <c r="I402" s="22" t="n">
        <f aca="false">I403+I404</f>
        <v>0</v>
      </c>
    </row>
    <row r="403" customFormat="false" ht="15.75" hidden="false" customHeight="false" outlineLevel="0" collapsed="false">
      <c r="A403" s="19" t="s">
        <v>288</v>
      </c>
      <c r="B403" s="56" t="n">
        <v>444</v>
      </c>
      <c r="C403" s="20" t="s">
        <v>89</v>
      </c>
      <c r="D403" s="20" t="s">
        <v>17</v>
      </c>
      <c r="E403" s="21" t="s">
        <v>124</v>
      </c>
      <c r="F403" s="20" t="s">
        <v>158</v>
      </c>
      <c r="G403" s="22" t="n">
        <v>0</v>
      </c>
      <c r="H403" s="22" t="n">
        <v>0</v>
      </c>
      <c r="I403" s="22" t="n">
        <v>0</v>
      </c>
    </row>
    <row r="404" customFormat="false" ht="15.75" hidden="false" customHeight="false" outlineLevel="0" collapsed="false">
      <c r="A404" s="19" t="s">
        <v>295</v>
      </c>
      <c r="B404" s="56" t="n">
        <v>444</v>
      </c>
      <c r="C404" s="20" t="s">
        <v>89</v>
      </c>
      <c r="D404" s="20" t="s">
        <v>17</v>
      </c>
      <c r="E404" s="21" t="s">
        <v>124</v>
      </c>
      <c r="F404" s="20" t="s">
        <v>306</v>
      </c>
      <c r="G404" s="22" t="n">
        <v>40</v>
      </c>
      <c r="H404" s="22" t="n">
        <v>0</v>
      </c>
      <c r="I404" s="22" t="n">
        <v>0</v>
      </c>
    </row>
    <row r="405" customFormat="false" ht="31.5" hidden="false" customHeight="false" outlineLevel="0" collapsed="false">
      <c r="A405" s="19" t="s">
        <v>39</v>
      </c>
      <c r="B405" s="56" t="n">
        <v>444</v>
      </c>
      <c r="C405" s="112" t="s">
        <v>89</v>
      </c>
      <c r="D405" s="20" t="s">
        <v>17</v>
      </c>
      <c r="E405" s="21" t="s">
        <v>124</v>
      </c>
      <c r="F405" s="20" t="s">
        <v>40</v>
      </c>
      <c r="G405" s="22" t="n">
        <f aca="false">G406</f>
        <v>216</v>
      </c>
      <c r="H405" s="22" t="n">
        <f aca="false">H406</f>
        <v>0</v>
      </c>
      <c r="I405" s="22" t="n">
        <f aca="false">I406</f>
        <v>0</v>
      </c>
    </row>
    <row r="406" customFormat="false" ht="31.5" hidden="false" customHeight="false" outlineLevel="0" collapsed="false">
      <c r="A406" s="19" t="s">
        <v>41</v>
      </c>
      <c r="B406" s="56" t="n">
        <v>444</v>
      </c>
      <c r="C406" s="112" t="s">
        <v>89</v>
      </c>
      <c r="D406" s="20" t="s">
        <v>17</v>
      </c>
      <c r="E406" s="21" t="s">
        <v>124</v>
      </c>
      <c r="F406" s="20" t="s">
        <v>42</v>
      </c>
      <c r="G406" s="22" t="n">
        <v>216</v>
      </c>
      <c r="H406" s="22" t="n">
        <v>0</v>
      </c>
      <c r="I406" s="22" t="n">
        <v>0</v>
      </c>
    </row>
    <row r="407" customFormat="false" ht="31.5" hidden="false" customHeight="false" outlineLevel="0" collapsed="false">
      <c r="A407" s="63" t="s">
        <v>168</v>
      </c>
      <c r="B407" s="56" t="n">
        <v>444</v>
      </c>
      <c r="C407" s="112" t="s">
        <v>89</v>
      </c>
      <c r="D407" s="20" t="s">
        <v>17</v>
      </c>
      <c r="E407" s="21" t="s">
        <v>124</v>
      </c>
      <c r="F407" s="20" t="s">
        <v>169</v>
      </c>
      <c r="G407" s="22" t="n">
        <f aca="false">G408</f>
        <v>400</v>
      </c>
      <c r="H407" s="22" t="n">
        <f aca="false">H408</f>
        <v>0</v>
      </c>
      <c r="I407" s="22" t="n">
        <f aca="false">I408</f>
        <v>0</v>
      </c>
    </row>
    <row r="408" customFormat="false" ht="15.75" hidden="false" customHeight="false" outlineLevel="0" collapsed="false">
      <c r="A408" s="63" t="s">
        <v>170</v>
      </c>
      <c r="B408" s="56" t="n">
        <v>444</v>
      </c>
      <c r="C408" s="112" t="s">
        <v>89</v>
      </c>
      <c r="D408" s="20" t="s">
        <v>17</v>
      </c>
      <c r="E408" s="21" t="s">
        <v>124</v>
      </c>
      <c r="F408" s="20" t="s">
        <v>171</v>
      </c>
      <c r="G408" s="22" t="n">
        <v>400</v>
      </c>
      <c r="H408" s="22"/>
      <c r="I408" s="22"/>
    </row>
    <row r="409" customFormat="false" ht="15.75" hidden="false" customHeight="false" outlineLevel="0" collapsed="false">
      <c r="A409" s="25" t="s">
        <v>260</v>
      </c>
      <c r="B409" s="56" t="n">
        <v>444</v>
      </c>
      <c r="C409" s="114" t="s">
        <v>89</v>
      </c>
      <c r="D409" s="14" t="s">
        <v>17</v>
      </c>
      <c r="E409" s="15" t="s">
        <v>124</v>
      </c>
      <c r="F409" s="14"/>
      <c r="G409" s="17" t="n">
        <f aca="false">G410</f>
        <v>4341.2</v>
      </c>
      <c r="H409" s="17" t="n">
        <f aca="false">H410</f>
        <v>0</v>
      </c>
      <c r="I409" s="17" t="n">
        <f aca="false">I410</f>
        <v>0</v>
      </c>
    </row>
    <row r="410" customFormat="false" ht="47.25" hidden="false" customHeight="false" outlineLevel="0" collapsed="false">
      <c r="A410" s="19" t="s">
        <v>25</v>
      </c>
      <c r="B410" s="56" t="n">
        <v>444</v>
      </c>
      <c r="C410" s="20" t="s">
        <v>89</v>
      </c>
      <c r="D410" s="20" t="s">
        <v>17</v>
      </c>
      <c r="E410" s="21" t="s">
        <v>124</v>
      </c>
      <c r="F410" s="20" t="s">
        <v>26</v>
      </c>
      <c r="G410" s="22" t="n">
        <f aca="false">G411</f>
        <v>4341.2</v>
      </c>
      <c r="H410" s="22" t="n">
        <f aca="false">H411</f>
        <v>0</v>
      </c>
      <c r="I410" s="22" t="n">
        <f aca="false">I411</f>
        <v>0</v>
      </c>
    </row>
    <row r="411" customFormat="false" ht="15.75" hidden="false" customHeight="false" outlineLevel="0" collapsed="false">
      <c r="A411" s="19" t="s">
        <v>312</v>
      </c>
      <c r="B411" s="56" t="n">
        <v>444</v>
      </c>
      <c r="C411" s="20" t="s">
        <v>89</v>
      </c>
      <c r="D411" s="20" t="s">
        <v>17</v>
      </c>
      <c r="E411" s="21" t="s">
        <v>124</v>
      </c>
      <c r="F411" s="20" t="s">
        <v>133</v>
      </c>
      <c r="G411" s="22" t="n">
        <v>4341.2</v>
      </c>
      <c r="H411" s="22" t="n">
        <v>0</v>
      </c>
      <c r="I411" s="22" t="n">
        <v>0</v>
      </c>
    </row>
    <row r="412" customFormat="false" ht="81.75" hidden="false" customHeight="true" outlineLevel="0" collapsed="false">
      <c r="A412" s="115" t="s">
        <v>313</v>
      </c>
      <c r="B412" s="56" t="n">
        <v>444</v>
      </c>
      <c r="C412" s="114" t="s">
        <v>89</v>
      </c>
      <c r="D412" s="20" t="s">
        <v>17</v>
      </c>
      <c r="E412" s="73" t="s">
        <v>314</v>
      </c>
      <c r="F412" s="20"/>
      <c r="G412" s="16" t="n">
        <f aca="false">G413+G418+G421+G426</f>
        <v>13089.09466</v>
      </c>
      <c r="H412" s="16" t="n">
        <f aca="false">H413+H418+H421+H426</f>
        <v>2800</v>
      </c>
      <c r="I412" s="16" t="n">
        <f aca="false">I413+I418+I421+I426</f>
        <v>0</v>
      </c>
    </row>
    <row r="413" customFormat="false" ht="38.25" hidden="false" customHeight="true" outlineLevel="0" collapsed="false">
      <c r="A413" s="115" t="s">
        <v>315</v>
      </c>
      <c r="B413" s="56" t="n">
        <v>444</v>
      </c>
      <c r="C413" s="114" t="s">
        <v>89</v>
      </c>
      <c r="D413" s="20" t="s">
        <v>17</v>
      </c>
      <c r="E413" s="73" t="s">
        <v>314</v>
      </c>
      <c r="F413" s="20"/>
      <c r="G413" s="17" t="n">
        <f aca="false">G414+G416</f>
        <v>0</v>
      </c>
      <c r="H413" s="17" t="n">
        <f aca="false">H414+H416</f>
        <v>0</v>
      </c>
      <c r="I413" s="17" t="n">
        <f aca="false">I414+I416</f>
        <v>0</v>
      </c>
    </row>
    <row r="414" customFormat="false" ht="31.5" hidden="false" customHeight="false" outlineLevel="0" collapsed="false">
      <c r="A414" s="19" t="s">
        <v>39</v>
      </c>
      <c r="B414" s="56" t="n">
        <v>444</v>
      </c>
      <c r="C414" s="112" t="s">
        <v>89</v>
      </c>
      <c r="D414" s="20" t="s">
        <v>17</v>
      </c>
      <c r="E414" s="75" t="s">
        <v>314</v>
      </c>
      <c r="F414" s="20" t="s">
        <v>40</v>
      </c>
      <c r="G414" s="22" t="n">
        <f aca="false">G415</f>
        <v>0</v>
      </c>
      <c r="H414" s="22" t="n">
        <f aca="false">H415</f>
        <v>0</v>
      </c>
      <c r="I414" s="22" t="n">
        <f aca="false">I415</f>
        <v>0</v>
      </c>
    </row>
    <row r="415" customFormat="false" ht="31.5" hidden="false" customHeight="false" outlineLevel="0" collapsed="false">
      <c r="A415" s="19" t="s">
        <v>41</v>
      </c>
      <c r="B415" s="56" t="n">
        <v>444</v>
      </c>
      <c r="C415" s="112" t="s">
        <v>89</v>
      </c>
      <c r="D415" s="20" t="s">
        <v>17</v>
      </c>
      <c r="E415" s="75" t="s">
        <v>314</v>
      </c>
      <c r="F415" s="20" t="s">
        <v>42</v>
      </c>
      <c r="G415" s="22" t="n">
        <v>0</v>
      </c>
      <c r="H415" s="22" t="n">
        <v>0</v>
      </c>
      <c r="I415" s="22"/>
    </row>
    <row r="416" customFormat="false" ht="31.5" hidden="false" customHeight="false" outlineLevel="0" collapsed="false">
      <c r="A416" s="19" t="s">
        <v>287</v>
      </c>
      <c r="B416" s="56" t="n">
        <v>444</v>
      </c>
      <c r="C416" s="112" t="s">
        <v>89</v>
      </c>
      <c r="D416" s="20" t="s">
        <v>17</v>
      </c>
      <c r="E416" s="75" t="s">
        <v>314</v>
      </c>
      <c r="F416" s="20" t="s">
        <v>156</v>
      </c>
      <c r="G416" s="22" t="n">
        <f aca="false">G417</f>
        <v>0</v>
      </c>
      <c r="H416" s="22" t="n">
        <f aca="false">H417</f>
        <v>0</v>
      </c>
      <c r="I416" s="22" t="n">
        <f aca="false">I417</f>
        <v>0</v>
      </c>
    </row>
    <row r="417" customFormat="false" ht="15.75" hidden="false" customHeight="false" outlineLevel="0" collapsed="false">
      <c r="A417" s="19" t="s">
        <v>288</v>
      </c>
      <c r="B417" s="56" t="n">
        <v>444</v>
      </c>
      <c r="C417" s="112" t="s">
        <v>89</v>
      </c>
      <c r="D417" s="20" t="s">
        <v>17</v>
      </c>
      <c r="E417" s="75" t="s">
        <v>314</v>
      </c>
      <c r="F417" s="20" t="s">
        <v>158</v>
      </c>
      <c r="G417" s="22"/>
      <c r="H417" s="22"/>
      <c r="I417" s="22"/>
    </row>
    <row r="418" customFormat="false" ht="31.5" hidden="false" customHeight="false" outlineLevel="0" collapsed="false">
      <c r="A418" s="115" t="s">
        <v>316</v>
      </c>
      <c r="B418" s="56" t="n">
        <v>444</v>
      </c>
      <c r="C418" s="114" t="s">
        <v>89</v>
      </c>
      <c r="D418" s="20" t="s">
        <v>17</v>
      </c>
      <c r="E418" s="73" t="s">
        <v>314</v>
      </c>
      <c r="F418" s="20"/>
      <c r="G418" s="16" t="n">
        <f aca="false">G419</f>
        <v>8426.89466</v>
      </c>
      <c r="H418" s="17" t="n">
        <f aca="false">H419</f>
        <v>2800</v>
      </c>
      <c r="I418" s="17" t="n">
        <f aca="false">I419</f>
        <v>0</v>
      </c>
    </row>
    <row r="419" customFormat="false" ht="31.5" hidden="false" customHeight="false" outlineLevel="0" collapsed="false">
      <c r="A419" s="19" t="s">
        <v>39</v>
      </c>
      <c r="B419" s="56" t="n">
        <v>444</v>
      </c>
      <c r="C419" s="112" t="s">
        <v>89</v>
      </c>
      <c r="D419" s="20" t="s">
        <v>17</v>
      </c>
      <c r="E419" s="75" t="s">
        <v>314</v>
      </c>
      <c r="F419" s="20" t="s">
        <v>40</v>
      </c>
      <c r="G419" s="40" t="n">
        <f aca="false">G420</f>
        <v>8426.89466</v>
      </c>
      <c r="H419" s="22" t="n">
        <f aca="false">H420</f>
        <v>2800</v>
      </c>
      <c r="I419" s="22" t="n">
        <f aca="false">I420</f>
        <v>0</v>
      </c>
    </row>
    <row r="420" customFormat="false" ht="31.5" hidden="false" customHeight="false" outlineLevel="0" collapsed="false">
      <c r="A420" s="19" t="s">
        <v>41</v>
      </c>
      <c r="B420" s="56" t="n">
        <v>444</v>
      </c>
      <c r="C420" s="112" t="s">
        <v>89</v>
      </c>
      <c r="D420" s="20" t="s">
        <v>17</v>
      </c>
      <c r="E420" s="75" t="s">
        <v>314</v>
      </c>
      <c r="F420" s="20" t="s">
        <v>42</v>
      </c>
      <c r="G420" s="40" t="n">
        <v>8426.89466</v>
      </c>
      <c r="H420" s="22" t="n">
        <v>2800</v>
      </c>
      <c r="I420" s="22" t="n">
        <v>0</v>
      </c>
    </row>
    <row r="421" customFormat="false" ht="31.5" hidden="false" customHeight="false" outlineLevel="0" collapsed="false">
      <c r="A421" s="115" t="s">
        <v>317</v>
      </c>
      <c r="B421" s="56" t="n">
        <v>444</v>
      </c>
      <c r="C421" s="114" t="s">
        <v>89</v>
      </c>
      <c r="D421" s="20" t="s">
        <v>17</v>
      </c>
      <c r="E421" s="73" t="s">
        <v>314</v>
      </c>
      <c r="F421" s="20"/>
      <c r="G421" s="17" t="n">
        <f aca="false">G422+G424</f>
        <v>762.2</v>
      </c>
      <c r="H421" s="17" t="n">
        <f aca="false">H422+H424</f>
        <v>0</v>
      </c>
      <c r="I421" s="17" t="n">
        <f aca="false">I422+I424</f>
        <v>0</v>
      </c>
    </row>
    <row r="422" customFormat="false" ht="31.5" hidden="false" customHeight="false" outlineLevel="0" collapsed="false">
      <c r="A422" s="19" t="s">
        <v>39</v>
      </c>
      <c r="B422" s="56" t="n">
        <v>444</v>
      </c>
      <c r="C422" s="112" t="s">
        <v>89</v>
      </c>
      <c r="D422" s="20" t="s">
        <v>17</v>
      </c>
      <c r="E422" s="75" t="s">
        <v>314</v>
      </c>
      <c r="F422" s="20" t="s">
        <v>40</v>
      </c>
      <c r="G422" s="22" t="n">
        <f aca="false">G423</f>
        <v>312.2</v>
      </c>
      <c r="H422" s="22" t="n">
        <f aca="false">H423</f>
        <v>0</v>
      </c>
      <c r="I422" s="22" t="n">
        <f aca="false">I423</f>
        <v>0</v>
      </c>
    </row>
    <row r="423" customFormat="false" ht="31.5" hidden="false" customHeight="false" outlineLevel="0" collapsed="false">
      <c r="A423" s="19" t="s">
        <v>41</v>
      </c>
      <c r="B423" s="56" t="n">
        <v>444</v>
      </c>
      <c r="C423" s="112" t="s">
        <v>89</v>
      </c>
      <c r="D423" s="20" t="s">
        <v>17</v>
      </c>
      <c r="E423" s="75" t="s">
        <v>314</v>
      </c>
      <c r="F423" s="20" t="s">
        <v>42</v>
      </c>
      <c r="G423" s="22" t="n">
        <v>312.2</v>
      </c>
      <c r="H423" s="22" t="n">
        <v>0</v>
      </c>
      <c r="I423" s="22" t="n">
        <v>0</v>
      </c>
    </row>
    <row r="424" customFormat="false" ht="31.5" hidden="false" customHeight="false" outlineLevel="0" collapsed="false">
      <c r="A424" s="63" t="s">
        <v>168</v>
      </c>
      <c r="B424" s="56" t="n">
        <v>444</v>
      </c>
      <c r="C424" s="112" t="s">
        <v>89</v>
      </c>
      <c r="D424" s="20" t="s">
        <v>17</v>
      </c>
      <c r="E424" s="75" t="s">
        <v>314</v>
      </c>
      <c r="F424" s="20" t="s">
        <v>169</v>
      </c>
      <c r="G424" s="22" t="n">
        <f aca="false">G425</f>
        <v>450</v>
      </c>
      <c r="H424" s="22" t="n">
        <f aca="false">H425</f>
        <v>0</v>
      </c>
      <c r="I424" s="22" t="n">
        <f aca="false">I425</f>
        <v>0</v>
      </c>
    </row>
    <row r="425" customFormat="false" ht="15.75" hidden="false" customHeight="false" outlineLevel="0" collapsed="false">
      <c r="A425" s="63" t="s">
        <v>170</v>
      </c>
      <c r="B425" s="56" t="n">
        <v>444</v>
      </c>
      <c r="C425" s="112" t="s">
        <v>89</v>
      </c>
      <c r="D425" s="20" t="s">
        <v>17</v>
      </c>
      <c r="E425" s="75" t="s">
        <v>314</v>
      </c>
      <c r="F425" s="20" t="s">
        <v>171</v>
      </c>
      <c r="G425" s="22" t="n">
        <v>450</v>
      </c>
      <c r="H425" s="22"/>
      <c r="I425" s="22"/>
    </row>
    <row r="426" s="54" customFormat="true" ht="31.5" hidden="false" customHeight="false" outlineLevel="0" collapsed="false">
      <c r="A426" s="18" t="s">
        <v>318</v>
      </c>
      <c r="B426" s="56" t="n">
        <v>444</v>
      </c>
      <c r="C426" s="114" t="s">
        <v>89</v>
      </c>
      <c r="D426" s="20" t="s">
        <v>17</v>
      </c>
      <c r="E426" s="73" t="s">
        <v>314</v>
      </c>
      <c r="F426" s="14"/>
      <c r="G426" s="17" t="n">
        <f aca="false">G427</f>
        <v>3900</v>
      </c>
      <c r="H426" s="17" t="n">
        <f aca="false">H427</f>
        <v>0</v>
      </c>
      <c r="I426" s="17" t="n">
        <f aca="false">I427</f>
        <v>0</v>
      </c>
      <c r="J426" s="53"/>
      <c r="K426" s="53"/>
      <c r="L426" s="53"/>
      <c r="M426" s="53"/>
      <c r="N426" s="53"/>
      <c r="O426" s="53"/>
      <c r="P426" s="53"/>
      <c r="Q426" s="53"/>
    </row>
    <row r="427" customFormat="false" ht="31.5" hidden="false" customHeight="false" outlineLevel="0" collapsed="false">
      <c r="A427" s="19" t="s">
        <v>39</v>
      </c>
      <c r="B427" s="56" t="n">
        <v>444</v>
      </c>
      <c r="C427" s="112" t="s">
        <v>89</v>
      </c>
      <c r="D427" s="20" t="s">
        <v>17</v>
      </c>
      <c r="E427" s="75" t="s">
        <v>314</v>
      </c>
      <c r="F427" s="20" t="s">
        <v>40</v>
      </c>
      <c r="G427" s="22" t="n">
        <f aca="false">G428</f>
        <v>3900</v>
      </c>
      <c r="H427" s="22" t="n">
        <f aca="false">H428</f>
        <v>0</v>
      </c>
      <c r="I427" s="22" t="n">
        <f aca="false">I428</f>
        <v>0</v>
      </c>
    </row>
    <row r="428" customFormat="false" ht="31.5" hidden="false" customHeight="false" outlineLevel="0" collapsed="false">
      <c r="A428" s="19" t="s">
        <v>41</v>
      </c>
      <c r="B428" s="56" t="n">
        <v>444</v>
      </c>
      <c r="C428" s="112" t="s">
        <v>89</v>
      </c>
      <c r="D428" s="20" t="s">
        <v>17</v>
      </c>
      <c r="E428" s="75" t="s">
        <v>314</v>
      </c>
      <c r="F428" s="20" t="s">
        <v>42</v>
      </c>
      <c r="G428" s="22" t="n">
        <v>3900</v>
      </c>
      <c r="H428" s="22"/>
      <c r="I428" s="22"/>
    </row>
    <row r="429" customFormat="false" ht="78.75" hidden="false" customHeight="false" outlineLevel="0" collapsed="false">
      <c r="A429" s="25" t="s">
        <v>313</v>
      </c>
      <c r="B429" s="56" t="n">
        <v>444</v>
      </c>
      <c r="C429" s="26" t="s">
        <v>89</v>
      </c>
      <c r="D429" s="14" t="s">
        <v>17</v>
      </c>
      <c r="E429" s="15" t="s">
        <v>319</v>
      </c>
      <c r="F429" s="14"/>
      <c r="G429" s="16" t="n">
        <f aca="false">G430</f>
        <v>7166.68455</v>
      </c>
      <c r="H429" s="17" t="n">
        <f aca="false">H430</f>
        <v>0</v>
      </c>
      <c r="I429" s="17" t="n">
        <f aca="false">I430</f>
        <v>0</v>
      </c>
    </row>
    <row r="430" customFormat="false" ht="15.75" hidden="false" customHeight="false" outlineLevel="0" collapsed="false">
      <c r="A430" s="25" t="s">
        <v>320</v>
      </c>
      <c r="B430" s="56" t="n">
        <v>444</v>
      </c>
      <c r="C430" s="23" t="s">
        <v>89</v>
      </c>
      <c r="D430" s="20" t="s">
        <v>17</v>
      </c>
      <c r="E430" s="21" t="s">
        <v>319</v>
      </c>
      <c r="F430" s="14"/>
      <c r="G430" s="16" t="n">
        <f aca="false">G431+G433</f>
        <v>7166.68455</v>
      </c>
      <c r="H430" s="17" t="n">
        <f aca="false">H431+H433</f>
        <v>0</v>
      </c>
      <c r="I430" s="17" t="n">
        <f aca="false">I431+I433</f>
        <v>0</v>
      </c>
    </row>
    <row r="431" customFormat="false" ht="31.5" hidden="false" customHeight="false" outlineLevel="0" collapsed="false">
      <c r="A431" s="19" t="s">
        <v>39</v>
      </c>
      <c r="B431" s="56" t="n">
        <v>444</v>
      </c>
      <c r="C431" s="23" t="s">
        <v>89</v>
      </c>
      <c r="D431" s="20" t="s">
        <v>17</v>
      </c>
      <c r="E431" s="21" t="s">
        <v>319</v>
      </c>
      <c r="F431" s="20" t="s">
        <v>40</v>
      </c>
      <c r="G431" s="40" t="n">
        <f aca="false">G432</f>
        <v>6771.28455</v>
      </c>
      <c r="H431" s="22" t="n">
        <f aca="false">H432</f>
        <v>0</v>
      </c>
      <c r="I431" s="22" t="n">
        <f aca="false">I432</f>
        <v>0</v>
      </c>
    </row>
    <row r="432" customFormat="false" ht="31.5" hidden="false" customHeight="false" outlineLevel="0" collapsed="false">
      <c r="A432" s="19" t="s">
        <v>41</v>
      </c>
      <c r="B432" s="56" t="n">
        <v>444</v>
      </c>
      <c r="C432" s="23" t="s">
        <v>89</v>
      </c>
      <c r="D432" s="20" t="s">
        <v>17</v>
      </c>
      <c r="E432" s="21" t="s">
        <v>319</v>
      </c>
      <c r="F432" s="20" t="s">
        <v>42</v>
      </c>
      <c r="G432" s="40" t="n">
        <v>6771.28455</v>
      </c>
      <c r="H432" s="22"/>
      <c r="I432" s="22"/>
    </row>
    <row r="433" customFormat="false" ht="31.5" hidden="false" customHeight="false" outlineLevel="0" collapsed="false">
      <c r="A433" s="63" t="s">
        <v>168</v>
      </c>
      <c r="B433" s="56" t="n">
        <v>444</v>
      </c>
      <c r="C433" s="112" t="s">
        <v>89</v>
      </c>
      <c r="D433" s="20" t="s">
        <v>17</v>
      </c>
      <c r="E433" s="21" t="s">
        <v>319</v>
      </c>
      <c r="F433" s="20" t="s">
        <v>169</v>
      </c>
      <c r="G433" s="40" t="n">
        <f aca="false">G434</f>
        <v>395.4</v>
      </c>
      <c r="H433" s="22" t="n">
        <f aca="false">H434</f>
        <v>0</v>
      </c>
      <c r="I433" s="22" t="n">
        <f aca="false">I434</f>
        <v>0</v>
      </c>
    </row>
    <row r="434" customFormat="false" ht="15.75" hidden="false" customHeight="false" outlineLevel="0" collapsed="false">
      <c r="A434" s="63" t="s">
        <v>170</v>
      </c>
      <c r="B434" s="56" t="n">
        <v>444</v>
      </c>
      <c r="C434" s="112" t="s">
        <v>89</v>
      </c>
      <c r="D434" s="20" t="s">
        <v>17</v>
      </c>
      <c r="E434" s="21" t="s">
        <v>319</v>
      </c>
      <c r="F434" s="20" t="s">
        <v>171</v>
      </c>
      <c r="G434" s="40" t="n">
        <v>395.4</v>
      </c>
      <c r="H434" s="22"/>
      <c r="I434" s="22"/>
    </row>
    <row r="435" customFormat="false" ht="47.25" hidden="false" customHeight="false" outlineLevel="0" collapsed="false">
      <c r="A435" s="48" t="s">
        <v>321</v>
      </c>
      <c r="B435" s="56" t="n">
        <v>444</v>
      </c>
      <c r="C435" s="120" t="s">
        <v>89</v>
      </c>
      <c r="D435" s="120" t="s">
        <v>17</v>
      </c>
      <c r="E435" s="64" t="s">
        <v>322</v>
      </c>
      <c r="F435" s="120"/>
      <c r="G435" s="80" t="n">
        <f aca="false">G436</f>
        <v>2500</v>
      </c>
      <c r="H435" s="80" t="n">
        <f aca="false">H436</f>
        <v>0</v>
      </c>
      <c r="I435" s="80" t="n">
        <f aca="false">I436</f>
        <v>0</v>
      </c>
    </row>
    <row r="436" customFormat="false" ht="31.5" hidden="false" customHeight="false" outlineLevel="0" collapsed="false">
      <c r="A436" s="92" t="s">
        <v>39</v>
      </c>
      <c r="B436" s="56" t="n">
        <v>444</v>
      </c>
      <c r="C436" s="41" t="s">
        <v>89</v>
      </c>
      <c r="D436" s="41" t="s">
        <v>17</v>
      </c>
      <c r="E436" s="65" t="s">
        <v>322</v>
      </c>
      <c r="F436" s="41" t="s">
        <v>40</v>
      </c>
      <c r="G436" s="24" t="n">
        <f aca="false">G437</f>
        <v>2500</v>
      </c>
      <c r="H436" s="24" t="n">
        <f aca="false">H437</f>
        <v>0</v>
      </c>
      <c r="I436" s="24" t="n">
        <f aca="false">I437</f>
        <v>0</v>
      </c>
    </row>
    <row r="437" customFormat="false" ht="31.5" hidden="false" customHeight="false" outlineLevel="0" collapsed="false">
      <c r="A437" s="92" t="s">
        <v>41</v>
      </c>
      <c r="B437" s="56" t="n">
        <v>444</v>
      </c>
      <c r="C437" s="41" t="s">
        <v>89</v>
      </c>
      <c r="D437" s="41" t="s">
        <v>17</v>
      </c>
      <c r="E437" s="65" t="s">
        <v>322</v>
      </c>
      <c r="F437" s="41" t="s">
        <v>42</v>
      </c>
      <c r="G437" s="24" t="n">
        <v>2500</v>
      </c>
      <c r="H437" s="24" t="n">
        <v>0</v>
      </c>
      <c r="I437" s="24" t="n">
        <v>0</v>
      </c>
    </row>
    <row r="438" customFormat="false" ht="47.25" hidden="false" customHeight="false" outlineLevel="0" collapsed="false">
      <c r="A438" s="48" t="s">
        <v>323</v>
      </c>
      <c r="B438" s="56" t="n">
        <v>444</v>
      </c>
      <c r="C438" s="120" t="s">
        <v>89</v>
      </c>
      <c r="D438" s="120" t="s">
        <v>17</v>
      </c>
      <c r="E438" s="64" t="s">
        <v>322</v>
      </c>
      <c r="F438" s="120"/>
      <c r="G438" s="80" t="n">
        <f aca="false">G439</f>
        <v>125</v>
      </c>
      <c r="H438" s="80" t="n">
        <f aca="false">H439</f>
        <v>0</v>
      </c>
      <c r="I438" s="80" t="n">
        <f aca="false">I439</f>
        <v>0</v>
      </c>
    </row>
    <row r="439" customFormat="false" ht="31.5" hidden="false" customHeight="false" outlineLevel="0" collapsed="false">
      <c r="A439" s="92" t="s">
        <v>39</v>
      </c>
      <c r="B439" s="56" t="n">
        <v>444</v>
      </c>
      <c r="C439" s="41" t="s">
        <v>89</v>
      </c>
      <c r="D439" s="41" t="s">
        <v>17</v>
      </c>
      <c r="E439" s="65" t="s">
        <v>322</v>
      </c>
      <c r="F439" s="41" t="s">
        <v>40</v>
      </c>
      <c r="G439" s="24" t="n">
        <f aca="false">G440</f>
        <v>125</v>
      </c>
      <c r="H439" s="24" t="n">
        <f aca="false">H440</f>
        <v>0</v>
      </c>
      <c r="I439" s="24" t="n">
        <f aca="false">I440</f>
        <v>0</v>
      </c>
    </row>
    <row r="440" customFormat="false" ht="31.5" hidden="false" customHeight="false" outlineLevel="0" collapsed="false">
      <c r="A440" s="92" t="s">
        <v>41</v>
      </c>
      <c r="B440" s="56" t="n">
        <v>444</v>
      </c>
      <c r="C440" s="41" t="s">
        <v>89</v>
      </c>
      <c r="D440" s="41" t="s">
        <v>17</v>
      </c>
      <c r="E440" s="65" t="s">
        <v>322</v>
      </c>
      <c r="F440" s="41" t="s">
        <v>42</v>
      </c>
      <c r="G440" s="24" t="n">
        <v>125</v>
      </c>
      <c r="H440" s="24"/>
      <c r="I440" s="24"/>
    </row>
    <row r="441" s="54" customFormat="true" ht="15.75" hidden="false" customHeight="false" outlineLevel="0" collapsed="false">
      <c r="A441" s="18" t="s">
        <v>324</v>
      </c>
      <c r="B441" s="56" t="n">
        <v>444</v>
      </c>
      <c r="C441" s="26" t="s">
        <v>89</v>
      </c>
      <c r="D441" s="14" t="s">
        <v>20</v>
      </c>
      <c r="E441" s="55"/>
      <c r="F441" s="14"/>
      <c r="G441" s="16" t="n">
        <f aca="false">G442</f>
        <v>1341165.33124</v>
      </c>
      <c r="H441" s="16" t="n">
        <f aca="false">H442</f>
        <v>1374028.06</v>
      </c>
      <c r="I441" s="16" t="n">
        <f aca="false">I442</f>
        <v>1388562.2</v>
      </c>
      <c r="J441" s="53"/>
      <c r="K441" s="53"/>
      <c r="L441" s="53"/>
      <c r="M441" s="53"/>
      <c r="N441" s="53"/>
      <c r="O441" s="53"/>
      <c r="P441" s="53"/>
      <c r="Q441" s="53"/>
    </row>
    <row r="442" s="54" customFormat="true" ht="31.5" hidden="false" customHeight="false" outlineLevel="0" collapsed="false">
      <c r="A442" s="25" t="s">
        <v>325</v>
      </c>
      <c r="B442" s="56" t="n">
        <v>444</v>
      </c>
      <c r="C442" s="26" t="s">
        <v>89</v>
      </c>
      <c r="D442" s="14" t="s">
        <v>20</v>
      </c>
      <c r="E442" s="55" t="s">
        <v>281</v>
      </c>
      <c r="F442" s="14"/>
      <c r="G442" s="16" t="n">
        <f aca="false">G444+G459+G462+G470+G475+G480+G489+G492+G496+G514+G517+G520+G523+G526</f>
        <v>1341165.33124</v>
      </c>
      <c r="H442" s="16" t="n">
        <f aca="false">H444+H459+H462+H470+H475+H480+H489+H492+H496+H514+H517+H520+H523+H526</f>
        <v>1374028.06</v>
      </c>
      <c r="I442" s="16" t="n">
        <f aca="false">I444+I459+I462+I470+I475+I480+I489+I492+I496+I514+I517+I520+I523+I526</f>
        <v>1388562.2</v>
      </c>
      <c r="J442" s="53"/>
      <c r="K442" s="53"/>
      <c r="L442" s="53"/>
      <c r="M442" s="53"/>
      <c r="N442" s="53"/>
      <c r="O442" s="53"/>
      <c r="P442" s="53"/>
      <c r="Q442" s="53"/>
    </row>
    <row r="443" s="54" customFormat="true" ht="15.75" hidden="false" customHeight="false" outlineLevel="0" collapsed="false">
      <c r="A443" s="94" t="s">
        <v>21</v>
      </c>
      <c r="B443" s="56" t="n">
        <v>444</v>
      </c>
      <c r="C443" s="26" t="s">
        <v>89</v>
      </c>
      <c r="D443" s="14" t="s">
        <v>20</v>
      </c>
      <c r="E443" s="55" t="s">
        <v>22</v>
      </c>
      <c r="F443" s="14"/>
      <c r="G443" s="16" t="n">
        <f aca="false">G445+G457+G470+G475</f>
        <v>1247812.23045</v>
      </c>
      <c r="H443" s="17" t="n">
        <f aca="false">H445+H457+H470+H475</f>
        <v>1266560.7</v>
      </c>
      <c r="I443" s="17" t="n">
        <f aca="false">I445+I457+I470+I475</f>
        <v>1310962.4</v>
      </c>
      <c r="J443" s="53"/>
      <c r="K443" s="53"/>
      <c r="L443" s="53"/>
      <c r="M443" s="53"/>
      <c r="N443" s="53"/>
      <c r="O443" s="53"/>
      <c r="P443" s="53"/>
      <c r="Q443" s="53"/>
    </row>
    <row r="444" s="54" customFormat="true" ht="44.25" hidden="false" customHeight="true" outlineLevel="0" collapsed="false">
      <c r="A444" s="25" t="s">
        <v>326</v>
      </c>
      <c r="B444" s="56" t="n">
        <v>444</v>
      </c>
      <c r="C444" s="26" t="s">
        <v>89</v>
      </c>
      <c r="D444" s="14" t="s">
        <v>20</v>
      </c>
      <c r="E444" s="55" t="s">
        <v>327</v>
      </c>
      <c r="F444" s="14"/>
      <c r="G444" s="17" t="n">
        <f aca="false">G445</f>
        <v>830020.9</v>
      </c>
      <c r="H444" s="17" t="n">
        <f aca="false">H445</f>
        <v>872072.1</v>
      </c>
      <c r="I444" s="17" t="n">
        <f aca="false">I445</f>
        <v>925776.3</v>
      </c>
      <c r="J444" s="53"/>
      <c r="K444" s="53"/>
      <c r="L444" s="53"/>
      <c r="M444" s="53"/>
      <c r="N444" s="53"/>
      <c r="O444" s="53"/>
      <c r="P444" s="53"/>
      <c r="Q444" s="53"/>
    </row>
    <row r="445" s="54" customFormat="true" ht="22.5" hidden="false" customHeight="true" outlineLevel="0" collapsed="false">
      <c r="A445" s="94" t="s">
        <v>21</v>
      </c>
      <c r="B445" s="56" t="n">
        <v>444</v>
      </c>
      <c r="C445" s="26" t="s">
        <v>89</v>
      </c>
      <c r="D445" s="14" t="s">
        <v>20</v>
      </c>
      <c r="E445" s="55" t="s">
        <v>22</v>
      </c>
      <c r="F445" s="14"/>
      <c r="G445" s="17" t="n">
        <f aca="false">G446+G450</f>
        <v>830020.9</v>
      </c>
      <c r="H445" s="17" t="n">
        <f aca="false">H446+H450</f>
        <v>872072.1</v>
      </c>
      <c r="I445" s="17" t="n">
        <f aca="false">I446+I450</f>
        <v>925776.3</v>
      </c>
      <c r="J445" s="53"/>
      <c r="K445" s="53"/>
      <c r="L445" s="53"/>
      <c r="M445" s="53"/>
      <c r="N445" s="53"/>
      <c r="O445" s="53"/>
      <c r="P445" s="53"/>
      <c r="Q445" s="53"/>
    </row>
    <row r="446" customFormat="false" ht="31.5" hidden="false" customHeight="false" outlineLevel="0" collapsed="false">
      <c r="A446" s="19" t="s">
        <v>287</v>
      </c>
      <c r="B446" s="56" t="n">
        <v>444</v>
      </c>
      <c r="C446" s="23" t="s">
        <v>89</v>
      </c>
      <c r="D446" s="20" t="s">
        <v>20</v>
      </c>
      <c r="E446" s="103" t="s">
        <v>327</v>
      </c>
      <c r="F446" s="20"/>
      <c r="G446" s="22" t="n">
        <f aca="false">G447</f>
        <v>445497.3</v>
      </c>
      <c r="H446" s="22" t="n">
        <f aca="false">H447</f>
        <v>410433</v>
      </c>
      <c r="I446" s="22" t="n">
        <f aca="false">I447</f>
        <v>410433</v>
      </c>
    </row>
    <row r="447" customFormat="false" ht="31.5" hidden="false" customHeight="true" outlineLevel="0" collapsed="false">
      <c r="A447" s="19" t="s">
        <v>287</v>
      </c>
      <c r="B447" s="56" t="n">
        <v>444</v>
      </c>
      <c r="C447" s="23" t="s">
        <v>89</v>
      </c>
      <c r="D447" s="20" t="s">
        <v>20</v>
      </c>
      <c r="E447" s="103" t="s">
        <v>327</v>
      </c>
      <c r="F447" s="58" t="n">
        <v>600</v>
      </c>
      <c r="G447" s="22" t="n">
        <f aca="false">G448+G449</f>
        <v>445497.3</v>
      </c>
      <c r="H447" s="22" t="n">
        <f aca="false">H448+H449</f>
        <v>410433</v>
      </c>
      <c r="I447" s="22" t="n">
        <f aca="false">I448+I449</f>
        <v>410433</v>
      </c>
    </row>
    <row r="448" customFormat="false" ht="23.25" hidden="false" customHeight="true" outlineLevel="0" collapsed="false">
      <c r="A448" s="19" t="s">
        <v>288</v>
      </c>
      <c r="B448" s="56" t="n">
        <v>444</v>
      </c>
      <c r="C448" s="23" t="s">
        <v>89</v>
      </c>
      <c r="D448" s="20" t="s">
        <v>20</v>
      </c>
      <c r="E448" s="103" t="s">
        <v>327</v>
      </c>
      <c r="F448" s="58" t="n">
        <v>610</v>
      </c>
      <c r="G448" s="22" t="n">
        <v>367746.6</v>
      </c>
      <c r="H448" s="22" t="n">
        <v>332682.3</v>
      </c>
      <c r="I448" s="22" t="n">
        <v>332682.3</v>
      </c>
    </row>
    <row r="449" customFormat="false" ht="15.75" hidden="false" customHeight="false" outlineLevel="0" collapsed="false">
      <c r="A449" s="19" t="s">
        <v>295</v>
      </c>
      <c r="B449" s="56" t="n">
        <v>444</v>
      </c>
      <c r="C449" s="23" t="s">
        <v>89</v>
      </c>
      <c r="D449" s="20" t="s">
        <v>20</v>
      </c>
      <c r="E449" s="103" t="s">
        <v>327</v>
      </c>
      <c r="F449" s="58" t="n">
        <v>620</v>
      </c>
      <c r="G449" s="22" t="n">
        <v>77750.7</v>
      </c>
      <c r="H449" s="22" t="n">
        <v>77750.7</v>
      </c>
      <c r="I449" s="22" t="n">
        <v>77750.7</v>
      </c>
    </row>
    <row r="450" customFormat="false" ht="50.25" hidden="false" customHeight="true" outlineLevel="0" collapsed="false">
      <c r="A450" s="25" t="s">
        <v>326</v>
      </c>
      <c r="B450" s="56" t="n">
        <v>444</v>
      </c>
      <c r="C450" s="23" t="s">
        <v>89</v>
      </c>
      <c r="D450" s="20" t="s">
        <v>20</v>
      </c>
      <c r="E450" s="103" t="s">
        <v>327</v>
      </c>
      <c r="F450" s="58"/>
      <c r="G450" s="22" t="n">
        <f aca="false">G451+G453+G455</f>
        <v>384523.6</v>
      </c>
      <c r="H450" s="22" t="n">
        <f aca="false">H451+H453+H455</f>
        <v>461639.1</v>
      </c>
      <c r="I450" s="22" t="n">
        <f aca="false">I451+I453+I455</f>
        <v>515343.3</v>
      </c>
    </row>
    <row r="451" customFormat="false" ht="49.5" hidden="false" customHeight="true" outlineLevel="0" collapsed="false">
      <c r="A451" s="19" t="s">
        <v>25</v>
      </c>
      <c r="B451" s="56" t="n">
        <v>444</v>
      </c>
      <c r="C451" s="23" t="s">
        <v>89</v>
      </c>
      <c r="D451" s="20" t="s">
        <v>20</v>
      </c>
      <c r="E451" s="103" t="s">
        <v>327</v>
      </c>
      <c r="F451" s="58" t="n">
        <v>100</v>
      </c>
      <c r="G451" s="22" t="n">
        <f aca="false">G452</f>
        <v>371358.5</v>
      </c>
      <c r="H451" s="22" t="n">
        <f aca="false">H452</f>
        <v>448474</v>
      </c>
      <c r="I451" s="22" t="n">
        <f aca="false">I452</f>
        <v>502178.2</v>
      </c>
    </row>
    <row r="452" customFormat="false" ht="15.75" hidden="false" customHeight="false" outlineLevel="0" collapsed="false">
      <c r="A452" s="19" t="s">
        <v>132</v>
      </c>
      <c r="B452" s="56" t="n">
        <v>444</v>
      </c>
      <c r="C452" s="20" t="s">
        <v>89</v>
      </c>
      <c r="D452" s="20" t="s">
        <v>20</v>
      </c>
      <c r="E452" s="103" t="s">
        <v>327</v>
      </c>
      <c r="F452" s="20" t="s">
        <v>133</v>
      </c>
      <c r="G452" s="22" t="n">
        <v>371358.5</v>
      </c>
      <c r="H452" s="22" t="n">
        <v>448474</v>
      </c>
      <c r="I452" s="22" t="n">
        <v>502178.2</v>
      </c>
    </row>
    <row r="453" customFormat="false" ht="31.5" hidden="false" customHeight="false" outlineLevel="0" collapsed="false">
      <c r="A453" s="19" t="s">
        <v>39</v>
      </c>
      <c r="B453" s="56" t="n">
        <v>444</v>
      </c>
      <c r="C453" s="20" t="s">
        <v>89</v>
      </c>
      <c r="D453" s="20" t="s">
        <v>20</v>
      </c>
      <c r="E453" s="103" t="s">
        <v>327</v>
      </c>
      <c r="F453" s="20" t="s">
        <v>40</v>
      </c>
      <c r="G453" s="22" t="n">
        <f aca="false">G454</f>
        <v>13165.1</v>
      </c>
      <c r="H453" s="22" t="n">
        <f aca="false">H454</f>
        <v>13165.1</v>
      </c>
      <c r="I453" s="22" t="n">
        <f aca="false">I454</f>
        <v>13165.1</v>
      </c>
    </row>
    <row r="454" customFormat="false" ht="30.75" hidden="false" customHeight="true" outlineLevel="0" collapsed="false">
      <c r="A454" s="19" t="s">
        <v>41</v>
      </c>
      <c r="B454" s="56" t="n">
        <v>444</v>
      </c>
      <c r="C454" s="20" t="s">
        <v>89</v>
      </c>
      <c r="D454" s="20" t="s">
        <v>20</v>
      </c>
      <c r="E454" s="103" t="s">
        <v>327</v>
      </c>
      <c r="F454" s="20" t="s">
        <v>42</v>
      </c>
      <c r="G454" s="22" t="n">
        <v>13165.1</v>
      </c>
      <c r="H454" s="22" t="n">
        <v>13165.1</v>
      </c>
      <c r="I454" s="22" t="n">
        <v>13165.1</v>
      </c>
    </row>
    <row r="455" customFormat="false" ht="15.75" hidden="false" customHeight="false" outlineLevel="0" collapsed="false">
      <c r="A455" s="19" t="s">
        <v>43</v>
      </c>
      <c r="B455" s="56" t="n">
        <v>444</v>
      </c>
      <c r="C455" s="20" t="s">
        <v>89</v>
      </c>
      <c r="D455" s="20" t="s">
        <v>20</v>
      </c>
      <c r="E455" s="103" t="s">
        <v>327</v>
      </c>
      <c r="F455" s="20" t="s">
        <v>44</v>
      </c>
      <c r="G455" s="22" t="n">
        <v>0</v>
      </c>
      <c r="H455" s="22" t="n">
        <v>0</v>
      </c>
      <c r="I455" s="22" t="n">
        <v>0</v>
      </c>
    </row>
    <row r="456" customFormat="false" ht="15.75" hidden="false" customHeight="false" outlineLevel="0" collapsed="false">
      <c r="A456" s="19" t="s">
        <v>45</v>
      </c>
      <c r="B456" s="56" t="n">
        <v>444</v>
      </c>
      <c r="C456" s="20" t="s">
        <v>89</v>
      </c>
      <c r="D456" s="20" t="s">
        <v>20</v>
      </c>
      <c r="E456" s="103" t="s">
        <v>327</v>
      </c>
      <c r="F456" s="20" t="s">
        <v>46</v>
      </c>
      <c r="G456" s="22" t="n">
        <v>0</v>
      </c>
      <c r="H456" s="22" t="n">
        <v>0</v>
      </c>
      <c r="I456" s="22" t="n">
        <v>0</v>
      </c>
    </row>
    <row r="457" s="54" customFormat="true" ht="50.25" hidden="false" customHeight="true" outlineLevel="0" collapsed="false">
      <c r="A457" s="25" t="s">
        <v>328</v>
      </c>
      <c r="B457" s="56" t="n">
        <v>444</v>
      </c>
      <c r="C457" s="14" t="s">
        <v>89</v>
      </c>
      <c r="D457" s="14" t="s">
        <v>20</v>
      </c>
      <c r="E457" s="15"/>
      <c r="F457" s="14"/>
      <c r="G457" s="16" t="n">
        <f aca="false">G459+G462</f>
        <v>371984.079</v>
      </c>
      <c r="H457" s="17" t="n">
        <f aca="false">H459+H462</f>
        <v>352894.7</v>
      </c>
      <c r="I457" s="17" t="n">
        <f aca="false">I459+I462</f>
        <v>343592.2</v>
      </c>
      <c r="J457" s="53"/>
      <c r="K457" s="53"/>
      <c r="L457" s="53"/>
      <c r="M457" s="53"/>
      <c r="N457" s="53"/>
      <c r="O457" s="53"/>
      <c r="P457" s="53"/>
      <c r="Q457" s="53"/>
    </row>
    <row r="458" s="54" customFormat="true" ht="22.5" hidden="false" customHeight="true" outlineLevel="0" collapsed="false">
      <c r="A458" s="94" t="s">
        <v>21</v>
      </c>
      <c r="B458" s="56" t="n">
        <v>444</v>
      </c>
      <c r="C458" s="14" t="s">
        <v>89</v>
      </c>
      <c r="D458" s="14" t="s">
        <v>20</v>
      </c>
      <c r="E458" s="15" t="s">
        <v>22</v>
      </c>
      <c r="F458" s="14"/>
      <c r="G458" s="16" t="n">
        <f aca="false">G459+G462</f>
        <v>371984.079</v>
      </c>
      <c r="H458" s="17" t="n">
        <f aca="false">H459+H462</f>
        <v>352894.7</v>
      </c>
      <c r="I458" s="17" t="n">
        <f aca="false">I459+I462</f>
        <v>343592.2</v>
      </c>
      <c r="J458" s="53"/>
      <c r="K458" s="53"/>
      <c r="L458" s="53"/>
      <c r="M458" s="53"/>
      <c r="N458" s="53"/>
      <c r="O458" s="53"/>
      <c r="P458" s="53"/>
      <c r="Q458" s="53"/>
    </row>
    <row r="459" customFormat="false" ht="51.75" hidden="false" customHeight="true" outlineLevel="0" collapsed="false">
      <c r="A459" s="25" t="s">
        <v>329</v>
      </c>
      <c r="B459" s="56" t="n">
        <v>444</v>
      </c>
      <c r="C459" s="26" t="s">
        <v>89</v>
      </c>
      <c r="D459" s="14" t="s">
        <v>20</v>
      </c>
      <c r="E459" s="55" t="s">
        <v>293</v>
      </c>
      <c r="F459" s="56" t="n">
        <v>600</v>
      </c>
      <c r="G459" s="16" t="n">
        <f aca="false">G460+G461</f>
        <v>202583.38</v>
      </c>
      <c r="H459" s="17" t="n">
        <f aca="false">H460+H461</f>
        <v>205005.6</v>
      </c>
      <c r="I459" s="17" t="n">
        <f aca="false">I460+I461</f>
        <v>205005.6</v>
      </c>
      <c r="J459" s="53"/>
    </row>
    <row r="460" s="54" customFormat="true" ht="18.75" hidden="false" customHeight="true" outlineLevel="0" collapsed="false">
      <c r="A460" s="94" t="s">
        <v>288</v>
      </c>
      <c r="B460" s="56" t="n">
        <v>444</v>
      </c>
      <c r="C460" s="26" t="s">
        <v>89</v>
      </c>
      <c r="D460" s="14" t="s">
        <v>20</v>
      </c>
      <c r="E460" s="55" t="s">
        <v>330</v>
      </c>
      <c r="F460" s="56" t="n">
        <v>610</v>
      </c>
      <c r="G460" s="16" t="n">
        <v>184319.28</v>
      </c>
      <c r="H460" s="17" t="n">
        <v>186750</v>
      </c>
      <c r="I460" s="17" t="n">
        <v>186750</v>
      </c>
      <c r="J460" s="4"/>
      <c r="K460" s="4"/>
      <c r="L460" s="4"/>
      <c r="M460" s="4"/>
      <c r="N460" s="4"/>
      <c r="O460" s="4"/>
      <c r="P460" s="4"/>
      <c r="Q460" s="53"/>
    </row>
    <row r="461" customFormat="false" ht="18.75" hidden="false" customHeight="true" outlineLevel="0" collapsed="false">
      <c r="A461" s="94" t="s">
        <v>295</v>
      </c>
      <c r="B461" s="56" t="n">
        <v>444</v>
      </c>
      <c r="C461" s="26" t="s">
        <v>89</v>
      </c>
      <c r="D461" s="14" t="s">
        <v>20</v>
      </c>
      <c r="E461" s="55" t="s">
        <v>331</v>
      </c>
      <c r="F461" s="56" t="n">
        <v>620</v>
      </c>
      <c r="G461" s="17" t="n">
        <v>18264.1</v>
      </c>
      <c r="H461" s="17" t="n">
        <v>18255.6</v>
      </c>
      <c r="I461" s="17" t="n">
        <v>18255.6</v>
      </c>
    </row>
    <row r="462" s="54" customFormat="true" ht="55.5" hidden="false" customHeight="true" outlineLevel="0" collapsed="false">
      <c r="A462" s="25" t="s">
        <v>332</v>
      </c>
      <c r="B462" s="56" t="n">
        <v>444</v>
      </c>
      <c r="C462" s="14" t="s">
        <v>89</v>
      </c>
      <c r="D462" s="14" t="s">
        <v>20</v>
      </c>
      <c r="E462" s="15" t="s">
        <v>333</v>
      </c>
      <c r="F462" s="14"/>
      <c r="G462" s="16" t="n">
        <f aca="false">G463+G465+G467</f>
        <v>169400.699</v>
      </c>
      <c r="H462" s="17" t="n">
        <f aca="false">H463+H465+H467</f>
        <v>147889.1</v>
      </c>
      <c r="I462" s="17" t="n">
        <f aca="false">I463+I465+I467</f>
        <v>138586.6</v>
      </c>
      <c r="J462" s="4"/>
      <c r="K462" s="4"/>
      <c r="L462" s="4"/>
      <c r="M462" s="4"/>
      <c r="N462" s="4"/>
      <c r="O462" s="4"/>
      <c r="P462" s="4"/>
      <c r="Q462" s="53"/>
    </row>
    <row r="463" s="54" customFormat="true" ht="67.5" hidden="false" customHeight="true" outlineLevel="0" collapsed="false">
      <c r="A463" s="19" t="s">
        <v>25</v>
      </c>
      <c r="B463" s="56" t="n">
        <v>444</v>
      </c>
      <c r="C463" s="20" t="s">
        <v>89</v>
      </c>
      <c r="D463" s="20" t="s">
        <v>20</v>
      </c>
      <c r="E463" s="21" t="s">
        <v>334</v>
      </c>
      <c r="F463" s="20" t="s">
        <v>26</v>
      </c>
      <c r="G463" s="40" t="n">
        <f aca="false">G464</f>
        <v>77909.644</v>
      </c>
      <c r="H463" s="22" t="n">
        <f aca="false">H464</f>
        <v>103818.7</v>
      </c>
      <c r="I463" s="22" t="n">
        <f aca="false">I464</f>
        <v>103818.7</v>
      </c>
      <c r="J463" s="53"/>
      <c r="K463" s="53"/>
      <c r="L463" s="53"/>
      <c r="M463" s="53"/>
      <c r="N463" s="53"/>
      <c r="O463" s="53"/>
      <c r="P463" s="53"/>
      <c r="Q463" s="53"/>
    </row>
    <row r="464" s="54" customFormat="true" ht="37.5" hidden="false" customHeight="true" outlineLevel="0" collapsed="false">
      <c r="A464" s="92" t="s">
        <v>335</v>
      </c>
      <c r="B464" s="56" t="n">
        <v>444</v>
      </c>
      <c r="C464" s="41" t="s">
        <v>89</v>
      </c>
      <c r="D464" s="41" t="s">
        <v>20</v>
      </c>
      <c r="E464" s="65" t="s">
        <v>334</v>
      </c>
      <c r="F464" s="41" t="s">
        <v>133</v>
      </c>
      <c r="G464" s="189" t="n">
        <v>77909.644</v>
      </c>
      <c r="H464" s="24" t="n">
        <v>103818.7</v>
      </c>
      <c r="I464" s="24" t="n">
        <v>103818.7</v>
      </c>
      <c r="J464" s="4"/>
      <c r="K464" s="4"/>
      <c r="L464" s="53"/>
      <c r="M464" s="53"/>
      <c r="N464" s="53"/>
      <c r="O464" s="4"/>
      <c r="P464" s="4"/>
      <c r="Q464" s="4"/>
      <c r="R464" s="5"/>
      <c r="S464" s="5"/>
      <c r="T464" s="5"/>
      <c r="U464" s="5"/>
      <c r="V464" s="5"/>
      <c r="W464" s="5"/>
    </row>
    <row r="465" s="54" customFormat="true" ht="39.75" hidden="false" customHeight="true" outlineLevel="0" collapsed="false">
      <c r="A465" s="19" t="s">
        <v>39</v>
      </c>
      <c r="B465" s="56" t="n">
        <v>444</v>
      </c>
      <c r="C465" s="20" t="s">
        <v>89</v>
      </c>
      <c r="D465" s="20" t="s">
        <v>20</v>
      </c>
      <c r="E465" s="21" t="s">
        <v>336</v>
      </c>
      <c r="F465" s="20" t="s">
        <v>40</v>
      </c>
      <c r="G465" s="40" t="n">
        <f aca="false">G466</f>
        <v>82113.112</v>
      </c>
      <c r="H465" s="22" t="n">
        <f aca="false">H466</f>
        <v>37652.2</v>
      </c>
      <c r="I465" s="22" t="n">
        <f aca="false">I466</f>
        <v>34767.9</v>
      </c>
      <c r="J465" s="53"/>
      <c r="K465" s="53"/>
      <c r="L465" s="53"/>
      <c r="M465" s="53"/>
      <c r="N465" s="53"/>
      <c r="O465" s="4"/>
      <c r="P465" s="4"/>
      <c r="Q465" s="4"/>
      <c r="R465" s="5"/>
      <c r="S465" s="5"/>
      <c r="T465" s="5"/>
      <c r="U465" s="5"/>
      <c r="V465" s="5"/>
      <c r="W465" s="5"/>
    </row>
    <row r="466" s="54" customFormat="true" ht="36.75" hidden="false" customHeight="true" outlineLevel="0" collapsed="false">
      <c r="A466" s="19" t="s">
        <v>41</v>
      </c>
      <c r="B466" s="56" t="n">
        <v>444</v>
      </c>
      <c r="C466" s="20" t="s">
        <v>89</v>
      </c>
      <c r="D466" s="20" t="s">
        <v>20</v>
      </c>
      <c r="E466" s="21" t="s">
        <v>336</v>
      </c>
      <c r="F466" s="20" t="s">
        <v>42</v>
      </c>
      <c r="G466" s="189" t="n">
        <v>82113.112</v>
      </c>
      <c r="H466" s="24" t="n">
        <v>37652.2</v>
      </c>
      <c r="I466" s="24" t="n">
        <v>34767.9</v>
      </c>
      <c r="J466" s="110"/>
      <c r="K466" s="110"/>
      <c r="L466" s="4"/>
      <c r="M466" s="4"/>
      <c r="N466" s="53"/>
      <c r="O466" s="4"/>
      <c r="P466" s="4"/>
      <c r="Q466" s="4"/>
      <c r="R466" s="5"/>
      <c r="S466" s="5"/>
      <c r="T466" s="5"/>
    </row>
    <row r="467" customFormat="false" ht="18.75" hidden="false" customHeight="true" outlineLevel="0" collapsed="false">
      <c r="A467" s="19" t="s">
        <v>43</v>
      </c>
      <c r="B467" s="56" t="n">
        <v>444</v>
      </c>
      <c r="C467" s="20" t="s">
        <v>89</v>
      </c>
      <c r="D467" s="20" t="s">
        <v>20</v>
      </c>
      <c r="E467" s="21" t="s">
        <v>336</v>
      </c>
      <c r="F467" s="20" t="s">
        <v>44</v>
      </c>
      <c r="G467" s="33" t="n">
        <f aca="false">G468+G469</f>
        <v>9377.943</v>
      </c>
      <c r="H467" s="22" t="n">
        <f aca="false">H468+H469</f>
        <v>6418.2</v>
      </c>
      <c r="I467" s="22" t="n">
        <f aca="false">I468+I469</f>
        <v>0</v>
      </c>
    </row>
    <row r="468" customFormat="false" ht="18.75" hidden="false" customHeight="true" outlineLevel="0" collapsed="false">
      <c r="A468" s="19" t="s">
        <v>45</v>
      </c>
      <c r="B468" s="56" t="n">
        <v>444</v>
      </c>
      <c r="C468" s="20" t="s">
        <v>89</v>
      </c>
      <c r="D468" s="20" t="s">
        <v>20</v>
      </c>
      <c r="E468" s="21" t="s">
        <v>336</v>
      </c>
      <c r="F468" s="20" t="s">
        <v>46</v>
      </c>
      <c r="G468" s="33" t="n">
        <v>9377.943</v>
      </c>
      <c r="H468" s="22" t="n">
        <v>6418.2</v>
      </c>
      <c r="I468" s="22" t="n">
        <v>0</v>
      </c>
    </row>
    <row r="469" customFormat="false" ht="18.75" hidden="false" customHeight="true" outlineLevel="0" collapsed="false">
      <c r="A469" s="19" t="s">
        <v>110</v>
      </c>
      <c r="B469" s="56" t="n">
        <v>444</v>
      </c>
      <c r="C469" s="20" t="s">
        <v>89</v>
      </c>
      <c r="D469" s="20" t="s">
        <v>20</v>
      </c>
      <c r="E469" s="21" t="s">
        <v>336</v>
      </c>
      <c r="F469" s="20" t="s">
        <v>234</v>
      </c>
      <c r="G469" s="22" t="n">
        <v>0</v>
      </c>
      <c r="H469" s="22" t="n">
        <v>0</v>
      </c>
      <c r="I469" s="22" t="n">
        <v>0</v>
      </c>
    </row>
    <row r="470" customFormat="false" ht="60.75" hidden="false" customHeight="true" outlineLevel="0" collapsed="false">
      <c r="A470" s="25" t="s">
        <v>337</v>
      </c>
      <c r="B470" s="56" t="n">
        <v>444</v>
      </c>
      <c r="C470" s="26" t="s">
        <v>89</v>
      </c>
      <c r="D470" s="14" t="s">
        <v>20</v>
      </c>
      <c r="E470" s="55" t="s">
        <v>338</v>
      </c>
      <c r="F470" s="56"/>
      <c r="G470" s="16" t="n">
        <f aca="false">G471+G473</f>
        <v>4213.35145</v>
      </c>
      <c r="H470" s="17" t="n">
        <f aca="false">H471+H473</f>
        <v>0</v>
      </c>
      <c r="I470" s="17" t="n">
        <f aca="false">I471+I473</f>
        <v>0</v>
      </c>
    </row>
    <row r="471" customFormat="false" ht="48.75" hidden="false" customHeight="true" outlineLevel="0" collapsed="false">
      <c r="A471" s="19" t="s">
        <v>39</v>
      </c>
      <c r="B471" s="56" t="n">
        <v>444</v>
      </c>
      <c r="C471" s="23" t="s">
        <v>89</v>
      </c>
      <c r="D471" s="20" t="s">
        <v>20</v>
      </c>
      <c r="E471" s="103" t="s">
        <v>338</v>
      </c>
      <c r="F471" s="58" t="n">
        <v>200</v>
      </c>
      <c r="G471" s="40" t="n">
        <f aca="false">G472</f>
        <v>4213.35145</v>
      </c>
      <c r="H471" s="22" t="n">
        <f aca="false">H472</f>
        <v>0</v>
      </c>
      <c r="I471" s="22" t="n">
        <f aca="false">I472</f>
        <v>0</v>
      </c>
    </row>
    <row r="472" customFormat="false" ht="36" hidden="false" customHeight="true" outlineLevel="0" collapsed="false">
      <c r="A472" s="19" t="s">
        <v>41</v>
      </c>
      <c r="B472" s="56" t="n">
        <v>444</v>
      </c>
      <c r="C472" s="23" t="s">
        <v>89</v>
      </c>
      <c r="D472" s="20" t="s">
        <v>20</v>
      </c>
      <c r="E472" s="103" t="s">
        <v>338</v>
      </c>
      <c r="F472" s="58" t="n">
        <v>240</v>
      </c>
      <c r="G472" s="40" t="n">
        <v>4213.35145</v>
      </c>
      <c r="H472" s="22" t="n">
        <v>0</v>
      </c>
      <c r="I472" s="22" t="n">
        <v>0</v>
      </c>
    </row>
    <row r="473" customFormat="false" ht="36" hidden="false" customHeight="true" outlineLevel="0" collapsed="false">
      <c r="A473" s="63" t="s">
        <v>168</v>
      </c>
      <c r="B473" s="56" t="n">
        <v>444</v>
      </c>
      <c r="C473" s="23" t="s">
        <v>89</v>
      </c>
      <c r="D473" s="20" t="s">
        <v>20</v>
      </c>
      <c r="E473" s="103" t="s">
        <v>338</v>
      </c>
      <c r="F473" s="58" t="n">
        <v>400</v>
      </c>
      <c r="G473" s="22" t="n">
        <f aca="false">G474</f>
        <v>0</v>
      </c>
      <c r="H473" s="22" t="n">
        <f aca="false">H474</f>
        <v>0</v>
      </c>
      <c r="I473" s="22" t="n">
        <f aca="false">I474</f>
        <v>0</v>
      </c>
    </row>
    <row r="474" customFormat="false" ht="22.5" hidden="false" customHeight="true" outlineLevel="0" collapsed="false">
      <c r="A474" s="63" t="s">
        <v>170</v>
      </c>
      <c r="B474" s="56" t="n">
        <v>444</v>
      </c>
      <c r="C474" s="23" t="s">
        <v>89</v>
      </c>
      <c r="D474" s="20" t="s">
        <v>20</v>
      </c>
      <c r="E474" s="103" t="s">
        <v>338</v>
      </c>
      <c r="F474" s="58" t="n">
        <v>410</v>
      </c>
      <c r="G474" s="22" t="n">
        <v>0</v>
      </c>
      <c r="H474" s="22" t="n">
        <v>0</v>
      </c>
      <c r="I474" s="22" t="n">
        <v>0</v>
      </c>
    </row>
    <row r="475" customFormat="false" ht="48.75" hidden="false" customHeight="true" outlineLevel="0" collapsed="false">
      <c r="A475" s="25" t="s">
        <v>339</v>
      </c>
      <c r="B475" s="56" t="n">
        <v>444</v>
      </c>
      <c r="C475" s="26" t="s">
        <v>89</v>
      </c>
      <c r="D475" s="14" t="s">
        <v>20</v>
      </c>
      <c r="E475" s="15" t="s">
        <v>305</v>
      </c>
      <c r="F475" s="14"/>
      <c r="G475" s="17" t="n">
        <f aca="false">G476+G478+G479</f>
        <v>41593.9</v>
      </c>
      <c r="H475" s="17" t="n">
        <f aca="false">H476+H478+H479</f>
        <v>41593.9</v>
      </c>
      <c r="I475" s="17" t="n">
        <f aca="false">I476+I478+I479</f>
        <v>41593.9</v>
      </c>
    </row>
    <row r="476" customFormat="false" ht="30" hidden="false" customHeight="true" outlineLevel="0" collapsed="false">
      <c r="A476" s="19" t="s">
        <v>39</v>
      </c>
      <c r="B476" s="56" t="n">
        <v>444</v>
      </c>
      <c r="C476" s="23" t="s">
        <v>89</v>
      </c>
      <c r="D476" s="20" t="s">
        <v>20</v>
      </c>
      <c r="E476" s="21" t="s">
        <v>305</v>
      </c>
      <c r="F476" s="20" t="s">
        <v>40</v>
      </c>
      <c r="G476" s="22" t="n">
        <f aca="false">G477</f>
        <v>18706.1</v>
      </c>
      <c r="H476" s="22" t="n">
        <f aca="false">H477</f>
        <v>18706.1</v>
      </c>
      <c r="I476" s="22" t="n">
        <f aca="false">I477</f>
        <v>18706.1</v>
      </c>
    </row>
    <row r="477" customFormat="false" ht="30" hidden="false" customHeight="true" outlineLevel="0" collapsed="false">
      <c r="A477" s="19" t="s">
        <v>41</v>
      </c>
      <c r="B477" s="56" t="n">
        <v>444</v>
      </c>
      <c r="C477" s="23" t="s">
        <v>89</v>
      </c>
      <c r="D477" s="20" t="s">
        <v>20</v>
      </c>
      <c r="E477" s="21" t="s">
        <v>305</v>
      </c>
      <c r="F477" s="20" t="s">
        <v>42</v>
      </c>
      <c r="G477" s="22" t="n">
        <v>18706.1</v>
      </c>
      <c r="H477" s="22" t="n">
        <v>18706.1</v>
      </c>
      <c r="I477" s="22" t="n">
        <v>18706.1</v>
      </c>
    </row>
    <row r="478" customFormat="false" ht="30" hidden="false" customHeight="true" outlineLevel="0" collapsed="false">
      <c r="A478" s="19" t="s">
        <v>288</v>
      </c>
      <c r="B478" s="56" t="n">
        <v>444</v>
      </c>
      <c r="C478" s="23" t="s">
        <v>89</v>
      </c>
      <c r="D478" s="20" t="s">
        <v>20</v>
      </c>
      <c r="E478" s="21" t="s">
        <v>305</v>
      </c>
      <c r="F478" s="20" t="s">
        <v>158</v>
      </c>
      <c r="G478" s="22" t="n">
        <v>19996.6</v>
      </c>
      <c r="H478" s="22" t="n">
        <v>19996.6</v>
      </c>
      <c r="I478" s="22" t="n">
        <v>19996.6</v>
      </c>
    </row>
    <row r="479" customFormat="false" ht="31.5" hidden="false" customHeight="true" outlineLevel="0" collapsed="false">
      <c r="A479" s="19" t="s">
        <v>295</v>
      </c>
      <c r="B479" s="56" t="n">
        <v>444</v>
      </c>
      <c r="C479" s="23" t="s">
        <v>89</v>
      </c>
      <c r="D479" s="20" t="s">
        <v>20</v>
      </c>
      <c r="E479" s="21" t="s">
        <v>305</v>
      </c>
      <c r="F479" s="20" t="s">
        <v>306</v>
      </c>
      <c r="G479" s="22" t="n">
        <v>2891.2</v>
      </c>
      <c r="H479" s="22" t="n">
        <v>2891.2</v>
      </c>
      <c r="I479" s="22" t="n">
        <v>2891.2</v>
      </c>
    </row>
    <row r="480" customFormat="false" ht="25.5" hidden="false" customHeight="true" outlineLevel="0" collapsed="false">
      <c r="A480" s="25" t="s">
        <v>260</v>
      </c>
      <c r="B480" s="56" t="n">
        <v>444</v>
      </c>
      <c r="C480" s="26" t="s">
        <v>89</v>
      </c>
      <c r="D480" s="14" t="s">
        <v>20</v>
      </c>
      <c r="E480" s="15" t="s">
        <v>124</v>
      </c>
      <c r="F480" s="14"/>
      <c r="G480" s="17" t="n">
        <f aca="false">G481+G483+G485+G487+G488</f>
        <v>16155.7</v>
      </c>
      <c r="H480" s="17" t="n">
        <f aca="false">H481+H483+H485+H487+H488</f>
        <v>0</v>
      </c>
      <c r="I480" s="17" t="n">
        <f aca="false">I481+I483+I485+I487+I488</f>
        <v>0</v>
      </c>
    </row>
    <row r="481" customFormat="false" ht="52.5" hidden="false" customHeight="true" outlineLevel="0" collapsed="false">
      <c r="A481" s="19" t="s">
        <v>25</v>
      </c>
      <c r="B481" s="56" t="n">
        <v>444</v>
      </c>
      <c r="C481" s="23" t="s">
        <v>89</v>
      </c>
      <c r="D481" s="20" t="s">
        <v>20</v>
      </c>
      <c r="E481" s="21" t="s">
        <v>124</v>
      </c>
      <c r="F481" s="20" t="s">
        <v>26</v>
      </c>
      <c r="G481" s="22" t="n">
        <f aca="false">G482</f>
        <v>13451.2</v>
      </c>
      <c r="H481" s="22" t="n">
        <f aca="false">H482</f>
        <v>0</v>
      </c>
      <c r="I481" s="22" t="n">
        <f aca="false">I482</f>
        <v>0</v>
      </c>
    </row>
    <row r="482" customFormat="false" ht="33" hidden="false" customHeight="true" outlineLevel="0" collapsed="false">
      <c r="A482" s="19" t="s">
        <v>340</v>
      </c>
      <c r="B482" s="56" t="n">
        <v>444</v>
      </c>
      <c r="C482" s="23" t="s">
        <v>89</v>
      </c>
      <c r="D482" s="20" t="s">
        <v>20</v>
      </c>
      <c r="E482" s="21" t="s">
        <v>124</v>
      </c>
      <c r="F482" s="20" t="s">
        <v>133</v>
      </c>
      <c r="G482" s="22" t="n">
        <v>13451.2</v>
      </c>
      <c r="H482" s="22" t="n">
        <v>0</v>
      </c>
      <c r="I482" s="22" t="n">
        <v>0</v>
      </c>
    </row>
    <row r="483" customFormat="false" ht="33" hidden="false" customHeight="true" outlineLevel="0" collapsed="false">
      <c r="A483" s="19" t="s">
        <v>39</v>
      </c>
      <c r="B483" s="56" t="n">
        <v>444</v>
      </c>
      <c r="C483" s="23" t="s">
        <v>89</v>
      </c>
      <c r="D483" s="20" t="s">
        <v>20</v>
      </c>
      <c r="E483" s="21" t="s">
        <v>124</v>
      </c>
      <c r="F483" s="20" t="s">
        <v>40</v>
      </c>
      <c r="G483" s="22" t="n">
        <f aca="false">G484</f>
        <v>1717.5</v>
      </c>
      <c r="H483" s="22" t="n">
        <f aca="false">H484</f>
        <v>0</v>
      </c>
      <c r="I483" s="22" t="n">
        <f aca="false">I484</f>
        <v>0</v>
      </c>
    </row>
    <row r="484" customFormat="false" ht="33" hidden="false" customHeight="true" outlineLevel="0" collapsed="false">
      <c r="A484" s="19" t="s">
        <v>41</v>
      </c>
      <c r="B484" s="56" t="n">
        <v>444</v>
      </c>
      <c r="C484" s="23" t="s">
        <v>89</v>
      </c>
      <c r="D484" s="20" t="s">
        <v>20</v>
      </c>
      <c r="E484" s="21" t="s">
        <v>124</v>
      </c>
      <c r="F484" s="20" t="s">
        <v>42</v>
      </c>
      <c r="G484" s="22" t="n">
        <v>1717.5</v>
      </c>
      <c r="H484" s="22" t="n">
        <v>0</v>
      </c>
      <c r="I484" s="22" t="n">
        <v>0</v>
      </c>
    </row>
    <row r="485" customFormat="false" ht="33" hidden="false" customHeight="true" outlineLevel="0" collapsed="false">
      <c r="A485" s="19" t="s">
        <v>43</v>
      </c>
      <c r="B485" s="56" t="n">
        <v>444</v>
      </c>
      <c r="C485" s="20" t="s">
        <v>89</v>
      </c>
      <c r="D485" s="20" t="s">
        <v>20</v>
      </c>
      <c r="E485" s="21" t="s">
        <v>124</v>
      </c>
      <c r="F485" s="20" t="s">
        <v>44</v>
      </c>
      <c r="G485" s="22" t="n">
        <f aca="false">G486</f>
        <v>0</v>
      </c>
      <c r="H485" s="22" t="n">
        <f aca="false">H486</f>
        <v>0</v>
      </c>
      <c r="I485" s="22" t="n">
        <f aca="false">I486</f>
        <v>0</v>
      </c>
    </row>
    <row r="486" customFormat="false" ht="33" hidden="false" customHeight="true" outlineLevel="0" collapsed="false">
      <c r="A486" s="19" t="s">
        <v>45</v>
      </c>
      <c r="B486" s="56" t="n">
        <v>444</v>
      </c>
      <c r="C486" s="20" t="s">
        <v>89</v>
      </c>
      <c r="D486" s="20" t="s">
        <v>20</v>
      </c>
      <c r="E486" s="21" t="s">
        <v>124</v>
      </c>
      <c r="F486" s="20" t="s">
        <v>46</v>
      </c>
      <c r="G486" s="22" t="n">
        <v>0</v>
      </c>
      <c r="H486" s="22" t="n">
        <v>0</v>
      </c>
      <c r="I486" s="22" t="n">
        <v>0</v>
      </c>
    </row>
    <row r="487" customFormat="false" ht="30" hidden="false" customHeight="true" outlineLevel="0" collapsed="false">
      <c r="A487" s="19" t="s">
        <v>288</v>
      </c>
      <c r="B487" s="56" t="n">
        <v>444</v>
      </c>
      <c r="C487" s="23" t="s">
        <v>89</v>
      </c>
      <c r="D487" s="20" t="s">
        <v>20</v>
      </c>
      <c r="E487" s="21" t="s">
        <v>124</v>
      </c>
      <c r="F487" s="20" t="s">
        <v>158</v>
      </c>
      <c r="G487" s="22" t="n">
        <v>937</v>
      </c>
      <c r="H487" s="22" t="n">
        <v>0</v>
      </c>
      <c r="I487" s="22" t="n">
        <v>0</v>
      </c>
    </row>
    <row r="488" customFormat="false" ht="34.5" hidden="false" customHeight="true" outlineLevel="0" collapsed="false">
      <c r="A488" s="19" t="s">
        <v>295</v>
      </c>
      <c r="B488" s="56" t="n">
        <v>444</v>
      </c>
      <c r="C488" s="23" t="s">
        <v>89</v>
      </c>
      <c r="D488" s="20" t="s">
        <v>20</v>
      </c>
      <c r="E488" s="21" t="s">
        <v>124</v>
      </c>
      <c r="F488" s="20" t="s">
        <v>306</v>
      </c>
      <c r="G488" s="22" t="n">
        <v>50</v>
      </c>
      <c r="H488" s="22" t="n">
        <v>0</v>
      </c>
      <c r="I488" s="22" t="n">
        <v>0</v>
      </c>
    </row>
    <row r="489" customFormat="false" ht="24.75" hidden="false" customHeight="true" outlineLevel="0" collapsed="false">
      <c r="A489" s="25" t="s">
        <v>260</v>
      </c>
      <c r="B489" s="56" t="n">
        <v>444</v>
      </c>
      <c r="C489" s="26" t="s">
        <v>89</v>
      </c>
      <c r="D489" s="14" t="s">
        <v>20</v>
      </c>
      <c r="E489" s="15" t="s">
        <v>124</v>
      </c>
      <c r="F489" s="14"/>
      <c r="G489" s="17" t="n">
        <f aca="false">G490</f>
        <v>12696.9</v>
      </c>
      <c r="H489" s="17" t="n">
        <f aca="false">H490</f>
        <v>0</v>
      </c>
      <c r="I489" s="17" t="n">
        <f aca="false">I490</f>
        <v>0</v>
      </c>
    </row>
    <row r="490" customFormat="false" ht="51.75" hidden="false" customHeight="true" outlineLevel="0" collapsed="false">
      <c r="A490" s="19" t="s">
        <v>25</v>
      </c>
      <c r="B490" s="56" t="n">
        <v>444</v>
      </c>
      <c r="C490" s="23" t="s">
        <v>89</v>
      </c>
      <c r="D490" s="20" t="s">
        <v>20</v>
      </c>
      <c r="E490" s="21" t="s">
        <v>124</v>
      </c>
      <c r="F490" s="20" t="s">
        <v>26</v>
      </c>
      <c r="G490" s="22" t="n">
        <f aca="false">G491</f>
        <v>12696.9</v>
      </c>
      <c r="H490" s="22" t="n">
        <f aca="false">H491</f>
        <v>0</v>
      </c>
      <c r="I490" s="22" t="n">
        <f aca="false">I491</f>
        <v>0</v>
      </c>
    </row>
    <row r="491" customFormat="false" ht="34.5" hidden="false" customHeight="true" outlineLevel="0" collapsed="false">
      <c r="A491" s="19" t="s">
        <v>132</v>
      </c>
      <c r="B491" s="56" t="n">
        <v>444</v>
      </c>
      <c r="C491" s="23" t="s">
        <v>89</v>
      </c>
      <c r="D491" s="20" t="s">
        <v>20</v>
      </c>
      <c r="E491" s="21" t="s">
        <v>341</v>
      </c>
      <c r="F491" s="20" t="s">
        <v>133</v>
      </c>
      <c r="G491" s="22" t="n">
        <v>12696.9</v>
      </c>
      <c r="H491" s="22" t="n">
        <v>0</v>
      </c>
      <c r="I491" s="22" t="n">
        <v>0</v>
      </c>
    </row>
    <row r="492" s="54" customFormat="true" ht="96.75" hidden="false" customHeight="true" outlineLevel="0" collapsed="false">
      <c r="A492" s="115" t="s">
        <v>313</v>
      </c>
      <c r="B492" s="56" t="n">
        <v>444</v>
      </c>
      <c r="C492" s="26" t="s">
        <v>89</v>
      </c>
      <c r="D492" s="14" t="s">
        <v>20</v>
      </c>
      <c r="E492" s="15" t="s">
        <v>319</v>
      </c>
      <c r="F492" s="14"/>
      <c r="G492" s="16" t="n">
        <f aca="false">G493</f>
        <v>7478.56752</v>
      </c>
      <c r="H492" s="17" t="n">
        <f aca="false">H493</f>
        <v>28927.96</v>
      </c>
      <c r="I492" s="17" t="n">
        <f aca="false">I493</f>
        <v>0</v>
      </c>
      <c r="J492" s="53"/>
      <c r="K492" s="53"/>
      <c r="L492" s="53"/>
      <c r="M492" s="53"/>
      <c r="N492" s="53"/>
      <c r="O492" s="53"/>
      <c r="P492" s="53"/>
      <c r="Q492" s="53"/>
    </row>
    <row r="493" s="54" customFormat="true" ht="37.5" hidden="false" customHeight="true" outlineLevel="0" collapsed="false">
      <c r="A493" s="115" t="s">
        <v>342</v>
      </c>
      <c r="B493" s="56" t="n">
        <v>444</v>
      </c>
      <c r="C493" s="23" t="s">
        <v>89</v>
      </c>
      <c r="D493" s="20" t="s">
        <v>20</v>
      </c>
      <c r="E493" s="21" t="s">
        <v>319</v>
      </c>
      <c r="F493" s="14"/>
      <c r="G493" s="16" t="n">
        <f aca="false">G494</f>
        <v>7478.56752</v>
      </c>
      <c r="H493" s="17" t="n">
        <f aca="false">H494</f>
        <v>28927.96</v>
      </c>
      <c r="I493" s="17" t="n">
        <f aca="false">I494</f>
        <v>0</v>
      </c>
      <c r="J493" s="53"/>
      <c r="K493" s="53"/>
      <c r="L493" s="53"/>
      <c r="M493" s="53"/>
      <c r="N493" s="53"/>
      <c r="O493" s="53"/>
      <c r="P493" s="53"/>
      <c r="Q493" s="53"/>
    </row>
    <row r="494" customFormat="false" ht="34.5" hidden="false" customHeight="true" outlineLevel="0" collapsed="false">
      <c r="A494" s="19" t="s">
        <v>39</v>
      </c>
      <c r="B494" s="56" t="n">
        <v>444</v>
      </c>
      <c r="C494" s="23" t="s">
        <v>89</v>
      </c>
      <c r="D494" s="20" t="s">
        <v>20</v>
      </c>
      <c r="E494" s="21" t="s">
        <v>319</v>
      </c>
      <c r="F494" s="20" t="s">
        <v>40</v>
      </c>
      <c r="G494" s="40" t="n">
        <f aca="false">G495</f>
        <v>7478.56752</v>
      </c>
      <c r="H494" s="22" t="n">
        <f aca="false">H495</f>
        <v>28927.96</v>
      </c>
      <c r="I494" s="22" t="n">
        <f aca="false">I495</f>
        <v>0</v>
      </c>
    </row>
    <row r="495" customFormat="false" ht="34.5" hidden="false" customHeight="true" outlineLevel="0" collapsed="false">
      <c r="A495" s="19" t="s">
        <v>41</v>
      </c>
      <c r="B495" s="56" t="n">
        <v>444</v>
      </c>
      <c r="C495" s="23" t="s">
        <v>89</v>
      </c>
      <c r="D495" s="20" t="s">
        <v>20</v>
      </c>
      <c r="E495" s="21" t="s">
        <v>319</v>
      </c>
      <c r="F495" s="20" t="s">
        <v>42</v>
      </c>
      <c r="G495" s="40" t="n">
        <v>7478.56752</v>
      </c>
      <c r="H495" s="22" t="n">
        <v>28927.96</v>
      </c>
      <c r="I495" s="22" t="n">
        <v>0</v>
      </c>
    </row>
    <row r="496" customFormat="false" ht="101.25" hidden="false" customHeight="true" outlineLevel="0" collapsed="false">
      <c r="A496" s="115" t="s">
        <v>313</v>
      </c>
      <c r="B496" s="56" t="n">
        <v>444</v>
      </c>
      <c r="C496" s="114" t="s">
        <v>89</v>
      </c>
      <c r="D496" s="139" t="s">
        <v>20</v>
      </c>
      <c r="E496" s="73" t="s">
        <v>314</v>
      </c>
      <c r="F496" s="20"/>
      <c r="G496" s="16" t="n">
        <f aca="false">G497+G500+G503+G506+G509</f>
        <v>15485.27327</v>
      </c>
      <c r="H496" s="17" t="n">
        <f aca="false">H497+H500+H503+H506+H509</f>
        <v>939.6</v>
      </c>
      <c r="I496" s="17" t="n">
        <f aca="false">I497+I500+I503+I506+I509</f>
        <v>0</v>
      </c>
    </row>
    <row r="497" customFormat="false" ht="24.75" hidden="false" customHeight="true" outlineLevel="0" collapsed="false">
      <c r="A497" s="115" t="s">
        <v>343</v>
      </c>
      <c r="B497" s="56" t="n">
        <v>444</v>
      </c>
      <c r="C497" s="114" t="s">
        <v>89</v>
      </c>
      <c r="D497" s="139" t="s">
        <v>20</v>
      </c>
      <c r="E497" s="73" t="s">
        <v>314</v>
      </c>
      <c r="F497" s="20"/>
      <c r="G497" s="17" t="n">
        <f aca="false">G498</f>
        <v>1748.33</v>
      </c>
      <c r="H497" s="17" t="n">
        <f aca="false">H498</f>
        <v>300</v>
      </c>
      <c r="I497" s="17" t="n">
        <f aca="false">I498</f>
        <v>0</v>
      </c>
    </row>
    <row r="498" customFormat="false" ht="34.5" hidden="false" customHeight="true" outlineLevel="0" collapsed="false">
      <c r="A498" s="19" t="s">
        <v>39</v>
      </c>
      <c r="B498" s="56" t="n">
        <v>444</v>
      </c>
      <c r="C498" s="23" t="s">
        <v>89</v>
      </c>
      <c r="D498" s="20" t="s">
        <v>20</v>
      </c>
      <c r="E498" s="21" t="s">
        <v>314</v>
      </c>
      <c r="F498" s="20" t="s">
        <v>40</v>
      </c>
      <c r="G498" s="22" t="n">
        <f aca="false">G499</f>
        <v>1748.33</v>
      </c>
      <c r="H498" s="22" t="n">
        <f aca="false">H499</f>
        <v>300</v>
      </c>
      <c r="I498" s="22" t="n">
        <f aca="false">I499</f>
        <v>0</v>
      </c>
    </row>
    <row r="499" customFormat="false" ht="34.5" hidden="false" customHeight="true" outlineLevel="0" collapsed="false">
      <c r="A499" s="19" t="s">
        <v>41</v>
      </c>
      <c r="B499" s="56" t="n">
        <v>444</v>
      </c>
      <c r="C499" s="23" t="s">
        <v>89</v>
      </c>
      <c r="D499" s="20" t="s">
        <v>20</v>
      </c>
      <c r="E499" s="21" t="s">
        <v>314</v>
      </c>
      <c r="F499" s="20" t="s">
        <v>42</v>
      </c>
      <c r="G499" s="22" t="n">
        <v>1748.33</v>
      </c>
      <c r="H499" s="22" t="n">
        <v>300</v>
      </c>
      <c r="I499" s="22" t="n">
        <v>0</v>
      </c>
    </row>
    <row r="500" customFormat="false" ht="34.5" hidden="false" customHeight="true" outlineLevel="0" collapsed="false">
      <c r="A500" s="115" t="s">
        <v>316</v>
      </c>
      <c r="B500" s="56" t="n">
        <v>444</v>
      </c>
      <c r="C500" s="114" t="s">
        <v>89</v>
      </c>
      <c r="D500" s="139" t="s">
        <v>20</v>
      </c>
      <c r="E500" s="73" t="s">
        <v>314</v>
      </c>
      <c r="F500" s="20"/>
      <c r="G500" s="17" t="n">
        <f aca="false">G501</f>
        <v>0</v>
      </c>
      <c r="H500" s="17" t="n">
        <f aca="false">H501</f>
        <v>450</v>
      </c>
      <c r="I500" s="17" t="n">
        <f aca="false">I501</f>
        <v>0</v>
      </c>
    </row>
    <row r="501" customFormat="false" ht="34.5" hidden="false" customHeight="true" outlineLevel="0" collapsed="false">
      <c r="A501" s="19" t="s">
        <v>39</v>
      </c>
      <c r="B501" s="56" t="n">
        <v>444</v>
      </c>
      <c r="C501" s="23" t="s">
        <v>89</v>
      </c>
      <c r="D501" s="20" t="s">
        <v>20</v>
      </c>
      <c r="E501" s="21" t="s">
        <v>314</v>
      </c>
      <c r="F501" s="20" t="s">
        <v>40</v>
      </c>
      <c r="G501" s="22" t="n">
        <f aca="false">G502</f>
        <v>0</v>
      </c>
      <c r="H501" s="22" t="n">
        <f aca="false">H502</f>
        <v>450</v>
      </c>
      <c r="I501" s="22" t="n">
        <f aca="false">I502</f>
        <v>0</v>
      </c>
    </row>
    <row r="502" customFormat="false" ht="34.5" hidden="false" customHeight="true" outlineLevel="0" collapsed="false">
      <c r="A502" s="19" t="s">
        <v>41</v>
      </c>
      <c r="B502" s="56" t="n">
        <v>444</v>
      </c>
      <c r="C502" s="23" t="s">
        <v>89</v>
      </c>
      <c r="D502" s="20" t="s">
        <v>20</v>
      </c>
      <c r="E502" s="21" t="s">
        <v>314</v>
      </c>
      <c r="F502" s="20" t="s">
        <v>42</v>
      </c>
      <c r="G502" s="22" t="n">
        <v>0</v>
      </c>
      <c r="H502" s="22" t="n">
        <v>450</v>
      </c>
      <c r="I502" s="22" t="n">
        <v>0</v>
      </c>
    </row>
    <row r="503" customFormat="false" ht="34.5" hidden="false" customHeight="true" outlineLevel="0" collapsed="false">
      <c r="A503" s="115" t="s">
        <v>317</v>
      </c>
      <c r="B503" s="56" t="n">
        <v>444</v>
      </c>
      <c r="C503" s="114" t="s">
        <v>89</v>
      </c>
      <c r="D503" s="139" t="s">
        <v>20</v>
      </c>
      <c r="E503" s="73" t="s">
        <v>314</v>
      </c>
      <c r="F503" s="20"/>
      <c r="G503" s="17" t="n">
        <f aca="false">G504</f>
        <v>758.94</v>
      </c>
      <c r="H503" s="17" t="n">
        <f aca="false">H504</f>
        <v>189.6</v>
      </c>
      <c r="I503" s="17" t="n">
        <f aca="false">I504</f>
        <v>0</v>
      </c>
    </row>
    <row r="504" customFormat="false" ht="34.5" hidden="false" customHeight="true" outlineLevel="0" collapsed="false">
      <c r="A504" s="19" t="s">
        <v>39</v>
      </c>
      <c r="B504" s="56" t="n">
        <v>444</v>
      </c>
      <c r="C504" s="23" t="s">
        <v>89</v>
      </c>
      <c r="D504" s="20" t="s">
        <v>20</v>
      </c>
      <c r="E504" s="21" t="s">
        <v>314</v>
      </c>
      <c r="F504" s="20" t="s">
        <v>40</v>
      </c>
      <c r="G504" s="22" t="n">
        <f aca="false">G505</f>
        <v>758.94</v>
      </c>
      <c r="H504" s="22" t="n">
        <f aca="false">H505</f>
        <v>189.6</v>
      </c>
      <c r="I504" s="22" t="n">
        <f aca="false">I505</f>
        <v>0</v>
      </c>
    </row>
    <row r="505" customFormat="false" ht="34.5" hidden="false" customHeight="true" outlineLevel="0" collapsed="false">
      <c r="A505" s="19" t="s">
        <v>41</v>
      </c>
      <c r="B505" s="56" t="n">
        <v>444</v>
      </c>
      <c r="C505" s="23" t="s">
        <v>89</v>
      </c>
      <c r="D505" s="20" t="s">
        <v>20</v>
      </c>
      <c r="E505" s="21" t="s">
        <v>314</v>
      </c>
      <c r="F505" s="20" t="s">
        <v>42</v>
      </c>
      <c r="G505" s="22" t="n">
        <v>758.94</v>
      </c>
      <c r="H505" s="22" t="n">
        <v>189.6</v>
      </c>
      <c r="I505" s="22" t="n">
        <v>0</v>
      </c>
    </row>
    <row r="506" customFormat="false" ht="34.5" hidden="false" customHeight="true" outlineLevel="0" collapsed="false">
      <c r="A506" s="18" t="s">
        <v>318</v>
      </c>
      <c r="B506" s="56" t="n">
        <v>444</v>
      </c>
      <c r="C506" s="114" t="s">
        <v>89</v>
      </c>
      <c r="D506" s="14" t="s">
        <v>20</v>
      </c>
      <c r="E506" s="73" t="s">
        <v>314</v>
      </c>
      <c r="F506" s="14"/>
      <c r="G506" s="17" t="n">
        <f aca="false">G507</f>
        <v>1470</v>
      </c>
      <c r="H506" s="17" t="n">
        <f aca="false">H507</f>
        <v>0</v>
      </c>
      <c r="I506" s="17" t="n">
        <f aca="false">I507</f>
        <v>0</v>
      </c>
    </row>
    <row r="507" customFormat="false" ht="34.5" hidden="false" customHeight="true" outlineLevel="0" collapsed="false">
      <c r="A507" s="19" t="s">
        <v>39</v>
      </c>
      <c r="B507" s="56" t="n">
        <v>444</v>
      </c>
      <c r="C507" s="112" t="s">
        <v>89</v>
      </c>
      <c r="D507" s="20" t="s">
        <v>20</v>
      </c>
      <c r="E507" s="75" t="s">
        <v>314</v>
      </c>
      <c r="F507" s="20" t="s">
        <v>40</v>
      </c>
      <c r="G507" s="22" t="n">
        <f aca="false">G508</f>
        <v>1470</v>
      </c>
      <c r="H507" s="22" t="n">
        <f aca="false">H508</f>
        <v>0</v>
      </c>
      <c r="I507" s="22" t="n">
        <f aca="false">I508</f>
        <v>0</v>
      </c>
    </row>
    <row r="508" customFormat="false" ht="34.5" hidden="false" customHeight="true" outlineLevel="0" collapsed="false">
      <c r="A508" s="19" t="s">
        <v>41</v>
      </c>
      <c r="B508" s="56" t="n">
        <v>444</v>
      </c>
      <c r="C508" s="112" t="s">
        <v>89</v>
      </c>
      <c r="D508" s="20" t="s">
        <v>20</v>
      </c>
      <c r="E508" s="75" t="s">
        <v>314</v>
      </c>
      <c r="F508" s="20" t="s">
        <v>42</v>
      </c>
      <c r="G508" s="22" t="n">
        <v>1470</v>
      </c>
      <c r="H508" s="22"/>
      <c r="I508" s="22"/>
    </row>
    <row r="509" customFormat="false" ht="72.75" hidden="false" customHeight="true" outlineLevel="0" collapsed="false">
      <c r="A509" s="25" t="s">
        <v>344</v>
      </c>
      <c r="B509" s="56" t="n">
        <v>444</v>
      </c>
      <c r="C509" s="114" t="s">
        <v>89</v>
      </c>
      <c r="D509" s="14" t="s">
        <v>20</v>
      </c>
      <c r="E509" s="73" t="s">
        <v>314</v>
      </c>
      <c r="F509" s="14"/>
      <c r="G509" s="16" t="n">
        <f aca="false">G510+G512</f>
        <v>11508.00327</v>
      </c>
      <c r="H509" s="17" t="n">
        <f aca="false">H510+H512</f>
        <v>0</v>
      </c>
      <c r="I509" s="17" t="n">
        <f aca="false">I510+I512</f>
        <v>0</v>
      </c>
    </row>
    <row r="510" customFormat="false" ht="34.5" hidden="false" customHeight="true" outlineLevel="0" collapsed="false">
      <c r="A510" s="19" t="s">
        <v>39</v>
      </c>
      <c r="B510" s="56" t="n">
        <v>444</v>
      </c>
      <c r="C510" s="112" t="s">
        <v>89</v>
      </c>
      <c r="D510" s="20" t="s">
        <v>20</v>
      </c>
      <c r="E510" s="75" t="s">
        <v>314</v>
      </c>
      <c r="F510" s="20" t="s">
        <v>40</v>
      </c>
      <c r="G510" s="40" t="n">
        <f aca="false">G511</f>
        <v>10008.00327</v>
      </c>
      <c r="H510" s="22" t="n">
        <f aca="false">H511</f>
        <v>0</v>
      </c>
      <c r="I510" s="22" t="n">
        <f aca="false">I511</f>
        <v>0</v>
      </c>
    </row>
    <row r="511" customFormat="false" ht="34.5" hidden="false" customHeight="true" outlineLevel="0" collapsed="false">
      <c r="A511" s="19" t="s">
        <v>41</v>
      </c>
      <c r="B511" s="56" t="n">
        <v>444</v>
      </c>
      <c r="C511" s="112" t="s">
        <v>89</v>
      </c>
      <c r="D511" s="20" t="s">
        <v>20</v>
      </c>
      <c r="E511" s="75" t="s">
        <v>314</v>
      </c>
      <c r="F511" s="20" t="s">
        <v>42</v>
      </c>
      <c r="G511" s="40" t="n">
        <v>10008.00327</v>
      </c>
      <c r="H511" s="22"/>
      <c r="I511" s="22"/>
    </row>
    <row r="512" customFormat="false" ht="34.5" hidden="false" customHeight="true" outlineLevel="0" collapsed="false">
      <c r="A512" s="63" t="s">
        <v>168</v>
      </c>
      <c r="B512" s="56" t="n">
        <v>444</v>
      </c>
      <c r="C512" s="112" t="s">
        <v>89</v>
      </c>
      <c r="D512" s="20" t="s">
        <v>20</v>
      </c>
      <c r="E512" s="75" t="s">
        <v>314</v>
      </c>
      <c r="F512" s="20" t="s">
        <v>169</v>
      </c>
      <c r="G512" s="22" t="n">
        <f aca="false">G513</f>
        <v>1500</v>
      </c>
      <c r="H512" s="22" t="n">
        <f aca="false">H513</f>
        <v>0</v>
      </c>
      <c r="I512" s="22" t="n">
        <f aca="false">I513</f>
        <v>0</v>
      </c>
    </row>
    <row r="513" customFormat="false" ht="34.5" hidden="false" customHeight="true" outlineLevel="0" collapsed="false">
      <c r="A513" s="63" t="s">
        <v>170</v>
      </c>
      <c r="B513" s="56" t="n">
        <v>444</v>
      </c>
      <c r="C513" s="112" t="s">
        <v>89</v>
      </c>
      <c r="D513" s="20" t="s">
        <v>20</v>
      </c>
      <c r="E513" s="75" t="s">
        <v>314</v>
      </c>
      <c r="F513" s="20" t="s">
        <v>171</v>
      </c>
      <c r="G513" s="22" t="n">
        <v>1500</v>
      </c>
      <c r="H513" s="22"/>
      <c r="I513" s="22"/>
    </row>
    <row r="514" customFormat="false" ht="49.5" hidden="false" customHeight="true" outlineLevel="0" collapsed="false">
      <c r="A514" s="48" t="s">
        <v>321</v>
      </c>
      <c r="B514" s="56" t="n">
        <v>444</v>
      </c>
      <c r="C514" s="120" t="s">
        <v>89</v>
      </c>
      <c r="D514" s="120" t="s">
        <v>20</v>
      </c>
      <c r="E514" s="64" t="s">
        <v>322</v>
      </c>
      <c r="F514" s="120"/>
      <c r="G514" s="80" t="n">
        <f aca="false">G515</f>
        <v>1300</v>
      </c>
      <c r="H514" s="80" t="n">
        <f aca="false">H515</f>
        <v>0</v>
      </c>
      <c r="I514" s="80" t="n">
        <f aca="false">I515</f>
        <v>0</v>
      </c>
    </row>
    <row r="515" customFormat="false" ht="34.5" hidden="false" customHeight="true" outlineLevel="0" collapsed="false">
      <c r="A515" s="92" t="s">
        <v>39</v>
      </c>
      <c r="B515" s="56" t="n">
        <v>444</v>
      </c>
      <c r="C515" s="41" t="s">
        <v>89</v>
      </c>
      <c r="D515" s="41" t="s">
        <v>20</v>
      </c>
      <c r="E515" s="65" t="s">
        <v>322</v>
      </c>
      <c r="F515" s="41" t="s">
        <v>40</v>
      </c>
      <c r="G515" s="24" t="n">
        <f aca="false">G516</f>
        <v>1300</v>
      </c>
      <c r="H515" s="24" t="n">
        <f aca="false">H516</f>
        <v>0</v>
      </c>
      <c r="I515" s="24" t="n">
        <f aca="false">I516</f>
        <v>0</v>
      </c>
    </row>
    <row r="516" customFormat="false" ht="34.5" hidden="false" customHeight="true" outlineLevel="0" collapsed="false">
      <c r="A516" s="92" t="s">
        <v>41</v>
      </c>
      <c r="B516" s="56" t="n">
        <v>444</v>
      </c>
      <c r="C516" s="41" t="s">
        <v>89</v>
      </c>
      <c r="D516" s="41" t="s">
        <v>20</v>
      </c>
      <c r="E516" s="65" t="s">
        <v>322</v>
      </c>
      <c r="F516" s="41" t="s">
        <v>42</v>
      </c>
      <c r="G516" s="24" t="n">
        <v>1300</v>
      </c>
      <c r="H516" s="24" t="n">
        <v>0</v>
      </c>
      <c r="I516" s="24" t="n">
        <v>0</v>
      </c>
    </row>
    <row r="517" customFormat="false" ht="112.5" hidden="false" customHeight="true" outlineLevel="0" collapsed="false">
      <c r="A517" s="25" t="s">
        <v>345</v>
      </c>
      <c r="B517" s="56" t="n">
        <v>444</v>
      </c>
      <c r="C517" s="14" t="s">
        <v>89</v>
      </c>
      <c r="D517" s="14" t="s">
        <v>20</v>
      </c>
      <c r="E517" s="15" t="s">
        <v>322</v>
      </c>
      <c r="F517" s="14"/>
      <c r="G517" s="17" t="n">
        <f aca="false">G518</f>
        <v>81.6</v>
      </c>
      <c r="H517" s="17" t="n">
        <f aca="false">H518</f>
        <v>0</v>
      </c>
      <c r="I517" s="17" t="n">
        <f aca="false">I518</f>
        <v>0</v>
      </c>
    </row>
    <row r="518" customFormat="false" ht="34.5" hidden="false" customHeight="true" outlineLevel="0" collapsed="false">
      <c r="A518" s="19" t="s">
        <v>39</v>
      </c>
      <c r="B518" s="56" t="n">
        <v>444</v>
      </c>
      <c r="C518" s="20" t="s">
        <v>89</v>
      </c>
      <c r="D518" s="20" t="s">
        <v>20</v>
      </c>
      <c r="E518" s="21" t="s">
        <v>322</v>
      </c>
      <c r="F518" s="20" t="s">
        <v>40</v>
      </c>
      <c r="G518" s="22" t="n">
        <f aca="false">G519</f>
        <v>81.6</v>
      </c>
      <c r="H518" s="22" t="n">
        <f aca="false">H519</f>
        <v>0</v>
      </c>
      <c r="I518" s="22" t="n">
        <f aca="false">I519</f>
        <v>0</v>
      </c>
    </row>
    <row r="519" customFormat="false" ht="34.5" hidden="false" customHeight="true" outlineLevel="0" collapsed="false">
      <c r="A519" s="19" t="s">
        <v>41</v>
      </c>
      <c r="B519" s="56" t="n">
        <v>444</v>
      </c>
      <c r="C519" s="20" t="s">
        <v>89</v>
      </c>
      <c r="D519" s="20" t="s">
        <v>20</v>
      </c>
      <c r="E519" s="21" t="s">
        <v>322</v>
      </c>
      <c r="F519" s="20" t="s">
        <v>42</v>
      </c>
      <c r="G519" s="22" t="n">
        <v>81.6</v>
      </c>
      <c r="H519" s="22" t="n">
        <v>0</v>
      </c>
      <c r="I519" s="22" t="n">
        <v>0</v>
      </c>
    </row>
    <row r="520" customFormat="false" ht="98.25" hidden="false" customHeight="true" outlineLevel="0" collapsed="false">
      <c r="A520" s="25" t="s">
        <v>346</v>
      </c>
      <c r="B520" s="56" t="n">
        <v>444</v>
      </c>
      <c r="C520" s="14" t="s">
        <v>89</v>
      </c>
      <c r="D520" s="14" t="s">
        <v>20</v>
      </c>
      <c r="E520" s="15" t="s">
        <v>347</v>
      </c>
      <c r="F520" s="14"/>
      <c r="G520" s="17" t="n">
        <f aca="false">G521</f>
        <v>14933.2</v>
      </c>
      <c r="H520" s="17" t="n">
        <f aca="false">H521</f>
        <v>38799.9</v>
      </c>
      <c r="I520" s="17" t="n">
        <f aca="false">I521</f>
        <v>38799.9</v>
      </c>
    </row>
    <row r="521" customFormat="false" ht="34.5" hidden="false" customHeight="true" outlineLevel="0" collapsed="false">
      <c r="A521" s="92" t="s">
        <v>39</v>
      </c>
      <c r="B521" s="56" t="n">
        <v>444</v>
      </c>
      <c r="C521" s="41" t="s">
        <v>89</v>
      </c>
      <c r="D521" s="41" t="s">
        <v>20</v>
      </c>
      <c r="E521" s="21" t="s">
        <v>347</v>
      </c>
      <c r="F521" s="20" t="s">
        <v>40</v>
      </c>
      <c r="G521" s="22" t="n">
        <f aca="false">G522</f>
        <v>14933.2</v>
      </c>
      <c r="H521" s="22" t="n">
        <f aca="false">H522</f>
        <v>38799.9</v>
      </c>
      <c r="I521" s="22" t="n">
        <f aca="false">I522</f>
        <v>38799.9</v>
      </c>
    </row>
    <row r="522" customFormat="false" ht="34.5" hidden="false" customHeight="true" outlineLevel="0" collapsed="false">
      <c r="A522" s="92" t="s">
        <v>41</v>
      </c>
      <c r="B522" s="56" t="n">
        <v>444</v>
      </c>
      <c r="C522" s="41" t="s">
        <v>89</v>
      </c>
      <c r="D522" s="41" t="s">
        <v>20</v>
      </c>
      <c r="E522" s="21" t="s">
        <v>347</v>
      </c>
      <c r="F522" s="20" t="s">
        <v>42</v>
      </c>
      <c r="G522" s="22" t="n">
        <v>14933.2</v>
      </c>
      <c r="H522" s="22" t="n">
        <v>38799.9</v>
      </c>
      <c r="I522" s="22" t="n">
        <v>38799.9</v>
      </c>
    </row>
    <row r="523" customFormat="false" ht="111" hidden="false" customHeight="true" outlineLevel="0" collapsed="false">
      <c r="A523" s="25" t="s">
        <v>348</v>
      </c>
      <c r="B523" s="56" t="n">
        <v>444</v>
      </c>
      <c r="C523" s="14" t="s">
        <v>89</v>
      </c>
      <c r="D523" s="14" t="s">
        <v>20</v>
      </c>
      <c r="E523" s="15" t="s">
        <v>349</v>
      </c>
      <c r="F523" s="14"/>
      <c r="G523" s="17" t="n">
        <f aca="false">G524</f>
        <v>785.96</v>
      </c>
      <c r="H523" s="17" t="n">
        <f aca="false">H524</f>
        <v>0</v>
      </c>
      <c r="I523" s="17" t="n">
        <f aca="false">I524</f>
        <v>0</v>
      </c>
    </row>
    <row r="524" customFormat="false" ht="34.5" hidden="false" customHeight="true" outlineLevel="0" collapsed="false">
      <c r="A524" s="92" t="s">
        <v>39</v>
      </c>
      <c r="B524" s="56" t="n">
        <v>444</v>
      </c>
      <c r="C524" s="41" t="s">
        <v>89</v>
      </c>
      <c r="D524" s="41" t="s">
        <v>20</v>
      </c>
      <c r="E524" s="21" t="s">
        <v>349</v>
      </c>
      <c r="F524" s="20" t="s">
        <v>40</v>
      </c>
      <c r="G524" s="22" t="n">
        <f aca="false">G525</f>
        <v>785.96</v>
      </c>
      <c r="H524" s="22" t="n">
        <f aca="false">H525</f>
        <v>0</v>
      </c>
      <c r="I524" s="22" t="n">
        <f aca="false">I525</f>
        <v>0</v>
      </c>
    </row>
    <row r="525" customFormat="false" ht="34.5" hidden="false" customHeight="true" outlineLevel="0" collapsed="false">
      <c r="A525" s="92" t="s">
        <v>41</v>
      </c>
      <c r="B525" s="56" t="n">
        <v>444</v>
      </c>
      <c r="C525" s="41" t="s">
        <v>89</v>
      </c>
      <c r="D525" s="41" t="s">
        <v>20</v>
      </c>
      <c r="E525" s="21" t="s">
        <v>350</v>
      </c>
      <c r="F525" s="20" t="s">
        <v>42</v>
      </c>
      <c r="G525" s="22" t="n">
        <v>785.96</v>
      </c>
      <c r="H525" s="22" t="n">
        <v>0</v>
      </c>
      <c r="I525" s="22" t="n">
        <v>0</v>
      </c>
    </row>
    <row r="526" customFormat="false" ht="99" hidden="false" customHeight="true" outlineLevel="0" collapsed="false">
      <c r="A526" s="48" t="s">
        <v>351</v>
      </c>
      <c r="B526" s="56" t="n">
        <v>444</v>
      </c>
      <c r="C526" s="120" t="s">
        <v>89</v>
      </c>
      <c r="D526" s="120" t="s">
        <v>20</v>
      </c>
      <c r="E526" s="21" t="s">
        <v>350</v>
      </c>
      <c r="F526" s="14"/>
      <c r="G526" s="27" t="n">
        <f aca="false">G527+G529</f>
        <v>24435.9</v>
      </c>
      <c r="H526" s="17" t="n">
        <f aca="false">H527+H529</f>
        <v>38799.9</v>
      </c>
      <c r="I526" s="17" t="n">
        <f aca="false">I527+I529</f>
        <v>38799.9</v>
      </c>
    </row>
    <row r="527" customFormat="false" ht="47.25" hidden="false" customHeight="true" outlineLevel="0" collapsed="false">
      <c r="A527" s="19" t="s">
        <v>25</v>
      </c>
      <c r="B527" s="56" t="n">
        <v>444</v>
      </c>
      <c r="C527" s="23" t="s">
        <v>89</v>
      </c>
      <c r="D527" s="20" t="s">
        <v>20</v>
      </c>
      <c r="E527" s="21" t="s">
        <v>350</v>
      </c>
      <c r="F527" s="20" t="s">
        <v>26</v>
      </c>
      <c r="G527" s="33" t="n">
        <f aca="false">G528</f>
        <v>11467.98</v>
      </c>
      <c r="H527" s="22" t="n">
        <f aca="false">H528</f>
        <v>18197.2</v>
      </c>
      <c r="I527" s="22" t="n">
        <f aca="false">I528</f>
        <v>18197.2</v>
      </c>
    </row>
    <row r="528" customFormat="false" ht="34.5" hidden="false" customHeight="true" outlineLevel="0" collapsed="false">
      <c r="A528" s="19" t="s">
        <v>132</v>
      </c>
      <c r="B528" s="56" t="n">
        <v>444</v>
      </c>
      <c r="C528" s="23" t="s">
        <v>89</v>
      </c>
      <c r="D528" s="20" t="s">
        <v>20</v>
      </c>
      <c r="E528" s="21" t="s">
        <v>352</v>
      </c>
      <c r="F528" s="20" t="s">
        <v>133</v>
      </c>
      <c r="G528" s="33" t="n">
        <v>11467.98</v>
      </c>
      <c r="H528" s="22" t="n">
        <v>18197.2</v>
      </c>
      <c r="I528" s="22" t="n">
        <v>18197.2</v>
      </c>
    </row>
    <row r="529" customFormat="false" ht="34.5" hidden="false" customHeight="true" outlineLevel="0" collapsed="false">
      <c r="A529" s="19" t="s">
        <v>329</v>
      </c>
      <c r="B529" s="56" t="n">
        <v>444</v>
      </c>
      <c r="C529" s="23" t="s">
        <v>89</v>
      </c>
      <c r="D529" s="20" t="s">
        <v>20</v>
      </c>
      <c r="E529" s="21" t="s">
        <v>352</v>
      </c>
      <c r="F529" s="20" t="s">
        <v>156</v>
      </c>
      <c r="G529" s="33" t="n">
        <f aca="false">G530+G531</f>
        <v>12967.92</v>
      </c>
      <c r="H529" s="22" t="n">
        <f aca="false">H530+H531</f>
        <v>20602.7</v>
      </c>
      <c r="I529" s="22" t="n">
        <f aca="false">I530+I531</f>
        <v>20602.7</v>
      </c>
    </row>
    <row r="530" customFormat="false" ht="34.5" hidden="false" customHeight="true" outlineLevel="0" collapsed="false">
      <c r="A530" s="104" t="s">
        <v>288</v>
      </c>
      <c r="B530" s="56" t="n">
        <v>444</v>
      </c>
      <c r="C530" s="23" t="s">
        <v>89</v>
      </c>
      <c r="D530" s="20" t="s">
        <v>20</v>
      </c>
      <c r="E530" s="21" t="s">
        <v>352</v>
      </c>
      <c r="F530" s="20" t="s">
        <v>158</v>
      </c>
      <c r="G530" s="33" t="n">
        <v>11061.792</v>
      </c>
      <c r="H530" s="22" t="n">
        <v>17576.4</v>
      </c>
      <c r="I530" s="22" t="n">
        <v>17576.4</v>
      </c>
    </row>
    <row r="531" customFormat="false" ht="34.5" hidden="false" customHeight="true" outlineLevel="0" collapsed="false">
      <c r="A531" s="104" t="s">
        <v>295</v>
      </c>
      <c r="B531" s="56" t="n">
        <v>444</v>
      </c>
      <c r="C531" s="23" t="s">
        <v>89</v>
      </c>
      <c r="D531" s="20" t="s">
        <v>20</v>
      </c>
      <c r="E531" s="21" t="s">
        <v>352</v>
      </c>
      <c r="F531" s="20" t="s">
        <v>306</v>
      </c>
      <c r="G531" s="33" t="n">
        <v>1906.128</v>
      </c>
      <c r="H531" s="22" t="n">
        <v>3026.3</v>
      </c>
      <c r="I531" s="22" t="n">
        <v>3026.3</v>
      </c>
    </row>
    <row r="532" customFormat="false" ht="25.5" hidden="false" customHeight="true" outlineLevel="0" collapsed="false">
      <c r="A532" s="25" t="s">
        <v>353</v>
      </c>
      <c r="B532" s="56" t="n">
        <v>444</v>
      </c>
      <c r="C532" s="26" t="s">
        <v>89</v>
      </c>
      <c r="D532" s="14" t="s">
        <v>30</v>
      </c>
      <c r="E532" s="15"/>
      <c r="F532" s="14"/>
      <c r="G532" s="16" t="n">
        <f aca="false">G533</f>
        <v>255872.927</v>
      </c>
      <c r="H532" s="16" t="n">
        <f aca="false">H533</f>
        <v>219589.5</v>
      </c>
      <c r="I532" s="16" t="n">
        <f aca="false">I533</f>
        <v>187327.6</v>
      </c>
    </row>
    <row r="533" customFormat="false" ht="30.75" hidden="false" customHeight="true" outlineLevel="0" collapsed="false">
      <c r="A533" s="25" t="s">
        <v>354</v>
      </c>
      <c r="B533" s="56" t="n">
        <v>444</v>
      </c>
      <c r="C533" s="26" t="s">
        <v>89</v>
      </c>
      <c r="D533" s="14" t="s">
        <v>30</v>
      </c>
      <c r="E533" s="55" t="s">
        <v>22</v>
      </c>
      <c r="F533" s="14"/>
      <c r="G533" s="16" t="n">
        <f aca="false">G535+G537+G544+G550+G553+G556+G561+G566+G569+G572+G579+G582+G585+G588</f>
        <v>255872.927</v>
      </c>
      <c r="H533" s="17" t="n">
        <f aca="false">H535+H537+H544+H550+H553+H556+H561+H566+H569+H572+H579+H582+H585</f>
        <v>219589.5</v>
      </c>
      <c r="I533" s="17" t="n">
        <f aca="false">I535+I537+I544+I550+I553+I556+I561+I566+I569+I572+I579+I582+I585</f>
        <v>187327.6</v>
      </c>
    </row>
    <row r="534" customFormat="false" ht="19.5" hidden="false" customHeight="true" outlineLevel="0" collapsed="false">
      <c r="A534" s="25" t="s">
        <v>21</v>
      </c>
      <c r="B534" s="56" t="n">
        <v>444</v>
      </c>
      <c r="C534" s="26" t="s">
        <v>89</v>
      </c>
      <c r="D534" s="14" t="s">
        <v>30</v>
      </c>
      <c r="E534" s="55" t="s">
        <v>22</v>
      </c>
      <c r="F534" s="14"/>
      <c r="G534" s="16" t="n">
        <f aca="false">G535+G537</f>
        <v>141505.907</v>
      </c>
      <c r="H534" s="17" t="n">
        <f aca="false">H535+H537</f>
        <v>214489.5</v>
      </c>
      <c r="I534" s="17" t="n">
        <f aca="false">I535+I537</f>
        <v>187327.6</v>
      </c>
    </row>
    <row r="535" customFormat="false" ht="52.5" hidden="false" customHeight="true" outlineLevel="0" collapsed="false">
      <c r="A535" s="25" t="s">
        <v>355</v>
      </c>
      <c r="B535" s="56" t="n">
        <v>444</v>
      </c>
      <c r="C535" s="26" t="s">
        <v>89</v>
      </c>
      <c r="D535" s="14" t="s">
        <v>30</v>
      </c>
      <c r="E535" s="55" t="s">
        <v>356</v>
      </c>
      <c r="F535" s="56" t="n">
        <v>600</v>
      </c>
      <c r="G535" s="16" t="n">
        <f aca="false">G536</f>
        <v>107981.32601</v>
      </c>
      <c r="H535" s="17" t="n">
        <f aca="false">H536</f>
        <v>89589.3</v>
      </c>
      <c r="I535" s="17" t="n">
        <f aca="false">I536</f>
        <v>69589.3</v>
      </c>
    </row>
    <row r="536" customFormat="false" ht="19.5" hidden="false" customHeight="true" outlineLevel="0" collapsed="false">
      <c r="A536" s="94" t="s">
        <v>288</v>
      </c>
      <c r="B536" s="56" t="n">
        <v>444</v>
      </c>
      <c r="C536" s="26" t="s">
        <v>89</v>
      </c>
      <c r="D536" s="14" t="s">
        <v>30</v>
      </c>
      <c r="E536" s="55" t="s">
        <v>356</v>
      </c>
      <c r="F536" s="56" t="n">
        <v>610</v>
      </c>
      <c r="G536" s="16" t="n">
        <v>107981.32601</v>
      </c>
      <c r="H536" s="17" t="n">
        <v>89589.3</v>
      </c>
      <c r="I536" s="17" t="n">
        <v>69589.3</v>
      </c>
    </row>
    <row r="537" customFormat="false" ht="33.75" hidden="false" customHeight="true" outlineLevel="0" collapsed="false">
      <c r="A537" s="25" t="s">
        <v>357</v>
      </c>
      <c r="B537" s="56" t="n">
        <v>444</v>
      </c>
      <c r="C537" s="26" t="s">
        <v>89</v>
      </c>
      <c r="D537" s="14" t="s">
        <v>30</v>
      </c>
      <c r="E537" s="55" t="s">
        <v>358</v>
      </c>
      <c r="F537" s="56"/>
      <c r="G537" s="16" t="n">
        <f aca="false">G538+G540+G542</f>
        <v>33524.58099</v>
      </c>
      <c r="H537" s="17" t="n">
        <f aca="false">H538+H540+H542</f>
        <v>124900.2</v>
      </c>
      <c r="I537" s="17" t="n">
        <f aca="false">I538+I540+I542</f>
        <v>117738.3</v>
      </c>
    </row>
    <row r="538" customFormat="false" ht="53.25" hidden="false" customHeight="true" outlineLevel="0" collapsed="false">
      <c r="A538" s="19" t="s">
        <v>25</v>
      </c>
      <c r="B538" s="56" t="n">
        <v>444</v>
      </c>
      <c r="C538" s="20" t="s">
        <v>89</v>
      </c>
      <c r="D538" s="20" t="s">
        <v>30</v>
      </c>
      <c r="E538" s="103" t="s">
        <v>359</v>
      </c>
      <c r="F538" s="20" t="s">
        <v>26</v>
      </c>
      <c r="G538" s="40" t="n">
        <f aca="false">G539</f>
        <v>29093.49664</v>
      </c>
      <c r="H538" s="22" t="n">
        <f aca="false">H539</f>
        <v>114821.6</v>
      </c>
      <c r="I538" s="22" t="n">
        <f aca="false">I539</f>
        <v>114821.6</v>
      </c>
    </row>
    <row r="539" customFormat="false" ht="22.5" hidden="false" customHeight="true" outlineLevel="0" collapsed="false">
      <c r="A539" s="19" t="s">
        <v>312</v>
      </c>
      <c r="B539" s="56" t="n">
        <v>444</v>
      </c>
      <c r="C539" s="20" t="s">
        <v>89</v>
      </c>
      <c r="D539" s="20" t="s">
        <v>30</v>
      </c>
      <c r="E539" s="103" t="s">
        <v>359</v>
      </c>
      <c r="F539" s="20" t="s">
        <v>133</v>
      </c>
      <c r="G539" s="40" t="n">
        <v>29093.49664</v>
      </c>
      <c r="H539" s="22" t="n">
        <v>114821.6</v>
      </c>
      <c r="I539" s="22" t="n">
        <v>114821.6</v>
      </c>
    </row>
    <row r="540" customFormat="false" ht="35.25" hidden="false" customHeight="true" outlineLevel="0" collapsed="false">
      <c r="A540" s="19" t="s">
        <v>39</v>
      </c>
      <c r="B540" s="56" t="n">
        <v>444</v>
      </c>
      <c r="C540" s="20" t="s">
        <v>89</v>
      </c>
      <c r="D540" s="20" t="s">
        <v>30</v>
      </c>
      <c r="E540" s="103" t="s">
        <v>360</v>
      </c>
      <c r="F540" s="20" t="s">
        <v>40</v>
      </c>
      <c r="G540" s="40" t="n">
        <f aca="false">G541</f>
        <v>4064.49935</v>
      </c>
      <c r="H540" s="22" t="n">
        <f aca="false">H541</f>
        <v>8861.9</v>
      </c>
      <c r="I540" s="22" t="n">
        <f aca="false">I541</f>
        <v>1700</v>
      </c>
    </row>
    <row r="541" customFormat="false" ht="37.5" hidden="false" customHeight="true" outlineLevel="0" collapsed="false">
      <c r="A541" s="19" t="s">
        <v>41</v>
      </c>
      <c r="B541" s="56" t="n">
        <v>444</v>
      </c>
      <c r="C541" s="20" t="s">
        <v>89</v>
      </c>
      <c r="D541" s="20" t="s">
        <v>30</v>
      </c>
      <c r="E541" s="103" t="s">
        <v>360</v>
      </c>
      <c r="F541" s="20" t="s">
        <v>42</v>
      </c>
      <c r="G541" s="40" t="n">
        <v>4064.49935</v>
      </c>
      <c r="H541" s="22" t="n">
        <v>8861.9</v>
      </c>
      <c r="I541" s="22" t="n">
        <v>1700</v>
      </c>
    </row>
    <row r="542" customFormat="false" ht="18.75" hidden="false" customHeight="true" outlineLevel="0" collapsed="false">
      <c r="A542" s="19" t="s">
        <v>43</v>
      </c>
      <c r="B542" s="56" t="n">
        <v>444</v>
      </c>
      <c r="C542" s="20" t="s">
        <v>89</v>
      </c>
      <c r="D542" s="20" t="s">
        <v>30</v>
      </c>
      <c r="E542" s="103" t="s">
        <v>360</v>
      </c>
      <c r="F542" s="20" t="s">
        <v>44</v>
      </c>
      <c r="G542" s="40" t="n">
        <f aca="false">G543</f>
        <v>366.585</v>
      </c>
      <c r="H542" s="22" t="n">
        <f aca="false">H543</f>
        <v>1216.7</v>
      </c>
      <c r="I542" s="22" t="n">
        <f aca="false">I543</f>
        <v>1216.7</v>
      </c>
    </row>
    <row r="543" customFormat="false" ht="21.75" hidden="false" customHeight="true" outlineLevel="0" collapsed="false">
      <c r="A543" s="19" t="s">
        <v>45</v>
      </c>
      <c r="B543" s="56" t="n">
        <v>444</v>
      </c>
      <c r="C543" s="20" t="s">
        <v>89</v>
      </c>
      <c r="D543" s="20" t="s">
        <v>30</v>
      </c>
      <c r="E543" s="103" t="s">
        <v>360</v>
      </c>
      <c r="F543" s="20" t="s">
        <v>46</v>
      </c>
      <c r="G543" s="40" t="n">
        <v>366.585</v>
      </c>
      <c r="H543" s="22" t="n">
        <v>1216.7</v>
      </c>
      <c r="I543" s="22" t="n">
        <v>1216.7</v>
      </c>
    </row>
    <row r="544" customFormat="false" ht="23.25" hidden="false" customHeight="true" outlineLevel="0" collapsed="false">
      <c r="A544" s="25" t="s">
        <v>361</v>
      </c>
      <c r="B544" s="56" t="n">
        <v>444</v>
      </c>
      <c r="C544" s="26" t="s">
        <v>89</v>
      </c>
      <c r="D544" s="14" t="s">
        <v>30</v>
      </c>
      <c r="E544" s="15" t="s">
        <v>124</v>
      </c>
      <c r="F544" s="14"/>
      <c r="G544" s="16" t="n">
        <f aca="false">G545+G547</f>
        <v>10377.4</v>
      </c>
      <c r="H544" s="17" t="n">
        <f aca="false">H545+H547</f>
        <v>0</v>
      </c>
      <c r="I544" s="17" t="n">
        <f aca="false">I545+I547</f>
        <v>0</v>
      </c>
    </row>
    <row r="545" customFormat="false" ht="35.25" hidden="false" customHeight="true" outlineLevel="0" collapsed="false">
      <c r="A545" s="19" t="s">
        <v>39</v>
      </c>
      <c r="B545" s="56" t="n">
        <v>444</v>
      </c>
      <c r="C545" s="23" t="s">
        <v>89</v>
      </c>
      <c r="D545" s="20" t="s">
        <v>30</v>
      </c>
      <c r="E545" s="21" t="s">
        <v>124</v>
      </c>
      <c r="F545" s="20" t="s">
        <v>40</v>
      </c>
      <c r="G545" s="40" t="n">
        <f aca="false">G546</f>
        <v>10137.4</v>
      </c>
      <c r="H545" s="22" t="n">
        <f aca="false">H546</f>
        <v>0</v>
      </c>
      <c r="I545" s="22" t="n">
        <f aca="false">I546</f>
        <v>0</v>
      </c>
    </row>
    <row r="546" customFormat="false" ht="43.5" hidden="false" customHeight="true" outlineLevel="0" collapsed="false">
      <c r="A546" s="19" t="s">
        <v>41</v>
      </c>
      <c r="B546" s="56" t="n">
        <v>444</v>
      </c>
      <c r="C546" s="23" t="s">
        <v>89</v>
      </c>
      <c r="D546" s="20" t="s">
        <v>30</v>
      </c>
      <c r="E546" s="21" t="s">
        <v>124</v>
      </c>
      <c r="F546" s="20" t="s">
        <v>42</v>
      </c>
      <c r="G546" s="40" t="n">
        <v>10137.4</v>
      </c>
      <c r="H546" s="22" t="n">
        <v>0</v>
      </c>
      <c r="I546" s="22" t="n">
        <v>0</v>
      </c>
    </row>
    <row r="547" customFormat="false" ht="43.5" hidden="false" customHeight="true" outlineLevel="0" collapsed="false">
      <c r="A547" s="19" t="s">
        <v>119</v>
      </c>
      <c r="B547" s="56" t="n">
        <v>444</v>
      </c>
      <c r="C547" s="23" t="s">
        <v>89</v>
      </c>
      <c r="D547" s="20" t="s">
        <v>30</v>
      </c>
      <c r="E547" s="21" t="s">
        <v>124</v>
      </c>
      <c r="F547" s="20" t="s">
        <v>156</v>
      </c>
      <c r="G547" s="22" t="n">
        <f aca="false">G548+G549</f>
        <v>240</v>
      </c>
      <c r="H547" s="22" t="n">
        <f aca="false">H548+H549</f>
        <v>0</v>
      </c>
      <c r="I547" s="22" t="n">
        <f aca="false">I548+I549</f>
        <v>0</v>
      </c>
    </row>
    <row r="548" customFormat="false" ht="22.5" hidden="false" customHeight="true" outlineLevel="0" collapsed="false">
      <c r="A548" s="104" t="s">
        <v>288</v>
      </c>
      <c r="B548" s="56" t="n">
        <v>444</v>
      </c>
      <c r="C548" s="23" t="s">
        <v>89</v>
      </c>
      <c r="D548" s="20" t="s">
        <v>30</v>
      </c>
      <c r="E548" s="21" t="s">
        <v>124</v>
      </c>
      <c r="F548" s="20" t="s">
        <v>158</v>
      </c>
      <c r="G548" s="22" t="n">
        <v>240</v>
      </c>
      <c r="H548" s="22" t="n">
        <v>0</v>
      </c>
      <c r="I548" s="22" t="n">
        <v>0</v>
      </c>
    </row>
    <row r="549" customFormat="false" ht="27" hidden="false" customHeight="true" outlineLevel="0" collapsed="false">
      <c r="A549" s="104" t="s">
        <v>295</v>
      </c>
      <c r="B549" s="56" t="n">
        <v>444</v>
      </c>
      <c r="C549" s="23" t="s">
        <v>89</v>
      </c>
      <c r="D549" s="20" t="s">
        <v>30</v>
      </c>
      <c r="E549" s="21" t="s">
        <v>124</v>
      </c>
      <c r="F549" s="20" t="s">
        <v>306</v>
      </c>
      <c r="G549" s="22" t="n">
        <v>0</v>
      </c>
      <c r="H549" s="22" t="n">
        <v>0</v>
      </c>
      <c r="I549" s="22" t="n">
        <v>0</v>
      </c>
    </row>
    <row r="550" customFormat="false" ht="27" hidden="false" customHeight="true" outlineLevel="0" collapsed="false">
      <c r="A550" s="25" t="s">
        <v>362</v>
      </c>
      <c r="B550" s="56" t="n">
        <v>444</v>
      </c>
      <c r="C550" s="26" t="s">
        <v>89</v>
      </c>
      <c r="D550" s="14" t="s">
        <v>30</v>
      </c>
      <c r="E550" s="15" t="s">
        <v>124</v>
      </c>
      <c r="F550" s="14"/>
      <c r="G550" s="17" t="n">
        <f aca="false">G551</f>
        <v>1186.1</v>
      </c>
      <c r="H550" s="17" t="n">
        <f aca="false">H551</f>
        <v>0</v>
      </c>
      <c r="I550" s="17" t="n">
        <f aca="false">I551</f>
        <v>0</v>
      </c>
    </row>
    <row r="551" customFormat="false" ht="54" hidden="false" customHeight="true" outlineLevel="0" collapsed="false">
      <c r="A551" s="19" t="s">
        <v>25</v>
      </c>
      <c r="B551" s="56" t="n">
        <v>444</v>
      </c>
      <c r="C551" s="23" t="s">
        <v>89</v>
      </c>
      <c r="D551" s="20" t="s">
        <v>30</v>
      </c>
      <c r="E551" s="21" t="s">
        <v>124</v>
      </c>
      <c r="F551" s="20" t="s">
        <v>26</v>
      </c>
      <c r="G551" s="22" t="n">
        <f aca="false">G552</f>
        <v>1186.1</v>
      </c>
      <c r="H551" s="22" t="n">
        <f aca="false">H552</f>
        <v>0</v>
      </c>
      <c r="I551" s="22" t="n">
        <f aca="false">I552</f>
        <v>0</v>
      </c>
    </row>
    <row r="552" customFormat="false" ht="28.5" hidden="false" customHeight="true" outlineLevel="0" collapsed="false">
      <c r="A552" s="19" t="s">
        <v>132</v>
      </c>
      <c r="B552" s="56" t="n">
        <v>444</v>
      </c>
      <c r="C552" s="23" t="s">
        <v>89</v>
      </c>
      <c r="D552" s="20" t="s">
        <v>30</v>
      </c>
      <c r="E552" s="21" t="s">
        <v>341</v>
      </c>
      <c r="F552" s="20" t="s">
        <v>133</v>
      </c>
      <c r="G552" s="22" t="n">
        <v>1186.1</v>
      </c>
      <c r="H552" s="22" t="n">
        <v>0</v>
      </c>
      <c r="I552" s="22" t="n">
        <v>0</v>
      </c>
    </row>
    <row r="553" customFormat="false" ht="27.75" hidden="false" customHeight="true" outlineLevel="0" collapsed="false">
      <c r="A553" s="25" t="s">
        <v>362</v>
      </c>
      <c r="B553" s="56" t="n">
        <v>444</v>
      </c>
      <c r="C553" s="26" t="s">
        <v>89</v>
      </c>
      <c r="D553" s="14" t="s">
        <v>30</v>
      </c>
      <c r="E553" s="15" t="s">
        <v>124</v>
      </c>
      <c r="F553" s="14"/>
      <c r="G553" s="17" t="n">
        <f aca="false">G554</f>
        <v>9394</v>
      </c>
      <c r="H553" s="17" t="n">
        <f aca="false">H554</f>
        <v>0</v>
      </c>
      <c r="I553" s="17" t="n">
        <f aca="false">I554</f>
        <v>0</v>
      </c>
    </row>
    <row r="554" customFormat="false" ht="53.25" hidden="false" customHeight="true" outlineLevel="0" collapsed="false">
      <c r="A554" s="19" t="s">
        <v>25</v>
      </c>
      <c r="B554" s="56" t="n">
        <v>444</v>
      </c>
      <c r="C554" s="23" t="s">
        <v>89</v>
      </c>
      <c r="D554" s="20" t="s">
        <v>30</v>
      </c>
      <c r="E554" s="21" t="s">
        <v>124</v>
      </c>
      <c r="F554" s="20" t="s">
        <v>26</v>
      </c>
      <c r="G554" s="22" t="n">
        <f aca="false">G555</f>
        <v>9394</v>
      </c>
      <c r="H554" s="22" t="n">
        <f aca="false">H555</f>
        <v>0</v>
      </c>
      <c r="I554" s="22" t="n">
        <f aca="false">I555</f>
        <v>0</v>
      </c>
    </row>
    <row r="555" customFormat="false" ht="18.75" hidden="false" customHeight="true" outlineLevel="0" collapsed="false">
      <c r="A555" s="19" t="s">
        <v>132</v>
      </c>
      <c r="B555" s="56" t="n">
        <v>444</v>
      </c>
      <c r="C555" s="23" t="s">
        <v>89</v>
      </c>
      <c r="D555" s="20" t="s">
        <v>30</v>
      </c>
      <c r="E555" s="21" t="s">
        <v>341</v>
      </c>
      <c r="F555" s="20" t="s">
        <v>133</v>
      </c>
      <c r="G555" s="22" t="n">
        <v>9394</v>
      </c>
      <c r="H555" s="22" t="n">
        <v>0</v>
      </c>
      <c r="I555" s="22" t="n">
        <v>0</v>
      </c>
    </row>
    <row r="556" customFormat="false" ht="30" hidden="false" customHeight="true" outlineLevel="0" collapsed="false">
      <c r="A556" s="25" t="s">
        <v>361</v>
      </c>
      <c r="B556" s="56" t="n">
        <v>444</v>
      </c>
      <c r="C556" s="26" t="s">
        <v>89</v>
      </c>
      <c r="D556" s="14" t="s">
        <v>30</v>
      </c>
      <c r="E556" s="15" t="s">
        <v>124</v>
      </c>
      <c r="F556" s="14"/>
      <c r="G556" s="16" t="n">
        <f aca="false">G557+G559+G560</f>
        <v>57777.2</v>
      </c>
      <c r="H556" s="17" t="n">
        <f aca="false">H557+H559+H560</f>
        <v>0</v>
      </c>
      <c r="I556" s="17" t="n">
        <f aca="false">I557+I559+I560</f>
        <v>0</v>
      </c>
    </row>
    <row r="557" customFormat="false" ht="59.25" hidden="false" customHeight="true" outlineLevel="0" collapsed="false">
      <c r="A557" s="19" t="s">
        <v>25</v>
      </c>
      <c r="B557" s="56" t="n">
        <v>444</v>
      </c>
      <c r="C557" s="23" t="s">
        <v>89</v>
      </c>
      <c r="D557" s="20" t="s">
        <v>30</v>
      </c>
      <c r="E557" s="21" t="s">
        <v>124</v>
      </c>
      <c r="F557" s="20" t="s">
        <v>26</v>
      </c>
      <c r="G557" s="40" t="n">
        <f aca="false">G558</f>
        <v>29709.75774</v>
      </c>
      <c r="H557" s="22" t="n">
        <f aca="false">H558</f>
        <v>0</v>
      </c>
      <c r="I557" s="22" t="n">
        <f aca="false">I558</f>
        <v>0</v>
      </c>
    </row>
    <row r="558" customFormat="false" ht="28.5" hidden="false" customHeight="true" outlineLevel="0" collapsed="false">
      <c r="A558" s="19" t="s">
        <v>132</v>
      </c>
      <c r="B558" s="56" t="n">
        <v>444</v>
      </c>
      <c r="C558" s="23" t="s">
        <v>89</v>
      </c>
      <c r="D558" s="20" t="s">
        <v>30</v>
      </c>
      <c r="E558" s="21" t="s">
        <v>124</v>
      </c>
      <c r="F558" s="20" t="s">
        <v>133</v>
      </c>
      <c r="G558" s="40" t="n">
        <v>29709.75774</v>
      </c>
      <c r="H558" s="22" t="n">
        <v>0</v>
      </c>
      <c r="I558" s="22" t="n">
        <v>0</v>
      </c>
    </row>
    <row r="559" customFormat="false" ht="30" hidden="false" customHeight="true" outlineLevel="0" collapsed="false">
      <c r="A559" s="104" t="s">
        <v>288</v>
      </c>
      <c r="B559" s="56" t="n">
        <v>444</v>
      </c>
      <c r="C559" s="23" t="s">
        <v>89</v>
      </c>
      <c r="D559" s="20" t="s">
        <v>30</v>
      </c>
      <c r="E559" s="21" t="s">
        <v>124</v>
      </c>
      <c r="F559" s="20" t="s">
        <v>158</v>
      </c>
      <c r="G559" s="40" t="n">
        <v>28067.44226</v>
      </c>
      <c r="H559" s="22" t="n">
        <v>0</v>
      </c>
      <c r="I559" s="22" t="n">
        <v>0</v>
      </c>
    </row>
    <row r="560" customFormat="false" ht="29.25" hidden="false" customHeight="true" outlineLevel="0" collapsed="false">
      <c r="A560" s="104" t="s">
        <v>295</v>
      </c>
      <c r="B560" s="56" t="n">
        <v>444</v>
      </c>
      <c r="C560" s="23" t="s">
        <v>89</v>
      </c>
      <c r="D560" s="20" t="s">
        <v>30</v>
      </c>
      <c r="E560" s="21" t="s">
        <v>124</v>
      </c>
      <c r="F560" s="20" t="s">
        <v>306</v>
      </c>
      <c r="G560" s="40" t="n">
        <v>0</v>
      </c>
      <c r="H560" s="22" t="n">
        <v>0</v>
      </c>
      <c r="I560" s="22" t="n">
        <v>0</v>
      </c>
    </row>
    <row r="561" customFormat="false" ht="33" hidden="false" customHeight="true" outlineLevel="0" collapsed="false">
      <c r="A561" s="25" t="s">
        <v>361</v>
      </c>
      <c r="B561" s="56" t="n">
        <v>444</v>
      </c>
      <c r="C561" s="26" t="s">
        <v>89</v>
      </c>
      <c r="D561" s="14" t="s">
        <v>30</v>
      </c>
      <c r="E561" s="15" t="s">
        <v>124</v>
      </c>
      <c r="F561" s="14"/>
      <c r="G561" s="17" t="n">
        <f aca="false">G562+G564</f>
        <v>1643.4</v>
      </c>
      <c r="H561" s="17" t="n">
        <f aca="false">H562+H564</f>
        <v>0</v>
      </c>
      <c r="I561" s="17" t="n">
        <f aca="false">I562+I564</f>
        <v>0</v>
      </c>
    </row>
    <row r="562" customFormat="false" ht="59.25" hidden="false" customHeight="true" outlineLevel="0" collapsed="false">
      <c r="A562" s="19" t="s">
        <v>363</v>
      </c>
      <c r="B562" s="56" t="n">
        <v>444</v>
      </c>
      <c r="C562" s="23" t="s">
        <v>89</v>
      </c>
      <c r="D562" s="20" t="s">
        <v>30</v>
      </c>
      <c r="E562" s="21" t="s">
        <v>124</v>
      </c>
      <c r="F562" s="20" t="s">
        <v>26</v>
      </c>
      <c r="G562" s="22" t="n">
        <f aca="false">G563</f>
        <v>1643.4</v>
      </c>
      <c r="H562" s="22" t="n">
        <f aca="false">H563</f>
        <v>0</v>
      </c>
      <c r="I562" s="22" t="n">
        <f aca="false">I563</f>
        <v>0</v>
      </c>
    </row>
    <row r="563" customFormat="false" ht="29.25" hidden="false" customHeight="true" outlineLevel="0" collapsed="false">
      <c r="A563" s="19" t="s">
        <v>132</v>
      </c>
      <c r="B563" s="56" t="n">
        <v>444</v>
      </c>
      <c r="C563" s="23" t="s">
        <v>89</v>
      </c>
      <c r="D563" s="20" t="s">
        <v>30</v>
      </c>
      <c r="E563" s="21" t="s">
        <v>124</v>
      </c>
      <c r="F563" s="20" t="s">
        <v>133</v>
      </c>
      <c r="G563" s="22" t="n">
        <v>1643.4</v>
      </c>
      <c r="H563" s="22" t="n">
        <v>0</v>
      </c>
      <c r="I563" s="22" t="n">
        <v>0</v>
      </c>
    </row>
    <row r="564" customFormat="false" ht="23.25" hidden="false" customHeight="true" outlineLevel="0" collapsed="false">
      <c r="A564" s="104" t="s">
        <v>288</v>
      </c>
      <c r="B564" s="56" t="n">
        <v>444</v>
      </c>
      <c r="C564" s="23" t="s">
        <v>89</v>
      </c>
      <c r="D564" s="20" t="s">
        <v>30</v>
      </c>
      <c r="E564" s="21" t="s">
        <v>124</v>
      </c>
      <c r="F564" s="20" t="s">
        <v>158</v>
      </c>
      <c r="G564" s="22" t="n">
        <f aca="false">G565</f>
        <v>0</v>
      </c>
      <c r="H564" s="22" t="n">
        <f aca="false">H565</f>
        <v>0</v>
      </c>
      <c r="I564" s="22" t="n">
        <f aca="false">I565</f>
        <v>0</v>
      </c>
    </row>
    <row r="565" customFormat="false" ht="31.5" hidden="false" customHeight="true" outlineLevel="0" collapsed="false">
      <c r="A565" s="104" t="s">
        <v>288</v>
      </c>
      <c r="B565" s="56" t="n">
        <v>444</v>
      </c>
      <c r="C565" s="23" t="s">
        <v>89</v>
      </c>
      <c r="D565" s="20" t="s">
        <v>30</v>
      </c>
      <c r="E565" s="21" t="s">
        <v>124</v>
      </c>
      <c r="F565" s="20" t="s">
        <v>158</v>
      </c>
      <c r="G565" s="22" t="n">
        <v>0</v>
      </c>
      <c r="H565" s="22" t="n">
        <v>0</v>
      </c>
      <c r="I565" s="22" t="n">
        <v>0</v>
      </c>
    </row>
    <row r="566" customFormat="false" ht="87" hidden="false" customHeight="true" outlineLevel="0" collapsed="false">
      <c r="A566" s="25" t="s">
        <v>364</v>
      </c>
      <c r="B566" s="56" t="n">
        <v>444</v>
      </c>
      <c r="C566" s="26" t="s">
        <v>89</v>
      </c>
      <c r="D566" s="14" t="s">
        <v>30</v>
      </c>
      <c r="E566" s="15" t="s">
        <v>365</v>
      </c>
      <c r="F566" s="20"/>
      <c r="G566" s="17" t="n">
        <f aca="false">G567</f>
        <v>1441.4</v>
      </c>
      <c r="H566" s="17" t="n">
        <f aca="false">H567</f>
        <v>0</v>
      </c>
      <c r="I566" s="17" t="n">
        <f aca="false">I567</f>
        <v>0</v>
      </c>
    </row>
    <row r="567" customFormat="false" ht="33" hidden="false" customHeight="true" outlineLevel="0" collapsed="false">
      <c r="A567" s="19" t="s">
        <v>25</v>
      </c>
      <c r="B567" s="56" t="n">
        <v>444</v>
      </c>
      <c r="C567" s="23" t="s">
        <v>89</v>
      </c>
      <c r="D567" s="20" t="s">
        <v>30</v>
      </c>
      <c r="E567" s="21" t="s">
        <v>365</v>
      </c>
      <c r="F567" s="20" t="s">
        <v>26</v>
      </c>
      <c r="G567" s="22" t="n">
        <f aca="false">G568</f>
        <v>1441.4</v>
      </c>
      <c r="H567" s="22" t="n">
        <f aca="false">H568</f>
        <v>0</v>
      </c>
      <c r="I567" s="22" t="n">
        <f aca="false">I568</f>
        <v>0</v>
      </c>
    </row>
    <row r="568" customFormat="false" ht="23.25" hidden="false" customHeight="true" outlineLevel="0" collapsed="false">
      <c r="A568" s="19" t="s">
        <v>132</v>
      </c>
      <c r="B568" s="56" t="n">
        <v>444</v>
      </c>
      <c r="C568" s="23" t="s">
        <v>89</v>
      </c>
      <c r="D568" s="20" t="s">
        <v>30</v>
      </c>
      <c r="E568" s="21" t="s">
        <v>365</v>
      </c>
      <c r="F568" s="20" t="s">
        <v>133</v>
      </c>
      <c r="G568" s="22" t="n">
        <v>1441.4</v>
      </c>
      <c r="H568" s="22" t="n">
        <v>0</v>
      </c>
      <c r="I568" s="22" t="n">
        <v>0</v>
      </c>
    </row>
    <row r="569" customFormat="false" ht="68.25" hidden="false" customHeight="true" outlineLevel="0" collapsed="false">
      <c r="A569" s="25" t="s">
        <v>366</v>
      </c>
      <c r="B569" s="56" t="n">
        <v>444</v>
      </c>
      <c r="C569" s="26" t="s">
        <v>89</v>
      </c>
      <c r="D569" s="14" t="s">
        <v>30</v>
      </c>
      <c r="E569" s="15" t="s">
        <v>367</v>
      </c>
      <c r="F569" s="14"/>
      <c r="G569" s="17" t="n">
        <f aca="false">G570</f>
        <v>24774.9</v>
      </c>
      <c r="H569" s="17" t="n">
        <f aca="false">H570</f>
        <v>0</v>
      </c>
      <c r="I569" s="17" t="n">
        <f aca="false">I570</f>
        <v>0</v>
      </c>
    </row>
    <row r="570" customFormat="false" ht="33" hidden="false" customHeight="true" outlineLevel="0" collapsed="false">
      <c r="A570" s="19" t="s">
        <v>39</v>
      </c>
      <c r="B570" s="56" t="n">
        <v>444</v>
      </c>
      <c r="C570" s="23" t="s">
        <v>89</v>
      </c>
      <c r="D570" s="20" t="s">
        <v>30</v>
      </c>
      <c r="E570" s="21" t="s">
        <v>367</v>
      </c>
      <c r="F570" s="20" t="s">
        <v>40</v>
      </c>
      <c r="G570" s="22" t="n">
        <f aca="false">G571</f>
        <v>24774.9</v>
      </c>
      <c r="H570" s="22" t="n">
        <f aca="false">H571</f>
        <v>0</v>
      </c>
      <c r="I570" s="22" t="n">
        <f aca="false">I571</f>
        <v>0</v>
      </c>
    </row>
    <row r="571" customFormat="false" ht="33" hidden="false" customHeight="true" outlineLevel="0" collapsed="false">
      <c r="A571" s="19" t="s">
        <v>41</v>
      </c>
      <c r="B571" s="56" t="n">
        <v>444</v>
      </c>
      <c r="C571" s="23" t="s">
        <v>89</v>
      </c>
      <c r="D571" s="20" t="s">
        <v>30</v>
      </c>
      <c r="E571" s="21" t="s">
        <v>367</v>
      </c>
      <c r="F571" s="20" t="s">
        <v>42</v>
      </c>
      <c r="G571" s="22" t="n">
        <v>24774.9</v>
      </c>
      <c r="H571" s="22" t="n">
        <v>0</v>
      </c>
      <c r="I571" s="22" t="n">
        <v>0</v>
      </c>
    </row>
    <row r="572" s="54" customFormat="true" ht="69" hidden="false" customHeight="true" outlineLevel="0" collapsed="false">
      <c r="A572" s="25" t="s">
        <v>368</v>
      </c>
      <c r="B572" s="56" t="n">
        <v>444</v>
      </c>
      <c r="C572" s="14" t="s">
        <v>89</v>
      </c>
      <c r="D572" s="14" t="s">
        <v>30</v>
      </c>
      <c r="E572" s="15" t="s">
        <v>369</v>
      </c>
      <c r="F572" s="56"/>
      <c r="G572" s="16" t="n">
        <f aca="false">G573+G575+G577</f>
        <v>5300.01</v>
      </c>
      <c r="H572" s="17" t="n">
        <f aca="false">H573+H575</f>
        <v>5100</v>
      </c>
      <c r="I572" s="17" t="n">
        <f aca="false">I573+I575</f>
        <v>0</v>
      </c>
      <c r="J572" s="53"/>
      <c r="K572" s="53"/>
      <c r="L572" s="53"/>
      <c r="M572" s="53"/>
      <c r="N572" s="53"/>
      <c r="O572" s="53"/>
      <c r="P572" s="53"/>
      <c r="Q572" s="53"/>
    </row>
    <row r="573" customFormat="false" ht="33" hidden="false" customHeight="true" outlineLevel="0" collapsed="false">
      <c r="A573" s="19" t="s">
        <v>39</v>
      </c>
      <c r="B573" s="56" t="n">
        <v>444</v>
      </c>
      <c r="C573" s="20" t="s">
        <v>89</v>
      </c>
      <c r="D573" s="20" t="s">
        <v>30</v>
      </c>
      <c r="E573" s="21" t="s">
        <v>369</v>
      </c>
      <c r="F573" s="58" t="n">
        <v>200</v>
      </c>
      <c r="G573" s="40" t="n">
        <v>2035.92</v>
      </c>
      <c r="H573" s="22" t="n">
        <f aca="false">H574</f>
        <v>100</v>
      </c>
      <c r="I573" s="22" t="n">
        <f aca="false">I574</f>
        <v>0</v>
      </c>
    </row>
    <row r="574" customFormat="false" ht="33" hidden="false" customHeight="true" outlineLevel="0" collapsed="false">
      <c r="A574" s="19" t="s">
        <v>41</v>
      </c>
      <c r="B574" s="56" t="n">
        <v>444</v>
      </c>
      <c r="C574" s="20" t="s">
        <v>89</v>
      </c>
      <c r="D574" s="20" t="s">
        <v>30</v>
      </c>
      <c r="E574" s="21" t="s">
        <v>369</v>
      </c>
      <c r="F574" s="58" t="n">
        <v>240</v>
      </c>
      <c r="G574" s="40" t="n">
        <v>2300.01</v>
      </c>
      <c r="H574" s="22" t="n">
        <v>100</v>
      </c>
      <c r="I574" s="22" t="n">
        <v>0</v>
      </c>
    </row>
    <row r="575" customFormat="false" ht="33" hidden="false" customHeight="true" outlineLevel="0" collapsed="false">
      <c r="A575" s="63" t="s">
        <v>168</v>
      </c>
      <c r="B575" s="56" t="n">
        <v>444</v>
      </c>
      <c r="C575" s="20" t="s">
        <v>89</v>
      </c>
      <c r="D575" s="20" t="s">
        <v>30</v>
      </c>
      <c r="E575" s="21" t="s">
        <v>369</v>
      </c>
      <c r="F575" s="58" t="n">
        <v>400</v>
      </c>
      <c r="G575" s="40" t="n">
        <f aca="false">G576</f>
        <v>3000</v>
      </c>
      <c r="H575" s="22" t="n">
        <f aca="false">H576</f>
        <v>5000</v>
      </c>
      <c r="I575" s="22" t="n">
        <f aca="false">I576</f>
        <v>0</v>
      </c>
    </row>
    <row r="576" customFormat="false" ht="33" hidden="false" customHeight="true" outlineLevel="0" collapsed="false">
      <c r="A576" s="63" t="s">
        <v>170</v>
      </c>
      <c r="B576" s="56" t="n">
        <v>444</v>
      </c>
      <c r="C576" s="20" t="s">
        <v>89</v>
      </c>
      <c r="D576" s="20" t="s">
        <v>30</v>
      </c>
      <c r="E576" s="21" t="s">
        <v>369</v>
      </c>
      <c r="F576" s="58" t="n">
        <v>410</v>
      </c>
      <c r="G576" s="40" t="n">
        <v>3000</v>
      </c>
      <c r="H576" s="22" t="n">
        <v>5000</v>
      </c>
      <c r="I576" s="22" t="n">
        <v>0</v>
      </c>
    </row>
    <row r="577" customFormat="false" ht="33" hidden="false" customHeight="true" outlineLevel="0" collapsed="false">
      <c r="A577" s="104" t="s">
        <v>288</v>
      </c>
      <c r="B577" s="56" t="n">
        <v>444</v>
      </c>
      <c r="C577" s="20" t="s">
        <v>89</v>
      </c>
      <c r="D577" s="20" t="s">
        <v>30</v>
      </c>
      <c r="E577" s="21" t="s">
        <v>369</v>
      </c>
      <c r="F577" s="58" t="n">
        <v>610</v>
      </c>
      <c r="G577" s="40" t="n">
        <v>264.09</v>
      </c>
      <c r="H577" s="22" t="n">
        <v>0</v>
      </c>
      <c r="I577" s="22" t="n">
        <v>0</v>
      </c>
    </row>
    <row r="578" customFormat="false" ht="33" hidden="false" customHeight="true" outlineLevel="0" collapsed="false">
      <c r="A578" s="63" t="s">
        <v>288</v>
      </c>
      <c r="B578" s="56" t="n">
        <v>444</v>
      </c>
      <c r="C578" s="20" t="s">
        <v>89</v>
      </c>
      <c r="D578" s="20" t="s">
        <v>30</v>
      </c>
      <c r="E578" s="21" t="s">
        <v>369</v>
      </c>
      <c r="F578" s="58" t="n">
        <v>610</v>
      </c>
      <c r="G578" s="40" t="n">
        <v>264.09</v>
      </c>
      <c r="H578" s="22" t="n">
        <v>0</v>
      </c>
      <c r="I578" s="22" t="n">
        <v>0</v>
      </c>
    </row>
    <row r="579" s="54" customFormat="true" ht="38.25" hidden="false" customHeight="true" outlineLevel="0" collapsed="false">
      <c r="A579" s="18" t="s">
        <v>370</v>
      </c>
      <c r="B579" s="56" t="n">
        <v>444</v>
      </c>
      <c r="C579" s="14" t="s">
        <v>89</v>
      </c>
      <c r="D579" s="14" t="s">
        <v>30</v>
      </c>
      <c r="E579" s="15" t="s">
        <v>371</v>
      </c>
      <c r="F579" s="56"/>
      <c r="G579" s="17" t="n">
        <f aca="false">G580</f>
        <v>0</v>
      </c>
      <c r="H579" s="17" t="n">
        <f aca="false">H580</f>
        <v>0</v>
      </c>
      <c r="I579" s="17" t="n">
        <f aca="false">I580</f>
        <v>0</v>
      </c>
      <c r="J579" s="53"/>
      <c r="K579" s="53"/>
      <c r="L579" s="53"/>
      <c r="M579" s="53"/>
      <c r="N579" s="53"/>
      <c r="O579" s="53"/>
      <c r="P579" s="53"/>
      <c r="Q579" s="53"/>
    </row>
    <row r="580" customFormat="false" ht="33" hidden="false" customHeight="true" outlineLevel="0" collapsed="false">
      <c r="A580" s="19" t="s">
        <v>39</v>
      </c>
      <c r="B580" s="56" t="n">
        <v>444</v>
      </c>
      <c r="C580" s="20" t="s">
        <v>89</v>
      </c>
      <c r="D580" s="20" t="s">
        <v>30</v>
      </c>
      <c r="E580" s="21" t="s">
        <v>371</v>
      </c>
      <c r="F580" s="58" t="n">
        <v>200</v>
      </c>
      <c r="G580" s="22" t="n">
        <f aca="false">G581</f>
        <v>0</v>
      </c>
      <c r="H580" s="22" t="n">
        <f aca="false">H581</f>
        <v>0</v>
      </c>
      <c r="I580" s="22" t="n">
        <f aca="false">I581</f>
        <v>0</v>
      </c>
    </row>
    <row r="581" customFormat="false" ht="33" hidden="false" customHeight="true" outlineLevel="0" collapsed="false">
      <c r="A581" s="19" t="s">
        <v>41</v>
      </c>
      <c r="B581" s="56" t="n">
        <v>444</v>
      </c>
      <c r="C581" s="20" t="s">
        <v>89</v>
      </c>
      <c r="D581" s="20" t="s">
        <v>30</v>
      </c>
      <c r="E581" s="21" t="s">
        <v>371</v>
      </c>
      <c r="F581" s="58" t="n">
        <v>240</v>
      </c>
      <c r="G581" s="22" t="n">
        <v>0</v>
      </c>
      <c r="H581" s="22" t="n">
        <v>0</v>
      </c>
      <c r="I581" s="22" t="n">
        <v>0</v>
      </c>
    </row>
    <row r="582" customFormat="false" ht="51" hidden="false" customHeight="true" outlineLevel="0" collapsed="false">
      <c r="A582" s="48" t="s">
        <v>321</v>
      </c>
      <c r="B582" s="56" t="n">
        <v>444</v>
      </c>
      <c r="C582" s="120" t="s">
        <v>89</v>
      </c>
      <c r="D582" s="120" t="s">
        <v>30</v>
      </c>
      <c r="E582" s="64" t="s">
        <v>322</v>
      </c>
      <c r="F582" s="120"/>
      <c r="G582" s="80" t="n">
        <f aca="false">G583</f>
        <v>1361</v>
      </c>
      <c r="H582" s="80" t="n">
        <f aca="false">H583</f>
        <v>0</v>
      </c>
      <c r="I582" s="80" t="n">
        <f aca="false">I583</f>
        <v>0</v>
      </c>
    </row>
    <row r="583" customFormat="false" ht="42" hidden="false" customHeight="true" outlineLevel="0" collapsed="false">
      <c r="A583" s="92" t="s">
        <v>39</v>
      </c>
      <c r="B583" s="56" t="n">
        <v>444</v>
      </c>
      <c r="C583" s="41" t="s">
        <v>89</v>
      </c>
      <c r="D583" s="41" t="s">
        <v>30</v>
      </c>
      <c r="E583" s="65" t="s">
        <v>322</v>
      </c>
      <c r="F583" s="41" t="s">
        <v>40</v>
      </c>
      <c r="G583" s="24" t="n">
        <f aca="false">G584</f>
        <v>1361</v>
      </c>
      <c r="H583" s="24" t="n">
        <f aca="false">H584</f>
        <v>0</v>
      </c>
      <c r="I583" s="24" t="n">
        <f aca="false">I584</f>
        <v>0</v>
      </c>
    </row>
    <row r="584" customFormat="false" ht="33" hidden="false" customHeight="true" outlineLevel="0" collapsed="false">
      <c r="A584" s="92" t="s">
        <v>41</v>
      </c>
      <c r="B584" s="56" t="n">
        <v>444</v>
      </c>
      <c r="C584" s="41" t="s">
        <v>89</v>
      </c>
      <c r="D584" s="41" t="s">
        <v>30</v>
      </c>
      <c r="E584" s="65" t="s">
        <v>322</v>
      </c>
      <c r="F584" s="41" t="s">
        <v>42</v>
      </c>
      <c r="G584" s="24" t="n">
        <v>1361</v>
      </c>
      <c r="H584" s="24" t="n">
        <v>0</v>
      </c>
      <c r="I584" s="24" t="n">
        <v>0</v>
      </c>
    </row>
    <row r="585" customFormat="false" ht="33" hidden="false" customHeight="true" outlineLevel="0" collapsed="false">
      <c r="A585" s="48" t="s">
        <v>323</v>
      </c>
      <c r="B585" s="56" t="n">
        <v>444</v>
      </c>
      <c r="C585" s="120" t="s">
        <v>89</v>
      </c>
      <c r="D585" s="120" t="s">
        <v>30</v>
      </c>
      <c r="E585" s="64" t="s">
        <v>322</v>
      </c>
      <c r="F585" s="120"/>
      <c r="G585" s="80" t="n">
        <f aca="false">G586</f>
        <v>65</v>
      </c>
      <c r="H585" s="80" t="n">
        <f aca="false">H586</f>
        <v>0</v>
      </c>
      <c r="I585" s="80" t="n">
        <f aca="false">I586</f>
        <v>0</v>
      </c>
    </row>
    <row r="586" customFormat="false" ht="33" hidden="false" customHeight="true" outlineLevel="0" collapsed="false">
      <c r="A586" s="92" t="s">
        <v>39</v>
      </c>
      <c r="B586" s="56" t="n">
        <v>444</v>
      </c>
      <c r="C586" s="41" t="s">
        <v>89</v>
      </c>
      <c r="D586" s="41" t="s">
        <v>30</v>
      </c>
      <c r="E586" s="65" t="s">
        <v>322</v>
      </c>
      <c r="F586" s="41" t="s">
        <v>40</v>
      </c>
      <c r="G586" s="24" t="n">
        <f aca="false">G587</f>
        <v>65</v>
      </c>
      <c r="H586" s="24" t="n">
        <f aca="false">H587</f>
        <v>0</v>
      </c>
      <c r="I586" s="24" t="n">
        <f aca="false">I587</f>
        <v>0</v>
      </c>
    </row>
    <row r="587" customFormat="false" ht="33" hidden="false" customHeight="true" outlineLevel="0" collapsed="false">
      <c r="A587" s="92" t="s">
        <v>41</v>
      </c>
      <c r="B587" s="56" t="n">
        <v>444</v>
      </c>
      <c r="C587" s="41" t="s">
        <v>89</v>
      </c>
      <c r="D587" s="41" t="s">
        <v>30</v>
      </c>
      <c r="E587" s="65" t="s">
        <v>322</v>
      </c>
      <c r="F587" s="41" t="s">
        <v>42</v>
      </c>
      <c r="G587" s="24" t="n">
        <v>65</v>
      </c>
      <c r="H587" s="24"/>
      <c r="I587" s="24"/>
    </row>
    <row r="588" customFormat="false" ht="84" hidden="false" customHeight="true" outlineLevel="0" collapsed="false">
      <c r="A588" s="115" t="s">
        <v>313</v>
      </c>
      <c r="B588" s="56" t="n">
        <v>444</v>
      </c>
      <c r="C588" s="114" t="s">
        <v>89</v>
      </c>
      <c r="D588" s="41" t="s">
        <v>30</v>
      </c>
      <c r="E588" s="73" t="s">
        <v>314</v>
      </c>
      <c r="F588" s="41"/>
      <c r="G588" s="80" t="n">
        <f aca="false">G589+G592</f>
        <v>1046.61</v>
      </c>
      <c r="H588" s="80" t="n">
        <f aca="false">H589+H592</f>
        <v>0</v>
      </c>
      <c r="I588" s="80" t="n">
        <f aca="false">I589+I592</f>
        <v>0</v>
      </c>
    </row>
    <row r="589" customFormat="false" ht="36.75" hidden="false" customHeight="true" outlineLevel="0" collapsed="false">
      <c r="A589" s="115" t="s">
        <v>343</v>
      </c>
      <c r="B589" s="56" t="n">
        <v>444</v>
      </c>
      <c r="C589" s="114" t="s">
        <v>89</v>
      </c>
      <c r="D589" s="41" t="s">
        <v>30</v>
      </c>
      <c r="E589" s="73" t="s">
        <v>314</v>
      </c>
      <c r="F589" s="20"/>
      <c r="G589" s="24" t="n">
        <f aca="false">G590</f>
        <v>646.61</v>
      </c>
      <c r="H589" s="24" t="n">
        <f aca="false">H590</f>
        <v>0</v>
      </c>
      <c r="I589" s="24" t="n">
        <f aca="false">I590</f>
        <v>0</v>
      </c>
    </row>
    <row r="590" customFormat="false" ht="40.5" hidden="false" customHeight="true" outlineLevel="0" collapsed="false">
      <c r="A590" s="19" t="s">
        <v>39</v>
      </c>
      <c r="B590" s="56" t="n">
        <v>444</v>
      </c>
      <c r="C590" s="23" t="s">
        <v>89</v>
      </c>
      <c r="D590" s="41" t="s">
        <v>30</v>
      </c>
      <c r="E590" s="21" t="s">
        <v>314</v>
      </c>
      <c r="F590" s="20" t="s">
        <v>40</v>
      </c>
      <c r="G590" s="24" t="n">
        <f aca="false">G591</f>
        <v>646.61</v>
      </c>
      <c r="H590" s="24" t="n">
        <f aca="false">H591</f>
        <v>0</v>
      </c>
      <c r="I590" s="24" t="n">
        <f aca="false">I591</f>
        <v>0</v>
      </c>
    </row>
    <row r="591" customFormat="false" ht="33" hidden="false" customHeight="true" outlineLevel="0" collapsed="false">
      <c r="A591" s="19" t="s">
        <v>41</v>
      </c>
      <c r="B591" s="56" t="n">
        <v>444</v>
      </c>
      <c r="C591" s="23" t="s">
        <v>89</v>
      </c>
      <c r="D591" s="41" t="s">
        <v>30</v>
      </c>
      <c r="E591" s="21" t="s">
        <v>314</v>
      </c>
      <c r="F591" s="20" t="s">
        <v>42</v>
      </c>
      <c r="G591" s="80" t="n">
        <v>646.61</v>
      </c>
      <c r="H591" s="80"/>
      <c r="I591" s="80"/>
    </row>
    <row r="592" customFormat="false" ht="33" hidden="false" customHeight="true" outlineLevel="0" collapsed="false">
      <c r="A592" s="18" t="s">
        <v>318</v>
      </c>
      <c r="B592" s="56" t="n">
        <v>444</v>
      </c>
      <c r="C592" s="114" t="s">
        <v>89</v>
      </c>
      <c r="D592" s="41" t="s">
        <v>30</v>
      </c>
      <c r="E592" s="73" t="s">
        <v>314</v>
      </c>
      <c r="F592" s="14"/>
      <c r="G592" s="80" t="n">
        <f aca="false">G593</f>
        <v>400</v>
      </c>
      <c r="H592" s="80" t="n">
        <f aca="false">H593</f>
        <v>0</v>
      </c>
      <c r="I592" s="80" t="n">
        <f aca="false">I593</f>
        <v>0</v>
      </c>
    </row>
    <row r="593" customFormat="false" ht="33" hidden="false" customHeight="true" outlineLevel="0" collapsed="false">
      <c r="A593" s="19" t="s">
        <v>39</v>
      </c>
      <c r="B593" s="56" t="n">
        <v>444</v>
      </c>
      <c r="C593" s="112" t="s">
        <v>89</v>
      </c>
      <c r="D593" s="41" t="s">
        <v>30</v>
      </c>
      <c r="E593" s="75" t="s">
        <v>314</v>
      </c>
      <c r="F593" s="20" t="s">
        <v>40</v>
      </c>
      <c r="G593" s="24" t="n">
        <f aca="false">G594</f>
        <v>400</v>
      </c>
      <c r="H593" s="24" t="n">
        <f aca="false">H594</f>
        <v>0</v>
      </c>
      <c r="I593" s="24" t="n">
        <f aca="false">I594</f>
        <v>0</v>
      </c>
    </row>
    <row r="594" customFormat="false" ht="33" hidden="false" customHeight="true" outlineLevel="0" collapsed="false">
      <c r="A594" s="19" t="s">
        <v>41</v>
      </c>
      <c r="B594" s="56" t="n">
        <v>444</v>
      </c>
      <c r="C594" s="112" t="s">
        <v>89</v>
      </c>
      <c r="D594" s="41" t="s">
        <v>30</v>
      </c>
      <c r="E594" s="75" t="s">
        <v>314</v>
      </c>
      <c r="F594" s="20" t="s">
        <v>42</v>
      </c>
      <c r="G594" s="24" t="n">
        <v>400</v>
      </c>
      <c r="H594" s="24"/>
      <c r="I594" s="24"/>
    </row>
    <row r="595" customFormat="false" ht="41.25" hidden="false" customHeight="true" outlineLevel="0" collapsed="false">
      <c r="A595" s="25" t="s">
        <v>372</v>
      </c>
      <c r="B595" s="56" t="n">
        <v>444</v>
      </c>
      <c r="C595" s="26" t="s">
        <v>89</v>
      </c>
      <c r="D595" s="14" t="s">
        <v>89</v>
      </c>
      <c r="E595" s="55"/>
      <c r="F595" s="14"/>
      <c r="G595" s="16" t="n">
        <f aca="false">G597+G600+G609+G618</f>
        <v>10109.77</v>
      </c>
      <c r="H595" s="16" t="n">
        <f aca="false">H597+H600+H609+H618</f>
        <v>6751.27</v>
      </c>
      <c r="I595" s="16" t="n">
        <f aca="false">I597+I600+I609+I618</f>
        <v>4857.27</v>
      </c>
    </row>
    <row r="596" customFormat="false" ht="34.5" hidden="false" customHeight="true" outlineLevel="0" collapsed="false">
      <c r="A596" s="25" t="s">
        <v>373</v>
      </c>
      <c r="B596" s="56" t="n">
        <v>444</v>
      </c>
      <c r="C596" s="26" t="s">
        <v>89</v>
      </c>
      <c r="D596" s="14" t="s">
        <v>89</v>
      </c>
      <c r="E596" s="55" t="s">
        <v>374</v>
      </c>
      <c r="F596" s="14"/>
      <c r="G596" s="17" t="n">
        <f aca="false">G597</f>
        <v>1745</v>
      </c>
      <c r="H596" s="17" t="n">
        <f aca="false">H597</f>
        <v>1894</v>
      </c>
      <c r="I596" s="17" t="n">
        <f aca="false">I597</f>
        <v>0</v>
      </c>
    </row>
    <row r="597" customFormat="false" ht="47.25" hidden="false" customHeight="false" outlineLevel="0" collapsed="false">
      <c r="A597" s="25" t="s">
        <v>375</v>
      </c>
      <c r="B597" s="56" t="n">
        <v>444</v>
      </c>
      <c r="C597" s="26" t="s">
        <v>89</v>
      </c>
      <c r="D597" s="14" t="s">
        <v>89</v>
      </c>
      <c r="E597" s="55" t="s">
        <v>376</v>
      </c>
      <c r="F597" s="14"/>
      <c r="G597" s="17" t="n">
        <f aca="false">G598</f>
        <v>1745</v>
      </c>
      <c r="H597" s="17" t="n">
        <f aca="false">H598</f>
        <v>1894</v>
      </c>
      <c r="I597" s="17" t="n">
        <f aca="false">I598</f>
        <v>0</v>
      </c>
    </row>
    <row r="598" customFormat="false" ht="31.5" hidden="false" customHeight="false" outlineLevel="0" collapsed="false">
      <c r="A598" s="19" t="s">
        <v>39</v>
      </c>
      <c r="B598" s="56" t="n">
        <v>444</v>
      </c>
      <c r="C598" s="23" t="s">
        <v>89</v>
      </c>
      <c r="D598" s="20" t="s">
        <v>89</v>
      </c>
      <c r="E598" s="103" t="s">
        <v>376</v>
      </c>
      <c r="F598" s="20" t="s">
        <v>40</v>
      </c>
      <c r="G598" s="22" t="n">
        <f aca="false">G599</f>
        <v>1745</v>
      </c>
      <c r="H598" s="22" t="n">
        <f aca="false">H599</f>
        <v>1894</v>
      </c>
      <c r="I598" s="22" t="n">
        <f aca="false">I599</f>
        <v>0</v>
      </c>
    </row>
    <row r="599" customFormat="false" ht="31.5" hidden="false" customHeight="false" outlineLevel="0" collapsed="false">
      <c r="A599" s="19" t="s">
        <v>41</v>
      </c>
      <c r="B599" s="56" t="n">
        <v>444</v>
      </c>
      <c r="C599" s="23" t="s">
        <v>89</v>
      </c>
      <c r="D599" s="20" t="s">
        <v>89</v>
      </c>
      <c r="E599" s="103" t="s">
        <v>376</v>
      </c>
      <c r="F599" s="20" t="s">
        <v>42</v>
      </c>
      <c r="G599" s="22" t="n">
        <v>1745</v>
      </c>
      <c r="H599" s="22" t="n">
        <v>1894</v>
      </c>
      <c r="I599" s="22" t="n">
        <v>0</v>
      </c>
    </row>
    <row r="600" customFormat="false" ht="21.75" hidden="false" customHeight="true" outlineLevel="0" collapsed="false">
      <c r="A600" s="153" t="s">
        <v>377</v>
      </c>
      <c r="B600" s="56" t="n">
        <v>444</v>
      </c>
      <c r="C600" s="26" t="s">
        <v>89</v>
      </c>
      <c r="D600" s="14" t="s">
        <v>89</v>
      </c>
      <c r="E600" s="55" t="s">
        <v>378</v>
      </c>
      <c r="F600" s="14"/>
      <c r="G600" s="17" t="n">
        <f aca="false">G601+G603+G606</f>
        <v>4838.75</v>
      </c>
      <c r="H600" s="17" t="n">
        <f aca="false">H601+H603+H606</f>
        <v>4838.75</v>
      </c>
      <c r="I600" s="17" t="n">
        <f aca="false">I601+I603+I606</f>
        <v>4838.75</v>
      </c>
    </row>
    <row r="601" customFormat="false" ht="31.5" hidden="false" customHeight="false" outlineLevel="0" collapsed="false">
      <c r="A601" s="19" t="s">
        <v>39</v>
      </c>
      <c r="B601" s="56" t="n">
        <v>444</v>
      </c>
      <c r="C601" s="23" t="s">
        <v>89</v>
      </c>
      <c r="D601" s="20" t="s">
        <v>89</v>
      </c>
      <c r="E601" s="103" t="s">
        <v>378</v>
      </c>
      <c r="F601" s="20" t="s">
        <v>40</v>
      </c>
      <c r="G601" s="22" t="n">
        <f aca="false">G602</f>
        <v>2038.75</v>
      </c>
      <c r="H601" s="22" t="n">
        <f aca="false">H602</f>
        <v>2038.75</v>
      </c>
      <c r="I601" s="22" t="n">
        <f aca="false">I602</f>
        <v>2038.75</v>
      </c>
    </row>
    <row r="602" customFormat="false" ht="36.75" hidden="false" customHeight="true" outlineLevel="0" collapsed="false">
      <c r="A602" s="19" t="s">
        <v>41</v>
      </c>
      <c r="B602" s="56" t="n">
        <v>444</v>
      </c>
      <c r="C602" s="23" t="s">
        <v>89</v>
      </c>
      <c r="D602" s="20" t="s">
        <v>89</v>
      </c>
      <c r="E602" s="103" t="s">
        <v>378</v>
      </c>
      <c r="F602" s="20" t="s">
        <v>42</v>
      </c>
      <c r="G602" s="22" t="n">
        <v>2038.75</v>
      </c>
      <c r="H602" s="22" t="n">
        <v>2038.75</v>
      </c>
      <c r="I602" s="22" t="n">
        <v>2038.75</v>
      </c>
    </row>
    <row r="603" customFormat="false" ht="15.75" hidden="false" customHeight="false" outlineLevel="0" collapsed="false">
      <c r="A603" s="19" t="s">
        <v>106</v>
      </c>
      <c r="B603" s="56" t="n">
        <v>444</v>
      </c>
      <c r="C603" s="23" t="s">
        <v>89</v>
      </c>
      <c r="D603" s="20" t="s">
        <v>89</v>
      </c>
      <c r="E603" s="103" t="s">
        <v>378</v>
      </c>
      <c r="F603" s="20" t="s">
        <v>87</v>
      </c>
      <c r="G603" s="22" t="n">
        <f aca="false">G604</f>
        <v>2800</v>
      </c>
      <c r="H603" s="22" t="n">
        <f aca="false">H604</f>
        <v>2800</v>
      </c>
      <c r="I603" s="22" t="n">
        <f aca="false">I604</f>
        <v>2800</v>
      </c>
    </row>
    <row r="604" customFormat="false" ht="31.5" hidden="false" customHeight="false" outlineLevel="0" collapsed="false">
      <c r="A604" s="63" t="s">
        <v>379</v>
      </c>
      <c r="B604" s="56" t="n">
        <v>444</v>
      </c>
      <c r="C604" s="23" t="s">
        <v>89</v>
      </c>
      <c r="D604" s="20" t="s">
        <v>89</v>
      </c>
      <c r="E604" s="103" t="s">
        <v>378</v>
      </c>
      <c r="F604" s="20" t="s">
        <v>85</v>
      </c>
      <c r="G604" s="22" t="n">
        <f aca="false">G605</f>
        <v>2800</v>
      </c>
      <c r="H604" s="22" t="n">
        <f aca="false">H605</f>
        <v>2800</v>
      </c>
      <c r="I604" s="22" t="n">
        <f aca="false">I605</f>
        <v>2800</v>
      </c>
    </row>
    <row r="605" customFormat="false" ht="35.25" hidden="false" customHeight="true" outlineLevel="0" collapsed="false">
      <c r="A605" s="63" t="s">
        <v>380</v>
      </c>
      <c r="B605" s="56" t="n">
        <v>444</v>
      </c>
      <c r="C605" s="23" t="s">
        <v>89</v>
      </c>
      <c r="D605" s="20" t="s">
        <v>89</v>
      </c>
      <c r="E605" s="103" t="s">
        <v>378</v>
      </c>
      <c r="F605" s="20" t="s">
        <v>85</v>
      </c>
      <c r="G605" s="22" t="n">
        <v>2800</v>
      </c>
      <c r="H605" s="22" t="n">
        <v>2800</v>
      </c>
      <c r="I605" s="22" t="n">
        <v>2800</v>
      </c>
    </row>
    <row r="606" customFormat="false" ht="31.5" hidden="false" customHeight="false" outlineLevel="0" collapsed="false">
      <c r="A606" s="19" t="s">
        <v>119</v>
      </c>
      <c r="B606" s="56" t="n">
        <v>444</v>
      </c>
      <c r="C606" s="23" t="s">
        <v>89</v>
      </c>
      <c r="D606" s="20" t="s">
        <v>89</v>
      </c>
      <c r="E606" s="103" t="s">
        <v>378</v>
      </c>
      <c r="F606" s="58" t="n">
        <v>600</v>
      </c>
      <c r="G606" s="22" t="n">
        <f aca="false">G607+G608</f>
        <v>0</v>
      </c>
      <c r="H606" s="22" t="n">
        <f aca="false">H607+H608</f>
        <v>0</v>
      </c>
      <c r="I606" s="22" t="n">
        <f aca="false">I607+I608</f>
        <v>0</v>
      </c>
    </row>
    <row r="607" customFormat="false" ht="15.75" hidden="false" customHeight="false" outlineLevel="0" collapsed="false">
      <c r="A607" s="104" t="s">
        <v>288</v>
      </c>
      <c r="B607" s="56" t="n">
        <v>444</v>
      </c>
      <c r="C607" s="23" t="s">
        <v>89</v>
      </c>
      <c r="D607" s="20" t="s">
        <v>89</v>
      </c>
      <c r="E607" s="103" t="s">
        <v>378</v>
      </c>
      <c r="F607" s="58" t="n">
        <v>610</v>
      </c>
      <c r="G607" s="22" t="n">
        <v>0</v>
      </c>
      <c r="H607" s="22" t="n">
        <v>0</v>
      </c>
      <c r="I607" s="22" t="n">
        <v>0</v>
      </c>
    </row>
    <row r="608" customFormat="false" ht="15.75" hidden="false" customHeight="false" outlineLevel="0" collapsed="false">
      <c r="A608" s="104" t="s">
        <v>295</v>
      </c>
      <c r="B608" s="56" t="n">
        <v>444</v>
      </c>
      <c r="C608" s="23" t="s">
        <v>89</v>
      </c>
      <c r="D608" s="20" t="s">
        <v>89</v>
      </c>
      <c r="E608" s="103" t="s">
        <v>378</v>
      </c>
      <c r="F608" s="58" t="n">
        <v>620</v>
      </c>
      <c r="G608" s="22" t="n">
        <v>0</v>
      </c>
      <c r="H608" s="22" t="n">
        <v>0</v>
      </c>
      <c r="I608" s="22" t="n">
        <v>0</v>
      </c>
    </row>
    <row r="609" customFormat="false" ht="78.75" hidden="false" customHeight="true" outlineLevel="0" collapsed="false">
      <c r="A609" s="153" t="s">
        <v>381</v>
      </c>
      <c r="B609" s="56" t="n">
        <v>444</v>
      </c>
      <c r="C609" s="26" t="s">
        <v>89</v>
      </c>
      <c r="D609" s="14" t="s">
        <v>89</v>
      </c>
      <c r="E609" s="15" t="s">
        <v>382</v>
      </c>
      <c r="F609" s="14"/>
      <c r="G609" s="17" t="n">
        <f aca="false">G610+G612+G615</f>
        <v>3507.5</v>
      </c>
      <c r="H609" s="17" t="n">
        <f aca="false">H610+H612+H615</f>
        <v>0</v>
      </c>
      <c r="I609" s="17" t="n">
        <f aca="false">I610+I612+I615</f>
        <v>0</v>
      </c>
    </row>
    <row r="610" customFormat="false" ht="31.5" hidden="false" customHeight="false" outlineLevel="0" collapsed="false">
      <c r="A610" s="19" t="s">
        <v>39</v>
      </c>
      <c r="B610" s="56" t="n">
        <v>444</v>
      </c>
      <c r="C610" s="23" t="s">
        <v>89</v>
      </c>
      <c r="D610" s="20" t="s">
        <v>89</v>
      </c>
      <c r="E610" s="21" t="s">
        <v>382</v>
      </c>
      <c r="F610" s="20" t="s">
        <v>40</v>
      </c>
      <c r="G610" s="22" t="n">
        <f aca="false">G611</f>
        <v>3507.5</v>
      </c>
      <c r="H610" s="22" t="n">
        <f aca="false">H611</f>
        <v>0</v>
      </c>
      <c r="I610" s="22" t="n">
        <f aca="false">I611</f>
        <v>0</v>
      </c>
    </row>
    <row r="611" customFormat="false" ht="31.5" hidden="false" customHeight="false" outlineLevel="0" collapsed="false">
      <c r="A611" s="19" t="s">
        <v>41</v>
      </c>
      <c r="B611" s="56" t="n">
        <v>444</v>
      </c>
      <c r="C611" s="23" t="s">
        <v>89</v>
      </c>
      <c r="D611" s="20" t="s">
        <v>89</v>
      </c>
      <c r="E611" s="21" t="s">
        <v>382</v>
      </c>
      <c r="F611" s="20" t="s">
        <v>42</v>
      </c>
      <c r="G611" s="22" t="n">
        <v>3507.5</v>
      </c>
      <c r="H611" s="22"/>
      <c r="I611" s="22"/>
    </row>
    <row r="612" customFormat="false" ht="15.75" hidden="false" customHeight="false" outlineLevel="0" collapsed="false">
      <c r="A612" s="19" t="s">
        <v>106</v>
      </c>
      <c r="B612" s="56" t="n">
        <v>444</v>
      </c>
      <c r="C612" s="23" t="s">
        <v>89</v>
      </c>
      <c r="D612" s="20" t="s">
        <v>89</v>
      </c>
      <c r="E612" s="21" t="s">
        <v>382</v>
      </c>
      <c r="F612" s="20" t="s">
        <v>87</v>
      </c>
      <c r="G612" s="22" t="n">
        <f aca="false">G613</f>
        <v>0</v>
      </c>
      <c r="H612" s="22" t="n">
        <f aca="false">H613</f>
        <v>0</v>
      </c>
      <c r="I612" s="22" t="n">
        <f aca="false">I613</f>
        <v>0</v>
      </c>
    </row>
    <row r="613" customFormat="false" ht="31.5" hidden="false" customHeight="false" outlineLevel="0" collapsed="false">
      <c r="A613" s="63" t="s">
        <v>379</v>
      </c>
      <c r="B613" s="56" t="n">
        <v>444</v>
      </c>
      <c r="C613" s="23" t="s">
        <v>89</v>
      </c>
      <c r="D613" s="20" t="s">
        <v>89</v>
      </c>
      <c r="E613" s="21" t="s">
        <v>382</v>
      </c>
      <c r="F613" s="20" t="s">
        <v>85</v>
      </c>
      <c r="G613" s="22" t="n">
        <f aca="false">G614</f>
        <v>0</v>
      </c>
      <c r="H613" s="22" t="n">
        <f aca="false">H614</f>
        <v>0</v>
      </c>
      <c r="I613" s="22" t="n">
        <f aca="false">I614</f>
        <v>0</v>
      </c>
    </row>
    <row r="614" customFormat="false" ht="31.5" hidden="false" customHeight="false" outlineLevel="0" collapsed="false">
      <c r="A614" s="63" t="s">
        <v>380</v>
      </c>
      <c r="B614" s="56" t="n">
        <v>444</v>
      </c>
      <c r="C614" s="23" t="s">
        <v>89</v>
      </c>
      <c r="D614" s="20" t="s">
        <v>89</v>
      </c>
      <c r="E614" s="21" t="s">
        <v>382</v>
      </c>
      <c r="F614" s="20" t="s">
        <v>85</v>
      </c>
      <c r="G614" s="22" t="n">
        <v>0</v>
      </c>
      <c r="H614" s="22" t="n">
        <v>0</v>
      </c>
      <c r="I614" s="22" t="n">
        <v>0</v>
      </c>
    </row>
    <row r="615" customFormat="false" ht="31.5" hidden="false" customHeight="false" outlineLevel="0" collapsed="false">
      <c r="A615" s="19" t="s">
        <v>119</v>
      </c>
      <c r="B615" s="56" t="n">
        <v>444</v>
      </c>
      <c r="C615" s="23" t="s">
        <v>89</v>
      </c>
      <c r="D615" s="20" t="s">
        <v>89</v>
      </c>
      <c r="E615" s="21" t="s">
        <v>382</v>
      </c>
      <c r="F615" s="58" t="n">
        <v>600</v>
      </c>
      <c r="G615" s="22" t="n">
        <f aca="false">G616+G617</f>
        <v>0</v>
      </c>
      <c r="H615" s="22" t="n">
        <f aca="false">H616+H617</f>
        <v>0</v>
      </c>
      <c r="I615" s="22" t="n">
        <f aca="false">I616+I617</f>
        <v>0</v>
      </c>
    </row>
    <row r="616" customFormat="false" ht="15.75" hidden="false" customHeight="false" outlineLevel="0" collapsed="false">
      <c r="A616" s="104" t="s">
        <v>288</v>
      </c>
      <c r="B616" s="56" t="n">
        <v>444</v>
      </c>
      <c r="C616" s="23" t="s">
        <v>89</v>
      </c>
      <c r="D616" s="20" t="s">
        <v>89</v>
      </c>
      <c r="E616" s="21" t="s">
        <v>382</v>
      </c>
      <c r="F616" s="58" t="n">
        <v>610</v>
      </c>
      <c r="G616" s="22" t="n">
        <v>0</v>
      </c>
      <c r="H616" s="22" t="n">
        <v>0</v>
      </c>
      <c r="I616" s="22" t="n">
        <v>0</v>
      </c>
    </row>
    <row r="617" customFormat="false" ht="15.75" hidden="false" customHeight="false" outlineLevel="0" collapsed="false">
      <c r="A617" s="104" t="s">
        <v>295</v>
      </c>
      <c r="B617" s="56" t="n">
        <v>444</v>
      </c>
      <c r="C617" s="23" t="s">
        <v>89</v>
      </c>
      <c r="D617" s="20" t="s">
        <v>89</v>
      </c>
      <c r="E617" s="21" t="s">
        <v>382</v>
      </c>
      <c r="F617" s="58" t="n">
        <v>620</v>
      </c>
      <c r="G617" s="22" t="n">
        <v>0</v>
      </c>
      <c r="H617" s="22" t="n">
        <v>0</v>
      </c>
      <c r="I617" s="22" t="n">
        <v>0</v>
      </c>
    </row>
    <row r="618" customFormat="false" ht="47.25" hidden="false" customHeight="false" outlineLevel="0" collapsed="false">
      <c r="A618" s="25" t="s">
        <v>383</v>
      </c>
      <c r="B618" s="56" t="n">
        <v>444</v>
      </c>
      <c r="C618" s="23" t="s">
        <v>89</v>
      </c>
      <c r="D618" s="20" t="s">
        <v>89</v>
      </c>
      <c r="E618" s="55" t="s">
        <v>384</v>
      </c>
      <c r="F618" s="14"/>
      <c r="G618" s="27" t="n">
        <f aca="false">G619</f>
        <v>18.52</v>
      </c>
      <c r="H618" s="27" t="n">
        <f aca="false">H619</f>
        <v>18.52</v>
      </c>
      <c r="I618" s="27" t="n">
        <f aca="false">I619</f>
        <v>18.52</v>
      </c>
    </row>
    <row r="619" customFormat="false" ht="31.5" hidden="false" customHeight="false" outlineLevel="0" collapsed="false">
      <c r="A619" s="19" t="s">
        <v>39</v>
      </c>
      <c r="B619" s="56" t="n">
        <v>444</v>
      </c>
      <c r="C619" s="23" t="s">
        <v>89</v>
      </c>
      <c r="D619" s="20" t="s">
        <v>89</v>
      </c>
      <c r="E619" s="103" t="s">
        <v>384</v>
      </c>
      <c r="F619" s="20" t="s">
        <v>40</v>
      </c>
      <c r="G619" s="33" t="n">
        <f aca="false">G620</f>
        <v>18.52</v>
      </c>
      <c r="H619" s="33" t="n">
        <f aca="false">H620</f>
        <v>18.52</v>
      </c>
      <c r="I619" s="33" t="n">
        <f aca="false">I620</f>
        <v>18.52</v>
      </c>
    </row>
    <row r="620" customFormat="false" ht="31.5" hidden="false" customHeight="false" outlineLevel="0" collapsed="false">
      <c r="A620" s="19" t="s">
        <v>41</v>
      </c>
      <c r="B620" s="56" t="n">
        <v>444</v>
      </c>
      <c r="C620" s="23" t="s">
        <v>89</v>
      </c>
      <c r="D620" s="20" t="s">
        <v>89</v>
      </c>
      <c r="E620" s="103" t="s">
        <v>384</v>
      </c>
      <c r="F620" s="20" t="s">
        <v>42</v>
      </c>
      <c r="G620" s="33" t="n">
        <v>18.52</v>
      </c>
      <c r="H620" s="33" t="n">
        <v>18.52</v>
      </c>
      <c r="I620" s="33" t="n">
        <v>18.52</v>
      </c>
    </row>
    <row r="621" customFormat="false" ht="31.5" hidden="false" customHeight="false" outlineLevel="0" collapsed="false">
      <c r="A621" s="18" t="s">
        <v>385</v>
      </c>
      <c r="B621" s="56" t="n">
        <v>444</v>
      </c>
      <c r="C621" s="26" t="s">
        <v>89</v>
      </c>
      <c r="D621" s="14" t="s">
        <v>142</v>
      </c>
      <c r="E621" s="55"/>
      <c r="F621" s="14"/>
      <c r="G621" s="17" t="n">
        <f aca="false">G624+G632+G635+G642+G645+G654+G657+G662+G667+G671+G675+G681+G686+G691+G694</f>
        <v>83522.65</v>
      </c>
      <c r="H621" s="17" t="n">
        <f aca="false">H624+H632+H635+H642+H645+H654+H657+H662+H667+H671+H675+H681+H686+H691+H694</f>
        <v>88342.9</v>
      </c>
      <c r="I621" s="17" t="n">
        <f aca="false">I624+I632+I635+I642+I645+I654+I657+I662+I667+I671+I675+I681+I686+I691+I694</f>
        <v>124185.9</v>
      </c>
    </row>
    <row r="622" customFormat="false" ht="15.75" hidden="false" customHeight="false" outlineLevel="0" collapsed="false">
      <c r="A622" s="18" t="s">
        <v>77</v>
      </c>
      <c r="B622" s="56" t="n">
        <v>444</v>
      </c>
      <c r="C622" s="26" t="s">
        <v>89</v>
      </c>
      <c r="D622" s="14" t="s">
        <v>142</v>
      </c>
      <c r="E622" s="55" t="s">
        <v>22</v>
      </c>
      <c r="F622" s="14"/>
      <c r="G622" s="17" t="n">
        <f aca="false">G624+G635+G645+G657</f>
        <v>70999.35</v>
      </c>
      <c r="H622" s="17" t="n">
        <f aca="false">H624+H635+H645+H657</f>
        <v>70998.6</v>
      </c>
      <c r="I622" s="17" t="n">
        <f aca="false">I624+I635+I645+I657</f>
        <v>65945.6</v>
      </c>
    </row>
    <row r="623" customFormat="false" ht="32.25" hidden="false" customHeight="true" outlineLevel="0" collapsed="false">
      <c r="A623" s="18" t="s">
        <v>386</v>
      </c>
      <c r="B623" s="56" t="n">
        <v>444</v>
      </c>
      <c r="C623" s="26" t="s">
        <v>89</v>
      </c>
      <c r="D623" s="14" t="s">
        <v>142</v>
      </c>
      <c r="E623" s="55" t="s">
        <v>22</v>
      </c>
      <c r="F623" s="14"/>
      <c r="G623" s="17" t="n">
        <f aca="false">G624+G635+G645</f>
        <v>70909.35</v>
      </c>
      <c r="H623" s="17" t="n">
        <f aca="false">H624+H635+H645</f>
        <v>70908.6</v>
      </c>
      <c r="I623" s="17" t="n">
        <f aca="false">I624+I635+I645</f>
        <v>65855.6</v>
      </c>
    </row>
    <row r="624" customFormat="false" ht="51.75" hidden="false" customHeight="true" outlineLevel="0" collapsed="false">
      <c r="A624" s="18" t="s">
        <v>387</v>
      </c>
      <c r="B624" s="56" t="n">
        <v>444</v>
      </c>
      <c r="C624" s="26" t="s">
        <v>89</v>
      </c>
      <c r="D624" s="14" t="s">
        <v>142</v>
      </c>
      <c r="E624" s="55" t="s">
        <v>388</v>
      </c>
      <c r="F624" s="14"/>
      <c r="G624" s="17" t="n">
        <f aca="false">G625+G627+G629</f>
        <v>55612.95</v>
      </c>
      <c r="H624" s="17" t="n">
        <f aca="false">H625+H627+H629</f>
        <v>55612.7</v>
      </c>
      <c r="I624" s="17" t="n">
        <f aca="false">I625+I627+I629</f>
        <v>50559.7</v>
      </c>
    </row>
    <row r="625" customFormat="false" ht="51" hidden="false" customHeight="true" outlineLevel="0" collapsed="false">
      <c r="A625" s="19" t="s">
        <v>25</v>
      </c>
      <c r="B625" s="56" t="n">
        <v>444</v>
      </c>
      <c r="C625" s="20" t="s">
        <v>89</v>
      </c>
      <c r="D625" s="20" t="s">
        <v>142</v>
      </c>
      <c r="E625" s="55" t="s">
        <v>389</v>
      </c>
      <c r="F625" s="20" t="s">
        <v>26</v>
      </c>
      <c r="G625" s="22" t="n">
        <f aca="false">G626</f>
        <v>47059.7</v>
      </c>
      <c r="H625" s="22" t="n">
        <f aca="false">H626</f>
        <v>47059.7</v>
      </c>
      <c r="I625" s="22" t="n">
        <f aca="false">I626</f>
        <v>47059.7</v>
      </c>
    </row>
    <row r="626" customFormat="false" ht="15.75" hidden="false" customHeight="false" outlineLevel="0" collapsed="false">
      <c r="A626" s="19" t="s">
        <v>312</v>
      </c>
      <c r="B626" s="56" t="n">
        <v>444</v>
      </c>
      <c r="C626" s="20" t="s">
        <v>89</v>
      </c>
      <c r="D626" s="20" t="s">
        <v>142</v>
      </c>
      <c r="E626" s="103" t="s">
        <v>389</v>
      </c>
      <c r="F626" s="20" t="s">
        <v>133</v>
      </c>
      <c r="G626" s="22" t="n">
        <v>47059.7</v>
      </c>
      <c r="H626" s="22" t="n">
        <v>47059.7</v>
      </c>
      <c r="I626" s="22" t="n">
        <v>47059.7</v>
      </c>
    </row>
    <row r="627" customFormat="false" ht="31.5" hidden="false" customHeight="false" outlineLevel="0" collapsed="false">
      <c r="A627" s="19" t="s">
        <v>39</v>
      </c>
      <c r="B627" s="56" t="n">
        <v>444</v>
      </c>
      <c r="C627" s="20" t="s">
        <v>89</v>
      </c>
      <c r="D627" s="20" t="s">
        <v>142</v>
      </c>
      <c r="E627" s="103" t="s">
        <v>390</v>
      </c>
      <c r="F627" s="20" t="s">
        <v>40</v>
      </c>
      <c r="G627" s="22" t="n">
        <f aca="false">G628</f>
        <v>8553</v>
      </c>
      <c r="H627" s="22" t="n">
        <f aca="false">H628</f>
        <v>8553</v>
      </c>
      <c r="I627" s="22" t="n">
        <f aca="false">I628</f>
        <v>3500</v>
      </c>
    </row>
    <row r="628" customFormat="false" ht="31.5" hidden="false" customHeight="false" outlineLevel="0" collapsed="false">
      <c r="A628" s="19" t="s">
        <v>41</v>
      </c>
      <c r="B628" s="56" t="n">
        <v>444</v>
      </c>
      <c r="C628" s="20" t="s">
        <v>89</v>
      </c>
      <c r="D628" s="20" t="s">
        <v>142</v>
      </c>
      <c r="E628" s="103" t="s">
        <v>390</v>
      </c>
      <c r="F628" s="20" t="s">
        <v>42</v>
      </c>
      <c r="G628" s="22" t="n">
        <v>8553</v>
      </c>
      <c r="H628" s="22" t="n">
        <v>8553</v>
      </c>
      <c r="I628" s="22" t="n">
        <v>3500</v>
      </c>
    </row>
    <row r="629" customFormat="false" ht="15.75" hidden="false" customHeight="false" outlineLevel="0" collapsed="false">
      <c r="A629" s="19" t="s">
        <v>43</v>
      </c>
      <c r="B629" s="56" t="n">
        <v>444</v>
      </c>
      <c r="C629" s="20" t="s">
        <v>89</v>
      </c>
      <c r="D629" s="20" t="s">
        <v>142</v>
      </c>
      <c r="E629" s="103" t="s">
        <v>390</v>
      </c>
      <c r="F629" s="20" t="s">
        <v>44</v>
      </c>
      <c r="G629" s="22" t="n">
        <f aca="false">G630+G631</f>
        <v>0.25</v>
      </c>
      <c r="H629" s="22" t="n">
        <f aca="false">H630+H631</f>
        <v>0</v>
      </c>
      <c r="I629" s="22" t="n">
        <f aca="false">I630+I631</f>
        <v>0</v>
      </c>
    </row>
    <row r="630" customFormat="false" ht="15.75" hidden="false" customHeight="false" outlineLevel="0" collapsed="false">
      <c r="A630" s="19" t="s">
        <v>110</v>
      </c>
      <c r="B630" s="56" t="n">
        <v>444</v>
      </c>
      <c r="C630" s="20" t="s">
        <v>89</v>
      </c>
      <c r="D630" s="20" t="s">
        <v>142</v>
      </c>
      <c r="E630" s="103" t="s">
        <v>390</v>
      </c>
      <c r="F630" s="20" t="s">
        <v>234</v>
      </c>
      <c r="G630" s="22" t="n">
        <v>0</v>
      </c>
      <c r="H630" s="22" t="n">
        <v>0</v>
      </c>
      <c r="I630" s="22" t="n">
        <v>0</v>
      </c>
    </row>
    <row r="631" customFormat="false" ht="15.75" hidden="false" customHeight="false" outlineLevel="0" collapsed="false">
      <c r="A631" s="19" t="s">
        <v>45</v>
      </c>
      <c r="B631" s="56" t="n">
        <v>444</v>
      </c>
      <c r="C631" s="20" t="s">
        <v>89</v>
      </c>
      <c r="D631" s="20" t="s">
        <v>142</v>
      </c>
      <c r="E631" s="103" t="s">
        <v>390</v>
      </c>
      <c r="F631" s="20" t="s">
        <v>46</v>
      </c>
      <c r="G631" s="22" t="n">
        <v>0.25</v>
      </c>
      <c r="H631" s="22" t="n">
        <v>0</v>
      </c>
      <c r="I631" s="22" t="n">
        <v>0</v>
      </c>
    </row>
    <row r="632" customFormat="false" ht="15.75" hidden="false" customHeight="false" outlineLevel="0" collapsed="false">
      <c r="A632" s="25" t="s">
        <v>391</v>
      </c>
      <c r="B632" s="56" t="n">
        <v>444</v>
      </c>
      <c r="C632" s="26" t="s">
        <v>89</v>
      </c>
      <c r="D632" s="14" t="s">
        <v>142</v>
      </c>
      <c r="E632" s="15" t="s">
        <v>124</v>
      </c>
      <c r="F632" s="14"/>
      <c r="G632" s="17" t="n">
        <f aca="false">G633</f>
        <v>1330.4</v>
      </c>
      <c r="H632" s="17" t="n">
        <f aca="false">H633</f>
        <v>0</v>
      </c>
      <c r="I632" s="17" t="n">
        <f aca="false">I633</f>
        <v>0</v>
      </c>
    </row>
    <row r="633" customFormat="false" ht="47.25" hidden="false" customHeight="false" outlineLevel="0" collapsed="false">
      <c r="A633" s="19" t="s">
        <v>25</v>
      </c>
      <c r="B633" s="56" t="n">
        <v>444</v>
      </c>
      <c r="C633" s="23" t="s">
        <v>89</v>
      </c>
      <c r="D633" s="20" t="s">
        <v>142</v>
      </c>
      <c r="E633" s="21" t="s">
        <v>124</v>
      </c>
      <c r="F633" s="20" t="s">
        <v>26</v>
      </c>
      <c r="G633" s="22" t="n">
        <f aca="false">G634</f>
        <v>1330.4</v>
      </c>
      <c r="H633" s="22" t="n">
        <f aca="false">H634</f>
        <v>0</v>
      </c>
      <c r="I633" s="22" t="n">
        <f aca="false">I634</f>
        <v>0</v>
      </c>
    </row>
    <row r="634" customFormat="false" ht="15.75" hidden="false" customHeight="false" outlineLevel="0" collapsed="false">
      <c r="A634" s="19" t="s">
        <v>132</v>
      </c>
      <c r="B634" s="56" t="n">
        <v>444</v>
      </c>
      <c r="C634" s="23" t="s">
        <v>89</v>
      </c>
      <c r="D634" s="20" t="s">
        <v>142</v>
      </c>
      <c r="E634" s="21" t="s">
        <v>341</v>
      </c>
      <c r="F634" s="20" t="s">
        <v>133</v>
      </c>
      <c r="G634" s="22" t="n">
        <v>1330.4</v>
      </c>
      <c r="H634" s="22" t="n">
        <v>0</v>
      </c>
      <c r="I634" s="22" t="n">
        <v>0</v>
      </c>
    </row>
    <row r="635" customFormat="false" ht="54.75" hidden="false" customHeight="true" outlineLevel="0" collapsed="false">
      <c r="A635" s="18" t="s">
        <v>392</v>
      </c>
      <c r="B635" s="56" t="n">
        <v>444</v>
      </c>
      <c r="C635" s="26" t="s">
        <v>89</v>
      </c>
      <c r="D635" s="14" t="s">
        <v>142</v>
      </c>
      <c r="E635" s="55" t="s">
        <v>393</v>
      </c>
      <c r="F635" s="14"/>
      <c r="G635" s="27" t="n">
        <f aca="false">G636+G638+G640</f>
        <v>5149.15</v>
      </c>
      <c r="H635" s="27" t="n">
        <f aca="false">H636+H638+H640</f>
        <v>5148.9</v>
      </c>
      <c r="I635" s="27" t="n">
        <f aca="false">I636+I638+I640</f>
        <v>5148.9</v>
      </c>
    </row>
    <row r="636" customFormat="false" ht="57.75" hidden="false" customHeight="true" outlineLevel="0" collapsed="false">
      <c r="A636" s="19" t="s">
        <v>25</v>
      </c>
      <c r="B636" s="56" t="n">
        <v>444</v>
      </c>
      <c r="C636" s="20" t="s">
        <v>89</v>
      </c>
      <c r="D636" s="20" t="s">
        <v>142</v>
      </c>
      <c r="E636" s="103" t="s">
        <v>394</v>
      </c>
      <c r="F636" s="20" t="s">
        <v>26</v>
      </c>
      <c r="G636" s="33" t="n">
        <f aca="false">G637</f>
        <v>4752.3</v>
      </c>
      <c r="H636" s="33" t="n">
        <f aca="false">H637</f>
        <v>4752.3</v>
      </c>
      <c r="I636" s="33" t="n">
        <f aca="false">I637</f>
        <v>4752.3</v>
      </c>
    </row>
    <row r="637" customFormat="false" ht="15.75" hidden="false" customHeight="false" outlineLevel="0" collapsed="false">
      <c r="A637" s="19" t="s">
        <v>312</v>
      </c>
      <c r="B637" s="56" t="n">
        <v>444</v>
      </c>
      <c r="C637" s="20" t="s">
        <v>89</v>
      </c>
      <c r="D637" s="20" t="s">
        <v>142</v>
      </c>
      <c r="E637" s="103" t="s">
        <v>394</v>
      </c>
      <c r="F637" s="20" t="s">
        <v>133</v>
      </c>
      <c r="G637" s="33" t="n">
        <v>4752.3</v>
      </c>
      <c r="H637" s="33" t="n">
        <v>4752.3</v>
      </c>
      <c r="I637" s="33" t="n">
        <v>4752.3</v>
      </c>
    </row>
    <row r="638" customFormat="false" ht="31.5" hidden="false" customHeight="false" outlineLevel="0" collapsed="false">
      <c r="A638" s="19" t="s">
        <v>39</v>
      </c>
      <c r="B638" s="56" t="n">
        <v>444</v>
      </c>
      <c r="C638" s="20" t="s">
        <v>89</v>
      </c>
      <c r="D638" s="20" t="s">
        <v>142</v>
      </c>
      <c r="E638" s="103" t="s">
        <v>395</v>
      </c>
      <c r="F638" s="20" t="s">
        <v>40</v>
      </c>
      <c r="G638" s="40" t="n">
        <f aca="false">G639</f>
        <v>396.6</v>
      </c>
      <c r="H638" s="40" t="n">
        <f aca="false">H639</f>
        <v>396.6</v>
      </c>
      <c r="I638" s="40" t="n">
        <f aca="false">I639</f>
        <v>396.6</v>
      </c>
    </row>
    <row r="639" customFormat="false" ht="31.5" hidden="false" customHeight="false" outlineLevel="0" collapsed="false">
      <c r="A639" s="19" t="s">
        <v>41</v>
      </c>
      <c r="B639" s="56" t="n">
        <v>444</v>
      </c>
      <c r="C639" s="20" t="s">
        <v>89</v>
      </c>
      <c r="D639" s="20" t="s">
        <v>142</v>
      </c>
      <c r="E639" s="103" t="s">
        <v>395</v>
      </c>
      <c r="F639" s="20" t="s">
        <v>42</v>
      </c>
      <c r="G639" s="40" t="n">
        <v>396.6</v>
      </c>
      <c r="H639" s="40" t="n">
        <v>396.6</v>
      </c>
      <c r="I639" s="40" t="n">
        <v>396.6</v>
      </c>
    </row>
    <row r="640" customFormat="false" ht="15.75" hidden="false" customHeight="false" outlineLevel="0" collapsed="false">
      <c r="A640" s="19" t="s">
        <v>43</v>
      </c>
      <c r="B640" s="56" t="n">
        <v>444</v>
      </c>
      <c r="C640" s="20" t="s">
        <v>89</v>
      </c>
      <c r="D640" s="20" t="s">
        <v>142</v>
      </c>
      <c r="E640" s="103" t="s">
        <v>395</v>
      </c>
      <c r="F640" s="20" t="s">
        <v>44</v>
      </c>
      <c r="G640" s="22" t="n">
        <f aca="false">G641</f>
        <v>0.25</v>
      </c>
      <c r="H640" s="22" t="n">
        <f aca="false">H641</f>
        <v>0</v>
      </c>
      <c r="I640" s="22" t="n">
        <f aca="false">I641</f>
        <v>0</v>
      </c>
    </row>
    <row r="641" customFormat="false" ht="15.75" hidden="false" customHeight="false" outlineLevel="0" collapsed="false">
      <c r="A641" s="19" t="s">
        <v>45</v>
      </c>
      <c r="B641" s="56" t="n">
        <v>444</v>
      </c>
      <c r="C641" s="20" t="s">
        <v>89</v>
      </c>
      <c r="D641" s="20" t="s">
        <v>142</v>
      </c>
      <c r="E641" s="103" t="s">
        <v>395</v>
      </c>
      <c r="F641" s="20" t="s">
        <v>46</v>
      </c>
      <c r="G641" s="22" t="n">
        <v>0.25</v>
      </c>
      <c r="H641" s="22" t="n">
        <v>0</v>
      </c>
      <c r="I641" s="22" t="n">
        <v>0</v>
      </c>
    </row>
    <row r="642" customFormat="false" ht="15.75" hidden="false" customHeight="false" outlineLevel="0" collapsed="false">
      <c r="A642" s="25" t="s">
        <v>260</v>
      </c>
      <c r="B642" s="56" t="n">
        <v>444</v>
      </c>
      <c r="C642" s="26" t="s">
        <v>89</v>
      </c>
      <c r="D642" s="14" t="s">
        <v>142</v>
      </c>
      <c r="E642" s="15" t="s">
        <v>124</v>
      </c>
      <c r="F642" s="14"/>
      <c r="G642" s="17" t="n">
        <f aca="false">G643</f>
        <v>150</v>
      </c>
      <c r="H642" s="17" t="n">
        <f aca="false">H643</f>
        <v>0</v>
      </c>
      <c r="I642" s="17" t="n">
        <f aca="false">I643</f>
        <v>0</v>
      </c>
    </row>
    <row r="643" customFormat="false" ht="47.25" hidden="false" customHeight="false" outlineLevel="0" collapsed="false">
      <c r="A643" s="19" t="s">
        <v>25</v>
      </c>
      <c r="B643" s="56" t="n">
        <v>444</v>
      </c>
      <c r="C643" s="23" t="s">
        <v>89</v>
      </c>
      <c r="D643" s="20" t="s">
        <v>142</v>
      </c>
      <c r="E643" s="21" t="s">
        <v>124</v>
      </c>
      <c r="F643" s="20" t="s">
        <v>26</v>
      </c>
      <c r="G643" s="22" t="n">
        <f aca="false">G644</f>
        <v>150</v>
      </c>
      <c r="H643" s="22" t="n">
        <f aca="false">H644</f>
        <v>0</v>
      </c>
      <c r="I643" s="22" t="n">
        <f aca="false">I644</f>
        <v>0</v>
      </c>
    </row>
    <row r="644" customFormat="false" ht="15.75" hidden="false" customHeight="false" outlineLevel="0" collapsed="false">
      <c r="A644" s="19" t="s">
        <v>132</v>
      </c>
      <c r="B644" s="56" t="n">
        <v>444</v>
      </c>
      <c r="C644" s="23" t="s">
        <v>89</v>
      </c>
      <c r="D644" s="20" t="s">
        <v>142</v>
      </c>
      <c r="E644" s="21" t="s">
        <v>341</v>
      </c>
      <c r="F644" s="20" t="s">
        <v>133</v>
      </c>
      <c r="G644" s="22" t="n">
        <v>150</v>
      </c>
      <c r="H644" s="22" t="n">
        <v>0</v>
      </c>
      <c r="I644" s="22" t="n">
        <v>0</v>
      </c>
    </row>
    <row r="645" customFormat="false" ht="47.25" hidden="false" customHeight="false" outlineLevel="0" collapsed="false">
      <c r="A645" s="18" t="s">
        <v>396</v>
      </c>
      <c r="B645" s="56" t="n">
        <v>444</v>
      </c>
      <c r="C645" s="26" t="s">
        <v>89</v>
      </c>
      <c r="D645" s="14" t="s">
        <v>142</v>
      </c>
      <c r="E645" s="55" t="s">
        <v>397</v>
      </c>
      <c r="F645" s="14"/>
      <c r="G645" s="107" t="n">
        <f aca="false">G646+G648+G650+G652</f>
        <v>10147.25</v>
      </c>
      <c r="H645" s="107" t="n">
        <f aca="false">H646+H648+H650+H652</f>
        <v>10147</v>
      </c>
      <c r="I645" s="107" t="n">
        <f aca="false">I646+I648+I650+I652</f>
        <v>10147</v>
      </c>
    </row>
    <row r="646" customFormat="false" ht="59.25" hidden="false" customHeight="true" outlineLevel="0" collapsed="false">
      <c r="A646" s="19" t="s">
        <v>25</v>
      </c>
      <c r="B646" s="56" t="n">
        <v>444</v>
      </c>
      <c r="C646" s="20" t="s">
        <v>89</v>
      </c>
      <c r="D646" s="20" t="s">
        <v>142</v>
      </c>
      <c r="E646" s="103" t="s">
        <v>398</v>
      </c>
      <c r="F646" s="20" t="s">
        <v>26</v>
      </c>
      <c r="G646" s="33" t="n">
        <f aca="false">G647</f>
        <v>9482</v>
      </c>
      <c r="H646" s="33" t="n">
        <f aca="false">H647</f>
        <v>9482</v>
      </c>
      <c r="I646" s="33" t="n">
        <f aca="false">I647</f>
        <v>9482</v>
      </c>
    </row>
    <row r="647" customFormat="false" ht="15.75" hidden="false" customHeight="false" outlineLevel="0" collapsed="false">
      <c r="A647" s="19" t="s">
        <v>231</v>
      </c>
      <c r="B647" s="56" t="n">
        <v>444</v>
      </c>
      <c r="C647" s="20" t="s">
        <v>89</v>
      </c>
      <c r="D647" s="20" t="s">
        <v>142</v>
      </c>
      <c r="E647" s="103" t="s">
        <v>398</v>
      </c>
      <c r="F647" s="20" t="s">
        <v>133</v>
      </c>
      <c r="G647" s="33" t="n">
        <v>9482</v>
      </c>
      <c r="H647" s="33" t="n">
        <v>9482</v>
      </c>
      <c r="I647" s="33" t="n">
        <v>9482</v>
      </c>
    </row>
    <row r="648" customFormat="false" ht="31.5" hidden="false" customHeight="false" outlineLevel="0" collapsed="false">
      <c r="A648" s="19" t="s">
        <v>39</v>
      </c>
      <c r="B648" s="56" t="n">
        <v>444</v>
      </c>
      <c r="C648" s="20" t="s">
        <v>89</v>
      </c>
      <c r="D648" s="20" t="s">
        <v>142</v>
      </c>
      <c r="E648" s="103" t="s">
        <v>399</v>
      </c>
      <c r="F648" s="20" t="s">
        <v>40</v>
      </c>
      <c r="G648" s="33" t="n">
        <f aca="false">G649</f>
        <v>665</v>
      </c>
      <c r="H648" s="33" t="n">
        <f aca="false">H649</f>
        <v>665</v>
      </c>
      <c r="I648" s="33" t="n">
        <f aca="false">I649</f>
        <v>665</v>
      </c>
    </row>
    <row r="649" customFormat="false" ht="31.5" hidden="false" customHeight="false" outlineLevel="0" collapsed="false">
      <c r="A649" s="19" t="s">
        <v>41</v>
      </c>
      <c r="B649" s="56" t="n">
        <v>444</v>
      </c>
      <c r="C649" s="20" t="s">
        <v>89</v>
      </c>
      <c r="D649" s="20" t="s">
        <v>142</v>
      </c>
      <c r="E649" s="103" t="s">
        <v>399</v>
      </c>
      <c r="F649" s="20" t="s">
        <v>42</v>
      </c>
      <c r="G649" s="33" t="n">
        <v>665</v>
      </c>
      <c r="H649" s="33" t="n">
        <v>665</v>
      </c>
      <c r="I649" s="33" t="n">
        <v>665</v>
      </c>
    </row>
    <row r="650" customFormat="false" ht="15.75" hidden="false" customHeight="false" outlineLevel="0" collapsed="false">
      <c r="A650" s="19" t="s">
        <v>43</v>
      </c>
      <c r="B650" s="56" t="n">
        <v>444</v>
      </c>
      <c r="C650" s="20" t="s">
        <v>89</v>
      </c>
      <c r="D650" s="20" t="s">
        <v>142</v>
      </c>
      <c r="E650" s="103" t="s">
        <v>399</v>
      </c>
      <c r="F650" s="20" t="s">
        <v>44</v>
      </c>
      <c r="G650" s="22" t="n">
        <f aca="false">G651</f>
        <v>0.25</v>
      </c>
      <c r="H650" s="22" t="n">
        <f aca="false">H651</f>
        <v>0</v>
      </c>
      <c r="I650" s="22" t="n">
        <f aca="false">I651</f>
        <v>0</v>
      </c>
    </row>
    <row r="651" customFormat="false" ht="15.75" hidden="false" customHeight="false" outlineLevel="0" collapsed="false">
      <c r="A651" s="19" t="s">
        <v>45</v>
      </c>
      <c r="B651" s="56" t="n">
        <v>444</v>
      </c>
      <c r="C651" s="20" t="s">
        <v>89</v>
      </c>
      <c r="D651" s="20" t="s">
        <v>142</v>
      </c>
      <c r="E651" s="103" t="s">
        <v>399</v>
      </c>
      <c r="F651" s="20" t="s">
        <v>46</v>
      </c>
      <c r="G651" s="22" t="n">
        <v>0.25</v>
      </c>
      <c r="H651" s="22" t="n">
        <v>0</v>
      </c>
      <c r="I651" s="22" t="n">
        <v>0</v>
      </c>
    </row>
    <row r="652" customFormat="false" ht="15.75" hidden="false" customHeight="false" outlineLevel="0" collapsed="false">
      <c r="A652" s="59" t="s">
        <v>106</v>
      </c>
      <c r="B652" s="56" t="n">
        <v>444</v>
      </c>
      <c r="C652" s="20" t="s">
        <v>89</v>
      </c>
      <c r="D652" s="20" t="s">
        <v>142</v>
      </c>
      <c r="E652" s="103" t="s">
        <v>399</v>
      </c>
      <c r="F652" s="20" t="s">
        <v>87</v>
      </c>
      <c r="G652" s="22" t="n">
        <f aca="false">G653</f>
        <v>0</v>
      </c>
      <c r="H652" s="22" t="n">
        <f aca="false">H653</f>
        <v>0</v>
      </c>
      <c r="I652" s="22" t="n">
        <f aca="false">I653</f>
        <v>0</v>
      </c>
    </row>
    <row r="653" customFormat="false" ht="15.75" hidden="false" customHeight="false" outlineLevel="0" collapsed="false">
      <c r="A653" s="19" t="s">
        <v>400</v>
      </c>
      <c r="B653" s="56" t="n">
        <v>444</v>
      </c>
      <c r="C653" s="20" t="s">
        <v>89</v>
      </c>
      <c r="D653" s="20" t="s">
        <v>142</v>
      </c>
      <c r="E653" s="103" t="s">
        <v>399</v>
      </c>
      <c r="F653" s="20" t="s">
        <v>401</v>
      </c>
      <c r="G653" s="22" t="n">
        <v>0</v>
      </c>
      <c r="H653" s="22" t="n">
        <v>0</v>
      </c>
      <c r="I653" s="22" t="n">
        <v>0</v>
      </c>
    </row>
    <row r="654" customFormat="false" ht="15.75" hidden="false" customHeight="false" outlineLevel="0" collapsed="false">
      <c r="A654" s="25" t="s">
        <v>260</v>
      </c>
      <c r="B654" s="56" t="n">
        <v>444</v>
      </c>
      <c r="C654" s="26" t="s">
        <v>89</v>
      </c>
      <c r="D654" s="14" t="s">
        <v>142</v>
      </c>
      <c r="E654" s="15" t="s">
        <v>124</v>
      </c>
      <c r="F654" s="14"/>
      <c r="G654" s="17" t="n">
        <f aca="false">G655</f>
        <v>300.6</v>
      </c>
      <c r="H654" s="17" t="n">
        <f aca="false">H655</f>
        <v>0</v>
      </c>
      <c r="I654" s="17" t="n">
        <f aca="false">I655</f>
        <v>0</v>
      </c>
    </row>
    <row r="655" customFormat="false" ht="47.25" hidden="false" customHeight="false" outlineLevel="0" collapsed="false">
      <c r="A655" s="19" t="s">
        <v>25</v>
      </c>
      <c r="B655" s="56" t="n">
        <v>444</v>
      </c>
      <c r="C655" s="23" t="s">
        <v>89</v>
      </c>
      <c r="D655" s="20" t="s">
        <v>142</v>
      </c>
      <c r="E655" s="21" t="s">
        <v>124</v>
      </c>
      <c r="F655" s="20" t="s">
        <v>26</v>
      </c>
      <c r="G655" s="22" t="n">
        <f aca="false">G656</f>
        <v>300.6</v>
      </c>
      <c r="H655" s="22" t="n">
        <f aca="false">H656</f>
        <v>0</v>
      </c>
      <c r="I655" s="22" t="n">
        <f aca="false">I656</f>
        <v>0</v>
      </c>
    </row>
    <row r="656" customFormat="false" ht="15.75" hidden="false" customHeight="false" outlineLevel="0" collapsed="false">
      <c r="A656" s="19" t="s">
        <v>132</v>
      </c>
      <c r="B656" s="56" t="n">
        <v>444</v>
      </c>
      <c r="C656" s="23" t="s">
        <v>89</v>
      </c>
      <c r="D656" s="20" t="s">
        <v>142</v>
      </c>
      <c r="E656" s="21" t="s">
        <v>341</v>
      </c>
      <c r="F656" s="20" t="s">
        <v>133</v>
      </c>
      <c r="G656" s="22" t="n">
        <v>300.6</v>
      </c>
      <c r="H656" s="22" t="n">
        <v>0</v>
      </c>
      <c r="I656" s="22" t="n">
        <v>0</v>
      </c>
    </row>
    <row r="657" customFormat="false" ht="31.5" hidden="false" customHeight="false" outlineLevel="0" collapsed="false">
      <c r="A657" s="25" t="s">
        <v>402</v>
      </c>
      <c r="B657" s="56" t="n">
        <v>444</v>
      </c>
      <c r="C657" s="14" t="s">
        <v>89</v>
      </c>
      <c r="D657" s="14" t="s">
        <v>142</v>
      </c>
      <c r="E657" s="15" t="s">
        <v>403</v>
      </c>
      <c r="F657" s="14"/>
      <c r="G657" s="17" t="n">
        <f aca="false">G658+G660</f>
        <v>90</v>
      </c>
      <c r="H657" s="17" t="n">
        <f aca="false">H658+H660</f>
        <v>90</v>
      </c>
      <c r="I657" s="17" t="n">
        <f aca="false">I658+I660</f>
        <v>90</v>
      </c>
    </row>
    <row r="658" customFormat="false" ht="31.5" hidden="false" customHeight="false" outlineLevel="0" collapsed="false">
      <c r="A658" s="19" t="s">
        <v>39</v>
      </c>
      <c r="B658" s="56" t="n">
        <v>444</v>
      </c>
      <c r="C658" s="20" t="s">
        <v>89</v>
      </c>
      <c r="D658" s="20" t="s">
        <v>142</v>
      </c>
      <c r="E658" s="21" t="s">
        <v>403</v>
      </c>
      <c r="F658" s="20" t="s">
        <v>40</v>
      </c>
      <c r="G658" s="22" t="n">
        <f aca="false">G659</f>
        <v>0</v>
      </c>
      <c r="H658" s="22" t="n">
        <f aca="false">H659</f>
        <v>0</v>
      </c>
      <c r="I658" s="22" t="n">
        <f aca="false">I659</f>
        <v>0</v>
      </c>
    </row>
    <row r="659" customFormat="false" ht="31.5" hidden="false" customHeight="false" outlineLevel="0" collapsed="false">
      <c r="A659" s="19" t="s">
        <v>41</v>
      </c>
      <c r="B659" s="56" t="n">
        <v>444</v>
      </c>
      <c r="C659" s="20" t="s">
        <v>89</v>
      </c>
      <c r="D659" s="20" t="s">
        <v>142</v>
      </c>
      <c r="E659" s="21" t="s">
        <v>403</v>
      </c>
      <c r="F659" s="20" t="s">
        <v>42</v>
      </c>
      <c r="G659" s="22"/>
      <c r="H659" s="22"/>
      <c r="I659" s="22"/>
    </row>
    <row r="660" customFormat="false" ht="15.75" hidden="false" customHeight="false" outlineLevel="0" collapsed="false">
      <c r="A660" s="19" t="s">
        <v>106</v>
      </c>
      <c r="B660" s="56" t="n">
        <v>444</v>
      </c>
      <c r="C660" s="20" t="s">
        <v>89</v>
      </c>
      <c r="D660" s="20" t="s">
        <v>142</v>
      </c>
      <c r="E660" s="21" t="s">
        <v>403</v>
      </c>
      <c r="F660" s="20" t="s">
        <v>87</v>
      </c>
      <c r="G660" s="22" t="n">
        <f aca="false">G661</f>
        <v>90</v>
      </c>
      <c r="H660" s="22" t="n">
        <f aca="false">H661</f>
        <v>90</v>
      </c>
      <c r="I660" s="22" t="n">
        <f aca="false">I661</f>
        <v>90</v>
      </c>
    </row>
    <row r="661" customFormat="false" ht="15.75" hidden="false" customHeight="false" outlineLevel="0" collapsed="false">
      <c r="A661" s="19" t="s">
        <v>400</v>
      </c>
      <c r="B661" s="56" t="n">
        <v>444</v>
      </c>
      <c r="C661" s="20" t="s">
        <v>89</v>
      </c>
      <c r="D661" s="20" t="s">
        <v>142</v>
      </c>
      <c r="E661" s="21" t="s">
        <v>403</v>
      </c>
      <c r="F661" s="20" t="s">
        <v>401</v>
      </c>
      <c r="G661" s="22" t="n">
        <v>90</v>
      </c>
      <c r="H661" s="22" t="n">
        <v>90</v>
      </c>
      <c r="I661" s="22" t="n">
        <v>90</v>
      </c>
    </row>
    <row r="662" customFormat="false" ht="19.5" hidden="false" customHeight="true" outlineLevel="0" collapsed="false">
      <c r="A662" s="25" t="s">
        <v>404</v>
      </c>
      <c r="B662" s="56" t="n">
        <v>444</v>
      </c>
      <c r="C662" s="14" t="s">
        <v>89</v>
      </c>
      <c r="D662" s="14" t="s">
        <v>142</v>
      </c>
      <c r="E662" s="15" t="s">
        <v>405</v>
      </c>
      <c r="F662" s="14"/>
      <c r="G662" s="17" t="n">
        <f aca="false">G663+G664+G665</f>
        <v>2700</v>
      </c>
      <c r="H662" s="17" t="n">
        <f aca="false">H663+H664+H665</f>
        <v>1346.6</v>
      </c>
      <c r="I662" s="17" t="n">
        <f aca="false">I663+I664+I665</f>
        <v>1346.6</v>
      </c>
    </row>
    <row r="663" customFormat="false" ht="21" hidden="false" customHeight="true" outlineLevel="0" collapsed="false">
      <c r="A663" s="104" t="s">
        <v>288</v>
      </c>
      <c r="B663" s="56" t="n">
        <v>444</v>
      </c>
      <c r="C663" s="20" t="s">
        <v>89</v>
      </c>
      <c r="D663" s="20" t="s">
        <v>142</v>
      </c>
      <c r="E663" s="21" t="s">
        <v>405</v>
      </c>
      <c r="F663" s="20" t="s">
        <v>158</v>
      </c>
      <c r="G663" s="17" t="n">
        <v>0</v>
      </c>
      <c r="H663" s="17" t="n">
        <v>0</v>
      </c>
      <c r="I663" s="17" t="n">
        <v>0</v>
      </c>
    </row>
    <row r="664" customFormat="false" ht="15.75" hidden="false" customHeight="false" outlineLevel="0" collapsed="false">
      <c r="A664" s="104" t="s">
        <v>295</v>
      </c>
      <c r="B664" s="56" t="n">
        <v>444</v>
      </c>
      <c r="C664" s="20" t="s">
        <v>89</v>
      </c>
      <c r="D664" s="20" t="s">
        <v>142</v>
      </c>
      <c r="E664" s="21" t="s">
        <v>405</v>
      </c>
      <c r="F664" s="20" t="s">
        <v>306</v>
      </c>
      <c r="G664" s="22" t="n">
        <v>0</v>
      </c>
      <c r="H664" s="22" t="n">
        <v>0</v>
      </c>
      <c r="I664" s="22" t="n">
        <v>0</v>
      </c>
    </row>
    <row r="665" customFormat="false" ht="31.5" hidden="false" customHeight="false" outlineLevel="0" collapsed="false">
      <c r="A665" s="19" t="s">
        <v>39</v>
      </c>
      <c r="B665" s="56" t="n">
        <v>444</v>
      </c>
      <c r="C665" s="20" t="s">
        <v>89</v>
      </c>
      <c r="D665" s="20" t="s">
        <v>142</v>
      </c>
      <c r="E665" s="21" t="s">
        <v>405</v>
      </c>
      <c r="F665" s="20" t="s">
        <v>40</v>
      </c>
      <c r="G665" s="22" t="n">
        <f aca="false">G666</f>
        <v>2700</v>
      </c>
      <c r="H665" s="22" t="n">
        <f aca="false">H666</f>
        <v>1346.6</v>
      </c>
      <c r="I665" s="22" t="n">
        <f aca="false">I666</f>
        <v>1346.6</v>
      </c>
    </row>
    <row r="666" customFormat="false" ht="31.5" hidden="false" customHeight="false" outlineLevel="0" collapsed="false">
      <c r="A666" s="19" t="s">
        <v>41</v>
      </c>
      <c r="B666" s="56" t="n">
        <v>444</v>
      </c>
      <c r="C666" s="20" t="s">
        <v>89</v>
      </c>
      <c r="D666" s="20" t="s">
        <v>142</v>
      </c>
      <c r="E666" s="21" t="s">
        <v>405</v>
      </c>
      <c r="F666" s="20" t="s">
        <v>42</v>
      </c>
      <c r="G666" s="22" t="n">
        <v>2700</v>
      </c>
      <c r="H666" s="22" t="n">
        <v>1346.6</v>
      </c>
      <c r="I666" s="22" t="n">
        <v>1346.6</v>
      </c>
    </row>
    <row r="667" customFormat="false" ht="115.5" hidden="false" customHeight="true" outlineLevel="0" collapsed="false">
      <c r="A667" s="25" t="s">
        <v>406</v>
      </c>
      <c r="B667" s="56" t="n">
        <v>444</v>
      </c>
      <c r="C667" s="14" t="s">
        <v>89</v>
      </c>
      <c r="D667" s="14" t="s">
        <v>142</v>
      </c>
      <c r="E667" s="15" t="s">
        <v>407</v>
      </c>
      <c r="F667" s="14"/>
      <c r="G667" s="17" t="n">
        <f aca="false">G668+G670</f>
        <v>70.9</v>
      </c>
      <c r="H667" s="17" t="n">
        <f aca="false">H668+H670</f>
        <v>0</v>
      </c>
      <c r="I667" s="17" t="n">
        <f aca="false">I668+I670</f>
        <v>0</v>
      </c>
    </row>
    <row r="668" customFormat="false" ht="31.5" hidden="false" customHeight="false" outlineLevel="0" collapsed="false">
      <c r="A668" s="19" t="s">
        <v>39</v>
      </c>
      <c r="B668" s="56" t="n">
        <v>444</v>
      </c>
      <c r="C668" s="14" t="s">
        <v>89</v>
      </c>
      <c r="D668" s="14" t="s">
        <v>142</v>
      </c>
      <c r="E668" s="21" t="s">
        <v>407</v>
      </c>
      <c r="F668" s="20" t="s">
        <v>40</v>
      </c>
      <c r="G668" s="22" t="n">
        <f aca="false">G669</f>
        <v>70.9</v>
      </c>
      <c r="H668" s="22" t="n">
        <f aca="false">H669</f>
        <v>0</v>
      </c>
      <c r="I668" s="22" t="n">
        <f aca="false">I669</f>
        <v>0</v>
      </c>
    </row>
    <row r="669" customFormat="false" ht="31.5" hidden="false" customHeight="false" outlineLevel="0" collapsed="false">
      <c r="A669" s="19" t="s">
        <v>41</v>
      </c>
      <c r="B669" s="56" t="n">
        <v>444</v>
      </c>
      <c r="C669" s="14" t="s">
        <v>89</v>
      </c>
      <c r="D669" s="14" t="s">
        <v>142</v>
      </c>
      <c r="E669" s="21" t="s">
        <v>407</v>
      </c>
      <c r="F669" s="20" t="s">
        <v>42</v>
      </c>
      <c r="G669" s="22" t="n">
        <v>70.9</v>
      </c>
      <c r="H669" s="22"/>
      <c r="I669" s="22"/>
    </row>
    <row r="670" customFormat="false" ht="15.75" hidden="false" customHeight="false" outlineLevel="0" collapsed="false">
      <c r="A670" s="104" t="s">
        <v>288</v>
      </c>
      <c r="B670" s="56" t="n">
        <v>444</v>
      </c>
      <c r="C670" s="14" t="s">
        <v>89</v>
      </c>
      <c r="D670" s="14" t="s">
        <v>142</v>
      </c>
      <c r="E670" s="21" t="s">
        <v>407</v>
      </c>
      <c r="F670" s="20" t="s">
        <v>158</v>
      </c>
      <c r="G670" s="22" t="n">
        <v>0</v>
      </c>
      <c r="H670" s="22" t="n">
        <v>0</v>
      </c>
      <c r="I670" s="22" t="n">
        <v>0</v>
      </c>
    </row>
    <row r="671" customFormat="false" ht="66.75" hidden="false" customHeight="true" outlineLevel="0" collapsed="false">
      <c r="A671" s="154" t="s">
        <v>408</v>
      </c>
      <c r="B671" s="56" t="n">
        <v>444</v>
      </c>
      <c r="C671" s="14" t="s">
        <v>89</v>
      </c>
      <c r="D671" s="14" t="s">
        <v>142</v>
      </c>
      <c r="E671" s="15" t="s">
        <v>409</v>
      </c>
      <c r="F671" s="14"/>
      <c r="G671" s="17" t="n">
        <f aca="false">G672+G674</f>
        <v>455.4</v>
      </c>
      <c r="H671" s="17" t="n">
        <f aca="false">H672+H674</f>
        <v>1000</v>
      </c>
      <c r="I671" s="17" t="n">
        <f aca="false">I672+I674</f>
        <v>1000</v>
      </c>
    </row>
    <row r="672" customFormat="false" ht="31.5" hidden="false" customHeight="false" outlineLevel="0" collapsed="false">
      <c r="A672" s="19" t="s">
        <v>39</v>
      </c>
      <c r="B672" s="56" t="n">
        <v>444</v>
      </c>
      <c r="C672" s="20" t="s">
        <v>89</v>
      </c>
      <c r="D672" s="20" t="s">
        <v>142</v>
      </c>
      <c r="E672" s="21" t="s">
        <v>409</v>
      </c>
      <c r="F672" s="20" t="s">
        <v>40</v>
      </c>
      <c r="G672" s="22" t="n">
        <f aca="false">G673</f>
        <v>455.4</v>
      </c>
      <c r="H672" s="22" t="n">
        <f aca="false">H673</f>
        <v>1000</v>
      </c>
      <c r="I672" s="22" t="n">
        <f aca="false">I673</f>
        <v>1000</v>
      </c>
    </row>
    <row r="673" customFormat="false" ht="31.5" hidden="false" customHeight="false" outlineLevel="0" collapsed="false">
      <c r="A673" s="19" t="s">
        <v>41</v>
      </c>
      <c r="B673" s="56" t="n">
        <v>444</v>
      </c>
      <c r="C673" s="20" t="s">
        <v>89</v>
      </c>
      <c r="D673" s="20" t="s">
        <v>142</v>
      </c>
      <c r="E673" s="21" t="s">
        <v>409</v>
      </c>
      <c r="F673" s="20" t="s">
        <v>42</v>
      </c>
      <c r="G673" s="22" t="n">
        <v>455.4</v>
      </c>
      <c r="H673" s="22" t="n">
        <v>1000</v>
      </c>
      <c r="I673" s="22" t="n">
        <v>1000</v>
      </c>
    </row>
    <row r="674" customFormat="false" ht="15.75" hidden="false" customHeight="false" outlineLevel="0" collapsed="false">
      <c r="A674" s="19" t="s">
        <v>157</v>
      </c>
      <c r="B674" s="56" t="n">
        <v>444</v>
      </c>
      <c r="C674" s="20" t="s">
        <v>89</v>
      </c>
      <c r="D674" s="20" t="s">
        <v>142</v>
      </c>
      <c r="E674" s="21" t="s">
        <v>409</v>
      </c>
      <c r="F674" s="20" t="s">
        <v>158</v>
      </c>
      <c r="G674" s="22" t="n">
        <v>0</v>
      </c>
      <c r="H674" s="22" t="n">
        <v>0</v>
      </c>
      <c r="I674" s="22" t="n">
        <v>0</v>
      </c>
    </row>
    <row r="675" customFormat="false" ht="78.75" hidden="false" customHeight="false" outlineLevel="0" collapsed="false">
      <c r="A675" s="154" t="s">
        <v>410</v>
      </c>
      <c r="B675" s="56" t="n">
        <v>444</v>
      </c>
      <c r="C675" s="14" t="s">
        <v>89</v>
      </c>
      <c r="D675" s="14" t="s">
        <v>142</v>
      </c>
      <c r="E675" s="15" t="s">
        <v>411</v>
      </c>
      <c r="F675" s="14"/>
      <c r="G675" s="17" t="n">
        <f aca="false">G676+G678</f>
        <v>52.6</v>
      </c>
      <c r="H675" s="17" t="n">
        <f aca="false">H676+H678</f>
        <v>0</v>
      </c>
      <c r="I675" s="17" t="n">
        <f aca="false">I676+I678</f>
        <v>0</v>
      </c>
    </row>
    <row r="676" customFormat="false" ht="31.5" hidden="false" customHeight="false" outlineLevel="0" collapsed="false">
      <c r="A676" s="19" t="s">
        <v>39</v>
      </c>
      <c r="B676" s="56" t="n">
        <v>444</v>
      </c>
      <c r="C676" s="20" t="s">
        <v>89</v>
      </c>
      <c r="D676" s="20" t="s">
        <v>142</v>
      </c>
      <c r="E676" s="21" t="s">
        <v>411</v>
      </c>
      <c r="F676" s="20" t="s">
        <v>40</v>
      </c>
      <c r="G676" s="22" t="n">
        <f aca="false">G677</f>
        <v>52.6</v>
      </c>
      <c r="H676" s="22" t="n">
        <f aca="false">H677</f>
        <v>0</v>
      </c>
      <c r="I676" s="22" t="n">
        <f aca="false">I677</f>
        <v>0</v>
      </c>
    </row>
    <row r="677" customFormat="false" ht="31.5" hidden="false" customHeight="false" outlineLevel="0" collapsed="false">
      <c r="A677" s="19" t="s">
        <v>41</v>
      </c>
      <c r="B677" s="56" t="n">
        <v>444</v>
      </c>
      <c r="C677" s="20" t="s">
        <v>89</v>
      </c>
      <c r="D677" s="20" t="s">
        <v>142</v>
      </c>
      <c r="E677" s="21" t="s">
        <v>411</v>
      </c>
      <c r="F677" s="20" t="s">
        <v>42</v>
      </c>
      <c r="G677" s="22" t="n">
        <v>52.6</v>
      </c>
      <c r="H677" s="22"/>
      <c r="I677" s="22"/>
    </row>
    <row r="678" customFormat="false" ht="15.75" hidden="false" customHeight="false" outlineLevel="0" collapsed="false">
      <c r="A678" s="19" t="s">
        <v>412</v>
      </c>
      <c r="B678" s="56" t="n">
        <v>444</v>
      </c>
      <c r="C678" s="20" t="s">
        <v>89</v>
      </c>
      <c r="D678" s="20" t="s">
        <v>142</v>
      </c>
      <c r="E678" s="21" t="s">
        <v>411</v>
      </c>
      <c r="F678" s="20" t="s">
        <v>156</v>
      </c>
      <c r="G678" s="22" t="n">
        <f aca="false">G679+G680</f>
        <v>0</v>
      </c>
      <c r="H678" s="22" t="n">
        <f aca="false">H679+H680</f>
        <v>0</v>
      </c>
      <c r="I678" s="22" t="n">
        <f aca="false">I679+I680</f>
        <v>0</v>
      </c>
    </row>
    <row r="679" customFormat="false" ht="15.75" hidden="false" customHeight="false" outlineLevel="0" collapsed="false">
      <c r="A679" s="19" t="s">
        <v>413</v>
      </c>
      <c r="B679" s="56" t="n">
        <v>444</v>
      </c>
      <c r="C679" s="20" t="s">
        <v>89</v>
      </c>
      <c r="D679" s="20" t="s">
        <v>142</v>
      </c>
      <c r="E679" s="21" t="s">
        <v>411</v>
      </c>
      <c r="F679" s="20" t="s">
        <v>158</v>
      </c>
      <c r="G679" s="22" t="n">
        <v>0</v>
      </c>
      <c r="H679" s="22" t="n">
        <v>0</v>
      </c>
      <c r="I679" s="22" t="n">
        <v>0</v>
      </c>
    </row>
    <row r="680" customFormat="false" ht="15.75" hidden="false" customHeight="false" outlineLevel="0" collapsed="false">
      <c r="A680" s="19" t="s">
        <v>289</v>
      </c>
      <c r="B680" s="56" t="n">
        <v>444</v>
      </c>
      <c r="C680" s="20" t="s">
        <v>89</v>
      </c>
      <c r="D680" s="20" t="s">
        <v>142</v>
      </c>
      <c r="E680" s="21" t="s">
        <v>411</v>
      </c>
      <c r="F680" s="20" t="s">
        <v>306</v>
      </c>
      <c r="G680" s="22" t="n">
        <v>0</v>
      </c>
      <c r="H680" s="22" t="n">
        <v>0</v>
      </c>
      <c r="I680" s="22" t="n">
        <v>0</v>
      </c>
    </row>
    <row r="681" customFormat="false" ht="52.5" hidden="false" customHeight="true" outlineLevel="0" collapsed="false">
      <c r="A681" s="25" t="s">
        <v>414</v>
      </c>
      <c r="B681" s="56" t="n">
        <v>444</v>
      </c>
      <c r="C681" s="14" t="s">
        <v>89</v>
      </c>
      <c r="D681" s="14" t="s">
        <v>142</v>
      </c>
      <c r="E681" s="15" t="s">
        <v>415</v>
      </c>
      <c r="F681" s="14"/>
      <c r="G681" s="16" t="n">
        <f aca="false">G682+G684</f>
        <v>5434.2</v>
      </c>
      <c r="H681" s="17" t="n">
        <f aca="false">H682+H684</f>
        <v>13635</v>
      </c>
      <c r="I681" s="17" t="n">
        <f aca="false">I682+I684</f>
        <v>54512.4</v>
      </c>
    </row>
    <row r="682" customFormat="false" ht="52.5" hidden="false" customHeight="true" outlineLevel="0" collapsed="false">
      <c r="A682" s="19" t="s">
        <v>39</v>
      </c>
      <c r="B682" s="56" t="n">
        <v>444</v>
      </c>
      <c r="C682" s="20" t="s">
        <v>89</v>
      </c>
      <c r="D682" s="20" t="s">
        <v>142</v>
      </c>
      <c r="E682" s="21" t="s">
        <v>415</v>
      </c>
      <c r="F682" s="20" t="s">
        <v>40</v>
      </c>
      <c r="G682" s="40" t="n">
        <f aca="false">G683</f>
        <v>2073.1236</v>
      </c>
      <c r="H682" s="22" t="n">
        <f aca="false">H683</f>
        <v>0</v>
      </c>
      <c r="I682" s="22" t="n">
        <f aca="false">I683</f>
        <v>0</v>
      </c>
    </row>
    <row r="683" customFormat="false" ht="52.5" hidden="false" customHeight="true" outlineLevel="0" collapsed="false">
      <c r="A683" s="19" t="s">
        <v>41</v>
      </c>
      <c r="B683" s="56" t="n">
        <v>444</v>
      </c>
      <c r="C683" s="20" t="s">
        <v>89</v>
      </c>
      <c r="D683" s="20" t="s">
        <v>142</v>
      </c>
      <c r="E683" s="21" t="s">
        <v>415</v>
      </c>
      <c r="F683" s="20" t="s">
        <v>42</v>
      </c>
      <c r="G683" s="40" t="n">
        <v>2073.1236</v>
      </c>
      <c r="H683" s="22"/>
      <c r="I683" s="22"/>
    </row>
    <row r="684" customFormat="false" ht="15.75" hidden="false" customHeight="false" outlineLevel="0" collapsed="false">
      <c r="A684" s="19" t="s">
        <v>412</v>
      </c>
      <c r="B684" s="56" t="n">
        <v>444</v>
      </c>
      <c r="C684" s="20" t="s">
        <v>89</v>
      </c>
      <c r="D684" s="20" t="s">
        <v>142</v>
      </c>
      <c r="E684" s="21" t="s">
        <v>415</v>
      </c>
      <c r="F684" s="20" t="s">
        <v>156</v>
      </c>
      <c r="G684" s="40" t="n">
        <f aca="false">G685</f>
        <v>3361.0764</v>
      </c>
      <c r="H684" s="22" t="n">
        <f aca="false">H685</f>
        <v>13635</v>
      </c>
      <c r="I684" s="22" t="n">
        <f aca="false">I685</f>
        <v>54512.4</v>
      </c>
    </row>
    <row r="685" customFormat="false" ht="15.75" hidden="false" customHeight="false" outlineLevel="0" collapsed="false">
      <c r="A685" s="19" t="s">
        <v>413</v>
      </c>
      <c r="B685" s="56" t="n">
        <v>444</v>
      </c>
      <c r="C685" s="20" t="s">
        <v>89</v>
      </c>
      <c r="D685" s="20" t="s">
        <v>142</v>
      </c>
      <c r="E685" s="21" t="s">
        <v>415</v>
      </c>
      <c r="F685" s="20" t="s">
        <v>158</v>
      </c>
      <c r="G685" s="40" t="n">
        <v>3361.0764</v>
      </c>
      <c r="H685" s="22" t="n">
        <v>13635</v>
      </c>
      <c r="I685" s="22" t="n">
        <v>54512.4</v>
      </c>
    </row>
    <row r="686" customFormat="false" ht="94.5" hidden="false" customHeight="false" outlineLevel="0" collapsed="false">
      <c r="A686" s="25" t="s">
        <v>416</v>
      </c>
      <c r="B686" s="56" t="n">
        <v>444</v>
      </c>
      <c r="C686" s="14" t="s">
        <v>89</v>
      </c>
      <c r="D686" s="14" t="s">
        <v>142</v>
      </c>
      <c r="E686" s="15" t="s">
        <v>417</v>
      </c>
      <c r="F686" s="14"/>
      <c r="G686" s="16" t="n">
        <f aca="false">G687+G689</f>
        <v>286</v>
      </c>
      <c r="H686" s="17" t="n">
        <f aca="false">H687+H689</f>
        <v>0</v>
      </c>
      <c r="I686" s="17" t="n">
        <f aca="false">I687+I689</f>
        <v>0</v>
      </c>
    </row>
    <row r="687" customFormat="false" ht="15.75" hidden="false" customHeight="false" outlineLevel="0" collapsed="false">
      <c r="A687" s="19" t="s">
        <v>412</v>
      </c>
      <c r="B687" s="56" t="n">
        <v>444</v>
      </c>
      <c r="C687" s="20" t="s">
        <v>89</v>
      </c>
      <c r="D687" s="20" t="s">
        <v>142</v>
      </c>
      <c r="E687" s="21" t="s">
        <v>417</v>
      </c>
      <c r="F687" s="20" t="s">
        <v>156</v>
      </c>
      <c r="G687" s="40" t="n">
        <f aca="false">G688</f>
        <v>176.887</v>
      </c>
      <c r="H687" s="22" t="n">
        <f aca="false">H688</f>
        <v>0</v>
      </c>
      <c r="I687" s="22" t="n">
        <f aca="false">I688</f>
        <v>0</v>
      </c>
    </row>
    <row r="688" customFormat="false" ht="15.75" hidden="false" customHeight="false" outlineLevel="0" collapsed="false">
      <c r="A688" s="19" t="s">
        <v>413</v>
      </c>
      <c r="B688" s="56" t="n">
        <v>444</v>
      </c>
      <c r="C688" s="20" t="s">
        <v>89</v>
      </c>
      <c r="D688" s="20" t="s">
        <v>142</v>
      </c>
      <c r="E688" s="21" t="s">
        <v>417</v>
      </c>
      <c r="F688" s="20" t="s">
        <v>158</v>
      </c>
      <c r="G688" s="40" t="n">
        <v>176.887</v>
      </c>
      <c r="H688" s="22" t="n">
        <v>0</v>
      </c>
      <c r="I688" s="22" t="n">
        <v>0</v>
      </c>
    </row>
    <row r="689" customFormat="false" ht="31.5" hidden="false" customHeight="false" outlineLevel="0" collapsed="false">
      <c r="A689" s="19" t="s">
        <v>39</v>
      </c>
      <c r="B689" s="56" t="n">
        <v>444</v>
      </c>
      <c r="C689" s="20" t="s">
        <v>89</v>
      </c>
      <c r="D689" s="20" t="s">
        <v>142</v>
      </c>
      <c r="E689" s="21" t="s">
        <v>417</v>
      </c>
      <c r="F689" s="20" t="s">
        <v>40</v>
      </c>
      <c r="G689" s="40" t="n">
        <f aca="false">G690</f>
        <v>109.113</v>
      </c>
      <c r="H689" s="22" t="n">
        <f aca="false">H690</f>
        <v>0</v>
      </c>
      <c r="I689" s="22" t="n">
        <f aca="false">I690</f>
        <v>0</v>
      </c>
    </row>
    <row r="690" customFormat="false" ht="31.5" hidden="false" customHeight="false" outlineLevel="0" collapsed="false">
      <c r="A690" s="19" t="s">
        <v>41</v>
      </c>
      <c r="B690" s="56" t="n">
        <v>444</v>
      </c>
      <c r="C690" s="20" t="s">
        <v>89</v>
      </c>
      <c r="D690" s="20" t="s">
        <v>142</v>
      </c>
      <c r="E690" s="21" t="s">
        <v>417</v>
      </c>
      <c r="F690" s="20" t="s">
        <v>42</v>
      </c>
      <c r="G690" s="40" t="n">
        <v>109.113</v>
      </c>
      <c r="H690" s="22"/>
      <c r="I690" s="22"/>
    </row>
    <row r="691" customFormat="false" ht="39" hidden="false" customHeight="true" outlineLevel="0" collapsed="false">
      <c r="A691" s="25" t="s">
        <v>418</v>
      </c>
      <c r="B691" s="56" t="n">
        <v>444</v>
      </c>
      <c r="C691" s="14" t="s">
        <v>89</v>
      </c>
      <c r="D691" s="14" t="s">
        <v>142</v>
      </c>
      <c r="E691" s="15" t="s">
        <v>419</v>
      </c>
      <c r="F691" s="14"/>
      <c r="G691" s="17" t="n">
        <f aca="false">G692</f>
        <v>0</v>
      </c>
      <c r="H691" s="17" t="n">
        <f aca="false">H692</f>
        <v>1362.7</v>
      </c>
      <c r="I691" s="17" t="n">
        <f aca="false">I692</f>
        <v>1381.3</v>
      </c>
    </row>
    <row r="692" customFormat="false" ht="31.5" hidden="false" customHeight="false" outlineLevel="0" collapsed="false">
      <c r="A692" s="19" t="s">
        <v>39</v>
      </c>
      <c r="B692" s="56" t="n">
        <v>444</v>
      </c>
      <c r="C692" s="20" t="s">
        <v>89</v>
      </c>
      <c r="D692" s="20" t="s">
        <v>142</v>
      </c>
      <c r="E692" s="21" t="s">
        <v>419</v>
      </c>
      <c r="F692" s="20" t="s">
        <v>40</v>
      </c>
      <c r="G692" s="22" t="n">
        <f aca="false">G693</f>
        <v>0</v>
      </c>
      <c r="H692" s="22" t="n">
        <f aca="false">H693</f>
        <v>1362.7</v>
      </c>
      <c r="I692" s="22" t="n">
        <f aca="false">I693</f>
        <v>1381.3</v>
      </c>
    </row>
    <row r="693" customFormat="false" ht="31.5" hidden="false" customHeight="false" outlineLevel="0" collapsed="false">
      <c r="A693" s="19" t="s">
        <v>41</v>
      </c>
      <c r="B693" s="56" t="n">
        <v>444</v>
      </c>
      <c r="C693" s="20" t="s">
        <v>89</v>
      </c>
      <c r="D693" s="20" t="s">
        <v>142</v>
      </c>
      <c r="E693" s="21" t="s">
        <v>419</v>
      </c>
      <c r="F693" s="20" t="s">
        <v>42</v>
      </c>
      <c r="G693" s="22" t="n">
        <v>0</v>
      </c>
      <c r="H693" s="22" t="n">
        <v>1362.7</v>
      </c>
      <c r="I693" s="22" t="n">
        <v>1381.3</v>
      </c>
    </row>
    <row r="694" customFormat="false" ht="15.75" hidden="false" customHeight="false" outlineLevel="0" collapsed="false">
      <c r="A694" s="18" t="s">
        <v>370</v>
      </c>
      <c r="B694" s="56" t="n">
        <v>444</v>
      </c>
      <c r="C694" s="14" t="s">
        <v>89</v>
      </c>
      <c r="D694" s="14" t="s">
        <v>142</v>
      </c>
      <c r="E694" s="15" t="s">
        <v>371</v>
      </c>
      <c r="F694" s="56"/>
      <c r="G694" s="40" t="n">
        <f aca="false">G695+G697</f>
        <v>1743.2</v>
      </c>
      <c r="H694" s="22" t="n">
        <f aca="false">H695+H697</f>
        <v>0</v>
      </c>
      <c r="I694" s="22" t="n">
        <f aca="false">I695+I697</f>
        <v>0</v>
      </c>
    </row>
    <row r="695" customFormat="false" ht="31.5" hidden="false" customHeight="false" outlineLevel="0" collapsed="false">
      <c r="A695" s="19" t="s">
        <v>39</v>
      </c>
      <c r="B695" s="56" t="n">
        <v>444</v>
      </c>
      <c r="C695" s="20" t="s">
        <v>89</v>
      </c>
      <c r="D695" s="20" t="s">
        <v>142</v>
      </c>
      <c r="E695" s="21" t="s">
        <v>371</v>
      </c>
      <c r="F695" s="58" t="n">
        <v>200</v>
      </c>
      <c r="G695" s="40" t="n">
        <f aca="false">G696</f>
        <v>0</v>
      </c>
      <c r="H695" s="22" t="n">
        <f aca="false">H696</f>
        <v>0</v>
      </c>
      <c r="I695" s="22" t="n">
        <f aca="false">I696</f>
        <v>0</v>
      </c>
    </row>
    <row r="696" customFormat="false" ht="31.5" hidden="false" customHeight="false" outlineLevel="0" collapsed="false">
      <c r="A696" s="19" t="s">
        <v>41</v>
      </c>
      <c r="B696" s="56" t="n">
        <v>444</v>
      </c>
      <c r="C696" s="20" t="s">
        <v>89</v>
      </c>
      <c r="D696" s="20" t="s">
        <v>142</v>
      </c>
      <c r="E696" s="21" t="s">
        <v>371</v>
      </c>
      <c r="F696" s="58" t="n">
        <v>240</v>
      </c>
      <c r="G696" s="40" t="n">
        <v>0</v>
      </c>
      <c r="H696" s="22"/>
      <c r="I696" s="22"/>
    </row>
    <row r="697" customFormat="false" ht="15.75" hidden="false" customHeight="false" outlineLevel="0" collapsed="false">
      <c r="A697" s="19" t="s">
        <v>412</v>
      </c>
      <c r="B697" s="56" t="n">
        <v>444</v>
      </c>
      <c r="C697" s="20" t="s">
        <v>89</v>
      </c>
      <c r="D697" s="20" t="s">
        <v>142</v>
      </c>
      <c r="E697" s="21" t="s">
        <v>371</v>
      </c>
      <c r="F697" s="58" t="n">
        <v>600</v>
      </c>
      <c r="G697" s="40" t="n">
        <f aca="false">G698</f>
        <v>1743.2</v>
      </c>
      <c r="H697" s="22"/>
      <c r="I697" s="22"/>
    </row>
    <row r="698" customFormat="false" ht="15.75" hidden="false" customHeight="false" outlineLevel="0" collapsed="false">
      <c r="A698" s="19" t="s">
        <v>413</v>
      </c>
      <c r="B698" s="56" t="n">
        <v>444</v>
      </c>
      <c r="C698" s="20" t="s">
        <v>89</v>
      </c>
      <c r="D698" s="20" t="s">
        <v>142</v>
      </c>
      <c r="E698" s="21" t="s">
        <v>371</v>
      </c>
      <c r="F698" s="58" t="n">
        <v>610</v>
      </c>
      <c r="G698" s="40" t="n">
        <v>1743.2</v>
      </c>
      <c r="H698" s="22"/>
      <c r="I698" s="22"/>
    </row>
    <row r="699" s="54" customFormat="true" ht="18" hidden="false" customHeight="true" outlineLevel="0" collapsed="false">
      <c r="A699" s="94" t="s">
        <v>420</v>
      </c>
      <c r="B699" s="56" t="n">
        <v>444</v>
      </c>
      <c r="C699" s="26" t="s">
        <v>421</v>
      </c>
      <c r="D699" s="14" t="s">
        <v>18</v>
      </c>
      <c r="E699" s="55"/>
      <c r="F699" s="56"/>
      <c r="G699" s="16" t="n">
        <f aca="false">G701+G706+G713+G723+G728+G731+G736+G739+G742</f>
        <v>80581.44809</v>
      </c>
      <c r="H699" s="16" t="n">
        <f aca="false">H701+H706+H713+H723+H728+H731+H736+H739+H742</f>
        <v>65890.5</v>
      </c>
      <c r="I699" s="16" t="n">
        <f aca="false">I701+I706+I713+I723+I728+I731+I736+I739+I742</f>
        <v>43795.2</v>
      </c>
      <c r="J699" s="53"/>
      <c r="K699" s="53"/>
      <c r="L699" s="53"/>
      <c r="M699" s="53"/>
      <c r="N699" s="53"/>
      <c r="O699" s="53"/>
      <c r="P699" s="53"/>
      <c r="Q699" s="53"/>
    </row>
    <row r="700" s="54" customFormat="true" ht="18" hidden="false" customHeight="true" outlineLevel="0" collapsed="false">
      <c r="A700" s="25" t="s">
        <v>422</v>
      </c>
      <c r="B700" s="56" t="n">
        <v>444</v>
      </c>
      <c r="C700" s="26" t="s">
        <v>421</v>
      </c>
      <c r="D700" s="14" t="s">
        <v>18</v>
      </c>
      <c r="E700" s="55"/>
      <c r="F700" s="56"/>
      <c r="G700" s="16" t="n">
        <f aca="false">G701+G706+G713</f>
        <v>62409.94809</v>
      </c>
      <c r="H700" s="16" t="n">
        <f aca="false">H701+H706+H713</f>
        <v>62344</v>
      </c>
      <c r="I700" s="16" t="n">
        <f aca="false">I701+I706+I713</f>
        <v>42845.3</v>
      </c>
      <c r="J700" s="53"/>
      <c r="K700" s="53"/>
      <c r="L700" s="53"/>
      <c r="M700" s="53"/>
      <c r="N700" s="53"/>
      <c r="O700" s="53"/>
      <c r="P700" s="53"/>
      <c r="Q700" s="53"/>
    </row>
    <row r="701" customFormat="false" ht="18" hidden="false" customHeight="true" outlineLevel="0" collapsed="false">
      <c r="A701" s="25" t="s">
        <v>423</v>
      </c>
      <c r="B701" s="56" t="n">
        <v>444</v>
      </c>
      <c r="C701" s="26" t="s">
        <v>421</v>
      </c>
      <c r="D701" s="14" t="s">
        <v>17</v>
      </c>
      <c r="E701" s="55"/>
      <c r="F701" s="14"/>
      <c r="G701" s="16" t="n">
        <f aca="false">G702</f>
        <v>8358.06265</v>
      </c>
      <c r="H701" s="17" t="n">
        <f aca="false">H702</f>
        <v>27736.5</v>
      </c>
      <c r="I701" s="17" t="n">
        <f aca="false">I702</f>
        <v>12000</v>
      </c>
    </row>
    <row r="702" customFormat="false" ht="18" hidden="false" customHeight="true" outlineLevel="0" collapsed="false">
      <c r="A702" s="18" t="s">
        <v>77</v>
      </c>
      <c r="B702" s="56" t="n">
        <v>444</v>
      </c>
      <c r="C702" s="26" t="s">
        <v>421</v>
      </c>
      <c r="D702" s="14" t="s">
        <v>17</v>
      </c>
      <c r="E702" s="55" t="s">
        <v>22</v>
      </c>
      <c r="F702" s="14"/>
      <c r="G702" s="16" t="n">
        <f aca="false">G703</f>
        <v>8358.06265</v>
      </c>
      <c r="H702" s="17" t="n">
        <f aca="false">H703</f>
        <v>27736.5</v>
      </c>
      <c r="I702" s="17" t="n">
        <f aca="false">I703</f>
        <v>12000</v>
      </c>
    </row>
    <row r="703" customFormat="false" ht="33.75" hidden="false" customHeight="true" outlineLevel="0" collapsed="false">
      <c r="A703" s="25" t="s">
        <v>424</v>
      </c>
      <c r="B703" s="56" t="n">
        <v>444</v>
      </c>
      <c r="C703" s="26" t="s">
        <v>421</v>
      </c>
      <c r="D703" s="14" t="s">
        <v>17</v>
      </c>
      <c r="E703" s="55" t="s">
        <v>425</v>
      </c>
      <c r="F703" s="14"/>
      <c r="G703" s="16" t="n">
        <f aca="false">G704</f>
        <v>8358.06265</v>
      </c>
      <c r="H703" s="17" t="n">
        <f aca="false">H704</f>
        <v>27736.5</v>
      </c>
      <c r="I703" s="17" t="n">
        <f aca="false">I704</f>
        <v>12000</v>
      </c>
    </row>
    <row r="704" customFormat="false" ht="31.5" hidden="false" customHeight="true" outlineLevel="0" collapsed="false">
      <c r="A704" s="19" t="s">
        <v>119</v>
      </c>
      <c r="B704" s="56" t="n">
        <v>444</v>
      </c>
      <c r="C704" s="23" t="s">
        <v>421</v>
      </c>
      <c r="D704" s="20" t="s">
        <v>17</v>
      </c>
      <c r="E704" s="103" t="s">
        <v>425</v>
      </c>
      <c r="F704" s="20" t="s">
        <v>156</v>
      </c>
      <c r="G704" s="40" t="n">
        <f aca="false">G705</f>
        <v>8358.06265</v>
      </c>
      <c r="H704" s="22" t="n">
        <f aca="false">H705</f>
        <v>27736.5</v>
      </c>
      <c r="I704" s="22" t="n">
        <f aca="false">I705</f>
        <v>12000</v>
      </c>
    </row>
    <row r="705" customFormat="false" ht="16.5" hidden="false" customHeight="true" outlineLevel="0" collapsed="false">
      <c r="A705" s="104" t="s">
        <v>295</v>
      </c>
      <c r="B705" s="56" t="n">
        <v>444</v>
      </c>
      <c r="C705" s="23" t="s">
        <v>421</v>
      </c>
      <c r="D705" s="20" t="s">
        <v>17</v>
      </c>
      <c r="E705" s="103" t="s">
        <v>425</v>
      </c>
      <c r="F705" s="20" t="s">
        <v>306</v>
      </c>
      <c r="G705" s="40" t="n">
        <v>8358.06265</v>
      </c>
      <c r="H705" s="22" t="n">
        <v>27736.5</v>
      </c>
      <c r="I705" s="22" t="n">
        <v>12000</v>
      </c>
    </row>
    <row r="706" customFormat="false" ht="39" hidden="false" customHeight="true" outlineLevel="0" collapsed="false">
      <c r="A706" s="25" t="s">
        <v>426</v>
      </c>
      <c r="B706" s="56" t="n">
        <v>444</v>
      </c>
      <c r="C706" s="26" t="s">
        <v>421</v>
      </c>
      <c r="D706" s="14" t="s">
        <v>17</v>
      </c>
      <c r="E706" s="55" t="s">
        <v>427</v>
      </c>
      <c r="F706" s="14"/>
      <c r="G706" s="16" t="n">
        <f aca="false">G707+G709+G711</f>
        <v>19378.43735</v>
      </c>
      <c r="H706" s="16" t="n">
        <f aca="false">H707+H709+H711</f>
        <v>0</v>
      </c>
      <c r="I706" s="16" t="n">
        <f aca="false">I707+I709+I711</f>
        <v>0</v>
      </c>
    </row>
    <row r="707" customFormat="false" ht="48.75" hidden="false" customHeight="true" outlineLevel="0" collapsed="false">
      <c r="A707" s="19" t="s">
        <v>25</v>
      </c>
      <c r="B707" s="56" t="n">
        <v>444</v>
      </c>
      <c r="C707" s="20" t="s">
        <v>421</v>
      </c>
      <c r="D707" s="20" t="s">
        <v>17</v>
      </c>
      <c r="E707" s="103" t="s">
        <v>428</v>
      </c>
      <c r="F707" s="20" t="s">
        <v>26</v>
      </c>
      <c r="G707" s="40" t="n">
        <f aca="false">G708</f>
        <v>17474.78631</v>
      </c>
      <c r="H707" s="40" t="n">
        <f aca="false">H708</f>
        <v>0</v>
      </c>
      <c r="I707" s="40" t="n">
        <f aca="false">I708</f>
        <v>0</v>
      </c>
    </row>
    <row r="708" customFormat="false" ht="34.5" hidden="false" customHeight="true" outlineLevel="0" collapsed="false">
      <c r="A708" s="19" t="s">
        <v>132</v>
      </c>
      <c r="B708" s="56" t="n">
        <v>444</v>
      </c>
      <c r="C708" s="20" t="s">
        <v>421</v>
      </c>
      <c r="D708" s="20" t="s">
        <v>17</v>
      </c>
      <c r="E708" s="103" t="s">
        <v>428</v>
      </c>
      <c r="F708" s="20" t="s">
        <v>133</v>
      </c>
      <c r="G708" s="40" t="n">
        <v>17474.78631</v>
      </c>
      <c r="H708" s="22" t="n">
        <v>0</v>
      </c>
      <c r="I708" s="22" t="n">
        <v>0</v>
      </c>
    </row>
    <row r="709" customFormat="false" ht="45.75" hidden="false" customHeight="true" outlineLevel="0" collapsed="false">
      <c r="A709" s="19" t="s">
        <v>39</v>
      </c>
      <c r="B709" s="56" t="n">
        <v>444</v>
      </c>
      <c r="C709" s="20" t="s">
        <v>421</v>
      </c>
      <c r="D709" s="20" t="s">
        <v>17</v>
      </c>
      <c r="E709" s="103" t="s">
        <v>429</v>
      </c>
      <c r="F709" s="20" t="s">
        <v>40</v>
      </c>
      <c r="G709" s="40" t="n">
        <f aca="false">G710</f>
        <v>1871.65104</v>
      </c>
      <c r="H709" s="40" t="n">
        <f aca="false">H710</f>
        <v>0</v>
      </c>
      <c r="I709" s="40" t="n">
        <f aca="false">I710</f>
        <v>0</v>
      </c>
    </row>
    <row r="710" customFormat="false" ht="39.75" hidden="false" customHeight="true" outlineLevel="0" collapsed="false">
      <c r="A710" s="19" t="s">
        <v>41</v>
      </c>
      <c r="B710" s="56" t="n">
        <v>444</v>
      </c>
      <c r="C710" s="20" t="s">
        <v>421</v>
      </c>
      <c r="D710" s="20" t="s">
        <v>17</v>
      </c>
      <c r="E710" s="103" t="s">
        <v>429</v>
      </c>
      <c r="F710" s="20" t="s">
        <v>42</v>
      </c>
      <c r="G710" s="40" t="n">
        <v>1871.65104</v>
      </c>
      <c r="H710" s="22" t="n">
        <v>0</v>
      </c>
      <c r="I710" s="22" t="n">
        <v>0</v>
      </c>
    </row>
    <row r="711" customFormat="false" ht="24" hidden="false" customHeight="true" outlineLevel="0" collapsed="false">
      <c r="A711" s="19" t="s">
        <v>43</v>
      </c>
      <c r="B711" s="56" t="n">
        <v>444</v>
      </c>
      <c r="C711" s="20" t="s">
        <v>421</v>
      </c>
      <c r="D711" s="20" t="s">
        <v>17</v>
      </c>
      <c r="E711" s="103" t="s">
        <v>429</v>
      </c>
      <c r="F711" s="20" t="s">
        <v>44</v>
      </c>
      <c r="G711" s="40" t="n">
        <f aca="false">G712</f>
        <v>32</v>
      </c>
      <c r="H711" s="40" t="n">
        <f aca="false">H712</f>
        <v>0</v>
      </c>
      <c r="I711" s="40" t="n">
        <f aca="false">I712</f>
        <v>0</v>
      </c>
    </row>
    <row r="712" customFormat="false" ht="16.5" hidden="false" customHeight="true" outlineLevel="0" collapsed="false">
      <c r="A712" s="19" t="s">
        <v>45</v>
      </c>
      <c r="B712" s="56" t="n">
        <v>444</v>
      </c>
      <c r="C712" s="20" t="s">
        <v>421</v>
      </c>
      <c r="D712" s="20" t="s">
        <v>17</v>
      </c>
      <c r="E712" s="103" t="s">
        <v>429</v>
      </c>
      <c r="F712" s="20" t="s">
        <v>46</v>
      </c>
      <c r="G712" s="40" t="n">
        <v>32</v>
      </c>
      <c r="H712" s="22" t="n">
        <v>0</v>
      </c>
      <c r="I712" s="22" t="n">
        <v>0</v>
      </c>
    </row>
    <row r="713" s="54" customFormat="true" ht="16.5" hidden="false" customHeight="true" outlineLevel="0" collapsed="false">
      <c r="A713" s="94" t="s">
        <v>430</v>
      </c>
      <c r="B713" s="56" t="n">
        <v>444</v>
      </c>
      <c r="C713" s="26" t="s">
        <v>421</v>
      </c>
      <c r="D713" s="14" t="s">
        <v>17</v>
      </c>
      <c r="E713" s="55"/>
      <c r="F713" s="14"/>
      <c r="G713" s="17" t="n">
        <f aca="false">G714</f>
        <v>34673.44809</v>
      </c>
      <c r="H713" s="17" t="n">
        <f aca="false">H714</f>
        <v>34607.5</v>
      </c>
      <c r="I713" s="17" t="n">
        <f aca="false">I714</f>
        <v>30845.3</v>
      </c>
      <c r="J713" s="53"/>
      <c r="K713" s="53"/>
      <c r="L713" s="53"/>
      <c r="M713" s="53"/>
      <c r="N713" s="53"/>
      <c r="O713" s="53"/>
      <c r="P713" s="53"/>
      <c r="Q713" s="53"/>
    </row>
    <row r="714" customFormat="false" ht="33.75" hidden="false" customHeight="true" outlineLevel="0" collapsed="false">
      <c r="A714" s="18" t="s">
        <v>431</v>
      </c>
      <c r="B714" s="56" t="n">
        <v>444</v>
      </c>
      <c r="C714" s="26" t="s">
        <v>421</v>
      </c>
      <c r="D714" s="14" t="s">
        <v>17</v>
      </c>
      <c r="E714" s="55"/>
      <c r="F714" s="14"/>
      <c r="G714" s="17" t="n">
        <f aca="false">G716+G718+G720+G721</f>
        <v>34673.44809</v>
      </c>
      <c r="H714" s="17" t="n">
        <f aca="false">H716+H718+H720+H721</f>
        <v>34607.5</v>
      </c>
      <c r="I714" s="17" t="n">
        <f aca="false">I716+I718+I720+I721</f>
        <v>30845.3</v>
      </c>
    </row>
    <row r="715" customFormat="false" ht="18" hidden="false" customHeight="true" outlineLevel="0" collapsed="false">
      <c r="A715" s="18" t="s">
        <v>77</v>
      </c>
      <c r="B715" s="56" t="n">
        <v>444</v>
      </c>
      <c r="C715" s="26" t="s">
        <v>421</v>
      </c>
      <c r="D715" s="14" t="s">
        <v>17</v>
      </c>
      <c r="E715" s="55" t="s">
        <v>22</v>
      </c>
      <c r="F715" s="14"/>
      <c r="G715" s="17" t="n">
        <f aca="false">G714</f>
        <v>34673.44809</v>
      </c>
      <c r="H715" s="17" t="n">
        <f aca="false">H714</f>
        <v>34607.5</v>
      </c>
      <c r="I715" s="17" t="n">
        <f aca="false">I714</f>
        <v>30845.3</v>
      </c>
    </row>
    <row r="716" customFormat="false" ht="54.75" hidden="false" customHeight="true" outlineLevel="0" collapsed="false">
      <c r="A716" s="19" t="s">
        <v>25</v>
      </c>
      <c r="B716" s="56" t="n">
        <v>444</v>
      </c>
      <c r="C716" s="20" t="s">
        <v>421</v>
      </c>
      <c r="D716" s="20" t="s">
        <v>17</v>
      </c>
      <c r="E716" s="103" t="s">
        <v>432</v>
      </c>
      <c r="F716" s="20" t="s">
        <v>26</v>
      </c>
      <c r="G716" s="22" t="n">
        <f aca="false">G717</f>
        <v>30223.3</v>
      </c>
      <c r="H716" s="22" t="n">
        <f aca="false">H717</f>
        <v>30223.3</v>
      </c>
      <c r="I716" s="22" t="n">
        <f aca="false">I717</f>
        <v>30223.3</v>
      </c>
    </row>
    <row r="717" customFormat="false" ht="20.25" hidden="false" customHeight="true" outlineLevel="0" collapsed="false">
      <c r="A717" s="19" t="s">
        <v>132</v>
      </c>
      <c r="B717" s="56" t="n">
        <v>444</v>
      </c>
      <c r="C717" s="20" t="s">
        <v>421</v>
      </c>
      <c r="D717" s="20" t="s">
        <v>17</v>
      </c>
      <c r="E717" s="103" t="s">
        <v>432</v>
      </c>
      <c r="F717" s="20" t="s">
        <v>133</v>
      </c>
      <c r="G717" s="22" t="n">
        <v>30223.3</v>
      </c>
      <c r="H717" s="22" t="n">
        <v>30223.3</v>
      </c>
      <c r="I717" s="22" t="n">
        <v>30223.3</v>
      </c>
    </row>
    <row r="718" customFormat="false" ht="33" hidden="false" customHeight="true" outlineLevel="0" collapsed="false">
      <c r="A718" s="19" t="s">
        <v>39</v>
      </c>
      <c r="B718" s="56" t="n">
        <v>444</v>
      </c>
      <c r="C718" s="20" t="s">
        <v>421</v>
      </c>
      <c r="D718" s="20" t="s">
        <v>17</v>
      </c>
      <c r="E718" s="103" t="s">
        <v>433</v>
      </c>
      <c r="F718" s="20" t="s">
        <v>40</v>
      </c>
      <c r="G718" s="40" t="n">
        <f aca="false">G719</f>
        <v>4408.14809</v>
      </c>
      <c r="H718" s="22" t="n">
        <f aca="false">H719</f>
        <v>4342.2</v>
      </c>
      <c r="I718" s="22" t="n">
        <f aca="false">I719</f>
        <v>580</v>
      </c>
    </row>
    <row r="719" customFormat="false" ht="38.25" hidden="false" customHeight="true" outlineLevel="0" collapsed="false">
      <c r="A719" s="19" t="s">
        <v>41</v>
      </c>
      <c r="B719" s="56" t="n">
        <v>444</v>
      </c>
      <c r="C719" s="20" t="s">
        <v>421</v>
      </c>
      <c r="D719" s="20" t="s">
        <v>17</v>
      </c>
      <c r="E719" s="103" t="s">
        <v>433</v>
      </c>
      <c r="F719" s="20" t="s">
        <v>42</v>
      </c>
      <c r="G719" s="40" t="n">
        <v>4408.14809</v>
      </c>
      <c r="H719" s="22" t="n">
        <v>4342.2</v>
      </c>
      <c r="I719" s="22" t="n">
        <v>580</v>
      </c>
    </row>
    <row r="720" customFormat="false" ht="38.25" hidden="false" customHeight="true" outlineLevel="0" collapsed="false">
      <c r="A720" s="63" t="s">
        <v>434</v>
      </c>
      <c r="B720" s="56" t="n">
        <v>444</v>
      </c>
      <c r="C720" s="20" t="s">
        <v>421</v>
      </c>
      <c r="D720" s="20" t="s">
        <v>17</v>
      </c>
      <c r="E720" s="103" t="s">
        <v>433</v>
      </c>
      <c r="F720" s="20" t="s">
        <v>171</v>
      </c>
      <c r="G720" s="22" t="n">
        <v>0</v>
      </c>
      <c r="H720" s="22" t="n">
        <v>0</v>
      </c>
      <c r="I720" s="22" t="n">
        <v>0</v>
      </c>
    </row>
    <row r="721" customFormat="false" ht="17.25" hidden="false" customHeight="true" outlineLevel="0" collapsed="false">
      <c r="A721" s="19" t="s">
        <v>43</v>
      </c>
      <c r="B721" s="56" t="n">
        <v>444</v>
      </c>
      <c r="C721" s="20" t="s">
        <v>421</v>
      </c>
      <c r="D721" s="20" t="s">
        <v>17</v>
      </c>
      <c r="E721" s="103" t="s">
        <v>433</v>
      </c>
      <c r="F721" s="20" t="s">
        <v>44</v>
      </c>
      <c r="G721" s="22" t="n">
        <f aca="false">G722</f>
        <v>42</v>
      </c>
      <c r="H721" s="22" t="n">
        <f aca="false">H722</f>
        <v>42</v>
      </c>
      <c r="I721" s="22" t="n">
        <f aca="false">I722</f>
        <v>42</v>
      </c>
    </row>
    <row r="722" customFormat="false" ht="15.75" hidden="false" customHeight="false" outlineLevel="0" collapsed="false">
      <c r="A722" s="19" t="s">
        <v>45</v>
      </c>
      <c r="B722" s="56" t="n">
        <v>444</v>
      </c>
      <c r="C722" s="20" t="s">
        <v>421</v>
      </c>
      <c r="D722" s="20" t="s">
        <v>17</v>
      </c>
      <c r="E722" s="103" t="s">
        <v>433</v>
      </c>
      <c r="F722" s="20" t="s">
        <v>46</v>
      </c>
      <c r="G722" s="22" t="n">
        <v>42</v>
      </c>
      <c r="H722" s="22" t="n">
        <v>42</v>
      </c>
      <c r="I722" s="22" t="n">
        <v>42</v>
      </c>
    </row>
    <row r="723" customFormat="false" ht="16.5" hidden="false" customHeight="true" outlineLevel="0" collapsed="false">
      <c r="A723" s="25" t="s">
        <v>391</v>
      </c>
      <c r="B723" s="56" t="n">
        <v>444</v>
      </c>
      <c r="C723" s="14" t="s">
        <v>421</v>
      </c>
      <c r="D723" s="14" t="s">
        <v>17</v>
      </c>
      <c r="E723" s="15" t="s">
        <v>124</v>
      </c>
      <c r="F723" s="14"/>
      <c r="G723" s="17" t="n">
        <f aca="false">G724+G726</f>
        <v>25</v>
      </c>
      <c r="H723" s="17" t="n">
        <f aca="false">H724+H726</f>
        <v>0</v>
      </c>
      <c r="I723" s="17" t="n">
        <f aca="false">I724+I726</f>
        <v>0</v>
      </c>
    </row>
    <row r="724" customFormat="false" ht="59.25" hidden="false" customHeight="true" outlineLevel="0" collapsed="false">
      <c r="A724" s="19" t="s">
        <v>25</v>
      </c>
      <c r="B724" s="56" t="n">
        <v>444</v>
      </c>
      <c r="C724" s="20" t="s">
        <v>421</v>
      </c>
      <c r="D724" s="20" t="s">
        <v>17</v>
      </c>
      <c r="E724" s="21" t="s">
        <v>124</v>
      </c>
      <c r="F724" s="20" t="s">
        <v>26</v>
      </c>
      <c r="G724" s="22" t="n">
        <f aca="false">G725</f>
        <v>0</v>
      </c>
      <c r="H724" s="22" t="n">
        <f aca="false">H725</f>
        <v>0</v>
      </c>
      <c r="I724" s="22" t="n">
        <f aca="false">I725</f>
        <v>0</v>
      </c>
    </row>
    <row r="725" customFormat="false" ht="15.75" hidden="false" customHeight="false" outlineLevel="0" collapsed="false">
      <c r="A725" s="19" t="s">
        <v>132</v>
      </c>
      <c r="B725" s="56" t="n">
        <v>444</v>
      </c>
      <c r="C725" s="20" t="s">
        <v>421</v>
      </c>
      <c r="D725" s="20" t="s">
        <v>17</v>
      </c>
      <c r="E725" s="21" t="s">
        <v>124</v>
      </c>
      <c r="F725" s="20" t="s">
        <v>133</v>
      </c>
      <c r="G725" s="22" t="n">
        <v>0</v>
      </c>
      <c r="H725" s="22" t="n">
        <v>0</v>
      </c>
      <c r="I725" s="22" t="n">
        <v>0</v>
      </c>
    </row>
    <row r="726" customFormat="false" ht="31.5" hidden="false" customHeight="false" outlineLevel="0" collapsed="false">
      <c r="A726" s="19" t="s">
        <v>39</v>
      </c>
      <c r="B726" s="56" t="n">
        <v>444</v>
      </c>
      <c r="C726" s="20" t="s">
        <v>421</v>
      </c>
      <c r="D726" s="20" t="s">
        <v>17</v>
      </c>
      <c r="E726" s="21" t="s">
        <v>124</v>
      </c>
      <c r="F726" s="20" t="s">
        <v>40</v>
      </c>
      <c r="G726" s="22" t="n">
        <f aca="false">G727</f>
        <v>25</v>
      </c>
      <c r="H726" s="22" t="n">
        <f aca="false">H727</f>
        <v>0</v>
      </c>
      <c r="I726" s="22" t="n">
        <f aca="false">I727</f>
        <v>0</v>
      </c>
    </row>
    <row r="727" customFormat="false" ht="31.5" hidden="false" customHeight="false" outlineLevel="0" collapsed="false">
      <c r="A727" s="19" t="s">
        <v>41</v>
      </c>
      <c r="B727" s="56" t="n">
        <v>444</v>
      </c>
      <c r="C727" s="20" t="s">
        <v>421</v>
      </c>
      <c r="D727" s="20" t="s">
        <v>17</v>
      </c>
      <c r="E727" s="21" t="s">
        <v>124</v>
      </c>
      <c r="F727" s="20" t="s">
        <v>42</v>
      </c>
      <c r="G727" s="22" t="n">
        <v>25</v>
      </c>
      <c r="H727" s="22" t="n">
        <v>0</v>
      </c>
      <c r="I727" s="22" t="n">
        <v>0</v>
      </c>
    </row>
    <row r="728" customFormat="false" ht="78.75" hidden="false" customHeight="false" outlineLevel="0" collapsed="false">
      <c r="A728" s="25" t="s">
        <v>435</v>
      </c>
      <c r="B728" s="56" t="n">
        <v>444</v>
      </c>
      <c r="C728" s="14" t="s">
        <v>421</v>
      </c>
      <c r="D728" s="14" t="s">
        <v>17</v>
      </c>
      <c r="E728" s="15" t="s">
        <v>124</v>
      </c>
      <c r="F728" s="14"/>
      <c r="G728" s="17" t="n">
        <f aca="false">G729</f>
        <v>0</v>
      </c>
      <c r="H728" s="17" t="n">
        <f aca="false">H729</f>
        <v>0</v>
      </c>
      <c r="I728" s="17" t="n">
        <f aca="false">I729</f>
        <v>0</v>
      </c>
    </row>
    <row r="729" customFormat="false" ht="47.25" hidden="false" customHeight="false" outlineLevel="0" collapsed="false">
      <c r="A729" s="19" t="s">
        <v>25</v>
      </c>
      <c r="B729" s="56" t="n">
        <v>444</v>
      </c>
      <c r="C729" s="20" t="s">
        <v>421</v>
      </c>
      <c r="D729" s="20" t="s">
        <v>17</v>
      </c>
      <c r="E729" s="21" t="s">
        <v>124</v>
      </c>
      <c r="F729" s="20" t="s">
        <v>26</v>
      </c>
      <c r="G729" s="22" t="n">
        <f aca="false">G730</f>
        <v>0</v>
      </c>
      <c r="H729" s="22" t="n">
        <f aca="false">H730</f>
        <v>0</v>
      </c>
      <c r="I729" s="22" t="n">
        <f aca="false">I730</f>
        <v>0</v>
      </c>
    </row>
    <row r="730" customFormat="false" ht="31.5" hidden="false" customHeight="false" outlineLevel="0" collapsed="false">
      <c r="A730" s="19" t="s">
        <v>436</v>
      </c>
      <c r="B730" s="56" t="n">
        <v>444</v>
      </c>
      <c r="C730" s="20" t="s">
        <v>421</v>
      </c>
      <c r="D730" s="20" t="s">
        <v>17</v>
      </c>
      <c r="E730" s="21" t="s">
        <v>124</v>
      </c>
      <c r="F730" s="20" t="s">
        <v>133</v>
      </c>
      <c r="G730" s="22" t="n">
        <v>0</v>
      </c>
      <c r="H730" s="22" t="n">
        <v>0</v>
      </c>
      <c r="I730" s="22" t="n">
        <v>0</v>
      </c>
    </row>
    <row r="731" s="54" customFormat="true" ht="61.5" hidden="false" customHeight="true" outlineLevel="0" collapsed="false">
      <c r="A731" s="154" t="s">
        <v>437</v>
      </c>
      <c r="B731" s="56" t="n">
        <v>444</v>
      </c>
      <c r="C731" s="14" t="s">
        <v>421</v>
      </c>
      <c r="D731" s="14" t="s">
        <v>17</v>
      </c>
      <c r="E731" s="161" t="s">
        <v>438</v>
      </c>
      <c r="F731" s="14"/>
      <c r="G731" s="16" t="n">
        <f aca="false">G732+G734</f>
        <v>946.5</v>
      </c>
      <c r="H731" s="17" t="n">
        <f aca="false">H732+H734</f>
        <v>946.5</v>
      </c>
      <c r="I731" s="17" t="n">
        <f aca="false">I732+I734</f>
        <v>949.9</v>
      </c>
      <c r="J731" s="53"/>
      <c r="K731" s="53"/>
      <c r="L731" s="53"/>
      <c r="M731" s="53"/>
      <c r="N731" s="53"/>
      <c r="O731" s="53"/>
      <c r="P731" s="53"/>
      <c r="Q731" s="53"/>
    </row>
    <row r="732" customFormat="false" ht="15.75" hidden="false" customHeight="false" outlineLevel="0" collapsed="false">
      <c r="A732" s="63" t="s">
        <v>439</v>
      </c>
      <c r="B732" s="56" t="n">
        <v>444</v>
      </c>
      <c r="C732" s="20" t="s">
        <v>421</v>
      </c>
      <c r="D732" s="20" t="s">
        <v>17</v>
      </c>
      <c r="E732" s="162" t="s">
        <v>438</v>
      </c>
      <c r="F732" s="41" t="s">
        <v>60</v>
      </c>
      <c r="G732" s="22" t="n">
        <f aca="false">G733</f>
        <v>946.5</v>
      </c>
      <c r="H732" s="22" t="n">
        <f aca="false">H733</f>
        <v>946.5</v>
      </c>
      <c r="I732" s="22" t="n">
        <f aca="false">I733</f>
        <v>949.9</v>
      </c>
    </row>
    <row r="733" customFormat="false" ht="15.75" hidden="false" customHeight="false" outlineLevel="0" collapsed="false">
      <c r="A733" s="49" t="s">
        <v>183</v>
      </c>
      <c r="B733" s="56" t="n">
        <v>444</v>
      </c>
      <c r="C733" s="20" t="s">
        <v>421</v>
      </c>
      <c r="D733" s="20" t="s">
        <v>17</v>
      </c>
      <c r="E733" s="162" t="s">
        <v>438</v>
      </c>
      <c r="F733" s="41" t="s">
        <v>184</v>
      </c>
      <c r="G733" s="22" t="n">
        <v>946.5</v>
      </c>
      <c r="H733" s="22" t="n">
        <v>946.5</v>
      </c>
      <c r="I733" s="22" t="n">
        <v>949.9</v>
      </c>
    </row>
    <row r="734" customFormat="false" ht="15.75" hidden="false" customHeight="false" outlineLevel="0" collapsed="false">
      <c r="A734" s="19" t="s">
        <v>295</v>
      </c>
      <c r="B734" s="56" t="n">
        <v>444</v>
      </c>
      <c r="C734" s="20" t="s">
        <v>421</v>
      </c>
      <c r="D734" s="20" t="s">
        <v>17</v>
      </c>
      <c r="E734" s="162" t="s">
        <v>438</v>
      </c>
      <c r="F734" s="20" t="s">
        <v>306</v>
      </c>
      <c r="G734" s="40"/>
      <c r="H734" s="22" t="n">
        <f aca="false">H735</f>
        <v>0</v>
      </c>
      <c r="I734" s="22" t="n">
        <f aca="false">I735</f>
        <v>0</v>
      </c>
    </row>
    <row r="735" customFormat="false" ht="15.75" hidden="false" customHeight="false" outlineLevel="0" collapsed="false">
      <c r="A735" s="19" t="s">
        <v>295</v>
      </c>
      <c r="B735" s="56" t="n">
        <v>444</v>
      </c>
      <c r="C735" s="20" t="s">
        <v>421</v>
      </c>
      <c r="D735" s="20" t="s">
        <v>17</v>
      </c>
      <c r="E735" s="162" t="s">
        <v>438</v>
      </c>
      <c r="F735" s="20" t="s">
        <v>306</v>
      </c>
      <c r="G735" s="40"/>
      <c r="H735" s="22" t="n">
        <v>0</v>
      </c>
      <c r="I735" s="22" t="n">
        <v>0</v>
      </c>
    </row>
    <row r="736" customFormat="false" ht="63" hidden="false" customHeight="false" outlineLevel="0" collapsed="false">
      <c r="A736" s="164" t="s">
        <v>368</v>
      </c>
      <c r="B736" s="56" t="n">
        <v>444</v>
      </c>
      <c r="C736" s="114" t="s">
        <v>421</v>
      </c>
      <c r="D736" s="139" t="s">
        <v>17</v>
      </c>
      <c r="E736" s="73" t="s">
        <v>369</v>
      </c>
      <c r="F736" s="20"/>
      <c r="G736" s="17" t="n">
        <f aca="false">G737</f>
        <v>16900</v>
      </c>
      <c r="H736" s="17" t="n">
        <f aca="false">H737</f>
        <v>2600</v>
      </c>
      <c r="I736" s="17" t="n">
        <f aca="false">I737</f>
        <v>0</v>
      </c>
    </row>
    <row r="737" customFormat="false" ht="15.75" hidden="false" customHeight="false" outlineLevel="0" collapsed="false">
      <c r="A737" s="63" t="s">
        <v>59</v>
      </c>
      <c r="B737" s="56" t="n">
        <v>444</v>
      </c>
      <c r="C737" s="112" t="s">
        <v>421</v>
      </c>
      <c r="D737" s="165" t="s">
        <v>17</v>
      </c>
      <c r="E737" s="75" t="s">
        <v>369</v>
      </c>
      <c r="F737" s="20" t="s">
        <v>60</v>
      </c>
      <c r="G737" s="22" t="n">
        <f aca="false">G738</f>
        <v>16900</v>
      </c>
      <c r="H737" s="22" t="n">
        <f aca="false">H738</f>
        <v>2600</v>
      </c>
      <c r="I737" s="22" t="n">
        <f aca="false">I738</f>
        <v>0</v>
      </c>
    </row>
    <row r="738" customFormat="false" ht="15.75" hidden="false" customHeight="false" outlineLevel="0" collapsed="false">
      <c r="A738" s="52" t="s">
        <v>191</v>
      </c>
      <c r="B738" s="56" t="n">
        <v>444</v>
      </c>
      <c r="C738" s="112" t="s">
        <v>421</v>
      </c>
      <c r="D738" s="165" t="s">
        <v>17</v>
      </c>
      <c r="E738" s="75" t="s">
        <v>369</v>
      </c>
      <c r="F738" s="20" t="s">
        <v>192</v>
      </c>
      <c r="G738" s="22" t="n">
        <v>16900</v>
      </c>
      <c r="H738" s="22" t="n">
        <v>2600</v>
      </c>
      <c r="I738" s="22" t="n">
        <v>0</v>
      </c>
    </row>
    <row r="739" customFormat="false" ht="31.5" hidden="false" customHeight="false" outlineLevel="0" collapsed="false">
      <c r="A739" s="97" t="s">
        <v>440</v>
      </c>
      <c r="B739" s="56" t="n">
        <v>444</v>
      </c>
      <c r="C739" s="114" t="s">
        <v>421</v>
      </c>
      <c r="D739" s="139" t="s">
        <v>17</v>
      </c>
      <c r="E739" s="73" t="s">
        <v>441</v>
      </c>
      <c r="F739" s="14"/>
      <c r="G739" s="17" t="n">
        <f aca="false">G740</f>
        <v>200</v>
      </c>
      <c r="H739" s="17" t="n">
        <f aca="false">H740</f>
        <v>0</v>
      </c>
      <c r="I739" s="17" t="n">
        <f aca="false">I740</f>
        <v>0</v>
      </c>
    </row>
    <row r="740" customFormat="false" ht="15.75" hidden="false" customHeight="false" outlineLevel="0" collapsed="false">
      <c r="A740" s="63" t="s">
        <v>439</v>
      </c>
      <c r="B740" s="56" t="n">
        <v>444</v>
      </c>
      <c r="C740" s="112" t="s">
        <v>421</v>
      </c>
      <c r="D740" s="165" t="s">
        <v>17</v>
      </c>
      <c r="E740" s="75" t="s">
        <v>441</v>
      </c>
      <c r="F740" s="20" t="s">
        <v>60</v>
      </c>
      <c r="G740" s="22" t="n">
        <f aca="false">G741</f>
        <v>200</v>
      </c>
      <c r="H740" s="22" t="n">
        <f aca="false">H741</f>
        <v>0</v>
      </c>
      <c r="I740" s="22" t="n">
        <f aca="false">I741</f>
        <v>0</v>
      </c>
    </row>
    <row r="741" customFormat="false" ht="15.75" hidden="false" customHeight="false" outlineLevel="0" collapsed="false">
      <c r="A741" s="49" t="s">
        <v>183</v>
      </c>
      <c r="B741" s="56" t="n">
        <v>444</v>
      </c>
      <c r="C741" s="112" t="s">
        <v>421</v>
      </c>
      <c r="D741" s="165" t="s">
        <v>17</v>
      </c>
      <c r="E741" s="75" t="s">
        <v>441</v>
      </c>
      <c r="F741" s="20" t="s">
        <v>184</v>
      </c>
      <c r="G741" s="22" t="n">
        <v>200</v>
      </c>
      <c r="H741" s="22"/>
      <c r="I741" s="22"/>
    </row>
    <row r="742" customFormat="false" ht="81" hidden="false" customHeight="true" outlineLevel="0" collapsed="false">
      <c r="A742" s="167" t="s">
        <v>442</v>
      </c>
      <c r="B742" s="56" t="n">
        <v>444</v>
      </c>
      <c r="C742" s="114" t="s">
        <v>421</v>
      </c>
      <c r="D742" s="139" t="s">
        <v>17</v>
      </c>
      <c r="E742" s="73" t="s">
        <v>443</v>
      </c>
      <c r="F742" s="14"/>
      <c r="G742" s="17" t="n">
        <f aca="false">G743</f>
        <v>100</v>
      </c>
      <c r="H742" s="17" t="n">
        <f aca="false">H743</f>
        <v>0</v>
      </c>
      <c r="I742" s="17" t="n">
        <f aca="false">I743</f>
        <v>0</v>
      </c>
    </row>
    <row r="743" customFormat="false" ht="15.75" hidden="false" customHeight="false" outlineLevel="0" collapsed="false">
      <c r="A743" s="49" t="s">
        <v>106</v>
      </c>
      <c r="B743" s="56" t="n">
        <v>444</v>
      </c>
      <c r="C743" s="112" t="s">
        <v>421</v>
      </c>
      <c r="D743" s="165" t="s">
        <v>17</v>
      </c>
      <c r="E743" s="75" t="s">
        <v>443</v>
      </c>
      <c r="F743" s="20" t="s">
        <v>87</v>
      </c>
      <c r="G743" s="22" t="n">
        <f aca="false">G744</f>
        <v>100</v>
      </c>
      <c r="H743" s="22" t="n">
        <f aca="false">H744</f>
        <v>0</v>
      </c>
      <c r="I743" s="22" t="n">
        <f aca="false">I744</f>
        <v>0</v>
      </c>
    </row>
    <row r="744" customFormat="false" ht="15.75" hidden="false" customHeight="false" outlineLevel="0" collapsed="false">
      <c r="A744" s="49" t="s">
        <v>400</v>
      </c>
      <c r="B744" s="56" t="n">
        <v>444</v>
      </c>
      <c r="C744" s="112" t="s">
        <v>421</v>
      </c>
      <c r="D744" s="165" t="s">
        <v>17</v>
      </c>
      <c r="E744" s="75" t="s">
        <v>443</v>
      </c>
      <c r="F744" s="20" t="s">
        <v>401</v>
      </c>
      <c r="G744" s="22" t="n">
        <v>100</v>
      </c>
      <c r="H744" s="22"/>
      <c r="I744" s="22"/>
    </row>
    <row r="745" customFormat="false" ht="15.75" hidden="false" customHeight="false" outlineLevel="0" collapsed="false">
      <c r="A745" s="18" t="s">
        <v>444</v>
      </c>
      <c r="B745" s="56" t="n">
        <v>444</v>
      </c>
      <c r="C745" s="26" t="s">
        <v>445</v>
      </c>
      <c r="D745" s="14" t="s">
        <v>18</v>
      </c>
      <c r="E745" s="55"/>
      <c r="F745" s="14"/>
      <c r="G745" s="17" t="n">
        <f aca="false">G747+G752+G765+G776+G793</f>
        <v>195197.7</v>
      </c>
      <c r="H745" s="17" t="n">
        <f aca="false">H747+H752+H765+H776+H793</f>
        <v>201444.5</v>
      </c>
      <c r="I745" s="17" t="n">
        <f aca="false">I747+I752+I765+I776+I793</f>
        <v>201541.1</v>
      </c>
    </row>
    <row r="746" customFormat="false" ht="15.75" hidden="false" customHeight="false" outlineLevel="0" collapsed="false">
      <c r="A746" s="18" t="s">
        <v>21</v>
      </c>
      <c r="B746" s="56" t="n">
        <v>444</v>
      </c>
      <c r="C746" s="26" t="s">
        <v>445</v>
      </c>
      <c r="D746" s="14" t="s">
        <v>18</v>
      </c>
      <c r="E746" s="55" t="s">
        <v>22</v>
      </c>
      <c r="F746" s="14"/>
      <c r="G746" s="17" t="n">
        <f aca="false">G747</f>
        <v>3200</v>
      </c>
      <c r="H746" s="17" t="n">
        <f aca="false">H747</f>
        <v>3200</v>
      </c>
      <c r="I746" s="17" t="n">
        <f aca="false">I747</f>
        <v>1200</v>
      </c>
    </row>
    <row r="747" customFormat="false" ht="15.75" hidden="false" customHeight="false" outlineLevel="0" collapsed="false">
      <c r="A747" s="25" t="s">
        <v>446</v>
      </c>
      <c r="B747" s="56" t="n">
        <v>444</v>
      </c>
      <c r="C747" s="26" t="s">
        <v>445</v>
      </c>
      <c r="D747" s="14" t="s">
        <v>17</v>
      </c>
      <c r="E747" s="55" t="s">
        <v>447</v>
      </c>
      <c r="F747" s="14"/>
      <c r="G747" s="17" t="n">
        <f aca="false">G748</f>
        <v>3200</v>
      </c>
      <c r="H747" s="17" t="n">
        <f aca="false">H748</f>
        <v>3200</v>
      </c>
      <c r="I747" s="17" t="n">
        <f aca="false">I748</f>
        <v>1200</v>
      </c>
    </row>
    <row r="748" customFormat="false" ht="15.75" hidden="false" customHeight="false" outlineLevel="0" collapsed="false">
      <c r="A748" s="19" t="s">
        <v>448</v>
      </c>
      <c r="B748" s="56" t="n">
        <v>444</v>
      </c>
      <c r="C748" s="23" t="s">
        <v>445</v>
      </c>
      <c r="D748" s="20" t="s">
        <v>17</v>
      </c>
      <c r="E748" s="103" t="s">
        <v>447</v>
      </c>
      <c r="F748" s="20"/>
      <c r="G748" s="22" t="n">
        <f aca="false">G749</f>
        <v>3200</v>
      </c>
      <c r="H748" s="22" t="n">
        <f aca="false">H749</f>
        <v>3200</v>
      </c>
      <c r="I748" s="22" t="n">
        <f aca="false">I749</f>
        <v>1200</v>
      </c>
    </row>
    <row r="749" customFormat="false" ht="31.5" hidden="false" customHeight="false" outlineLevel="0" collapsed="false">
      <c r="A749" s="52" t="s">
        <v>449</v>
      </c>
      <c r="B749" s="56" t="n">
        <v>444</v>
      </c>
      <c r="C749" s="169" t="n">
        <v>10</v>
      </c>
      <c r="D749" s="169" t="n">
        <v>1</v>
      </c>
      <c r="E749" s="103" t="s">
        <v>447</v>
      </c>
      <c r="F749" s="20"/>
      <c r="G749" s="22" t="n">
        <f aca="false">G750</f>
        <v>3200</v>
      </c>
      <c r="H749" s="22" t="n">
        <f aca="false">H750</f>
        <v>3200</v>
      </c>
      <c r="I749" s="22" t="n">
        <f aca="false">I750</f>
        <v>1200</v>
      </c>
    </row>
    <row r="750" customFormat="false" ht="15.75" hidden="false" customHeight="false" outlineLevel="0" collapsed="false">
      <c r="A750" s="52" t="s">
        <v>106</v>
      </c>
      <c r="B750" s="56" t="n">
        <v>444</v>
      </c>
      <c r="C750" s="169" t="n">
        <v>10</v>
      </c>
      <c r="D750" s="169" t="n">
        <v>1</v>
      </c>
      <c r="E750" s="103" t="s">
        <v>447</v>
      </c>
      <c r="F750" s="170" t="n">
        <v>300</v>
      </c>
      <c r="G750" s="22" t="n">
        <f aca="false">G751</f>
        <v>3200</v>
      </c>
      <c r="H750" s="22" t="n">
        <f aca="false">H751</f>
        <v>3200</v>
      </c>
      <c r="I750" s="22" t="n">
        <f aca="false">I751</f>
        <v>1200</v>
      </c>
    </row>
    <row r="751" customFormat="false" ht="15.75" hidden="false" customHeight="false" outlineLevel="0" collapsed="false">
      <c r="A751" s="52" t="s">
        <v>107</v>
      </c>
      <c r="B751" s="56" t="n">
        <v>444</v>
      </c>
      <c r="C751" s="169" t="n">
        <v>10</v>
      </c>
      <c r="D751" s="169" t="n">
        <v>1</v>
      </c>
      <c r="E751" s="103" t="s">
        <v>447</v>
      </c>
      <c r="F751" s="170" t="n">
        <v>310</v>
      </c>
      <c r="G751" s="22" t="n">
        <v>3200</v>
      </c>
      <c r="H751" s="22" t="n">
        <v>3200</v>
      </c>
      <c r="I751" s="22" t="n">
        <v>1200</v>
      </c>
    </row>
    <row r="752" customFormat="false" ht="15.75" hidden="false" customHeight="false" outlineLevel="0" collapsed="false">
      <c r="A752" s="94" t="s">
        <v>450</v>
      </c>
      <c r="B752" s="56" t="n">
        <v>444</v>
      </c>
      <c r="C752" s="26" t="s">
        <v>445</v>
      </c>
      <c r="D752" s="14" t="s">
        <v>20</v>
      </c>
      <c r="E752" s="55"/>
      <c r="F752" s="20"/>
      <c r="G752" s="17" t="n">
        <f aca="false">G754+G757+G762</f>
        <v>65130.7</v>
      </c>
      <c r="H752" s="17" t="n">
        <f aca="false">H754+H757+H762</f>
        <v>67653.3</v>
      </c>
      <c r="I752" s="17" t="n">
        <f aca="false">I754+I757+I762</f>
        <v>71686.2</v>
      </c>
    </row>
    <row r="753" customFormat="false" ht="15.75" hidden="false" customHeight="false" outlineLevel="0" collapsed="false">
      <c r="A753" s="18" t="s">
        <v>21</v>
      </c>
      <c r="B753" s="56" t="n">
        <v>444</v>
      </c>
      <c r="C753" s="26" t="s">
        <v>445</v>
      </c>
      <c r="D753" s="14" t="s">
        <v>20</v>
      </c>
      <c r="E753" s="55" t="s">
        <v>22</v>
      </c>
      <c r="F753" s="20"/>
      <c r="G753" s="17" t="n">
        <f aca="false">G754</f>
        <v>48244.5</v>
      </c>
      <c r="H753" s="17" t="n">
        <f aca="false">H754</f>
        <v>50743.9</v>
      </c>
      <c r="I753" s="17" t="n">
        <f aca="false">I754</f>
        <v>53632.8</v>
      </c>
    </row>
    <row r="754" customFormat="false" ht="27.75" hidden="false" customHeight="true" outlineLevel="0" collapsed="false">
      <c r="A754" s="25" t="s">
        <v>451</v>
      </c>
      <c r="B754" s="56" t="n">
        <v>444</v>
      </c>
      <c r="C754" s="26" t="s">
        <v>445</v>
      </c>
      <c r="D754" s="14" t="s">
        <v>20</v>
      </c>
      <c r="E754" s="55" t="s">
        <v>50</v>
      </c>
      <c r="F754" s="20"/>
      <c r="G754" s="17" t="n">
        <f aca="false">G755</f>
        <v>48244.5</v>
      </c>
      <c r="H754" s="17" t="n">
        <f aca="false">H755</f>
        <v>50743.9</v>
      </c>
      <c r="I754" s="17" t="n">
        <f aca="false">I755</f>
        <v>53632.8</v>
      </c>
    </row>
    <row r="755" customFormat="false" ht="31.5" hidden="false" customHeight="false" outlineLevel="0" collapsed="false">
      <c r="A755" s="25" t="s">
        <v>452</v>
      </c>
      <c r="B755" s="56" t="n">
        <v>444</v>
      </c>
      <c r="C755" s="23" t="s">
        <v>445</v>
      </c>
      <c r="D755" s="20" t="s">
        <v>20</v>
      </c>
      <c r="E755" s="103" t="s">
        <v>50</v>
      </c>
      <c r="F755" s="58" t="n">
        <v>600</v>
      </c>
      <c r="G755" s="22" t="n">
        <f aca="false">G756</f>
        <v>48244.5</v>
      </c>
      <c r="H755" s="22" t="n">
        <f aca="false">H756</f>
        <v>50743.9</v>
      </c>
      <c r="I755" s="22" t="n">
        <f aca="false">I756</f>
        <v>53632.8</v>
      </c>
    </row>
    <row r="756" customFormat="false" ht="21" hidden="false" customHeight="true" outlineLevel="0" collapsed="false">
      <c r="A756" s="104" t="s">
        <v>288</v>
      </c>
      <c r="B756" s="56" t="n">
        <v>444</v>
      </c>
      <c r="C756" s="23" t="s">
        <v>445</v>
      </c>
      <c r="D756" s="20" t="s">
        <v>20</v>
      </c>
      <c r="E756" s="103" t="s">
        <v>50</v>
      </c>
      <c r="F756" s="58" t="n">
        <v>610</v>
      </c>
      <c r="G756" s="22" t="n">
        <v>48244.5</v>
      </c>
      <c r="H756" s="22" t="n">
        <v>50743.9</v>
      </c>
      <c r="I756" s="22" t="n">
        <v>53632.8</v>
      </c>
    </row>
    <row r="757" customFormat="false" ht="43.5" hidden="false" customHeight="true" outlineLevel="0" collapsed="false">
      <c r="A757" s="25" t="s">
        <v>453</v>
      </c>
      <c r="B757" s="56" t="n">
        <v>444</v>
      </c>
      <c r="C757" s="114" t="s">
        <v>445</v>
      </c>
      <c r="D757" s="14" t="s">
        <v>20</v>
      </c>
      <c r="E757" s="73" t="s">
        <v>454</v>
      </c>
      <c r="F757" s="14"/>
      <c r="G757" s="80" t="n">
        <f aca="false">G758+G760</f>
        <v>16706.2</v>
      </c>
      <c r="H757" s="80" t="n">
        <f aca="false">H758+H760</f>
        <v>16909.4</v>
      </c>
      <c r="I757" s="80" t="n">
        <f aca="false">I758+I760</f>
        <v>18053.4</v>
      </c>
    </row>
    <row r="758" customFormat="false" ht="36.75" hidden="false" customHeight="true" outlineLevel="0" collapsed="false">
      <c r="A758" s="19" t="s">
        <v>39</v>
      </c>
      <c r="B758" s="56" t="n">
        <v>444</v>
      </c>
      <c r="C758" s="23" t="s">
        <v>445</v>
      </c>
      <c r="D758" s="20" t="s">
        <v>20</v>
      </c>
      <c r="E758" s="75" t="s">
        <v>454</v>
      </c>
      <c r="F758" s="20" t="s">
        <v>40</v>
      </c>
      <c r="G758" s="24" t="n">
        <f aca="false">G759</f>
        <v>2083.3</v>
      </c>
      <c r="H758" s="24" t="n">
        <f aca="false">H759</f>
        <v>0</v>
      </c>
      <c r="I758" s="24" t="n">
        <f aca="false">I759</f>
        <v>0</v>
      </c>
    </row>
    <row r="759" customFormat="false" ht="44.25" hidden="false" customHeight="true" outlineLevel="0" collapsed="false">
      <c r="A759" s="19" t="s">
        <v>41</v>
      </c>
      <c r="B759" s="56" t="n">
        <v>444</v>
      </c>
      <c r="C759" s="23" t="s">
        <v>445</v>
      </c>
      <c r="D759" s="20" t="s">
        <v>20</v>
      </c>
      <c r="E759" s="75" t="s">
        <v>454</v>
      </c>
      <c r="F759" s="20" t="s">
        <v>42</v>
      </c>
      <c r="G759" s="24" t="n">
        <v>2083.3</v>
      </c>
      <c r="H759" s="24" t="n">
        <v>0</v>
      </c>
      <c r="I759" s="24" t="n">
        <v>0</v>
      </c>
    </row>
    <row r="760" customFormat="false" ht="44.25" hidden="false" customHeight="true" outlineLevel="0" collapsed="false">
      <c r="A760" s="25" t="s">
        <v>452</v>
      </c>
      <c r="B760" s="56" t="n">
        <v>444</v>
      </c>
      <c r="C760" s="23" t="s">
        <v>445</v>
      </c>
      <c r="D760" s="20" t="s">
        <v>20</v>
      </c>
      <c r="E760" s="75" t="s">
        <v>454</v>
      </c>
      <c r="F760" s="58" t="n">
        <v>600</v>
      </c>
      <c r="G760" s="24" t="n">
        <f aca="false">G761</f>
        <v>14622.9</v>
      </c>
      <c r="H760" s="24" t="n">
        <f aca="false">H761</f>
        <v>16909.4</v>
      </c>
      <c r="I760" s="24" t="n">
        <f aca="false">I761</f>
        <v>18053.4</v>
      </c>
    </row>
    <row r="761" customFormat="false" ht="44.25" hidden="false" customHeight="true" outlineLevel="0" collapsed="false">
      <c r="A761" s="104" t="s">
        <v>288</v>
      </c>
      <c r="B761" s="56" t="n">
        <v>444</v>
      </c>
      <c r="C761" s="23" t="s">
        <v>445</v>
      </c>
      <c r="D761" s="20" t="s">
        <v>20</v>
      </c>
      <c r="E761" s="75" t="s">
        <v>454</v>
      </c>
      <c r="F761" s="58" t="n">
        <v>610</v>
      </c>
      <c r="G761" s="24" t="n">
        <v>14622.9</v>
      </c>
      <c r="H761" s="24" t="n">
        <v>16909.4</v>
      </c>
      <c r="I761" s="24" t="n">
        <v>18053.4</v>
      </c>
    </row>
    <row r="762" customFormat="false" ht="24.75" hidden="false" customHeight="true" outlineLevel="0" collapsed="false">
      <c r="A762" s="25" t="s">
        <v>391</v>
      </c>
      <c r="B762" s="56" t="n">
        <v>444</v>
      </c>
      <c r="C762" s="14" t="s">
        <v>445</v>
      </c>
      <c r="D762" s="14" t="s">
        <v>20</v>
      </c>
      <c r="E762" s="15" t="s">
        <v>124</v>
      </c>
      <c r="F762" s="58"/>
      <c r="G762" s="24" t="n">
        <f aca="false">G763</f>
        <v>180</v>
      </c>
      <c r="H762" s="24" t="n">
        <f aca="false">H763</f>
        <v>0</v>
      </c>
      <c r="I762" s="24" t="n">
        <f aca="false">I763</f>
        <v>0</v>
      </c>
    </row>
    <row r="763" customFormat="false" ht="44.25" hidden="false" customHeight="true" outlineLevel="0" collapsed="false">
      <c r="A763" s="25" t="s">
        <v>452</v>
      </c>
      <c r="B763" s="56" t="n">
        <v>444</v>
      </c>
      <c r="C763" s="23" t="s">
        <v>445</v>
      </c>
      <c r="D763" s="20" t="s">
        <v>20</v>
      </c>
      <c r="E763" s="15" t="s">
        <v>124</v>
      </c>
      <c r="F763" s="58" t="n">
        <v>600</v>
      </c>
      <c r="G763" s="24" t="n">
        <f aca="false">G764</f>
        <v>180</v>
      </c>
      <c r="H763" s="24" t="n">
        <f aca="false">H764</f>
        <v>0</v>
      </c>
      <c r="I763" s="24" t="n">
        <f aca="false">I764</f>
        <v>0</v>
      </c>
      <c r="J763" s="171"/>
    </row>
    <row r="764" customFormat="false" ht="30" hidden="false" customHeight="true" outlineLevel="0" collapsed="false">
      <c r="A764" s="104" t="s">
        <v>288</v>
      </c>
      <c r="B764" s="56" t="n">
        <v>444</v>
      </c>
      <c r="C764" s="23" t="s">
        <v>445</v>
      </c>
      <c r="D764" s="20" t="s">
        <v>20</v>
      </c>
      <c r="E764" s="15" t="s">
        <v>124</v>
      </c>
      <c r="F764" s="58" t="n">
        <v>610</v>
      </c>
      <c r="G764" s="24" t="n">
        <v>180</v>
      </c>
      <c r="H764" s="24"/>
      <c r="I764" s="24"/>
    </row>
    <row r="765" customFormat="false" ht="15.75" hidden="false" customHeight="false" outlineLevel="0" collapsed="false">
      <c r="A765" s="25" t="s">
        <v>455</v>
      </c>
      <c r="B765" s="56" t="n">
        <v>444</v>
      </c>
      <c r="C765" s="26" t="s">
        <v>445</v>
      </c>
      <c r="D765" s="14" t="s">
        <v>30</v>
      </c>
      <c r="E765" s="55"/>
      <c r="F765" s="14" t="s">
        <v>456</v>
      </c>
      <c r="G765" s="17" t="n">
        <f aca="false">G767+G770+G773</f>
        <v>3960.3</v>
      </c>
      <c r="H765" s="17" t="n">
        <f aca="false">H767+H770+H773</f>
        <v>4796.2</v>
      </c>
      <c r="I765" s="17" t="n">
        <f aca="false">I767+I770+I773</f>
        <v>2626.7</v>
      </c>
    </row>
    <row r="766" customFormat="false" ht="31.5" hidden="false" customHeight="false" outlineLevel="0" collapsed="false">
      <c r="A766" s="25" t="s">
        <v>457</v>
      </c>
      <c r="B766" s="56" t="n">
        <v>444</v>
      </c>
      <c r="C766" s="26" t="s">
        <v>445</v>
      </c>
      <c r="D766" s="14" t="s">
        <v>30</v>
      </c>
      <c r="E766" s="55" t="s">
        <v>22</v>
      </c>
      <c r="F766" s="14"/>
      <c r="G766" s="17" t="n">
        <f aca="false">G767+G770</f>
        <v>3960.3</v>
      </c>
      <c r="H766" s="17" t="n">
        <f aca="false">H767+H770</f>
        <v>3926.7</v>
      </c>
      <c r="I766" s="17" t="n">
        <f aca="false">I767+I770</f>
        <v>2626.7</v>
      </c>
    </row>
    <row r="767" customFormat="false" ht="31.5" hidden="false" customHeight="true" outlineLevel="0" collapsed="false">
      <c r="A767" s="173" t="s">
        <v>458</v>
      </c>
      <c r="B767" s="56" t="n">
        <v>444</v>
      </c>
      <c r="C767" s="26" t="s">
        <v>445</v>
      </c>
      <c r="D767" s="14" t="s">
        <v>30</v>
      </c>
      <c r="E767" s="55" t="s">
        <v>459</v>
      </c>
      <c r="F767" s="56"/>
      <c r="G767" s="17" t="n">
        <f aca="false">G768</f>
        <v>3104.3</v>
      </c>
      <c r="H767" s="17" t="n">
        <f aca="false">H768</f>
        <v>2626.7</v>
      </c>
      <c r="I767" s="17" t="n">
        <f aca="false">I768</f>
        <v>2626.7</v>
      </c>
    </row>
    <row r="768" customFormat="false" ht="30" hidden="false" customHeight="true" outlineLevel="0" collapsed="false">
      <c r="A768" s="52" t="s">
        <v>106</v>
      </c>
      <c r="B768" s="56" t="n">
        <v>444</v>
      </c>
      <c r="C768" s="23" t="s">
        <v>445</v>
      </c>
      <c r="D768" s="20" t="s">
        <v>30</v>
      </c>
      <c r="E768" s="103" t="s">
        <v>459</v>
      </c>
      <c r="F768" s="56" t="n">
        <v>300</v>
      </c>
      <c r="G768" s="17" t="n">
        <f aca="false">G769</f>
        <v>3104.3</v>
      </c>
      <c r="H768" s="17" t="n">
        <f aca="false">H769</f>
        <v>2626.7</v>
      </c>
      <c r="I768" s="17" t="n">
        <f aca="false">I769</f>
        <v>2626.7</v>
      </c>
    </row>
    <row r="769" customFormat="false" ht="24.75" hidden="false" customHeight="true" outlineLevel="0" collapsed="false">
      <c r="A769" s="52" t="s">
        <v>379</v>
      </c>
      <c r="B769" s="56" t="n">
        <v>444</v>
      </c>
      <c r="C769" s="23" t="s">
        <v>445</v>
      </c>
      <c r="D769" s="20" t="s">
        <v>30</v>
      </c>
      <c r="E769" s="103" t="s">
        <v>459</v>
      </c>
      <c r="F769" s="58" t="n">
        <v>320</v>
      </c>
      <c r="G769" s="22" t="n">
        <v>3104.3</v>
      </c>
      <c r="H769" s="22" t="n">
        <v>2626.7</v>
      </c>
      <c r="I769" s="22" t="n">
        <v>2626.7</v>
      </c>
    </row>
    <row r="770" customFormat="false" ht="60.75" hidden="false" customHeight="true" outlineLevel="0" collapsed="false">
      <c r="A770" s="97" t="s">
        <v>460</v>
      </c>
      <c r="B770" s="56" t="n">
        <v>444</v>
      </c>
      <c r="C770" s="26" t="s">
        <v>445</v>
      </c>
      <c r="D770" s="14" t="s">
        <v>30</v>
      </c>
      <c r="E770" s="55" t="s">
        <v>461</v>
      </c>
      <c r="F770" s="56"/>
      <c r="G770" s="17" t="n">
        <f aca="false">G771</f>
        <v>856</v>
      </c>
      <c r="H770" s="17" t="n">
        <f aca="false">H771</f>
        <v>1300</v>
      </c>
      <c r="I770" s="17" t="n">
        <f aca="false">I771</f>
        <v>0</v>
      </c>
    </row>
    <row r="771" customFormat="false" ht="24.75" hidden="false" customHeight="true" outlineLevel="0" collapsed="false">
      <c r="A771" s="52" t="s">
        <v>106</v>
      </c>
      <c r="B771" s="56" t="n">
        <v>444</v>
      </c>
      <c r="C771" s="23" t="s">
        <v>445</v>
      </c>
      <c r="D771" s="20" t="s">
        <v>30</v>
      </c>
      <c r="E771" s="103" t="s">
        <v>461</v>
      </c>
      <c r="F771" s="58" t="n">
        <v>300</v>
      </c>
      <c r="G771" s="22" t="n">
        <f aca="false">G772</f>
        <v>856</v>
      </c>
      <c r="H771" s="22" t="n">
        <f aca="false">H772</f>
        <v>1300</v>
      </c>
      <c r="I771" s="22" t="n">
        <f aca="false">I772</f>
        <v>0</v>
      </c>
    </row>
    <row r="772" customFormat="false" ht="24.75" hidden="false" customHeight="true" outlineLevel="0" collapsed="false">
      <c r="A772" s="52" t="s">
        <v>107</v>
      </c>
      <c r="B772" s="56" t="n">
        <v>444</v>
      </c>
      <c r="C772" s="23" t="s">
        <v>445</v>
      </c>
      <c r="D772" s="20" t="s">
        <v>30</v>
      </c>
      <c r="E772" s="103" t="s">
        <v>461</v>
      </c>
      <c r="F772" s="58" t="n">
        <v>320</v>
      </c>
      <c r="G772" s="22" t="n">
        <v>856</v>
      </c>
      <c r="H772" s="22" t="n">
        <v>1300</v>
      </c>
      <c r="I772" s="22" t="n">
        <v>0</v>
      </c>
    </row>
    <row r="773" customFormat="false" ht="33" hidden="false" customHeight="true" outlineLevel="0" collapsed="false">
      <c r="A773" s="97" t="s">
        <v>462</v>
      </c>
      <c r="B773" s="56" t="n">
        <v>444</v>
      </c>
      <c r="C773" s="26" t="s">
        <v>445</v>
      </c>
      <c r="D773" s="14" t="s">
        <v>30</v>
      </c>
      <c r="E773" s="55" t="s">
        <v>463</v>
      </c>
      <c r="F773" s="56"/>
      <c r="G773" s="17" t="n">
        <f aca="false">G774</f>
        <v>0</v>
      </c>
      <c r="H773" s="17" t="n">
        <f aca="false">H774</f>
        <v>869.5</v>
      </c>
      <c r="I773" s="17" t="n">
        <f aca="false">I774</f>
        <v>0</v>
      </c>
    </row>
    <row r="774" customFormat="false" ht="24.75" hidden="false" customHeight="true" outlineLevel="0" collapsed="false">
      <c r="A774" s="52" t="s">
        <v>106</v>
      </c>
      <c r="B774" s="56" t="n">
        <v>444</v>
      </c>
      <c r="C774" s="23" t="s">
        <v>445</v>
      </c>
      <c r="D774" s="20" t="s">
        <v>30</v>
      </c>
      <c r="E774" s="103" t="s">
        <v>463</v>
      </c>
      <c r="F774" s="58" t="n">
        <v>300</v>
      </c>
      <c r="G774" s="22" t="n">
        <f aca="false">G775</f>
        <v>0</v>
      </c>
      <c r="H774" s="22" t="n">
        <f aca="false">H775</f>
        <v>869.5</v>
      </c>
      <c r="I774" s="22" t="n">
        <f aca="false">I775</f>
        <v>0</v>
      </c>
    </row>
    <row r="775" customFormat="false" ht="24.75" hidden="false" customHeight="true" outlineLevel="0" collapsed="false">
      <c r="A775" s="52" t="s">
        <v>107</v>
      </c>
      <c r="B775" s="56" t="n">
        <v>444</v>
      </c>
      <c r="C775" s="23" t="s">
        <v>445</v>
      </c>
      <c r="D775" s="20" t="s">
        <v>30</v>
      </c>
      <c r="E775" s="103" t="s">
        <v>463</v>
      </c>
      <c r="F775" s="58" t="n">
        <v>320</v>
      </c>
      <c r="G775" s="22" t="n">
        <v>0</v>
      </c>
      <c r="H775" s="22" t="n">
        <v>869.5</v>
      </c>
      <c r="I775" s="22" t="n">
        <v>0</v>
      </c>
    </row>
    <row r="776" s="54" customFormat="true" ht="19.5" hidden="false" customHeight="true" outlineLevel="0" collapsed="false">
      <c r="A776" s="97" t="s">
        <v>464</v>
      </c>
      <c r="B776" s="56" t="n">
        <v>444</v>
      </c>
      <c r="C776" s="26" t="s">
        <v>445</v>
      </c>
      <c r="D776" s="14" t="s">
        <v>48</v>
      </c>
      <c r="E776" s="55"/>
      <c r="F776" s="14"/>
      <c r="G776" s="27" t="n">
        <f aca="false">G777</f>
        <v>86651.4</v>
      </c>
      <c r="H776" s="27" t="n">
        <f aca="false">H777</f>
        <v>89700</v>
      </c>
      <c r="I776" s="27" t="n">
        <f aca="false">I777</f>
        <v>89933.2</v>
      </c>
      <c r="J776" s="4"/>
      <c r="K776" s="53"/>
      <c r="L776" s="53"/>
      <c r="M776" s="53"/>
      <c r="N776" s="53"/>
      <c r="O776" s="53"/>
      <c r="P776" s="53"/>
      <c r="Q776" s="53"/>
    </row>
    <row r="777" s="54" customFormat="true" ht="40.5" hidden="false" customHeight="true" outlineLevel="0" collapsed="false">
      <c r="A777" s="97" t="s">
        <v>465</v>
      </c>
      <c r="B777" s="56" t="n">
        <v>444</v>
      </c>
      <c r="C777" s="26" t="s">
        <v>445</v>
      </c>
      <c r="D777" s="14" t="s">
        <v>48</v>
      </c>
      <c r="E777" s="55" t="s">
        <v>22</v>
      </c>
      <c r="F777" s="14"/>
      <c r="G777" s="27" t="n">
        <f aca="false">G778+G781+G785+G789</f>
        <v>86651.4</v>
      </c>
      <c r="H777" s="27" t="n">
        <f aca="false">H778+H781+H785+H789</f>
        <v>89700</v>
      </c>
      <c r="I777" s="27" t="n">
        <f aca="false">I778+I781+I785+I789</f>
        <v>89933.2</v>
      </c>
      <c r="J777" s="53"/>
      <c r="K777" s="53"/>
      <c r="L777" s="53"/>
      <c r="M777" s="53"/>
      <c r="N777" s="53"/>
      <c r="O777" s="53"/>
      <c r="P777" s="53"/>
      <c r="Q777" s="53"/>
    </row>
    <row r="778" customFormat="false" ht="34.5" hidden="false" customHeight="true" outlineLevel="0" collapsed="false">
      <c r="A778" s="97" t="s">
        <v>466</v>
      </c>
      <c r="B778" s="56" t="n">
        <v>444</v>
      </c>
      <c r="C778" s="26" t="s">
        <v>445</v>
      </c>
      <c r="D778" s="14" t="s">
        <v>48</v>
      </c>
      <c r="E778" s="55" t="s">
        <v>467</v>
      </c>
      <c r="F778" s="14"/>
      <c r="G778" s="17" t="n">
        <f aca="false">G779</f>
        <v>3800</v>
      </c>
      <c r="H778" s="17" t="n">
        <f aca="false">H779</f>
        <v>3800</v>
      </c>
      <c r="I778" s="17" t="n">
        <f aca="false">I779</f>
        <v>1200</v>
      </c>
      <c r="J778" s="53"/>
    </row>
    <row r="779" customFormat="false" ht="29.25" hidden="false" customHeight="true" outlineLevel="0" collapsed="false">
      <c r="A779" s="19" t="s">
        <v>119</v>
      </c>
      <c r="B779" s="56" t="n">
        <v>444</v>
      </c>
      <c r="C779" s="23" t="s">
        <v>445</v>
      </c>
      <c r="D779" s="20" t="s">
        <v>48</v>
      </c>
      <c r="E779" s="103" t="s">
        <v>467</v>
      </c>
      <c r="F779" s="58" t="n">
        <v>600</v>
      </c>
      <c r="G779" s="22" t="n">
        <f aca="false">G780</f>
        <v>3800</v>
      </c>
      <c r="H779" s="22" t="n">
        <f aca="false">H780</f>
        <v>3800</v>
      </c>
      <c r="I779" s="22" t="n">
        <f aca="false">I780</f>
        <v>1200</v>
      </c>
    </row>
    <row r="780" customFormat="false" ht="18.75" hidden="false" customHeight="true" outlineLevel="0" collapsed="false">
      <c r="A780" s="104" t="s">
        <v>288</v>
      </c>
      <c r="B780" s="56" t="n">
        <v>444</v>
      </c>
      <c r="C780" s="23" t="s">
        <v>445</v>
      </c>
      <c r="D780" s="20" t="s">
        <v>48</v>
      </c>
      <c r="E780" s="103" t="s">
        <v>467</v>
      </c>
      <c r="F780" s="58" t="n">
        <v>610</v>
      </c>
      <c r="G780" s="22" t="n">
        <v>3800</v>
      </c>
      <c r="H780" s="22" t="n">
        <v>3800</v>
      </c>
      <c r="I780" s="22" t="n">
        <v>1200</v>
      </c>
    </row>
    <row r="781" customFormat="false" ht="63.75" hidden="false" customHeight="true" outlineLevel="0" collapsed="false">
      <c r="A781" s="97" t="s">
        <v>468</v>
      </c>
      <c r="B781" s="56" t="n">
        <v>444</v>
      </c>
      <c r="C781" s="26" t="s">
        <v>445</v>
      </c>
      <c r="D781" s="14" t="s">
        <v>48</v>
      </c>
      <c r="E781" s="55" t="s">
        <v>469</v>
      </c>
      <c r="F781" s="14"/>
      <c r="G781" s="27" t="n">
        <f aca="false">G782</f>
        <v>22022</v>
      </c>
      <c r="H781" s="27" t="n">
        <f aca="false">H782</f>
        <v>22324</v>
      </c>
      <c r="I781" s="27" t="n">
        <f aca="false">I782</f>
        <v>22928.4</v>
      </c>
    </row>
    <row r="782" customFormat="false" ht="63.75" hidden="false" customHeight="true" outlineLevel="0" collapsed="false">
      <c r="A782" s="97" t="s">
        <v>470</v>
      </c>
      <c r="B782" s="56" t="n">
        <v>444</v>
      </c>
      <c r="C782" s="26" t="s">
        <v>445</v>
      </c>
      <c r="D782" s="14" t="s">
        <v>48</v>
      </c>
      <c r="E782" s="55" t="s">
        <v>469</v>
      </c>
      <c r="F782" s="14"/>
      <c r="G782" s="27" t="n">
        <f aca="false">G783</f>
        <v>22022</v>
      </c>
      <c r="H782" s="27" t="n">
        <f aca="false">H783</f>
        <v>22324</v>
      </c>
      <c r="I782" s="27" t="n">
        <f aca="false">I783</f>
        <v>22928.4</v>
      </c>
    </row>
    <row r="783" customFormat="false" ht="23.25" hidden="false" customHeight="true" outlineLevel="0" collapsed="false">
      <c r="A783" s="52" t="s">
        <v>106</v>
      </c>
      <c r="B783" s="56" t="n">
        <v>444</v>
      </c>
      <c r="C783" s="23" t="s">
        <v>445</v>
      </c>
      <c r="D783" s="20" t="s">
        <v>48</v>
      </c>
      <c r="E783" s="103" t="s">
        <v>469</v>
      </c>
      <c r="F783" s="20" t="s">
        <v>87</v>
      </c>
      <c r="G783" s="33" t="n">
        <f aca="false">G784</f>
        <v>22022</v>
      </c>
      <c r="H783" s="33" t="n">
        <f aca="false">H784</f>
        <v>22324</v>
      </c>
      <c r="I783" s="33" t="n">
        <f aca="false">I784</f>
        <v>22928.4</v>
      </c>
    </row>
    <row r="784" customFormat="false" ht="21.75" hidden="false" customHeight="true" outlineLevel="0" collapsed="false">
      <c r="A784" s="52" t="s">
        <v>107</v>
      </c>
      <c r="B784" s="56" t="n">
        <v>444</v>
      </c>
      <c r="C784" s="23" t="s">
        <v>445</v>
      </c>
      <c r="D784" s="20" t="s">
        <v>48</v>
      </c>
      <c r="E784" s="103" t="s">
        <v>469</v>
      </c>
      <c r="F784" s="20" t="s">
        <v>85</v>
      </c>
      <c r="G784" s="33" t="n">
        <v>22022</v>
      </c>
      <c r="H784" s="33" t="n">
        <v>22324</v>
      </c>
      <c r="I784" s="33" t="n">
        <v>22928.4</v>
      </c>
    </row>
    <row r="785" customFormat="false" ht="33.75" hidden="false" customHeight="true" outlineLevel="0" collapsed="false">
      <c r="A785" s="97" t="s">
        <v>471</v>
      </c>
      <c r="B785" s="56" t="n">
        <v>444</v>
      </c>
      <c r="C785" s="26" t="s">
        <v>445</v>
      </c>
      <c r="D785" s="14" t="s">
        <v>48</v>
      </c>
      <c r="E785" s="55" t="s">
        <v>472</v>
      </c>
      <c r="F785" s="14"/>
      <c r="G785" s="17" t="n">
        <f aca="false">G786</f>
        <v>24984.6</v>
      </c>
      <c r="H785" s="17" t="n">
        <f aca="false">H786</f>
        <v>26824.9</v>
      </c>
      <c r="I785" s="17" t="n">
        <f aca="false">I786</f>
        <v>28449.3</v>
      </c>
    </row>
    <row r="786" customFormat="false" ht="51.75" hidden="false" customHeight="true" outlineLevel="0" collapsed="false">
      <c r="A786" s="97" t="s">
        <v>470</v>
      </c>
      <c r="B786" s="56" t="n">
        <v>444</v>
      </c>
      <c r="C786" s="26" t="s">
        <v>445</v>
      </c>
      <c r="D786" s="14" t="s">
        <v>48</v>
      </c>
      <c r="E786" s="55" t="s">
        <v>472</v>
      </c>
      <c r="F786" s="14"/>
      <c r="G786" s="17" t="n">
        <f aca="false">G787</f>
        <v>24984.6</v>
      </c>
      <c r="H786" s="17" t="n">
        <f aca="false">H787</f>
        <v>26824.9</v>
      </c>
      <c r="I786" s="17" t="n">
        <f aca="false">I787</f>
        <v>28449.3</v>
      </c>
    </row>
    <row r="787" customFormat="false" ht="33" hidden="false" customHeight="true" outlineLevel="0" collapsed="false">
      <c r="A787" s="19" t="s">
        <v>39</v>
      </c>
      <c r="B787" s="56" t="n">
        <v>444</v>
      </c>
      <c r="C787" s="23" t="s">
        <v>445</v>
      </c>
      <c r="D787" s="20" t="s">
        <v>48</v>
      </c>
      <c r="E787" s="103" t="s">
        <v>472</v>
      </c>
      <c r="F787" s="20" t="s">
        <v>40</v>
      </c>
      <c r="G787" s="22" t="n">
        <f aca="false">G788</f>
        <v>24984.6</v>
      </c>
      <c r="H787" s="22" t="n">
        <f aca="false">H788</f>
        <v>26824.9</v>
      </c>
      <c r="I787" s="22" t="n">
        <f aca="false">I788</f>
        <v>28449.3</v>
      </c>
    </row>
    <row r="788" customFormat="false" ht="29.25" hidden="false" customHeight="true" outlineLevel="0" collapsed="false">
      <c r="A788" s="19" t="s">
        <v>41</v>
      </c>
      <c r="B788" s="56" t="n">
        <v>444</v>
      </c>
      <c r="C788" s="23" t="s">
        <v>445</v>
      </c>
      <c r="D788" s="20" t="s">
        <v>48</v>
      </c>
      <c r="E788" s="103" t="s">
        <v>472</v>
      </c>
      <c r="F788" s="20" t="s">
        <v>42</v>
      </c>
      <c r="G788" s="22" t="n">
        <v>24984.6</v>
      </c>
      <c r="H788" s="22" t="n">
        <v>26824.9</v>
      </c>
      <c r="I788" s="22" t="n">
        <v>28449.3</v>
      </c>
    </row>
    <row r="789" customFormat="false" ht="54.75" hidden="false" customHeight="true" outlineLevel="0" collapsed="false">
      <c r="A789" s="97" t="s">
        <v>470</v>
      </c>
      <c r="B789" s="56" t="n">
        <v>444</v>
      </c>
      <c r="C789" s="26" t="s">
        <v>445</v>
      </c>
      <c r="D789" s="14" t="s">
        <v>48</v>
      </c>
      <c r="E789" s="55" t="s">
        <v>473</v>
      </c>
      <c r="F789" s="14"/>
      <c r="G789" s="27" t="n">
        <f aca="false">G790</f>
        <v>35844.8</v>
      </c>
      <c r="H789" s="27" t="n">
        <f aca="false">H790</f>
        <v>36751.1</v>
      </c>
      <c r="I789" s="27" t="n">
        <f aca="false">I790</f>
        <v>37355.5</v>
      </c>
    </row>
    <row r="790" customFormat="false" ht="54.75" hidden="false" customHeight="true" outlineLevel="0" collapsed="false">
      <c r="A790" s="97" t="s">
        <v>470</v>
      </c>
      <c r="B790" s="56" t="n">
        <v>444</v>
      </c>
      <c r="C790" s="26" t="s">
        <v>445</v>
      </c>
      <c r="D790" s="14" t="s">
        <v>48</v>
      </c>
      <c r="E790" s="55" t="s">
        <v>473</v>
      </c>
      <c r="F790" s="14"/>
      <c r="G790" s="27" t="n">
        <f aca="false">G791</f>
        <v>35844.8</v>
      </c>
      <c r="H790" s="27" t="n">
        <f aca="false">H791</f>
        <v>36751.1</v>
      </c>
      <c r="I790" s="27" t="n">
        <f aca="false">I791</f>
        <v>37355.5</v>
      </c>
    </row>
    <row r="791" customFormat="false" ht="18" hidden="false" customHeight="true" outlineLevel="0" collapsed="false">
      <c r="A791" s="52" t="s">
        <v>106</v>
      </c>
      <c r="B791" s="56" t="n">
        <v>444</v>
      </c>
      <c r="C791" s="23" t="s">
        <v>445</v>
      </c>
      <c r="D791" s="20" t="s">
        <v>48</v>
      </c>
      <c r="E791" s="103" t="s">
        <v>473</v>
      </c>
      <c r="F791" s="20" t="s">
        <v>87</v>
      </c>
      <c r="G791" s="33" t="n">
        <f aca="false">G792</f>
        <v>35844.8</v>
      </c>
      <c r="H791" s="33" t="n">
        <f aca="false">H792</f>
        <v>36751.1</v>
      </c>
      <c r="I791" s="33" t="n">
        <f aca="false">I792</f>
        <v>37355.5</v>
      </c>
    </row>
    <row r="792" customFormat="false" ht="18" hidden="false" customHeight="true" outlineLevel="0" collapsed="false">
      <c r="A792" s="52" t="s">
        <v>107</v>
      </c>
      <c r="B792" s="56" t="n">
        <v>444</v>
      </c>
      <c r="C792" s="23" t="s">
        <v>445</v>
      </c>
      <c r="D792" s="20" t="s">
        <v>48</v>
      </c>
      <c r="E792" s="103" t="s">
        <v>473</v>
      </c>
      <c r="F792" s="20" t="s">
        <v>85</v>
      </c>
      <c r="G792" s="33" t="n">
        <v>35844.8</v>
      </c>
      <c r="H792" s="33" t="n">
        <v>36751.1</v>
      </c>
      <c r="I792" s="33" t="n">
        <v>37355.5</v>
      </c>
    </row>
    <row r="793" customFormat="false" ht="22.5" hidden="false" customHeight="true" outlineLevel="0" collapsed="false">
      <c r="A793" s="173" t="s">
        <v>474</v>
      </c>
      <c r="B793" s="56" t="n">
        <v>444</v>
      </c>
      <c r="C793" s="26" t="s">
        <v>445</v>
      </c>
      <c r="D793" s="14" t="s">
        <v>79</v>
      </c>
      <c r="E793" s="55"/>
      <c r="F793" s="14"/>
      <c r="G793" s="17" t="n">
        <f aca="false">G794+G797+G800</f>
        <v>36255.3</v>
      </c>
      <c r="H793" s="17" t="n">
        <f aca="false">H794+H797+H800</f>
        <v>36095</v>
      </c>
      <c r="I793" s="17" t="n">
        <f aca="false">I794+I797+I800</f>
        <v>36095</v>
      </c>
    </row>
    <row r="794" customFormat="false" ht="48" hidden="false" customHeight="true" outlineLevel="0" collapsed="false">
      <c r="A794" s="173" t="s">
        <v>475</v>
      </c>
      <c r="B794" s="56" t="n">
        <v>444</v>
      </c>
      <c r="C794" s="26" t="s">
        <v>445</v>
      </c>
      <c r="D794" s="14" t="s">
        <v>79</v>
      </c>
      <c r="E794" s="55" t="s">
        <v>476</v>
      </c>
      <c r="F794" s="14"/>
      <c r="G794" s="27" t="n">
        <f aca="false">G795</f>
        <v>196</v>
      </c>
      <c r="H794" s="27" t="n">
        <f aca="false">H795</f>
        <v>46</v>
      </c>
      <c r="I794" s="27" t="n">
        <f aca="false">I795</f>
        <v>46</v>
      </c>
    </row>
    <row r="795" customFormat="false" ht="30" hidden="false" customHeight="true" outlineLevel="0" collapsed="false">
      <c r="A795" s="19" t="s">
        <v>119</v>
      </c>
      <c r="B795" s="56" t="n">
        <v>444</v>
      </c>
      <c r="C795" s="23" t="s">
        <v>445</v>
      </c>
      <c r="D795" s="20" t="s">
        <v>79</v>
      </c>
      <c r="E795" s="103" t="s">
        <v>476</v>
      </c>
      <c r="F795" s="20" t="s">
        <v>156</v>
      </c>
      <c r="G795" s="33" t="n">
        <f aca="false">G796</f>
        <v>196</v>
      </c>
      <c r="H795" s="33" t="n">
        <f aca="false">H796</f>
        <v>46</v>
      </c>
      <c r="I795" s="33" t="n">
        <f aca="false">I796</f>
        <v>46</v>
      </c>
    </row>
    <row r="796" customFormat="false" ht="30" hidden="false" customHeight="true" outlineLevel="0" collapsed="false">
      <c r="A796" s="104" t="s">
        <v>288</v>
      </c>
      <c r="B796" s="56" t="n">
        <v>444</v>
      </c>
      <c r="C796" s="23" t="s">
        <v>445</v>
      </c>
      <c r="D796" s="20" t="s">
        <v>79</v>
      </c>
      <c r="E796" s="103" t="s">
        <v>476</v>
      </c>
      <c r="F796" s="20" t="s">
        <v>158</v>
      </c>
      <c r="G796" s="33" t="n">
        <v>196</v>
      </c>
      <c r="H796" s="33" t="n">
        <v>46</v>
      </c>
      <c r="I796" s="33" t="n">
        <v>46</v>
      </c>
    </row>
    <row r="797" customFormat="false" ht="116.25" hidden="false" customHeight="true" outlineLevel="0" collapsed="false">
      <c r="A797" s="173" t="s">
        <v>477</v>
      </c>
      <c r="B797" s="56" t="n">
        <v>444</v>
      </c>
      <c r="C797" s="26" t="s">
        <v>445</v>
      </c>
      <c r="D797" s="14" t="s">
        <v>79</v>
      </c>
      <c r="E797" s="55" t="s">
        <v>478</v>
      </c>
      <c r="F797" s="14"/>
      <c r="G797" s="17" t="n">
        <f aca="false">G798</f>
        <v>10.3</v>
      </c>
      <c r="H797" s="17" t="n">
        <f aca="false">H798</f>
        <v>0</v>
      </c>
      <c r="I797" s="17" t="n">
        <f aca="false">I798</f>
        <v>0</v>
      </c>
    </row>
    <row r="798" customFormat="false" ht="30" hidden="false" customHeight="true" outlineLevel="0" collapsed="false">
      <c r="A798" s="19" t="s">
        <v>119</v>
      </c>
      <c r="B798" s="56" t="n">
        <v>444</v>
      </c>
      <c r="C798" s="23" t="s">
        <v>445</v>
      </c>
      <c r="D798" s="20" t="s">
        <v>79</v>
      </c>
      <c r="E798" s="103" t="s">
        <v>478</v>
      </c>
      <c r="F798" s="20" t="s">
        <v>156</v>
      </c>
      <c r="G798" s="22" t="n">
        <f aca="false">G799</f>
        <v>10.3</v>
      </c>
      <c r="H798" s="22" t="n">
        <f aca="false">H799</f>
        <v>0</v>
      </c>
      <c r="I798" s="22" t="n">
        <f aca="false">I799</f>
        <v>0</v>
      </c>
    </row>
    <row r="799" customFormat="false" ht="30" hidden="false" customHeight="true" outlineLevel="0" collapsed="false">
      <c r="A799" s="104" t="s">
        <v>288</v>
      </c>
      <c r="B799" s="56" t="n">
        <v>444</v>
      </c>
      <c r="C799" s="23" t="s">
        <v>445</v>
      </c>
      <c r="D799" s="20" t="s">
        <v>79</v>
      </c>
      <c r="E799" s="103" t="s">
        <v>478</v>
      </c>
      <c r="F799" s="20" t="s">
        <v>158</v>
      </c>
      <c r="G799" s="22" t="n">
        <v>10.3</v>
      </c>
      <c r="H799" s="22" t="n">
        <v>0</v>
      </c>
      <c r="I799" s="22" t="n">
        <v>0</v>
      </c>
    </row>
    <row r="800" customFormat="false" ht="30" hidden="false" customHeight="true" outlineLevel="0" collapsed="false">
      <c r="A800" s="25" t="s">
        <v>479</v>
      </c>
      <c r="B800" s="56" t="n">
        <v>444</v>
      </c>
      <c r="C800" s="26" t="s">
        <v>445</v>
      </c>
      <c r="D800" s="14" t="s">
        <v>79</v>
      </c>
      <c r="E800" s="55"/>
      <c r="F800" s="14"/>
      <c r="G800" s="16" t="n">
        <f aca="false">G801</f>
        <v>36049</v>
      </c>
      <c r="H800" s="16" t="n">
        <f aca="false">H801</f>
        <v>36049</v>
      </c>
      <c r="I800" s="16" t="n">
        <f aca="false">I801</f>
        <v>36049</v>
      </c>
    </row>
    <row r="801" customFormat="false" ht="44.25" hidden="false" customHeight="true" outlineLevel="0" collapsed="false">
      <c r="A801" s="25" t="s">
        <v>480</v>
      </c>
      <c r="B801" s="56" t="n">
        <v>444</v>
      </c>
      <c r="C801" s="26" t="s">
        <v>445</v>
      </c>
      <c r="D801" s="14" t="s">
        <v>79</v>
      </c>
      <c r="E801" s="55" t="s">
        <v>481</v>
      </c>
      <c r="F801" s="14"/>
      <c r="G801" s="16" t="n">
        <f aca="false">G802+G808</f>
        <v>36049</v>
      </c>
      <c r="H801" s="16" t="n">
        <f aca="false">H802+H808</f>
        <v>36049</v>
      </c>
      <c r="I801" s="16" t="n">
        <f aca="false">I802+I808</f>
        <v>36049</v>
      </c>
    </row>
    <row r="802" customFormat="false" ht="56.25" hidden="false" customHeight="true" outlineLevel="0" collapsed="false">
      <c r="A802" s="25" t="s">
        <v>482</v>
      </c>
      <c r="B802" s="56" t="n">
        <v>444</v>
      </c>
      <c r="C802" s="26" t="s">
        <v>445</v>
      </c>
      <c r="D802" s="14" t="s">
        <v>79</v>
      </c>
      <c r="E802" s="55" t="s">
        <v>481</v>
      </c>
      <c r="F802" s="14"/>
      <c r="G802" s="17" t="n">
        <f aca="false">G803</f>
        <v>1941</v>
      </c>
      <c r="H802" s="17" t="n">
        <f aca="false">H803</f>
        <v>1941</v>
      </c>
      <c r="I802" s="17" t="n">
        <f aca="false">I803</f>
        <v>1941</v>
      </c>
    </row>
    <row r="803" customFormat="false" ht="45" hidden="false" customHeight="true" outlineLevel="0" collapsed="false">
      <c r="A803" s="25" t="s">
        <v>483</v>
      </c>
      <c r="B803" s="56" t="n">
        <v>444</v>
      </c>
      <c r="C803" s="26" t="s">
        <v>445</v>
      </c>
      <c r="D803" s="14" t="s">
        <v>79</v>
      </c>
      <c r="E803" s="55" t="s">
        <v>481</v>
      </c>
      <c r="F803" s="14"/>
      <c r="G803" s="17" t="n">
        <f aca="false">G804+G806+G817</f>
        <v>1941</v>
      </c>
      <c r="H803" s="17" t="n">
        <f aca="false">H804+H806+H817</f>
        <v>1941</v>
      </c>
      <c r="I803" s="17" t="n">
        <f aca="false">I804+I806+I817</f>
        <v>1941</v>
      </c>
      <c r="J803" s="106"/>
    </row>
    <row r="804" customFormat="false" ht="30" hidden="false" customHeight="true" outlineLevel="0" collapsed="false">
      <c r="A804" s="19" t="s">
        <v>39</v>
      </c>
      <c r="B804" s="56" t="n">
        <v>444</v>
      </c>
      <c r="C804" s="23" t="s">
        <v>445</v>
      </c>
      <c r="D804" s="20" t="s">
        <v>79</v>
      </c>
      <c r="E804" s="103" t="s">
        <v>484</v>
      </c>
      <c r="F804" s="20" t="s">
        <v>40</v>
      </c>
      <c r="G804" s="22" t="n">
        <f aca="false">G805</f>
        <v>1735.2</v>
      </c>
      <c r="H804" s="22" t="n">
        <f aca="false">H805</f>
        <v>1589</v>
      </c>
      <c r="I804" s="22" t="n">
        <f aca="false">I805</f>
        <v>1589</v>
      </c>
    </row>
    <row r="805" customFormat="false" ht="30" hidden="false" customHeight="true" outlineLevel="0" collapsed="false">
      <c r="A805" s="19" t="s">
        <v>41</v>
      </c>
      <c r="B805" s="56" t="n">
        <v>444</v>
      </c>
      <c r="C805" s="23" t="s">
        <v>445</v>
      </c>
      <c r="D805" s="20" t="s">
        <v>79</v>
      </c>
      <c r="E805" s="103" t="s">
        <v>484</v>
      </c>
      <c r="F805" s="20" t="s">
        <v>42</v>
      </c>
      <c r="G805" s="24" t="n">
        <v>1735.2</v>
      </c>
      <c r="H805" s="24" t="n">
        <v>1589</v>
      </c>
      <c r="I805" s="24" t="n">
        <v>1589</v>
      </c>
    </row>
    <row r="806" customFormat="false" ht="30" hidden="false" customHeight="true" outlineLevel="0" collapsed="false">
      <c r="A806" s="19" t="s">
        <v>43</v>
      </c>
      <c r="B806" s="56" t="n">
        <v>444</v>
      </c>
      <c r="C806" s="23" t="s">
        <v>445</v>
      </c>
      <c r="D806" s="20" t="s">
        <v>79</v>
      </c>
      <c r="E806" s="103" t="s">
        <v>484</v>
      </c>
      <c r="F806" s="20" t="s">
        <v>44</v>
      </c>
      <c r="G806" s="22" t="n">
        <f aca="false">G807</f>
        <v>205.8</v>
      </c>
      <c r="H806" s="22" t="n">
        <f aca="false">H807</f>
        <v>352</v>
      </c>
      <c r="I806" s="22" t="n">
        <f aca="false">I807</f>
        <v>352</v>
      </c>
    </row>
    <row r="807" customFormat="false" ht="30" hidden="false" customHeight="true" outlineLevel="0" collapsed="false">
      <c r="A807" s="19" t="s">
        <v>45</v>
      </c>
      <c r="B807" s="56" t="n">
        <v>444</v>
      </c>
      <c r="C807" s="23" t="s">
        <v>445</v>
      </c>
      <c r="D807" s="20" t="s">
        <v>79</v>
      </c>
      <c r="E807" s="103" t="s">
        <v>484</v>
      </c>
      <c r="F807" s="20" t="s">
        <v>46</v>
      </c>
      <c r="G807" s="22" t="n">
        <v>205.8</v>
      </c>
      <c r="H807" s="22" t="n">
        <v>352</v>
      </c>
      <c r="I807" s="22" t="n">
        <v>352</v>
      </c>
    </row>
    <row r="808" customFormat="false" ht="62.25" hidden="false" customHeight="true" outlineLevel="0" collapsed="false">
      <c r="A808" s="25" t="s">
        <v>470</v>
      </c>
      <c r="B808" s="56" t="n">
        <v>444</v>
      </c>
      <c r="C808" s="26" t="s">
        <v>445</v>
      </c>
      <c r="D808" s="14" t="s">
        <v>79</v>
      </c>
      <c r="E808" s="55" t="s">
        <v>485</v>
      </c>
      <c r="F808" s="14"/>
      <c r="G808" s="17" t="n">
        <f aca="false">G809+G811+G813+G815</f>
        <v>34108</v>
      </c>
      <c r="H808" s="17" t="n">
        <f aca="false">H809+H811+H813+H815</f>
        <v>34108</v>
      </c>
      <c r="I808" s="17" t="n">
        <f aca="false">I809+I811+I813+I815</f>
        <v>34108</v>
      </c>
    </row>
    <row r="809" customFormat="false" ht="30" hidden="false" customHeight="true" outlineLevel="0" collapsed="false">
      <c r="A809" s="19" t="s">
        <v>25</v>
      </c>
      <c r="B809" s="56" t="n">
        <v>444</v>
      </c>
      <c r="C809" s="23" t="s">
        <v>445</v>
      </c>
      <c r="D809" s="20" t="s">
        <v>79</v>
      </c>
      <c r="E809" s="103" t="s">
        <v>485</v>
      </c>
      <c r="F809" s="20" t="s">
        <v>26</v>
      </c>
      <c r="G809" s="22" t="n">
        <f aca="false">G810</f>
        <v>24238.5</v>
      </c>
      <c r="H809" s="22" t="n">
        <f aca="false">H810</f>
        <v>26409.5</v>
      </c>
      <c r="I809" s="22" t="n">
        <f aca="false">I810</f>
        <v>26409.5</v>
      </c>
    </row>
    <row r="810" customFormat="false" ht="20.25" hidden="false" customHeight="true" outlineLevel="0" collapsed="false">
      <c r="A810" s="19" t="s">
        <v>132</v>
      </c>
      <c r="B810" s="56" t="n">
        <v>444</v>
      </c>
      <c r="C810" s="23" t="s">
        <v>445</v>
      </c>
      <c r="D810" s="20" t="s">
        <v>79</v>
      </c>
      <c r="E810" s="103" t="s">
        <v>485</v>
      </c>
      <c r="F810" s="20" t="s">
        <v>133</v>
      </c>
      <c r="G810" s="22" t="n">
        <v>24238.5</v>
      </c>
      <c r="H810" s="22" t="n">
        <v>26409.5</v>
      </c>
      <c r="I810" s="22" t="n">
        <v>26409.5</v>
      </c>
    </row>
    <row r="811" customFormat="false" ht="30" hidden="false" customHeight="true" outlineLevel="0" collapsed="false">
      <c r="A811" s="19" t="s">
        <v>39</v>
      </c>
      <c r="B811" s="56" t="n">
        <v>444</v>
      </c>
      <c r="C811" s="23" t="s">
        <v>445</v>
      </c>
      <c r="D811" s="20" t="s">
        <v>79</v>
      </c>
      <c r="E811" s="103" t="s">
        <v>485</v>
      </c>
      <c r="F811" s="20" t="s">
        <v>40</v>
      </c>
      <c r="G811" s="24" t="n">
        <f aca="false">G812</f>
        <v>8720.7</v>
      </c>
      <c r="H811" s="24" t="n">
        <f aca="false">H812</f>
        <v>6889.7</v>
      </c>
      <c r="I811" s="24" t="n">
        <f aca="false">I812</f>
        <v>6889.7</v>
      </c>
    </row>
    <row r="812" customFormat="false" ht="30" hidden="false" customHeight="true" outlineLevel="0" collapsed="false">
      <c r="A812" s="19" t="s">
        <v>41</v>
      </c>
      <c r="B812" s="56" t="n">
        <v>444</v>
      </c>
      <c r="C812" s="23" t="s">
        <v>445</v>
      </c>
      <c r="D812" s="20" t="s">
        <v>79</v>
      </c>
      <c r="E812" s="103" t="s">
        <v>485</v>
      </c>
      <c r="F812" s="20" t="s">
        <v>42</v>
      </c>
      <c r="G812" s="24" t="n">
        <v>8720.7</v>
      </c>
      <c r="H812" s="24" t="n">
        <v>6889.7</v>
      </c>
      <c r="I812" s="24" t="n">
        <v>6889.7</v>
      </c>
    </row>
    <row r="813" customFormat="false" ht="30" hidden="false" customHeight="true" outlineLevel="0" collapsed="false">
      <c r="A813" s="19" t="s">
        <v>43</v>
      </c>
      <c r="B813" s="56" t="n">
        <v>444</v>
      </c>
      <c r="C813" s="23" t="s">
        <v>445</v>
      </c>
      <c r="D813" s="20" t="s">
        <v>79</v>
      </c>
      <c r="E813" s="103" t="s">
        <v>485</v>
      </c>
      <c r="F813" s="20" t="s">
        <v>44</v>
      </c>
      <c r="G813" s="24" t="n">
        <f aca="false">G814</f>
        <v>340</v>
      </c>
      <c r="H813" s="24" t="n">
        <f aca="false">H814</f>
        <v>0</v>
      </c>
      <c r="I813" s="24" t="n">
        <f aca="false">I814</f>
        <v>0</v>
      </c>
    </row>
    <row r="814" customFormat="false" ht="30" hidden="false" customHeight="true" outlineLevel="0" collapsed="false">
      <c r="A814" s="19" t="s">
        <v>45</v>
      </c>
      <c r="B814" s="56" t="n">
        <v>444</v>
      </c>
      <c r="C814" s="23" t="s">
        <v>445</v>
      </c>
      <c r="D814" s="20" t="s">
        <v>79</v>
      </c>
      <c r="E814" s="103" t="s">
        <v>485</v>
      </c>
      <c r="F814" s="20" t="s">
        <v>46</v>
      </c>
      <c r="G814" s="24" t="n">
        <v>340</v>
      </c>
      <c r="H814" s="24"/>
      <c r="I814" s="24"/>
    </row>
    <row r="815" customFormat="false" ht="25.5" hidden="false" customHeight="true" outlineLevel="0" collapsed="false">
      <c r="A815" s="19" t="s">
        <v>106</v>
      </c>
      <c r="B815" s="56" t="n">
        <v>444</v>
      </c>
      <c r="C815" s="23" t="s">
        <v>445</v>
      </c>
      <c r="D815" s="20" t="s">
        <v>79</v>
      </c>
      <c r="E815" s="103" t="s">
        <v>485</v>
      </c>
      <c r="F815" s="20" t="s">
        <v>87</v>
      </c>
      <c r="G815" s="24" t="n">
        <f aca="false">G816</f>
        <v>808.8</v>
      </c>
      <c r="H815" s="24" t="n">
        <f aca="false">H816</f>
        <v>808.8</v>
      </c>
      <c r="I815" s="24" t="n">
        <f aca="false">I816</f>
        <v>808.8</v>
      </c>
    </row>
    <row r="816" customFormat="false" ht="30" hidden="false" customHeight="true" outlineLevel="0" collapsed="false">
      <c r="A816" s="63" t="s">
        <v>379</v>
      </c>
      <c r="B816" s="56" t="n">
        <v>444</v>
      </c>
      <c r="C816" s="23" t="s">
        <v>445</v>
      </c>
      <c r="D816" s="20" t="s">
        <v>79</v>
      </c>
      <c r="E816" s="103" t="s">
        <v>485</v>
      </c>
      <c r="F816" s="20" t="s">
        <v>85</v>
      </c>
      <c r="G816" s="24" t="n">
        <v>808.8</v>
      </c>
      <c r="H816" s="24" t="n">
        <v>808.8</v>
      </c>
      <c r="I816" s="24" t="n">
        <v>808.8</v>
      </c>
    </row>
    <row r="817" customFormat="false" ht="61.5" hidden="false" customHeight="true" outlineLevel="0" collapsed="false">
      <c r="A817" s="164" t="s">
        <v>486</v>
      </c>
      <c r="B817" s="56" t="n">
        <v>444</v>
      </c>
      <c r="C817" s="114" t="s">
        <v>445</v>
      </c>
      <c r="D817" s="139" t="s">
        <v>79</v>
      </c>
      <c r="E817" s="73" t="s">
        <v>487</v>
      </c>
      <c r="F817" s="20"/>
      <c r="G817" s="80" t="n">
        <f aca="false">G818</f>
        <v>0</v>
      </c>
      <c r="H817" s="80" t="n">
        <f aca="false">H818</f>
        <v>0</v>
      </c>
      <c r="I817" s="80" t="n">
        <f aca="false">I818</f>
        <v>0</v>
      </c>
    </row>
    <row r="818" customFormat="false" ht="30" hidden="false" customHeight="true" outlineLevel="0" collapsed="false">
      <c r="A818" s="19" t="s">
        <v>39</v>
      </c>
      <c r="B818" s="56" t="n">
        <v>444</v>
      </c>
      <c r="C818" s="23" t="s">
        <v>445</v>
      </c>
      <c r="D818" s="20" t="s">
        <v>79</v>
      </c>
      <c r="E818" s="75" t="s">
        <v>487</v>
      </c>
      <c r="F818" s="20" t="s">
        <v>40</v>
      </c>
      <c r="G818" s="24" t="n">
        <f aca="false">G819</f>
        <v>0</v>
      </c>
      <c r="H818" s="24" t="n">
        <f aca="false">H819</f>
        <v>0</v>
      </c>
      <c r="I818" s="24" t="n">
        <f aca="false">I819</f>
        <v>0</v>
      </c>
    </row>
    <row r="819" customFormat="false" ht="30" hidden="false" customHeight="true" outlineLevel="0" collapsed="false">
      <c r="A819" s="19" t="s">
        <v>41</v>
      </c>
      <c r="B819" s="56" t="n">
        <v>444</v>
      </c>
      <c r="C819" s="23" t="s">
        <v>445</v>
      </c>
      <c r="D819" s="20" t="s">
        <v>79</v>
      </c>
      <c r="E819" s="75" t="s">
        <v>487</v>
      </c>
      <c r="F819" s="20" t="s">
        <v>42</v>
      </c>
      <c r="G819" s="24" t="n">
        <v>0</v>
      </c>
      <c r="H819" s="24" t="n">
        <v>0</v>
      </c>
      <c r="I819" s="24" t="n">
        <v>0</v>
      </c>
    </row>
    <row r="820" customFormat="false" ht="23.25" hidden="false" customHeight="true" outlineLevel="0" collapsed="false">
      <c r="A820" s="18" t="s">
        <v>488</v>
      </c>
      <c r="B820" s="56" t="n">
        <v>444</v>
      </c>
      <c r="C820" s="26" t="s">
        <v>95</v>
      </c>
      <c r="D820" s="14" t="s">
        <v>18</v>
      </c>
      <c r="E820" s="103"/>
      <c r="F820" s="20"/>
      <c r="G820" s="17" t="n">
        <f aca="false">G821+G873</f>
        <v>83620.42</v>
      </c>
      <c r="H820" s="17" t="n">
        <f aca="false">H821+H873</f>
        <v>28303.15</v>
      </c>
      <c r="I820" s="17" t="n">
        <f aca="false">I821+I873</f>
        <v>42011.3</v>
      </c>
    </row>
    <row r="821" customFormat="false" ht="19.5" hidden="false" customHeight="true" outlineLevel="0" collapsed="false">
      <c r="A821" s="153" t="s">
        <v>489</v>
      </c>
      <c r="B821" s="56" t="n">
        <v>444</v>
      </c>
      <c r="C821" s="26" t="s">
        <v>95</v>
      </c>
      <c r="D821" s="14" t="s">
        <v>20</v>
      </c>
      <c r="E821" s="55"/>
      <c r="F821" s="14"/>
      <c r="G821" s="17" t="n">
        <f aca="false">G823+G835+G838+G841+G844+G847+G850+G861+G864+G867+G870+G873</f>
        <v>83620.42</v>
      </c>
      <c r="H821" s="17" t="n">
        <f aca="false">H823+H835+H838+H841+H844+H847+H850+H861+H864+H867+H870+H873</f>
        <v>28303.15</v>
      </c>
      <c r="I821" s="17" t="n">
        <f aca="false">I823+I835+I838+I841+I844+I847+I850+I861+I864+I867+I870+I873</f>
        <v>42011.3</v>
      </c>
    </row>
    <row r="822" customFormat="false" ht="39" hidden="false" customHeight="true" outlineLevel="0" collapsed="false">
      <c r="A822" s="153" t="s">
        <v>490</v>
      </c>
      <c r="B822" s="56" t="n">
        <v>444</v>
      </c>
      <c r="C822" s="26" t="s">
        <v>95</v>
      </c>
      <c r="D822" s="14" t="s">
        <v>20</v>
      </c>
      <c r="E822" s="55" t="s">
        <v>22</v>
      </c>
      <c r="F822" s="14"/>
      <c r="G822" s="17" t="n">
        <f aca="false">G823</f>
        <v>11179</v>
      </c>
      <c r="H822" s="17" t="n">
        <f aca="false">H823</f>
        <v>14212.85</v>
      </c>
      <c r="I822" s="17" t="n">
        <f aca="false">I823</f>
        <v>10721</v>
      </c>
    </row>
    <row r="823" customFormat="false" ht="31.5" hidden="false" customHeight="false" outlineLevel="0" collapsed="false">
      <c r="A823" s="18" t="s">
        <v>491</v>
      </c>
      <c r="B823" s="56" t="n">
        <v>444</v>
      </c>
      <c r="C823" s="26" t="s">
        <v>95</v>
      </c>
      <c r="D823" s="14" t="s">
        <v>20</v>
      </c>
      <c r="E823" s="55" t="s">
        <v>492</v>
      </c>
      <c r="F823" s="14"/>
      <c r="G823" s="17" t="n">
        <f aca="false">G824+G826+G828+G830</f>
        <v>11179</v>
      </c>
      <c r="H823" s="17" t="n">
        <f aca="false">H824+H826+H828+H830</f>
        <v>14212.85</v>
      </c>
      <c r="I823" s="17" t="n">
        <f aca="false">I824+I826+I828+I830</f>
        <v>10721</v>
      </c>
    </row>
    <row r="824" customFormat="false" ht="57.75" hidden="false" customHeight="true" outlineLevel="0" collapsed="false">
      <c r="A824" s="19" t="s">
        <v>25</v>
      </c>
      <c r="B824" s="56" t="n">
        <v>444</v>
      </c>
      <c r="C824" s="20" t="s">
        <v>95</v>
      </c>
      <c r="D824" s="20" t="s">
        <v>20</v>
      </c>
      <c r="E824" s="21" t="s">
        <v>493</v>
      </c>
      <c r="F824" s="20" t="s">
        <v>26</v>
      </c>
      <c r="G824" s="22" t="n">
        <f aca="false">G825</f>
        <v>9019</v>
      </c>
      <c r="H824" s="22" t="n">
        <f aca="false">H825</f>
        <v>9019</v>
      </c>
      <c r="I824" s="22" t="n">
        <f aca="false">I825</f>
        <v>9019</v>
      </c>
    </row>
    <row r="825" customFormat="false" ht="36" hidden="false" customHeight="true" outlineLevel="0" collapsed="false">
      <c r="A825" s="19" t="s">
        <v>494</v>
      </c>
      <c r="B825" s="56" t="n">
        <v>444</v>
      </c>
      <c r="C825" s="20" t="s">
        <v>95</v>
      </c>
      <c r="D825" s="20" t="s">
        <v>20</v>
      </c>
      <c r="E825" s="21" t="s">
        <v>493</v>
      </c>
      <c r="F825" s="20" t="s">
        <v>133</v>
      </c>
      <c r="G825" s="22" t="n">
        <v>9019</v>
      </c>
      <c r="H825" s="22" t="n">
        <v>9019</v>
      </c>
      <c r="I825" s="22" t="n">
        <v>9019</v>
      </c>
    </row>
    <row r="826" customFormat="false" ht="31.5" hidden="false" customHeight="false" outlineLevel="0" collapsed="false">
      <c r="A826" s="19" t="s">
        <v>39</v>
      </c>
      <c r="B826" s="56" t="n">
        <v>444</v>
      </c>
      <c r="C826" s="20" t="s">
        <v>95</v>
      </c>
      <c r="D826" s="20" t="s">
        <v>20</v>
      </c>
      <c r="E826" s="21" t="s">
        <v>495</v>
      </c>
      <c r="F826" s="20" t="s">
        <v>40</v>
      </c>
      <c r="G826" s="22" t="n">
        <f aca="false">G827</f>
        <v>2157</v>
      </c>
      <c r="H826" s="22" t="n">
        <f aca="false">H827</f>
        <v>5191.85</v>
      </c>
      <c r="I826" s="22" t="n">
        <f aca="false">I827</f>
        <v>1700</v>
      </c>
    </row>
    <row r="827" customFormat="false" ht="15.75" hidden="false" customHeight="false" outlineLevel="0" collapsed="false">
      <c r="A827" s="19" t="n">
        <v>2158</v>
      </c>
      <c r="B827" s="56" t="n">
        <v>444</v>
      </c>
      <c r="C827" s="20" t="s">
        <v>95</v>
      </c>
      <c r="D827" s="20" t="s">
        <v>20</v>
      </c>
      <c r="E827" s="21" t="s">
        <v>495</v>
      </c>
      <c r="F827" s="20" t="s">
        <v>42</v>
      </c>
      <c r="G827" s="22" t="n">
        <v>2157</v>
      </c>
      <c r="H827" s="22" t="n">
        <v>5191.85</v>
      </c>
      <c r="I827" s="22" t="n">
        <v>1700</v>
      </c>
    </row>
    <row r="828" customFormat="false" ht="15.75" hidden="false" customHeight="false" outlineLevel="0" collapsed="false">
      <c r="A828" s="19" t="s">
        <v>106</v>
      </c>
      <c r="B828" s="56" t="n">
        <v>444</v>
      </c>
      <c r="C828" s="20" t="s">
        <v>95</v>
      </c>
      <c r="D828" s="20" t="s">
        <v>20</v>
      </c>
      <c r="E828" s="21" t="s">
        <v>495</v>
      </c>
      <c r="F828" s="20" t="s">
        <v>87</v>
      </c>
      <c r="G828" s="22" t="n">
        <f aca="false">G829</f>
        <v>0</v>
      </c>
      <c r="H828" s="22" t="n">
        <f aca="false">H829</f>
        <v>0</v>
      </c>
      <c r="I828" s="22" t="n">
        <f aca="false">I829</f>
        <v>0</v>
      </c>
    </row>
    <row r="829" customFormat="false" ht="15.75" hidden="false" customHeight="false" outlineLevel="0" collapsed="false">
      <c r="A829" s="19" t="s">
        <v>496</v>
      </c>
      <c r="B829" s="56" t="n">
        <v>444</v>
      </c>
      <c r="C829" s="20" t="s">
        <v>95</v>
      </c>
      <c r="D829" s="20" t="s">
        <v>20</v>
      </c>
      <c r="E829" s="21" t="s">
        <v>495</v>
      </c>
      <c r="F829" s="20" t="s">
        <v>497</v>
      </c>
      <c r="G829" s="22" t="n">
        <v>0</v>
      </c>
      <c r="H829" s="22" t="n">
        <v>0</v>
      </c>
      <c r="I829" s="22" t="n">
        <v>0</v>
      </c>
    </row>
    <row r="830" customFormat="false" ht="15.75" hidden="false" customHeight="false" outlineLevel="0" collapsed="false">
      <c r="A830" s="19" t="s">
        <v>43</v>
      </c>
      <c r="B830" s="56" t="n">
        <v>444</v>
      </c>
      <c r="C830" s="20" t="s">
        <v>95</v>
      </c>
      <c r="D830" s="20" t="s">
        <v>20</v>
      </c>
      <c r="E830" s="21" t="s">
        <v>495</v>
      </c>
      <c r="F830" s="20" t="s">
        <v>44</v>
      </c>
      <c r="G830" s="22" t="n">
        <f aca="false">G831+G833</f>
        <v>3</v>
      </c>
      <c r="H830" s="22" t="n">
        <f aca="false">H831</f>
        <v>2</v>
      </c>
      <c r="I830" s="22" t="n">
        <f aca="false">I831</f>
        <v>2</v>
      </c>
    </row>
    <row r="831" customFormat="false" ht="15.75" hidden="false" customHeight="false" outlineLevel="0" collapsed="false">
      <c r="A831" s="19" t="s">
        <v>45</v>
      </c>
      <c r="B831" s="56" t="n">
        <v>444</v>
      </c>
      <c r="C831" s="20" t="s">
        <v>95</v>
      </c>
      <c r="D831" s="20" t="s">
        <v>20</v>
      </c>
      <c r="E831" s="21" t="s">
        <v>495</v>
      </c>
      <c r="F831" s="20" t="s">
        <v>46</v>
      </c>
      <c r="G831" s="22" t="n">
        <v>2</v>
      </c>
      <c r="H831" s="22" t="n">
        <v>2</v>
      </c>
      <c r="I831" s="22" t="n">
        <v>2</v>
      </c>
    </row>
    <row r="832" customFormat="false" ht="15.75" hidden="false" customHeight="false" outlineLevel="0" collapsed="false">
      <c r="A832" s="28" t="s">
        <v>108</v>
      </c>
      <c r="B832" s="56" t="n">
        <v>444</v>
      </c>
      <c r="C832" s="20" t="s">
        <v>95</v>
      </c>
      <c r="D832" s="20" t="s">
        <v>20</v>
      </c>
      <c r="E832" s="21" t="s">
        <v>495</v>
      </c>
      <c r="F832" s="20"/>
      <c r="G832" s="22" t="n">
        <f aca="false">G833</f>
        <v>1</v>
      </c>
      <c r="H832" s="22" t="n">
        <f aca="false">H833</f>
        <v>0</v>
      </c>
      <c r="I832" s="22" t="n">
        <f aca="false">I833</f>
        <v>0</v>
      </c>
    </row>
    <row r="833" customFormat="false" ht="15.75" hidden="false" customHeight="false" outlineLevel="0" collapsed="false">
      <c r="A833" s="19" t="s">
        <v>43</v>
      </c>
      <c r="B833" s="56" t="n">
        <v>444</v>
      </c>
      <c r="C833" s="20" t="s">
        <v>95</v>
      </c>
      <c r="D833" s="20" t="s">
        <v>20</v>
      </c>
      <c r="E833" s="21" t="s">
        <v>495</v>
      </c>
      <c r="F833" s="20" t="s">
        <v>44</v>
      </c>
      <c r="G833" s="22" t="n">
        <f aca="false">G834</f>
        <v>1</v>
      </c>
      <c r="H833" s="22" t="n">
        <f aca="false">H834</f>
        <v>0</v>
      </c>
      <c r="I833" s="22" t="n">
        <f aca="false">I834</f>
        <v>0</v>
      </c>
    </row>
    <row r="834" customFormat="false" ht="15.75" hidden="false" customHeight="false" outlineLevel="0" collapsed="false">
      <c r="A834" s="19" t="s">
        <v>110</v>
      </c>
      <c r="B834" s="56" t="n">
        <v>444</v>
      </c>
      <c r="C834" s="20" t="s">
        <v>95</v>
      </c>
      <c r="D834" s="20" t="s">
        <v>20</v>
      </c>
      <c r="E834" s="21" t="s">
        <v>495</v>
      </c>
      <c r="F834" s="20" t="s">
        <v>234</v>
      </c>
      <c r="G834" s="22" t="n">
        <v>1</v>
      </c>
      <c r="H834" s="22" t="n">
        <v>0</v>
      </c>
      <c r="I834" s="22" t="n">
        <v>0</v>
      </c>
    </row>
    <row r="835" customFormat="false" ht="31.5" hidden="false" customHeight="false" outlineLevel="0" collapsed="false">
      <c r="A835" s="18" t="s">
        <v>498</v>
      </c>
      <c r="B835" s="56" t="n">
        <v>444</v>
      </c>
      <c r="C835" s="14" t="s">
        <v>95</v>
      </c>
      <c r="D835" s="14" t="s">
        <v>20</v>
      </c>
      <c r="E835" s="15" t="s">
        <v>499</v>
      </c>
      <c r="F835" s="14"/>
      <c r="G835" s="17" t="n">
        <f aca="false">G836</f>
        <v>2665</v>
      </c>
      <c r="H835" s="17" t="n">
        <f aca="false">H836</f>
        <v>0</v>
      </c>
      <c r="I835" s="17" t="n">
        <f aca="false">I836</f>
        <v>0</v>
      </c>
    </row>
    <row r="836" customFormat="false" ht="47.25" hidden="false" customHeight="false" outlineLevel="0" collapsed="false">
      <c r="A836" s="19" t="s">
        <v>25</v>
      </c>
      <c r="B836" s="56" t="n">
        <v>444</v>
      </c>
      <c r="C836" s="20" t="s">
        <v>95</v>
      </c>
      <c r="D836" s="20" t="s">
        <v>20</v>
      </c>
      <c r="E836" s="21" t="s">
        <v>500</v>
      </c>
      <c r="F836" s="20" t="s">
        <v>26</v>
      </c>
      <c r="G836" s="22" t="n">
        <f aca="false">G837</f>
        <v>2665</v>
      </c>
      <c r="H836" s="22" t="n">
        <f aca="false">H837</f>
        <v>0</v>
      </c>
      <c r="I836" s="22" t="n">
        <f aca="false">I837</f>
        <v>0</v>
      </c>
    </row>
    <row r="837" customFormat="false" ht="15.75" hidden="false" customHeight="false" outlineLevel="0" collapsed="false">
      <c r="A837" s="19" t="s">
        <v>27</v>
      </c>
      <c r="B837" s="56" t="n">
        <v>444</v>
      </c>
      <c r="C837" s="20" t="s">
        <v>95</v>
      </c>
      <c r="D837" s="20" t="s">
        <v>20</v>
      </c>
      <c r="E837" s="21" t="s">
        <v>500</v>
      </c>
      <c r="F837" s="20" t="s">
        <v>133</v>
      </c>
      <c r="G837" s="22" t="n">
        <v>2665</v>
      </c>
      <c r="H837" s="22" t="n">
        <v>0</v>
      </c>
      <c r="I837" s="22" t="n">
        <v>0</v>
      </c>
    </row>
    <row r="838" customFormat="false" ht="55.5" hidden="false" customHeight="true" outlineLevel="0" collapsed="false">
      <c r="A838" s="25" t="s">
        <v>501</v>
      </c>
      <c r="B838" s="56" t="n">
        <v>444</v>
      </c>
      <c r="C838" s="14" t="s">
        <v>95</v>
      </c>
      <c r="D838" s="14" t="s">
        <v>20</v>
      </c>
      <c r="E838" s="15" t="s">
        <v>502</v>
      </c>
      <c r="F838" s="14"/>
      <c r="G838" s="17" t="n">
        <f aca="false">G839</f>
        <v>0</v>
      </c>
      <c r="H838" s="17" t="n">
        <f aca="false">H839</f>
        <v>0</v>
      </c>
      <c r="I838" s="17" t="n">
        <f aca="false">I839</f>
        <v>100</v>
      </c>
    </row>
    <row r="839" customFormat="false" ht="31.5" hidden="false" customHeight="false" outlineLevel="0" collapsed="false">
      <c r="A839" s="19" t="s">
        <v>39</v>
      </c>
      <c r="B839" s="56" t="n">
        <v>444</v>
      </c>
      <c r="C839" s="20" t="s">
        <v>95</v>
      </c>
      <c r="D839" s="20" t="s">
        <v>20</v>
      </c>
      <c r="E839" s="21" t="s">
        <v>502</v>
      </c>
      <c r="F839" s="20" t="s">
        <v>40</v>
      </c>
      <c r="G839" s="22" t="n">
        <f aca="false">G840</f>
        <v>0</v>
      </c>
      <c r="H839" s="22" t="n">
        <f aca="false">H840</f>
        <v>0</v>
      </c>
      <c r="I839" s="22" t="n">
        <f aca="false">I840</f>
        <v>100</v>
      </c>
    </row>
    <row r="840" customFormat="false" ht="31.5" hidden="false" customHeight="false" outlineLevel="0" collapsed="false">
      <c r="A840" s="19" t="s">
        <v>41</v>
      </c>
      <c r="B840" s="56" t="n">
        <v>444</v>
      </c>
      <c r="C840" s="20" t="s">
        <v>95</v>
      </c>
      <c r="D840" s="20" t="s">
        <v>20</v>
      </c>
      <c r="E840" s="21" t="s">
        <v>502</v>
      </c>
      <c r="F840" s="20" t="s">
        <v>42</v>
      </c>
      <c r="G840" s="22" t="n">
        <v>0</v>
      </c>
      <c r="H840" s="22" t="n">
        <v>0</v>
      </c>
      <c r="I840" s="22" t="n">
        <v>100</v>
      </c>
    </row>
    <row r="841" customFormat="false" ht="37.5" hidden="false" customHeight="true" outlineLevel="0" collapsed="false">
      <c r="A841" s="25" t="s">
        <v>503</v>
      </c>
      <c r="B841" s="56" t="n">
        <v>444</v>
      </c>
      <c r="C841" s="14" t="s">
        <v>95</v>
      </c>
      <c r="D841" s="14" t="s">
        <v>20</v>
      </c>
      <c r="E841" s="15" t="s">
        <v>504</v>
      </c>
      <c r="F841" s="14"/>
      <c r="G841" s="17" t="n">
        <f aca="false">G842</f>
        <v>0</v>
      </c>
      <c r="H841" s="17" t="n">
        <f aca="false">H842</f>
        <v>800</v>
      </c>
      <c r="I841" s="17" t="n">
        <f aca="false">I842</f>
        <v>800</v>
      </c>
    </row>
    <row r="842" customFormat="false" ht="31.5" hidden="false" customHeight="false" outlineLevel="0" collapsed="false">
      <c r="A842" s="19" t="s">
        <v>39</v>
      </c>
      <c r="B842" s="56" t="n">
        <v>444</v>
      </c>
      <c r="C842" s="20" t="s">
        <v>95</v>
      </c>
      <c r="D842" s="20" t="s">
        <v>20</v>
      </c>
      <c r="E842" s="21" t="s">
        <v>504</v>
      </c>
      <c r="F842" s="20" t="s">
        <v>40</v>
      </c>
      <c r="G842" s="22" t="n">
        <f aca="false">G843</f>
        <v>0</v>
      </c>
      <c r="H842" s="22" t="n">
        <f aca="false">H843</f>
        <v>800</v>
      </c>
      <c r="I842" s="22" t="n">
        <f aca="false">I843</f>
        <v>800</v>
      </c>
    </row>
    <row r="843" customFormat="false" ht="31.5" hidden="false" customHeight="false" outlineLevel="0" collapsed="false">
      <c r="A843" s="19" t="s">
        <v>41</v>
      </c>
      <c r="B843" s="56" t="n">
        <v>444</v>
      </c>
      <c r="C843" s="20" t="s">
        <v>95</v>
      </c>
      <c r="D843" s="20" t="s">
        <v>20</v>
      </c>
      <c r="E843" s="21" t="s">
        <v>504</v>
      </c>
      <c r="F843" s="20" t="s">
        <v>42</v>
      </c>
      <c r="G843" s="22" t="n">
        <v>0</v>
      </c>
      <c r="H843" s="22" t="n">
        <v>800</v>
      </c>
      <c r="I843" s="22" t="n">
        <v>800</v>
      </c>
    </row>
    <row r="844" customFormat="false" ht="47.25" hidden="false" customHeight="false" outlineLevel="0" collapsed="false">
      <c r="A844" s="25" t="s">
        <v>505</v>
      </c>
      <c r="B844" s="56" t="n">
        <v>444</v>
      </c>
      <c r="C844" s="14" t="s">
        <v>95</v>
      </c>
      <c r="D844" s="14" t="s">
        <v>20</v>
      </c>
      <c r="E844" s="15" t="s">
        <v>506</v>
      </c>
      <c r="F844" s="14"/>
      <c r="G844" s="17" t="n">
        <f aca="false">G845</f>
        <v>13187.5</v>
      </c>
      <c r="H844" s="17" t="n">
        <f aca="false">H845</f>
        <v>0</v>
      </c>
      <c r="I844" s="17" t="n">
        <f aca="false">I845</f>
        <v>0</v>
      </c>
    </row>
    <row r="845" customFormat="false" ht="31.5" hidden="false" customHeight="false" outlineLevel="0" collapsed="false">
      <c r="A845" s="19" t="s">
        <v>39</v>
      </c>
      <c r="B845" s="56" t="n">
        <v>444</v>
      </c>
      <c r="C845" s="20" t="s">
        <v>95</v>
      </c>
      <c r="D845" s="20" t="s">
        <v>20</v>
      </c>
      <c r="E845" s="21" t="s">
        <v>506</v>
      </c>
      <c r="F845" s="20" t="s">
        <v>40</v>
      </c>
      <c r="G845" s="22" t="n">
        <f aca="false">G846</f>
        <v>13187.5</v>
      </c>
      <c r="H845" s="22" t="n">
        <f aca="false">H846</f>
        <v>0</v>
      </c>
      <c r="I845" s="22" t="n">
        <f aca="false">I846</f>
        <v>0</v>
      </c>
    </row>
    <row r="846" customFormat="false" ht="31.5" hidden="false" customHeight="false" outlineLevel="0" collapsed="false">
      <c r="A846" s="19" t="s">
        <v>41</v>
      </c>
      <c r="B846" s="56" t="n">
        <v>444</v>
      </c>
      <c r="C846" s="20" t="s">
        <v>95</v>
      </c>
      <c r="D846" s="20" t="s">
        <v>20</v>
      </c>
      <c r="E846" s="21" t="s">
        <v>506</v>
      </c>
      <c r="F846" s="20" t="s">
        <v>42</v>
      </c>
      <c r="G846" s="22" t="n">
        <v>13187.5</v>
      </c>
      <c r="H846" s="22" t="n">
        <v>0</v>
      </c>
      <c r="I846" s="22" t="n">
        <v>0</v>
      </c>
    </row>
    <row r="847" customFormat="false" ht="94.5" hidden="false" customHeight="false" outlineLevel="0" collapsed="false">
      <c r="A847" s="25" t="s">
        <v>507</v>
      </c>
      <c r="B847" s="56" t="n">
        <v>444</v>
      </c>
      <c r="C847" s="14" t="s">
        <v>95</v>
      </c>
      <c r="D847" s="14" t="s">
        <v>20</v>
      </c>
      <c r="E847" s="15" t="s">
        <v>508</v>
      </c>
      <c r="F847" s="14"/>
      <c r="G847" s="17" t="n">
        <f aca="false">G848</f>
        <v>694</v>
      </c>
      <c r="H847" s="17" t="n">
        <f aca="false">H848</f>
        <v>0</v>
      </c>
      <c r="I847" s="17" t="n">
        <f aca="false">I848</f>
        <v>0</v>
      </c>
    </row>
    <row r="848" customFormat="false" ht="31.5" hidden="false" customHeight="false" outlineLevel="0" collapsed="false">
      <c r="A848" s="19" t="s">
        <v>39</v>
      </c>
      <c r="B848" s="56" t="n">
        <v>444</v>
      </c>
      <c r="C848" s="20" t="s">
        <v>95</v>
      </c>
      <c r="D848" s="20" t="s">
        <v>20</v>
      </c>
      <c r="E848" s="21" t="s">
        <v>508</v>
      </c>
      <c r="F848" s="20" t="s">
        <v>40</v>
      </c>
      <c r="G848" s="22" t="n">
        <f aca="false">G849</f>
        <v>694</v>
      </c>
      <c r="H848" s="22" t="n">
        <f aca="false">H849</f>
        <v>0</v>
      </c>
      <c r="I848" s="22" t="n">
        <f aca="false">I849</f>
        <v>0</v>
      </c>
    </row>
    <row r="849" customFormat="false" ht="31.5" hidden="false" customHeight="false" outlineLevel="0" collapsed="false">
      <c r="A849" s="19" t="s">
        <v>41</v>
      </c>
      <c r="B849" s="56" t="n">
        <v>444</v>
      </c>
      <c r="C849" s="20" t="s">
        <v>95</v>
      </c>
      <c r="D849" s="20" t="s">
        <v>20</v>
      </c>
      <c r="E849" s="21" t="s">
        <v>508</v>
      </c>
      <c r="F849" s="20" t="s">
        <v>42</v>
      </c>
      <c r="G849" s="22" t="n">
        <v>694</v>
      </c>
      <c r="H849" s="22" t="n">
        <v>0</v>
      </c>
      <c r="I849" s="22" t="n">
        <v>0</v>
      </c>
    </row>
    <row r="850" customFormat="false" ht="63" hidden="false" customHeight="false" outlineLevel="0" collapsed="false">
      <c r="A850" s="174" t="s">
        <v>509</v>
      </c>
      <c r="B850" s="56" t="n">
        <v>444</v>
      </c>
      <c r="C850" s="139" t="s">
        <v>95</v>
      </c>
      <c r="D850" s="139" t="s">
        <v>20</v>
      </c>
      <c r="E850" s="73" t="s">
        <v>510</v>
      </c>
      <c r="F850" s="20"/>
      <c r="G850" s="17" t="n">
        <f aca="false">G851+G854</f>
        <v>28240.3</v>
      </c>
      <c r="H850" s="17" t="n">
        <f aca="false">H851+H854</f>
        <v>13290.3</v>
      </c>
      <c r="I850" s="17" t="n">
        <f aca="false">I851+I854</f>
        <v>30290.3</v>
      </c>
    </row>
    <row r="851" customFormat="false" ht="63" hidden="false" customHeight="false" outlineLevel="0" collapsed="false">
      <c r="A851" s="174" t="s">
        <v>509</v>
      </c>
      <c r="B851" s="56" t="n">
        <v>444</v>
      </c>
      <c r="C851" s="139" t="s">
        <v>95</v>
      </c>
      <c r="D851" s="139" t="s">
        <v>20</v>
      </c>
      <c r="E851" s="73" t="s">
        <v>510</v>
      </c>
      <c r="F851" s="20"/>
      <c r="G851" s="17" t="n">
        <f aca="false">G852</f>
        <v>2000</v>
      </c>
      <c r="H851" s="17" t="n">
        <f aca="false">H852</f>
        <v>3000</v>
      </c>
      <c r="I851" s="17" t="n">
        <f aca="false">I852</f>
        <v>0</v>
      </c>
    </row>
    <row r="852" customFormat="false" ht="31.5" hidden="false" customHeight="false" outlineLevel="0" collapsed="false">
      <c r="A852" s="63" t="s">
        <v>119</v>
      </c>
      <c r="B852" s="56" t="n">
        <v>444</v>
      </c>
      <c r="C852" s="165" t="s">
        <v>95</v>
      </c>
      <c r="D852" s="20" t="s">
        <v>20</v>
      </c>
      <c r="E852" s="75" t="s">
        <v>510</v>
      </c>
      <c r="F852" s="20" t="s">
        <v>156</v>
      </c>
      <c r="G852" s="22" t="n">
        <f aca="false">G853</f>
        <v>2000</v>
      </c>
      <c r="H852" s="22" t="n">
        <f aca="false">H853</f>
        <v>3000</v>
      </c>
      <c r="I852" s="22" t="n">
        <f aca="false">I853</f>
        <v>0</v>
      </c>
    </row>
    <row r="853" customFormat="false" ht="31.5" hidden="false" customHeight="false" outlineLevel="0" collapsed="false">
      <c r="A853" s="63" t="s">
        <v>120</v>
      </c>
      <c r="B853" s="56" t="n">
        <v>444</v>
      </c>
      <c r="C853" s="165" t="s">
        <v>95</v>
      </c>
      <c r="D853" s="20" t="s">
        <v>20</v>
      </c>
      <c r="E853" s="75" t="s">
        <v>510</v>
      </c>
      <c r="F853" s="20" t="s">
        <v>511</v>
      </c>
      <c r="G853" s="22" t="n">
        <v>2000</v>
      </c>
      <c r="H853" s="22" t="n">
        <v>3000</v>
      </c>
      <c r="I853" s="22" t="n">
        <v>0</v>
      </c>
    </row>
    <row r="854" customFormat="false" ht="63" hidden="false" customHeight="false" outlineLevel="0" collapsed="false">
      <c r="A854" s="174" t="s">
        <v>509</v>
      </c>
      <c r="B854" s="56" t="n">
        <v>444</v>
      </c>
      <c r="C854" s="139" t="s">
        <v>95</v>
      </c>
      <c r="D854" s="139" t="s">
        <v>20</v>
      </c>
      <c r="E854" s="73" t="s">
        <v>510</v>
      </c>
      <c r="F854" s="20"/>
      <c r="G854" s="17" t="n">
        <f aca="false">G855+G857+G859</f>
        <v>26240.3</v>
      </c>
      <c r="H854" s="17" t="n">
        <f aca="false">H855+H857+H859</f>
        <v>10290.3</v>
      </c>
      <c r="I854" s="17" t="n">
        <f aca="false">I855+I857+I859</f>
        <v>30290.3</v>
      </c>
    </row>
    <row r="855" customFormat="false" ht="31.5" hidden="false" customHeight="false" outlineLevel="0" collapsed="false">
      <c r="A855" s="19" t="s">
        <v>39</v>
      </c>
      <c r="B855" s="56" t="n">
        <v>444</v>
      </c>
      <c r="C855" s="165" t="s">
        <v>95</v>
      </c>
      <c r="D855" s="20" t="s">
        <v>20</v>
      </c>
      <c r="E855" s="75" t="s">
        <v>510</v>
      </c>
      <c r="F855" s="20" t="s">
        <v>40</v>
      </c>
      <c r="G855" s="22" t="n">
        <f aca="false">G856</f>
        <v>2790.3</v>
      </c>
      <c r="H855" s="22" t="n">
        <f aca="false">H856</f>
        <v>1790.3</v>
      </c>
      <c r="I855" s="22" t="n">
        <f aca="false">I856</f>
        <v>10290.3</v>
      </c>
    </row>
    <row r="856" customFormat="false" ht="31.5" hidden="false" customHeight="false" outlineLevel="0" collapsed="false">
      <c r="A856" s="19" t="s">
        <v>41</v>
      </c>
      <c r="B856" s="56" t="n">
        <v>444</v>
      </c>
      <c r="C856" s="165" t="s">
        <v>95</v>
      </c>
      <c r="D856" s="20" t="s">
        <v>20</v>
      </c>
      <c r="E856" s="75" t="s">
        <v>510</v>
      </c>
      <c r="F856" s="20" t="s">
        <v>42</v>
      </c>
      <c r="G856" s="22" t="n">
        <v>2790.3</v>
      </c>
      <c r="H856" s="22" t="n">
        <v>1790.3</v>
      </c>
      <c r="I856" s="22" t="n">
        <v>10290.3</v>
      </c>
    </row>
    <row r="857" customFormat="false" ht="31.5" hidden="false" customHeight="false" outlineLevel="0" collapsed="false">
      <c r="A857" s="63" t="s">
        <v>168</v>
      </c>
      <c r="B857" s="56" t="n">
        <v>444</v>
      </c>
      <c r="C857" s="165" t="s">
        <v>95</v>
      </c>
      <c r="D857" s="20" t="s">
        <v>20</v>
      </c>
      <c r="E857" s="75" t="s">
        <v>510</v>
      </c>
      <c r="F857" s="20" t="s">
        <v>169</v>
      </c>
      <c r="G857" s="22" t="n">
        <f aca="false">G858</f>
        <v>23450</v>
      </c>
      <c r="H857" s="22" t="n">
        <f aca="false">H858</f>
        <v>8500</v>
      </c>
      <c r="I857" s="22" t="n">
        <f aca="false">I858</f>
        <v>20000</v>
      </c>
    </row>
    <row r="858" customFormat="false" ht="15.75" hidden="false" customHeight="false" outlineLevel="0" collapsed="false">
      <c r="A858" s="63" t="s">
        <v>170</v>
      </c>
      <c r="B858" s="56" t="n">
        <v>444</v>
      </c>
      <c r="C858" s="165" t="s">
        <v>95</v>
      </c>
      <c r="D858" s="20" t="s">
        <v>20</v>
      </c>
      <c r="E858" s="75" t="s">
        <v>510</v>
      </c>
      <c r="F858" s="20" t="s">
        <v>171</v>
      </c>
      <c r="G858" s="22" t="n">
        <v>23450</v>
      </c>
      <c r="H858" s="22" t="n">
        <v>8500</v>
      </c>
      <c r="I858" s="22" t="n">
        <v>20000</v>
      </c>
    </row>
    <row r="859" customFormat="false" ht="15.75" hidden="false" customHeight="false" outlineLevel="0" collapsed="false">
      <c r="A859" s="63" t="s">
        <v>59</v>
      </c>
      <c r="B859" s="56" t="n">
        <v>444</v>
      </c>
      <c r="C859" s="165" t="s">
        <v>95</v>
      </c>
      <c r="D859" s="20" t="s">
        <v>20</v>
      </c>
      <c r="E859" s="75" t="s">
        <v>510</v>
      </c>
      <c r="F859" s="20" t="s">
        <v>60</v>
      </c>
      <c r="G859" s="22" t="n">
        <f aca="false">G860</f>
        <v>0</v>
      </c>
      <c r="H859" s="22" t="n">
        <f aca="false">H860</f>
        <v>0</v>
      </c>
      <c r="I859" s="22" t="n">
        <f aca="false">I860</f>
        <v>0</v>
      </c>
    </row>
    <row r="860" customFormat="false" ht="15.75" hidden="false" customHeight="false" outlineLevel="0" collapsed="false">
      <c r="A860" s="52" t="s">
        <v>191</v>
      </c>
      <c r="B860" s="56" t="n">
        <v>444</v>
      </c>
      <c r="C860" s="165" t="s">
        <v>95</v>
      </c>
      <c r="D860" s="20" t="s">
        <v>20</v>
      </c>
      <c r="E860" s="75" t="s">
        <v>510</v>
      </c>
      <c r="F860" s="20" t="s">
        <v>192</v>
      </c>
      <c r="G860" s="22" t="n">
        <v>0</v>
      </c>
      <c r="H860" s="22" t="n">
        <v>0</v>
      </c>
      <c r="I860" s="22" t="n">
        <v>0</v>
      </c>
    </row>
    <row r="861" customFormat="false" ht="15.75" hidden="false" customHeight="false" outlineLevel="0" collapsed="false">
      <c r="A861" s="25" t="s">
        <v>260</v>
      </c>
      <c r="B861" s="56" t="n">
        <v>444</v>
      </c>
      <c r="C861" s="14" t="s">
        <v>95</v>
      </c>
      <c r="D861" s="14" t="s">
        <v>20</v>
      </c>
      <c r="E861" s="15" t="s">
        <v>124</v>
      </c>
      <c r="F861" s="14"/>
      <c r="G861" s="17" t="n">
        <f aca="false">G862+G874</f>
        <v>242.3</v>
      </c>
      <c r="H861" s="17" t="n">
        <f aca="false">H862+H874</f>
        <v>0</v>
      </c>
      <c r="I861" s="17" t="n">
        <f aca="false">I862+I874</f>
        <v>0</v>
      </c>
    </row>
    <row r="862" customFormat="false" ht="47.25" hidden="false" customHeight="false" outlineLevel="0" collapsed="false">
      <c r="A862" s="19" t="s">
        <v>25</v>
      </c>
      <c r="B862" s="56" t="n">
        <v>444</v>
      </c>
      <c r="C862" s="20" t="s">
        <v>95</v>
      </c>
      <c r="D862" s="20" t="s">
        <v>20</v>
      </c>
      <c r="E862" s="21" t="s">
        <v>124</v>
      </c>
      <c r="F862" s="20" t="s">
        <v>26</v>
      </c>
      <c r="G862" s="22" t="n">
        <f aca="false">G863</f>
        <v>242.3</v>
      </c>
      <c r="H862" s="22" t="n">
        <f aca="false">H863</f>
        <v>0</v>
      </c>
      <c r="I862" s="22" t="n">
        <f aca="false">I863</f>
        <v>0</v>
      </c>
    </row>
    <row r="863" customFormat="false" ht="15.75" hidden="false" customHeight="false" outlineLevel="0" collapsed="false">
      <c r="A863" s="19" t="s">
        <v>132</v>
      </c>
      <c r="B863" s="56" t="n">
        <v>444</v>
      </c>
      <c r="C863" s="20" t="s">
        <v>95</v>
      </c>
      <c r="D863" s="20" t="s">
        <v>20</v>
      </c>
      <c r="E863" s="21" t="s">
        <v>124</v>
      </c>
      <c r="F863" s="20" t="s">
        <v>133</v>
      </c>
      <c r="G863" s="22" t="n">
        <v>242.3</v>
      </c>
      <c r="H863" s="22" t="n">
        <v>0</v>
      </c>
      <c r="I863" s="22" t="n">
        <v>0</v>
      </c>
    </row>
    <row r="864" s="54" customFormat="true" ht="66.75" hidden="false" customHeight="true" outlineLevel="0" collapsed="false">
      <c r="A864" s="25" t="s">
        <v>501</v>
      </c>
      <c r="B864" s="56" t="n">
        <v>444</v>
      </c>
      <c r="C864" s="14" t="s">
        <v>95</v>
      </c>
      <c r="D864" s="14" t="s">
        <v>20</v>
      </c>
      <c r="E864" s="15" t="s">
        <v>512</v>
      </c>
      <c r="F864" s="14"/>
      <c r="G864" s="17" t="n">
        <f aca="false">G865</f>
        <v>0</v>
      </c>
      <c r="H864" s="17" t="n">
        <f aca="false">H865</f>
        <v>0</v>
      </c>
      <c r="I864" s="17" t="n">
        <f aca="false">I865</f>
        <v>100</v>
      </c>
      <c r="J864" s="53"/>
      <c r="K864" s="53"/>
      <c r="L864" s="53"/>
      <c r="M864" s="53"/>
      <c r="N864" s="53"/>
      <c r="O864" s="53"/>
      <c r="P864" s="53"/>
      <c r="Q864" s="53"/>
    </row>
    <row r="865" customFormat="false" ht="31.5" hidden="false" customHeight="false" outlineLevel="0" collapsed="false">
      <c r="A865" s="19" t="s">
        <v>39</v>
      </c>
      <c r="B865" s="56" t="n">
        <v>444</v>
      </c>
      <c r="C865" s="20" t="s">
        <v>95</v>
      </c>
      <c r="D865" s="20" t="s">
        <v>20</v>
      </c>
      <c r="E865" s="21" t="s">
        <v>512</v>
      </c>
      <c r="F865" s="20" t="s">
        <v>40</v>
      </c>
      <c r="G865" s="22" t="n">
        <f aca="false">G866</f>
        <v>0</v>
      </c>
      <c r="H865" s="22" t="n">
        <f aca="false">H866</f>
        <v>0</v>
      </c>
      <c r="I865" s="22" t="n">
        <f aca="false">I866</f>
        <v>100</v>
      </c>
    </row>
    <row r="866" customFormat="false" ht="31.5" hidden="false" customHeight="false" outlineLevel="0" collapsed="false">
      <c r="A866" s="19" t="s">
        <v>41</v>
      </c>
      <c r="B866" s="56" t="n">
        <v>444</v>
      </c>
      <c r="C866" s="20" t="s">
        <v>95</v>
      </c>
      <c r="D866" s="20" t="s">
        <v>20</v>
      </c>
      <c r="E866" s="21" t="s">
        <v>512</v>
      </c>
      <c r="F866" s="20" t="s">
        <v>42</v>
      </c>
      <c r="G866" s="22" t="n">
        <v>0</v>
      </c>
      <c r="H866" s="22" t="n">
        <v>0</v>
      </c>
      <c r="I866" s="22" t="n">
        <v>100</v>
      </c>
    </row>
    <row r="867" customFormat="false" ht="77.25" hidden="false" customHeight="true" outlineLevel="0" collapsed="false">
      <c r="A867" s="25" t="s">
        <v>513</v>
      </c>
      <c r="B867" s="56" t="n">
        <v>444</v>
      </c>
      <c r="C867" s="14" t="s">
        <v>95</v>
      </c>
      <c r="D867" s="14" t="s">
        <v>20</v>
      </c>
      <c r="E867" s="15" t="s">
        <v>514</v>
      </c>
      <c r="F867" s="14"/>
      <c r="G867" s="17" t="n">
        <f aca="false">G868</f>
        <v>26041.7</v>
      </c>
      <c r="H867" s="17" t="n">
        <f aca="false">H868</f>
        <v>0</v>
      </c>
      <c r="I867" s="17" t="n">
        <f aca="false">I868</f>
        <v>0</v>
      </c>
    </row>
    <row r="868" customFormat="false" ht="31.5" hidden="false" customHeight="false" outlineLevel="0" collapsed="false">
      <c r="A868" s="19" t="s">
        <v>39</v>
      </c>
      <c r="B868" s="56" t="n">
        <v>444</v>
      </c>
      <c r="C868" s="20" t="s">
        <v>95</v>
      </c>
      <c r="D868" s="20" t="s">
        <v>20</v>
      </c>
      <c r="E868" s="21" t="s">
        <v>514</v>
      </c>
      <c r="F868" s="20" t="s">
        <v>40</v>
      </c>
      <c r="G868" s="22" t="n">
        <f aca="false">G869</f>
        <v>26041.7</v>
      </c>
      <c r="H868" s="22" t="n">
        <f aca="false">H869</f>
        <v>0</v>
      </c>
      <c r="I868" s="22" t="n">
        <f aca="false">I869</f>
        <v>0</v>
      </c>
    </row>
    <row r="869" customFormat="false" ht="31.5" hidden="false" customHeight="false" outlineLevel="0" collapsed="false">
      <c r="A869" s="19" t="s">
        <v>41</v>
      </c>
      <c r="B869" s="56" t="n">
        <v>444</v>
      </c>
      <c r="C869" s="20" t="s">
        <v>95</v>
      </c>
      <c r="D869" s="20" t="s">
        <v>20</v>
      </c>
      <c r="E869" s="21" t="s">
        <v>514</v>
      </c>
      <c r="F869" s="20" t="s">
        <v>42</v>
      </c>
      <c r="G869" s="22" t="n">
        <v>26041.7</v>
      </c>
      <c r="H869" s="22"/>
      <c r="I869" s="22"/>
    </row>
    <row r="870" customFormat="false" ht="78.75" hidden="false" customHeight="false" outlineLevel="0" collapsed="false">
      <c r="A870" s="25" t="s">
        <v>515</v>
      </c>
      <c r="B870" s="56" t="n">
        <v>444</v>
      </c>
      <c r="C870" s="14" t="s">
        <v>95</v>
      </c>
      <c r="D870" s="14" t="s">
        <v>20</v>
      </c>
      <c r="E870" s="15" t="s">
        <v>514</v>
      </c>
      <c r="F870" s="14"/>
      <c r="G870" s="17" t="n">
        <f aca="false">G871</f>
        <v>1370.62</v>
      </c>
      <c r="H870" s="17" t="n">
        <f aca="false">H871</f>
        <v>0</v>
      </c>
      <c r="I870" s="17" t="n">
        <f aca="false">I871</f>
        <v>0</v>
      </c>
    </row>
    <row r="871" customFormat="false" ht="31.5" hidden="false" customHeight="false" outlineLevel="0" collapsed="false">
      <c r="A871" s="19" t="s">
        <v>39</v>
      </c>
      <c r="B871" s="56" t="n">
        <v>444</v>
      </c>
      <c r="C871" s="20" t="s">
        <v>95</v>
      </c>
      <c r="D871" s="20" t="s">
        <v>20</v>
      </c>
      <c r="E871" s="21" t="s">
        <v>514</v>
      </c>
      <c r="F871" s="20" t="s">
        <v>40</v>
      </c>
      <c r="G871" s="22" t="n">
        <f aca="false">G872</f>
        <v>1370.62</v>
      </c>
      <c r="H871" s="22" t="n">
        <f aca="false">H872</f>
        <v>0</v>
      </c>
      <c r="I871" s="22" t="n">
        <f aca="false">I872</f>
        <v>0</v>
      </c>
    </row>
    <row r="872" customFormat="false" ht="31.5" hidden="false" customHeight="false" outlineLevel="0" collapsed="false">
      <c r="A872" s="19" t="s">
        <v>41</v>
      </c>
      <c r="B872" s="56" t="n">
        <v>444</v>
      </c>
      <c r="C872" s="20" t="s">
        <v>95</v>
      </c>
      <c r="D872" s="20" t="s">
        <v>20</v>
      </c>
      <c r="E872" s="21" t="s">
        <v>514</v>
      </c>
      <c r="F872" s="20" t="s">
        <v>42</v>
      </c>
      <c r="G872" s="22" t="n">
        <v>1370.62</v>
      </c>
      <c r="H872" s="22"/>
      <c r="I872" s="22"/>
    </row>
    <row r="873" customFormat="false" ht="63" hidden="false" customHeight="false" outlineLevel="0" collapsed="false">
      <c r="A873" s="174" t="s">
        <v>516</v>
      </c>
      <c r="B873" s="56" t="n">
        <v>444</v>
      </c>
      <c r="C873" s="139" t="s">
        <v>95</v>
      </c>
      <c r="D873" s="139" t="s">
        <v>75</v>
      </c>
      <c r="E873" s="73" t="s">
        <v>517</v>
      </c>
      <c r="F873" s="20"/>
      <c r="G873" s="17" t="n">
        <f aca="false">G874</f>
        <v>0</v>
      </c>
      <c r="H873" s="17" t="n">
        <f aca="false">H874</f>
        <v>0</v>
      </c>
      <c r="I873" s="17" t="n">
        <f aca="false">I874</f>
        <v>0</v>
      </c>
    </row>
    <row r="874" customFormat="false" ht="15.75" hidden="false" customHeight="false" outlineLevel="0" collapsed="false">
      <c r="A874" s="63" t="s">
        <v>59</v>
      </c>
      <c r="B874" s="56" t="n">
        <v>444</v>
      </c>
      <c r="C874" s="165" t="s">
        <v>95</v>
      </c>
      <c r="D874" s="165" t="s">
        <v>75</v>
      </c>
      <c r="E874" s="75" t="s">
        <v>517</v>
      </c>
      <c r="F874" s="20" t="s">
        <v>60</v>
      </c>
      <c r="G874" s="22" t="n">
        <f aca="false">G875</f>
        <v>0</v>
      </c>
      <c r="H874" s="22" t="n">
        <f aca="false">H875</f>
        <v>0</v>
      </c>
      <c r="I874" s="22" t="n">
        <f aca="false">I875</f>
        <v>0</v>
      </c>
    </row>
    <row r="875" customFormat="false" ht="15.75" hidden="false" customHeight="false" outlineLevel="0" collapsed="false">
      <c r="A875" s="52" t="s">
        <v>191</v>
      </c>
      <c r="B875" s="56" t="n">
        <v>444</v>
      </c>
      <c r="C875" s="165" t="s">
        <v>95</v>
      </c>
      <c r="D875" s="165" t="s">
        <v>75</v>
      </c>
      <c r="E875" s="75" t="s">
        <v>517</v>
      </c>
      <c r="F875" s="20" t="s">
        <v>192</v>
      </c>
      <c r="G875" s="22" t="n">
        <v>0</v>
      </c>
      <c r="H875" s="22" t="n">
        <v>0</v>
      </c>
      <c r="I875" s="22" t="n">
        <v>0</v>
      </c>
    </row>
    <row r="876" customFormat="false" ht="33.75" hidden="false" customHeight="true" outlineLevel="0" collapsed="false">
      <c r="A876" s="25" t="s">
        <v>518</v>
      </c>
      <c r="B876" s="56" t="n">
        <v>444</v>
      </c>
      <c r="C876" s="14" t="s">
        <v>194</v>
      </c>
      <c r="D876" s="14" t="s">
        <v>20</v>
      </c>
      <c r="E876" s="15" t="s">
        <v>519</v>
      </c>
      <c r="F876" s="175"/>
      <c r="G876" s="17" t="n">
        <f aca="false">G877</f>
        <v>7168</v>
      </c>
      <c r="H876" s="17" t="n">
        <f aca="false">H877</f>
        <v>7168</v>
      </c>
      <c r="I876" s="17" t="n">
        <f aca="false">I877</f>
        <v>2757</v>
      </c>
    </row>
    <row r="877" customFormat="false" ht="15.75" hidden="false" customHeight="false" outlineLevel="0" collapsed="false">
      <c r="A877" s="104" t="s">
        <v>295</v>
      </c>
      <c r="B877" s="56" t="n">
        <v>444</v>
      </c>
      <c r="C877" s="20" t="s">
        <v>194</v>
      </c>
      <c r="D877" s="20" t="s">
        <v>20</v>
      </c>
      <c r="E877" s="21" t="s">
        <v>519</v>
      </c>
      <c r="F877" s="176" t="s">
        <v>306</v>
      </c>
      <c r="G877" s="22" t="n">
        <v>7168</v>
      </c>
      <c r="H877" s="22" t="n">
        <v>7168</v>
      </c>
      <c r="I877" s="22" t="n">
        <v>2757</v>
      </c>
    </row>
    <row r="878" customFormat="false" ht="15.75" hidden="false" customHeight="false" outlineLevel="0" collapsed="false">
      <c r="A878" s="94" t="s">
        <v>520</v>
      </c>
      <c r="B878" s="56" t="n">
        <v>444</v>
      </c>
      <c r="C878" s="14" t="s">
        <v>101</v>
      </c>
      <c r="D878" s="14" t="s">
        <v>17</v>
      </c>
      <c r="E878" s="15" t="s">
        <v>521</v>
      </c>
      <c r="F878" s="175"/>
      <c r="G878" s="17" t="n">
        <f aca="false">G879</f>
        <v>0</v>
      </c>
      <c r="H878" s="17" t="n">
        <f aca="false">H879</f>
        <v>0</v>
      </c>
      <c r="I878" s="17" t="n">
        <f aca="false">I879</f>
        <v>0</v>
      </c>
    </row>
    <row r="879" customFormat="false" ht="15.75" hidden="false" customHeight="false" outlineLevel="0" collapsed="false">
      <c r="A879" s="104" t="s">
        <v>522</v>
      </c>
      <c r="B879" s="56" t="n">
        <v>444</v>
      </c>
      <c r="C879" s="20" t="s">
        <v>101</v>
      </c>
      <c r="D879" s="20" t="s">
        <v>17</v>
      </c>
      <c r="E879" s="21" t="s">
        <v>523</v>
      </c>
      <c r="F879" s="176" t="s">
        <v>524</v>
      </c>
      <c r="G879" s="22" t="n">
        <v>0</v>
      </c>
      <c r="H879" s="22" t="n">
        <v>0</v>
      </c>
      <c r="I879" s="22" t="n">
        <v>0</v>
      </c>
    </row>
    <row r="880" customFormat="false" ht="51" hidden="false" customHeight="true" outlineLevel="0" collapsed="false">
      <c r="A880" s="18" t="s">
        <v>525</v>
      </c>
      <c r="B880" s="56" t="n">
        <v>444</v>
      </c>
      <c r="C880" s="26" t="s">
        <v>526</v>
      </c>
      <c r="D880" s="14" t="s">
        <v>18</v>
      </c>
      <c r="E880" s="103"/>
      <c r="F880" s="20"/>
      <c r="G880" s="17" t="n">
        <f aca="false">G881+G885+G888</f>
        <v>116273.9</v>
      </c>
      <c r="H880" s="17" t="n">
        <f aca="false">H881+H885+H888</f>
        <v>49666.7</v>
      </c>
      <c r="I880" s="17" t="n">
        <f aca="false">I881+I885+I888</f>
        <v>33548.4</v>
      </c>
    </row>
    <row r="881" customFormat="false" ht="38.25" hidden="false" customHeight="true" outlineLevel="0" collapsed="false">
      <c r="A881" s="167" t="s">
        <v>527</v>
      </c>
      <c r="B881" s="56" t="n">
        <v>444</v>
      </c>
      <c r="C881" s="14" t="s">
        <v>526</v>
      </c>
      <c r="D881" s="14" t="s">
        <v>17</v>
      </c>
      <c r="E881" s="15" t="s">
        <v>22</v>
      </c>
      <c r="F881" s="14"/>
      <c r="G881" s="17" t="n">
        <f aca="false">G882</f>
        <v>80799.8</v>
      </c>
      <c r="H881" s="17" t="n">
        <f aca="false">H882</f>
        <v>49666.7</v>
      </c>
      <c r="I881" s="17" t="n">
        <f aca="false">I882</f>
        <v>33548.4</v>
      </c>
    </row>
    <row r="882" customFormat="false" ht="33.75" hidden="false" customHeight="true" outlineLevel="0" collapsed="false">
      <c r="A882" s="167" t="s">
        <v>528</v>
      </c>
      <c r="B882" s="56" t="n">
        <v>444</v>
      </c>
      <c r="C882" s="177" t="n">
        <v>14</v>
      </c>
      <c r="D882" s="177" t="n">
        <v>1</v>
      </c>
      <c r="E882" s="178" t="s">
        <v>529</v>
      </c>
      <c r="F882" s="179"/>
      <c r="G882" s="17" t="n">
        <f aca="false">G883</f>
        <v>80799.8</v>
      </c>
      <c r="H882" s="17" t="n">
        <f aca="false">H883</f>
        <v>49666.7</v>
      </c>
      <c r="I882" s="17" t="n">
        <f aca="false">I883</f>
        <v>33548.4</v>
      </c>
    </row>
    <row r="883" customFormat="false" ht="15.75" hidden="false" customHeight="false" outlineLevel="0" collapsed="false">
      <c r="A883" s="49" t="s">
        <v>59</v>
      </c>
      <c r="B883" s="56" t="n">
        <v>444</v>
      </c>
      <c r="C883" s="180" t="n">
        <v>14</v>
      </c>
      <c r="D883" s="180" t="n">
        <v>1</v>
      </c>
      <c r="E883" s="181" t="s">
        <v>529</v>
      </c>
      <c r="F883" s="182" t="n">
        <v>500</v>
      </c>
      <c r="G883" s="22" t="n">
        <f aca="false">G884</f>
        <v>80799.8</v>
      </c>
      <c r="H883" s="22" t="n">
        <f aca="false">H884</f>
        <v>49666.7</v>
      </c>
      <c r="I883" s="22" t="n">
        <f aca="false">I884</f>
        <v>33548.4</v>
      </c>
    </row>
    <row r="884" customFormat="false" ht="40.5" hidden="false" customHeight="true" outlineLevel="0" collapsed="false">
      <c r="A884" s="49" t="s">
        <v>530</v>
      </c>
      <c r="B884" s="56" t="n">
        <v>444</v>
      </c>
      <c r="C884" s="180" t="n">
        <v>14</v>
      </c>
      <c r="D884" s="180" t="n">
        <v>1</v>
      </c>
      <c r="E884" s="181" t="s">
        <v>529</v>
      </c>
      <c r="F884" s="182" t="n">
        <v>510</v>
      </c>
      <c r="G884" s="22" t="n">
        <v>80799.8</v>
      </c>
      <c r="H884" s="22" t="n">
        <v>49666.7</v>
      </c>
      <c r="I884" s="22" t="n">
        <v>33548.4</v>
      </c>
    </row>
    <row r="885" customFormat="false" ht="27" hidden="false" customHeight="true" outlineLevel="0" collapsed="false">
      <c r="A885" s="167" t="s">
        <v>96</v>
      </c>
      <c r="B885" s="56" t="n">
        <v>444</v>
      </c>
      <c r="C885" s="177" t="n">
        <v>14</v>
      </c>
      <c r="D885" s="177" t="n">
        <v>3</v>
      </c>
      <c r="E885" s="178" t="s">
        <v>97</v>
      </c>
      <c r="F885" s="179"/>
      <c r="G885" s="17" t="n">
        <f aca="false">G886</f>
        <v>472</v>
      </c>
      <c r="H885" s="17" t="n">
        <f aca="false">H886</f>
        <v>0</v>
      </c>
      <c r="I885" s="17" t="n">
        <f aca="false">I886</f>
        <v>0</v>
      </c>
    </row>
    <row r="886" customFormat="false" ht="28.5" hidden="false" customHeight="true" outlineLevel="0" collapsed="false">
      <c r="A886" s="49" t="s">
        <v>59</v>
      </c>
      <c r="B886" s="56" t="n">
        <v>444</v>
      </c>
      <c r="C886" s="180" t="n">
        <v>14</v>
      </c>
      <c r="D886" s="180" t="n">
        <v>3</v>
      </c>
      <c r="E886" s="181" t="s">
        <v>97</v>
      </c>
      <c r="F886" s="182" t="n">
        <v>500</v>
      </c>
      <c r="G886" s="22" t="n">
        <f aca="false">G887</f>
        <v>472</v>
      </c>
      <c r="H886" s="22" t="n">
        <f aca="false">H887</f>
        <v>0</v>
      </c>
      <c r="I886" s="22" t="n">
        <f aca="false">I887</f>
        <v>0</v>
      </c>
    </row>
    <row r="887" customFormat="false" ht="26.25" hidden="false" customHeight="true" outlineLevel="0" collapsed="false">
      <c r="A887" s="49" t="s">
        <v>191</v>
      </c>
      <c r="B887" s="56" t="n">
        <v>444</v>
      </c>
      <c r="C887" s="180" t="n">
        <v>14</v>
      </c>
      <c r="D887" s="180" t="n">
        <v>3</v>
      </c>
      <c r="E887" s="181" t="s">
        <v>97</v>
      </c>
      <c r="F887" s="182" t="n">
        <v>540</v>
      </c>
      <c r="G887" s="22" t="n">
        <v>472</v>
      </c>
      <c r="H887" s="22"/>
      <c r="I887" s="22"/>
    </row>
    <row r="888" customFormat="false" ht="24.75" hidden="false" customHeight="true" outlineLevel="0" collapsed="false">
      <c r="A888" s="25" t="s">
        <v>260</v>
      </c>
      <c r="B888" s="56" t="n">
        <v>444</v>
      </c>
      <c r="C888" s="14" t="s">
        <v>526</v>
      </c>
      <c r="D888" s="14" t="s">
        <v>30</v>
      </c>
      <c r="E888" s="15" t="s">
        <v>22</v>
      </c>
      <c r="F888" s="14"/>
      <c r="G888" s="17" t="n">
        <f aca="false">G889</f>
        <v>35002.1</v>
      </c>
      <c r="H888" s="17" t="n">
        <f aca="false">H889</f>
        <v>0</v>
      </c>
      <c r="I888" s="17" t="n">
        <f aca="false">I889</f>
        <v>0</v>
      </c>
    </row>
    <row r="889" customFormat="false" ht="15.75" hidden="false" customHeight="false" outlineLevel="0" collapsed="false">
      <c r="A889" s="25" t="s">
        <v>182</v>
      </c>
      <c r="B889" s="56" t="n">
        <v>444</v>
      </c>
      <c r="C889" s="14" t="s">
        <v>526</v>
      </c>
      <c r="D889" s="14" t="s">
        <v>30</v>
      </c>
      <c r="E889" s="15" t="s">
        <v>124</v>
      </c>
      <c r="F889" s="14" t="s">
        <v>60</v>
      </c>
      <c r="G889" s="17" t="n">
        <f aca="false">G890</f>
        <v>35002.1</v>
      </c>
      <c r="H889" s="17" t="n">
        <f aca="false">H890</f>
        <v>0</v>
      </c>
      <c r="I889" s="17" t="n">
        <f aca="false">I890</f>
        <v>0</v>
      </c>
    </row>
    <row r="890" customFormat="false" ht="22.5" hidden="false" customHeight="true" outlineLevel="0" collapsed="false">
      <c r="A890" s="63" t="s">
        <v>183</v>
      </c>
      <c r="B890" s="56" t="n">
        <v>444</v>
      </c>
      <c r="C890" s="20" t="s">
        <v>526</v>
      </c>
      <c r="D890" s="20" t="s">
        <v>30</v>
      </c>
      <c r="E890" s="21" t="s">
        <v>124</v>
      </c>
      <c r="F890" s="20" t="s">
        <v>184</v>
      </c>
      <c r="G890" s="22" t="n">
        <v>35002.1</v>
      </c>
      <c r="H890" s="22" t="n">
        <v>0</v>
      </c>
      <c r="I890" s="22" t="n">
        <v>0</v>
      </c>
    </row>
    <row r="891" customFormat="false" ht="22.5" hidden="false" customHeight="true" outlineLevel="0" collapsed="false">
      <c r="A891" s="18" t="s">
        <v>531</v>
      </c>
      <c r="B891" s="56" t="n">
        <v>444</v>
      </c>
      <c r="C891" s="14" t="s">
        <v>532</v>
      </c>
      <c r="D891" s="14"/>
      <c r="E891" s="15"/>
      <c r="F891" s="14"/>
      <c r="G891" s="17" t="n">
        <f aca="false">G892</f>
        <v>0</v>
      </c>
      <c r="H891" s="17" t="n">
        <f aca="false">H892</f>
        <v>34988.5</v>
      </c>
      <c r="I891" s="17" t="n">
        <f aca="false">I892</f>
        <v>72509.7</v>
      </c>
    </row>
    <row r="892" customFormat="false" ht="22.5" hidden="false" customHeight="true" outlineLevel="0" collapsed="false">
      <c r="A892" s="63" t="s">
        <v>531</v>
      </c>
      <c r="B892" s="56" t="n">
        <v>444</v>
      </c>
      <c r="C892" s="20" t="s">
        <v>532</v>
      </c>
      <c r="D892" s="20" t="s">
        <v>532</v>
      </c>
      <c r="E892" s="21" t="s">
        <v>22</v>
      </c>
      <c r="F892" s="20"/>
      <c r="G892" s="22" t="n">
        <f aca="false">G893</f>
        <v>0</v>
      </c>
      <c r="H892" s="22" t="n">
        <f aca="false">H893</f>
        <v>34988.5</v>
      </c>
      <c r="I892" s="22" t="n">
        <f aca="false">I893</f>
        <v>72509.7</v>
      </c>
    </row>
    <row r="893" customFormat="false" ht="22.5" hidden="false" customHeight="true" outlineLevel="0" collapsed="false">
      <c r="A893" s="63" t="s">
        <v>531</v>
      </c>
      <c r="B893" s="56" t="n">
        <v>444</v>
      </c>
      <c r="C893" s="20" t="s">
        <v>532</v>
      </c>
      <c r="D893" s="20" t="s">
        <v>532</v>
      </c>
      <c r="E893" s="181" t="s">
        <v>533</v>
      </c>
      <c r="F893" s="182" t="n">
        <v>999</v>
      </c>
      <c r="G893" s="22" t="n">
        <v>0</v>
      </c>
      <c r="H893" s="22" t="n">
        <v>34988.5</v>
      </c>
      <c r="I893" s="22" t="n">
        <v>72509.7</v>
      </c>
    </row>
    <row r="894" s="54" customFormat="true" ht="22.5" hidden="false" customHeight="true" outlineLevel="0" collapsed="false">
      <c r="A894" s="94" t="s">
        <v>534</v>
      </c>
      <c r="B894" s="56" t="n">
        <v>444</v>
      </c>
      <c r="C894" s="56"/>
      <c r="D894" s="56"/>
      <c r="E894" s="55"/>
      <c r="F894" s="56"/>
      <c r="G894" s="16" t="n">
        <f aca="false">G12+G128+G134+G142+G222+G342+G348+G699+G745+G820+G876+G878+G880+G891</f>
        <v>3889727.00332</v>
      </c>
      <c r="H894" s="17" t="n">
        <f aca="false">H12+H128+H134+H142+H222+H342+H348+H699+H745+H820+H876+H878+H880+H891</f>
        <v>3493547.75</v>
      </c>
      <c r="I894" s="17" t="n">
        <f aca="false">I12+I128+I134+I142+I222+I342+I348+I699+I745+I820+I876+I878+I880+I891</f>
        <v>3394306.87</v>
      </c>
      <c r="J894" s="186"/>
      <c r="K894" s="186"/>
      <c r="L894" s="186"/>
      <c r="M894" s="186"/>
      <c r="N894" s="186"/>
      <c r="O894" s="186"/>
      <c r="P894" s="186"/>
      <c r="Q894" s="186"/>
      <c r="R894" s="186"/>
      <c r="S894" s="186"/>
      <c r="T894" s="186"/>
      <c r="U894" s="186"/>
      <c r="V894" s="186"/>
      <c r="W894" s="186"/>
      <c r="X894" s="186"/>
      <c r="Y894" s="186"/>
      <c r="Z894" s="186"/>
    </row>
    <row r="895" s="54" customFormat="true" ht="22.5" hidden="false" customHeight="true" outlineLevel="0" collapsed="false">
      <c r="A895" s="56" t="s">
        <v>538</v>
      </c>
      <c r="B895" s="56"/>
      <c r="C895" s="56"/>
      <c r="D895" s="56"/>
      <c r="E895" s="56"/>
      <c r="F895" s="56"/>
      <c r="G895" s="56"/>
      <c r="H895" s="56"/>
      <c r="I895" s="56"/>
      <c r="J895" s="186"/>
      <c r="K895" s="186"/>
      <c r="L895" s="186"/>
      <c r="M895" s="186"/>
      <c r="N895" s="186"/>
      <c r="O895" s="186"/>
      <c r="P895" s="186"/>
      <c r="Q895" s="186"/>
      <c r="R895" s="186"/>
      <c r="S895" s="186"/>
      <c r="T895" s="186"/>
      <c r="U895" s="186"/>
      <c r="V895" s="186"/>
      <c r="W895" s="186"/>
      <c r="X895" s="186"/>
      <c r="Y895" s="186"/>
      <c r="Z895" s="186"/>
    </row>
    <row r="896" customFormat="false" ht="45" hidden="false" customHeight="true" outlineLevel="0" collapsed="false">
      <c r="A896" s="25" t="s">
        <v>29</v>
      </c>
      <c r="B896" s="191" t="n">
        <v>445</v>
      </c>
      <c r="C896" s="26" t="s">
        <v>17</v>
      </c>
      <c r="D896" s="14" t="s">
        <v>30</v>
      </c>
      <c r="E896" s="15"/>
      <c r="F896" s="14"/>
      <c r="G896" s="27" t="n">
        <f aca="false">G897</f>
        <v>5978.1</v>
      </c>
      <c r="H896" s="27" t="n">
        <f aca="false">H897</f>
        <v>6279.3</v>
      </c>
      <c r="I896" s="27" t="n">
        <f aca="false">I897</f>
        <v>6279.3</v>
      </c>
    </row>
    <row r="897" customFormat="false" ht="22.5" hidden="false" customHeight="true" outlineLevel="0" collapsed="false">
      <c r="A897" s="18" t="s">
        <v>21</v>
      </c>
      <c r="B897" s="191" t="n">
        <v>445</v>
      </c>
      <c r="C897" s="26" t="s">
        <v>17</v>
      </c>
      <c r="D897" s="14" t="s">
        <v>30</v>
      </c>
      <c r="E897" s="15" t="s">
        <v>22</v>
      </c>
      <c r="F897" s="14"/>
      <c r="G897" s="27" t="n">
        <f aca="false">G898+G901</f>
        <v>5978.1</v>
      </c>
      <c r="H897" s="27" t="n">
        <f aca="false">H898+H901</f>
        <v>6279.3</v>
      </c>
      <c r="I897" s="27" t="n">
        <f aca="false">I898+I901</f>
        <v>6279.3</v>
      </c>
    </row>
    <row r="898" customFormat="false" ht="34.5" hidden="false" customHeight="true" outlineLevel="0" collapsed="false">
      <c r="A898" s="28" t="s">
        <v>31</v>
      </c>
      <c r="B898" s="191" t="n">
        <v>445</v>
      </c>
      <c r="C898" s="29" t="s">
        <v>17</v>
      </c>
      <c r="D898" s="30" t="s">
        <v>30</v>
      </c>
      <c r="E898" s="31" t="s">
        <v>32</v>
      </c>
      <c r="F898" s="30"/>
      <c r="G898" s="32" t="n">
        <f aca="false">G899</f>
        <v>1772.9</v>
      </c>
      <c r="H898" s="32" t="n">
        <f aca="false">H899</f>
        <v>1825.1</v>
      </c>
      <c r="I898" s="32" t="n">
        <f aca="false">I899</f>
        <v>1825.1</v>
      </c>
    </row>
    <row r="899" customFormat="false" ht="31.5" hidden="false" customHeight="true" outlineLevel="0" collapsed="false">
      <c r="A899" s="19" t="s">
        <v>25</v>
      </c>
      <c r="B899" s="191" t="n">
        <v>445</v>
      </c>
      <c r="C899" s="23" t="s">
        <v>17</v>
      </c>
      <c r="D899" s="20" t="s">
        <v>30</v>
      </c>
      <c r="E899" s="21" t="s">
        <v>32</v>
      </c>
      <c r="F899" s="20" t="s">
        <v>26</v>
      </c>
      <c r="G899" s="33" t="n">
        <f aca="false">G900</f>
        <v>1772.9</v>
      </c>
      <c r="H899" s="33" t="n">
        <f aca="false">H900</f>
        <v>1825.1</v>
      </c>
      <c r="I899" s="33" t="n">
        <f aca="false">I900</f>
        <v>1825.1</v>
      </c>
    </row>
    <row r="900" customFormat="false" ht="22.5" hidden="false" customHeight="true" outlineLevel="0" collapsed="false">
      <c r="A900" s="19" t="s">
        <v>27</v>
      </c>
      <c r="B900" s="191" t="n">
        <v>445</v>
      </c>
      <c r="C900" s="23" t="s">
        <v>17</v>
      </c>
      <c r="D900" s="20" t="s">
        <v>30</v>
      </c>
      <c r="E900" s="21" t="s">
        <v>32</v>
      </c>
      <c r="F900" s="20" t="s">
        <v>28</v>
      </c>
      <c r="G900" s="33" t="n">
        <v>1772.9</v>
      </c>
      <c r="H900" s="33" t="n">
        <v>1825.1</v>
      </c>
      <c r="I900" s="33" t="n">
        <v>1825.1</v>
      </c>
    </row>
    <row r="901" customFormat="false" ht="48" hidden="false" customHeight="true" outlineLevel="0" collapsed="false">
      <c r="A901" s="28" t="s">
        <v>33</v>
      </c>
      <c r="B901" s="191" t="n">
        <v>445</v>
      </c>
      <c r="C901" s="29" t="s">
        <v>17</v>
      </c>
      <c r="D901" s="30" t="s">
        <v>30</v>
      </c>
      <c r="E901" s="31"/>
      <c r="F901" s="30"/>
      <c r="G901" s="34" t="n">
        <f aca="false">G902</f>
        <v>4205.2</v>
      </c>
      <c r="H901" s="34" t="n">
        <f aca="false">H902</f>
        <v>4454.2</v>
      </c>
      <c r="I901" s="34" t="n">
        <f aca="false">I902</f>
        <v>4454.2</v>
      </c>
    </row>
    <row r="902" customFormat="false" ht="22.5" hidden="false" customHeight="true" outlineLevel="0" collapsed="false">
      <c r="A902" s="18" t="s">
        <v>21</v>
      </c>
      <c r="B902" s="191" t="n">
        <v>445</v>
      </c>
      <c r="C902" s="29" t="s">
        <v>17</v>
      </c>
      <c r="D902" s="30" t="s">
        <v>30</v>
      </c>
      <c r="E902" s="15" t="s">
        <v>22</v>
      </c>
      <c r="F902" s="30"/>
      <c r="G902" s="34" t="n">
        <f aca="false">G903</f>
        <v>4205.2</v>
      </c>
      <c r="H902" s="34" t="n">
        <f aca="false">H903</f>
        <v>4454.2</v>
      </c>
      <c r="I902" s="34" t="n">
        <f aca="false">I903</f>
        <v>4454.2</v>
      </c>
    </row>
    <row r="903" customFormat="false" ht="45" hidden="false" customHeight="true" outlineLevel="0" collapsed="false">
      <c r="A903" s="28" t="s">
        <v>34</v>
      </c>
      <c r="B903" s="191" t="n">
        <v>445</v>
      </c>
      <c r="C903" s="20" t="s">
        <v>17</v>
      </c>
      <c r="D903" s="20" t="s">
        <v>30</v>
      </c>
      <c r="E903" s="31" t="s">
        <v>35</v>
      </c>
      <c r="F903" s="30"/>
      <c r="G903" s="34" t="n">
        <f aca="false">G904+G906</f>
        <v>4205.2</v>
      </c>
      <c r="H903" s="34" t="n">
        <f aca="false">H904+H906</f>
        <v>4454.2</v>
      </c>
      <c r="I903" s="34" t="n">
        <f aca="false">I904+I906</f>
        <v>4454.2</v>
      </c>
    </row>
    <row r="904" customFormat="false" ht="49.5" hidden="false" customHeight="true" outlineLevel="0" collapsed="false">
      <c r="A904" s="19" t="s">
        <v>25</v>
      </c>
      <c r="B904" s="191" t="n">
        <v>445</v>
      </c>
      <c r="C904" s="20" t="s">
        <v>17</v>
      </c>
      <c r="D904" s="20" t="s">
        <v>30</v>
      </c>
      <c r="E904" s="21" t="s">
        <v>36</v>
      </c>
      <c r="F904" s="20" t="s">
        <v>26</v>
      </c>
      <c r="G904" s="22" t="n">
        <f aca="false">G905</f>
        <v>2957.7</v>
      </c>
      <c r="H904" s="22" t="n">
        <f aca="false">H905</f>
        <v>2956.7</v>
      </c>
      <c r="I904" s="22" t="n">
        <f aca="false">I905</f>
        <v>2956.7</v>
      </c>
    </row>
    <row r="905" customFormat="false" ht="22.5" hidden="false" customHeight="true" outlineLevel="0" collapsed="false">
      <c r="A905" s="19" t="s">
        <v>27</v>
      </c>
      <c r="B905" s="191" t="n">
        <v>445</v>
      </c>
      <c r="C905" s="20" t="s">
        <v>17</v>
      </c>
      <c r="D905" s="20" t="s">
        <v>30</v>
      </c>
      <c r="E905" s="21" t="s">
        <v>36</v>
      </c>
      <c r="F905" s="20" t="s">
        <v>28</v>
      </c>
      <c r="G905" s="22" t="n">
        <v>2957.7</v>
      </c>
      <c r="H905" s="22" t="n">
        <v>2956.7</v>
      </c>
      <c r="I905" s="22" t="n">
        <v>2956.7</v>
      </c>
    </row>
    <row r="906" customFormat="false" ht="39" hidden="false" customHeight="true" outlineLevel="0" collapsed="false">
      <c r="A906" s="19" t="s">
        <v>37</v>
      </c>
      <c r="B906" s="191" t="n">
        <v>445</v>
      </c>
      <c r="C906" s="20" t="s">
        <v>17</v>
      </c>
      <c r="D906" s="20" t="s">
        <v>30</v>
      </c>
      <c r="E906" s="21" t="s">
        <v>38</v>
      </c>
      <c r="F906" s="20"/>
      <c r="G906" s="22" t="n">
        <f aca="false">G907+G909</f>
        <v>1247.5</v>
      </c>
      <c r="H906" s="22" t="n">
        <f aca="false">H907+H909</f>
        <v>1497.5</v>
      </c>
      <c r="I906" s="22" t="n">
        <f aca="false">I907+I909</f>
        <v>1497.5</v>
      </c>
    </row>
    <row r="907" customFormat="false" ht="40.5" hidden="false" customHeight="true" outlineLevel="0" collapsed="false">
      <c r="A907" s="19" t="s">
        <v>39</v>
      </c>
      <c r="B907" s="191" t="n">
        <v>445</v>
      </c>
      <c r="C907" s="20" t="s">
        <v>17</v>
      </c>
      <c r="D907" s="20" t="s">
        <v>30</v>
      </c>
      <c r="E907" s="21" t="s">
        <v>38</v>
      </c>
      <c r="F907" s="20" t="s">
        <v>40</v>
      </c>
      <c r="G907" s="22" t="n">
        <f aca="false">G908</f>
        <v>1227.5</v>
      </c>
      <c r="H907" s="22" t="n">
        <f aca="false">H908</f>
        <v>1477.5</v>
      </c>
      <c r="I907" s="22" t="n">
        <f aca="false">I908</f>
        <v>1477.5</v>
      </c>
    </row>
    <row r="908" customFormat="false" ht="39" hidden="false" customHeight="true" outlineLevel="0" collapsed="false">
      <c r="A908" s="19" t="s">
        <v>41</v>
      </c>
      <c r="B908" s="191" t="n">
        <v>445</v>
      </c>
      <c r="C908" s="20" t="s">
        <v>17</v>
      </c>
      <c r="D908" s="20" t="s">
        <v>30</v>
      </c>
      <c r="E908" s="21" t="s">
        <v>38</v>
      </c>
      <c r="F908" s="20" t="s">
        <v>42</v>
      </c>
      <c r="G908" s="22" t="n">
        <v>1227.5</v>
      </c>
      <c r="H908" s="22" t="n">
        <v>1477.5</v>
      </c>
      <c r="I908" s="22" t="n">
        <v>1477.5</v>
      </c>
    </row>
    <row r="909" customFormat="false" ht="22.5" hidden="false" customHeight="true" outlineLevel="0" collapsed="false">
      <c r="A909" s="19" t="s">
        <v>43</v>
      </c>
      <c r="B909" s="191" t="n">
        <v>445</v>
      </c>
      <c r="C909" s="20" t="s">
        <v>17</v>
      </c>
      <c r="D909" s="20" t="s">
        <v>30</v>
      </c>
      <c r="E909" s="21" t="s">
        <v>38</v>
      </c>
      <c r="F909" s="20" t="s">
        <v>44</v>
      </c>
      <c r="G909" s="22" t="n">
        <f aca="false">G910</f>
        <v>20</v>
      </c>
      <c r="H909" s="22" t="n">
        <f aca="false">H910</f>
        <v>20</v>
      </c>
      <c r="I909" s="22" t="n">
        <f aca="false">I910</f>
        <v>20</v>
      </c>
    </row>
    <row r="910" customFormat="false" ht="22.5" hidden="false" customHeight="true" outlineLevel="0" collapsed="false">
      <c r="A910" s="19" t="s">
        <v>45</v>
      </c>
      <c r="B910" s="191" t="n">
        <v>445</v>
      </c>
      <c r="C910" s="20" t="s">
        <v>17</v>
      </c>
      <c r="D910" s="20" t="s">
        <v>30</v>
      </c>
      <c r="E910" s="21" t="s">
        <v>38</v>
      </c>
      <c r="F910" s="20" t="s">
        <v>46</v>
      </c>
      <c r="G910" s="22" t="n">
        <v>20</v>
      </c>
      <c r="H910" s="22" t="n">
        <v>20</v>
      </c>
      <c r="I910" s="22" t="n">
        <v>20</v>
      </c>
    </row>
    <row r="911" customFormat="false" ht="22.5" hidden="false" customHeight="true" outlineLevel="0" collapsed="false">
      <c r="A911" s="191" t="s">
        <v>539</v>
      </c>
      <c r="B911" s="191"/>
      <c r="C911" s="191"/>
      <c r="D911" s="191"/>
      <c r="E911" s="191"/>
      <c r="F911" s="191"/>
      <c r="G911" s="191"/>
      <c r="H911" s="191"/>
      <c r="I911" s="191"/>
    </row>
    <row r="912" customFormat="false" ht="47.25" hidden="false" customHeight="false" outlineLevel="0" collapsed="false">
      <c r="A912" s="25" t="s">
        <v>78</v>
      </c>
      <c r="B912" s="191" t="n">
        <v>446</v>
      </c>
      <c r="C912" s="14" t="s">
        <v>17</v>
      </c>
      <c r="D912" s="14" t="s">
        <v>79</v>
      </c>
      <c r="E912" s="15"/>
      <c r="F912" s="20"/>
      <c r="G912" s="16" t="n">
        <f aca="false">G913</f>
        <v>7446.7</v>
      </c>
      <c r="H912" s="16" t="n">
        <f aca="false">H913</f>
        <v>9893.8</v>
      </c>
      <c r="I912" s="16" t="n">
        <f aca="false">I913</f>
        <v>9893.8</v>
      </c>
    </row>
    <row r="913" customFormat="false" ht="15.75" hidden="false" customHeight="false" outlineLevel="0" collapsed="false">
      <c r="A913" s="19" t="s">
        <v>77</v>
      </c>
      <c r="B913" s="191" t="n">
        <v>446</v>
      </c>
      <c r="C913" s="14" t="s">
        <v>17</v>
      </c>
      <c r="D913" s="20" t="s">
        <v>79</v>
      </c>
      <c r="E913" s="21" t="s">
        <v>22</v>
      </c>
      <c r="F913" s="20"/>
      <c r="G913" s="40" t="n">
        <f aca="false">G914</f>
        <v>7446.7</v>
      </c>
      <c r="H913" s="40" t="n">
        <f aca="false">H914</f>
        <v>9893.8</v>
      </c>
      <c r="I913" s="40" t="n">
        <f aca="false">I914</f>
        <v>9893.8</v>
      </c>
    </row>
    <row r="914" customFormat="false" ht="47.25" hidden="false" customHeight="false" outlineLevel="0" collapsed="false">
      <c r="A914" s="28" t="s">
        <v>80</v>
      </c>
      <c r="B914" s="191" t="n">
        <v>446</v>
      </c>
      <c r="C914" s="30" t="s">
        <v>17</v>
      </c>
      <c r="D914" s="30" t="s">
        <v>79</v>
      </c>
      <c r="E914" s="31" t="s">
        <v>81</v>
      </c>
      <c r="F914" s="30"/>
      <c r="G914" s="40" t="n">
        <f aca="false">G915</f>
        <v>7446.7</v>
      </c>
      <c r="H914" s="40" t="n">
        <f aca="false">H915</f>
        <v>9893.8</v>
      </c>
      <c r="I914" s="40" t="n">
        <f aca="false">I915</f>
        <v>9893.8</v>
      </c>
    </row>
    <row r="915" customFormat="false" ht="31.5" hidden="false" customHeight="false" outlineLevel="0" collapsed="false">
      <c r="A915" s="49" t="s">
        <v>66</v>
      </c>
      <c r="B915" s="191" t="n">
        <v>446</v>
      </c>
      <c r="C915" s="30" t="s">
        <v>17</v>
      </c>
      <c r="D915" s="30" t="s">
        <v>79</v>
      </c>
      <c r="E915" s="31" t="s">
        <v>82</v>
      </c>
      <c r="F915" s="30"/>
      <c r="G915" s="50" t="n">
        <f aca="false">G916+G918</f>
        <v>7446.7</v>
      </c>
      <c r="H915" s="50" t="n">
        <f aca="false">H916+H918</f>
        <v>9893.8</v>
      </c>
      <c r="I915" s="50" t="n">
        <f aca="false">I916+I918</f>
        <v>9893.8</v>
      </c>
    </row>
    <row r="916" customFormat="false" ht="47.25" hidden="false" customHeight="false" outlineLevel="0" collapsed="false">
      <c r="A916" s="19" t="s">
        <v>25</v>
      </c>
      <c r="B916" s="191" t="n">
        <v>446</v>
      </c>
      <c r="C916" s="20" t="s">
        <v>17</v>
      </c>
      <c r="D916" s="20" t="s">
        <v>79</v>
      </c>
      <c r="E916" s="21" t="s">
        <v>82</v>
      </c>
      <c r="F916" s="20" t="s">
        <v>26</v>
      </c>
      <c r="G916" s="40" t="n">
        <f aca="false">G917</f>
        <v>5920.8</v>
      </c>
      <c r="H916" s="40" t="n">
        <f aca="false">H917</f>
        <v>8367.9</v>
      </c>
      <c r="I916" s="40" t="n">
        <f aca="false">I917</f>
        <v>8367.9</v>
      </c>
    </row>
    <row r="917" customFormat="false" ht="15.75" hidden="false" customHeight="false" outlineLevel="0" collapsed="false">
      <c r="A917" s="19" t="s">
        <v>27</v>
      </c>
      <c r="B917" s="191" t="n">
        <v>446</v>
      </c>
      <c r="C917" s="20" t="s">
        <v>17</v>
      </c>
      <c r="D917" s="20" t="s">
        <v>79</v>
      </c>
      <c r="E917" s="21" t="s">
        <v>82</v>
      </c>
      <c r="F917" s="20" t="s">
        <v>28</v>
      </c>
      <c r="G917" s="40" t="n">
        <v>5920.8</v>
      </c>
      <c r="H917" s="40" t="n">
        <v>8367.9</v>
      </c>
      <c r="I917" s="40" t="n">
        <v>8367.9</v>
      </c>
    </row>
    <row r="918" customFormat="false" ht="31.5" hidden="false" customHeight="false" outlineLevel="0" collapsed="false">
      <c r="A918" s="19" t="s">
        <v>37</v>
      </c>
      <c r="B918" s="191" t="n">
        <v>446</v>
      </c>
      <c r="C918" s="20" t="s">
        <v>17</v>
      </c>
      <c r="D918" s="20" t="s">
        <v>79</v>
      </c>
      <c r="E918" s="21" t="s">
        <v>83</v>
      </c>
      <c r="F918" s="20"/>
      <c r="G918" s="40" t="n">
        <f aca="false">G919+G921+G923</f>
        <v>1525.9</v>
      </c>
      <c r="H918" s="40" t="n">
        <f aca="false">H919+H921+H923</f>
        <v>1525.9</v>
      </c>
      <c r="I918" s="40" t="n">
        <f aca="false">I919+I921+I923</f>
        <v>1525.9</v>
      </c>
    </row>
    <row r="919" customFormat="false" ht="31.5" hidden="false" customHeight="false" outlineLevel="0" collapsed="false">
      <c r="A919" s="19" t="s">
        <v>39</v>
      </c>
      <c r="B919" s="191" t="n">
        <v>446</v>
      </c>
      <c r="C919" s="20" t="s">
        <v>17</v>
      </c>
      <c r="D919" s="20" t="s">
        <v>79</v>
      </c>
      <c r="E919" s="21" t="s">
        <v>83</v>
      </c>
      <c r="F919" s="20" t="s">
        <v>40</v>
      </c>
      <c r="G919" s="33" t="n">
        <f aca="false">G920</f>
        <v>1508.4</v>
      </c>
      <c r="H919" s="33" t="n">
        <f aca="false">H920</f>
        <v>1519.4</v>
      </c>
      <c r="I919" s="33" t="n">
        <f aca="false">I920</f>
        <v>1519.4</v>
      </c>
    </row>
    <row r="920" customFormat="false" ht="31.5" hidden="false" customHeight="false" outlineLevel="0" collapsed="false">
      <c r="A920" s="19" t="s">
        <v>41</v>
      </c>
      <c r="B920" s="191" t="n">
        <v>446</v>
      </c>
      <c r="C920" s="20" t="s">
        <v>17</v>
      </c>
      <c r="D920" s="20" t="s">
        <v>79</v>
      </c>
      <c r="E920" s="21" t="s">
        <v>83</v>
      </c>
      <c r="F920" s="20" t="s">
        <v>42</v>
      </c>
      <c r="G920" s="33" t="n">
        <v>1508.4</v>
      </c>
      <c r="H920" s="33" t="n">
        <v>1519.4</v>
      </c>
      <c r="I920" s="33" t="n">
        <v>1519.4</v>
      </c>
    </row>
    <row r="921" customFormat="false" ht="15.75" hidden="false" customHeight="false" outlineLevel="0" collapsed="false">
      <c r="A921" s="19" t="s">
        <v>84</v>
      </c>
      <c r="B921" s="191" t="n">
        <v>446</v>
      </c>
      <c r="C921" s="20" t="s">
        <v>17</v>
      </c>
      <c r="D921" s="20" t="s">
        <v>79</v>
      </c>
      <c r="E921" s="21" t="s">
        <v>83</v>
      </c>
      <c r="F921" s="20" t="s">
        <v>85</v>
      </c>
      <c r="G921" s="40" t="n">
        <f aca="false">G922</f>
        <v>0</v>
      </c>
      <c r="H921" s="40" t="n">
        <f aca="false">H922</f>
        <v>0</v>
      </c>
      <c r="I921" s="40" t="n">
        <f aca="false">I922</f>
        <v>0</v>
      </c>
    </row>
    <row r="922" customFormat="false" ht="31.5" hidden="false" customHeight="false" outlineLevel="0" collapsed="false">
      <c r="A922" s="52" t="s">
        <v>86</v>
      </c>
      <c r="B922" s="191" t="n">
        <v>446</v>
      </c>
      <c r="C922" s="20" t="s">
        <v>17</v>
      </c>
      <c r="D922" s="20" t="s">
        <v>79</v>
      </c>
      <c r="E922" s="21" t="s">
        <v>83</v>
      </c>
      <c r="F922" s="20" t="s">
        <v>87</v>
      </c>
      <c r="G922" s="40" t="n">
        <v>0</v>
      </c>
      <c r="H922" s="40"/>
      <c r="I922" s="40"/>
    </row>
    <row r="923" customFormat="false" ht="15.75" hidden="false" customHeight="false" outlineLevel="0" collapsed="false">
      <c r="A923" s="19" t="s">
        <v>43</v>
      </c>
      <c r="B923" s="191" t="n">
        <v>446</v>
      </c>
      <c r="C923" s="20" t="s">
        <v>17</v>
      </c>
      <c r="D923" s="20" t="s">
        <v>79</v>
      </c>
      <c r="E923" s="21" t="s">
        <v>83</v>
      </c>
      <c r="F923" s="20" t="s">
        <v>44</v>
      </c>
      <c r="G923" s="22" t="n">
        <f aca="false">G924</f>
        <v>17.5</v>
      </c>
      <c r="H923" s="22" t="n">
        <f aca="false">H924</f>
        <v>6.5</v>
      </c>
      <c r="I923" s="22" t="n">
        <f aca="false">I924</f>
        <v>6.5</v>
      </c>
    </row>
    <row r="924" customFormat="false" ht="15.75" hidden="false" customHeight="false" outlineLevel="0" collapsed="false">
      <c r="A924" s="19" t="s">
        <v>45</v>
      </c>
      <c r="B924" s="191" t="n">
        <v>446</v>
      </c>
      <c r="C924" s="20" t="s">
        <v>17</v>
      </c>
      <c r="D924" s="20" t="s">
        <v>79</v>
      </c>
      <c r="E924" s="21" t="s">
        <v>83</v>
      </c>
      <c r="F924" s="20" t="s">
        <v>46</v>
      </c>
      <c r="G924" s="22" t="n">
        <v>17.5</v>
      </c>
      <c r="H924" s="22" t="n">
        <v>6.5</v>
      </c>
      <c r="I924" s="22" t="n">
        <v>6.5</v>
      </c>
    </row>
    <row r="925" s="54" customFormat="true" ht="26.25" hidden="false" customHeight="true" outlineLevel="0" collapsed="false">
      <c r="A925" s="94" t="s">
        <v>540</v>
      </c>
      <c r="B925" s="56"/>
      <c r="C925" s="56"/>
      <c r="D925" s="56"/>
      <c r="E925" s="55"/>
      <c r="F925" s="56"/>
      <c r="G925" s="16" t="n">
        <f aca="false">G894+G896+G912</f>
        <v>3903151.80332</v>
      </c>
      <c r="H925" s="16" t="n">
        <f aca="false">H894+H896+H912</f>
        <v>3509720.85</v>
      </c>
      <c r="I925" s="16" t="n">
        <f aca="false">I894+I896+I912</f>
        <v>3410479.97</v>
      </c>
      <c r="J925" s="53"/>
      <c r="K925" s="53"/>
      <c r="L925" s="53"/>
      <c r="M925" s="53"/>
      <c r="N925" s="53"/>
      <c r="O925" s="53"/>
      <c r="P925" s="53"/>
      <c r="Q925" s="53"/>
    </row>
  </sheetData>
  <mergeCells count="11">
    <mergeCell ref="A1:G1"/>
    <mergeCell ref="A2:G2"/>
    <mergeCell ref="A3:G3"/>
    <mergeCell ref="E4:G4"/>
    <mergeCell ref="E5:G5"/>
    <mergeCell ref="E6:G6"/>
    <mergeCell ref="A7:G7"/>
    <mergeCell ref="A8:G8"/>
    <mergeCell ref="A9:G9"/>
    <mergeCell ref="A895:I895"/>
    <mergeCell ref="A911:I91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F413" activeCellId="0" sqref="F4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52.85"/>
    <col collapsed="false" customWidth="true" hidden="false" outlineLevel="0" max="2" min="2" style="192" width="14.99"/>
    <col collapsed="false" customWidth="true" hidden="false" outlineLevel="0" max="3" min="3" style="193" width="9.41"/>
    <col collapsed="false" customWidth="true" hidden="false" outlineLevel="0" max="4" min="4" style="193" width="10.56"/>
    <col collapsed="false" customWidth="true" hidden="false" outlineLevel="0" max="5" min="5" style="193" width="9.7"/>
    <col collapsed="false" customWidth="true" hidden="false" outlineLevel="0" max="6" min="6" style="194" width="17.7"/>
    <col collapsed="false" customWidth="true" hidden="false" outlineLevel="0" max="7" min="7" style="194" width="16.42"/>
    <col collapsed="false" customWidth="true" hidden="false" outlineLevel="0" max="8" min="8" style="194" width="15.41"/>
    <col collapsed="false" customWidth="true" hidden="false" outlineLevel="0" max="9" min="9" style="111" width="35.13"/>
    <col collapsed="false" customWidth="false" hidden="false" outlineLevel="0" max="257" min="10" style="111" width="9.14"/>
  </cols>
  <sheetData>
    <row r="1" customFormat="false" ht="15.75" hidden="false" customHeight="false" outlineLevel="0" collapsed="false">
      <c r="A1" s="6"/>
      <c r="B1" s="6"/>
      <c r="C1" s="195"/>
      <c r="D1" s="196"/>
      <c r="E1" s="196" t="s">
        <v>541</v>
      </c>
      <c r="F1" s="197" t="s">
        <v>542</v>
      </c>
      <c r="G1" s="198"/>
    </row>
    <row r="2" customFormat="false" ht="80.25" hidden="false" customHeight="true" outlineLevel="0" collapsed="false">
      <c r="A2" s="199" t="s">
        <v>543</v>
      </c>
      <c r="B2" s="199"/>
      <c r="C2" s="199"/>
      <c r="D2" s="199"/>
      <c r="E2" s="199"/>
      <c r="F2" s="199"/>
      <c r="G2" s="198"/>
    </row>
    <row r="3" customFormat="false" ht="15.75" hidden="false" customHeight="false" outlineLevel="0" collapsed="false">
      <c r="A3" s="200"/>
      <c r="B3" s="201"/>
      <c r="C3" s="200"/>
      <c r="D3" s="200"/>
      <c r="E3" s="200"/>
      <c r="F3" s="202"/>
    </row>
    <row r="4" customFormat="false" ht="63" hidden="false" customHeight="true" outlineLevel="0" collapsed="false">
      <c r="A4" s="8" t="s">
        <v>544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203"/>
      <c r="C5" s="9"/>
      <c r="D5" s="9"/>
      <c r="E5" s="9"/>
      <c r="F5" s="204" t="s">
        <v>8</v>
      </c>
    </row>
    <row r="6" customFormat="false" ht="15.75" hidden="false" customHeight="true" outlineLevel="0" collapsed="false">
      <c r="A6" s="205"/>
      <c r="B6" s="206" t="s">
        <v>11</v>
      </c>
      <c r="C6" s="205" t="s">
        <v>12</v>
      </c>
      <c r="D6" s="205" t="s">
        <v>9</v>
      </c>
      <c r="E6" s="205" t="s">
        <v>10</v>
      </c>
      <c r="F6" s="207" t="s">
        <v>545</v>
      </c>
      <c r="G6" s="208" t="s">
        <v>546</v>
      </c>
      <c r="H6" s="208"/>
    </row>
    <row r="7" customFormat="false" ht="30.75" hidden="false" customHeight="true" outlineLevel="0" collapsed="false">
      <c r="A7" s="205"/>
      <c r="B7" s="206"/>
      <c r="C7" s="205"/>
      <c r="D7" s="205"/>
      <c r="E7" s="205"/>
      <c r="F7" s="207"/>
      <c r="G7" s="209" t="s">
        <v>14</v>
      </c>
      <c r="H7" s="209" t="s">
        <v>15</v>
      </c>
      <c r="I7" s="110"/>
    </row>
    <row r="8" s="213" customFormat="true" ht="30.75" hidden="false" customHeight="true" outlineLevel="0" collapsed="false">
      <c r="A8" s="25" t="s">
        <v>117</v>
      </c>
      <c r="B8" s="64" t="s">
        <v>116</v>
      </c>
      <c r="C8" s="210"/>
      <c r="D8" s="20" t="s">
        <v>17</v>
      </c>
      <c r="E8" s="20" t="s">
        <v>101</v>
      </c>
      <c r="F8" s="211" t="n">
        <f aca="false">F9</f>
        <v>300</v>
      </c>
      <c r="G8" s="211" t="n">
        <f aca="false">G9</f>
        <v>300</v>
      </c>
      <c r="H8" s="211" t="n">
        <f aca="false">H9</f>
        <v>300</v>
      </c>
      <c r="I8" s="212"/>
    </row>
    <row r="9" customFormat="false" ht="30.75" hidden="false" customHeight="true" outlineLevel="0" collapsed="false">
      <c r="A9" s="63" t="s">
        <v>119</v>
      </c>
      <c r="B9" s="65" t="s">
        <v>118</v>
      </c>
      <c r="C9" s="214" t="n">
        <v>200</v>
      </c>
      <c r="D9" s="20" t="s">
        <v>17</v>
      </c>
      <c r="E9" s="20" t="s">
        <v>101</v>
      </c>
      <c r="F9" s="215" t="n">
        <f aca="false">F10</f>
        <v>300</v>
      </c>
      <c r="G9" s="215" t="n">
        <f aca="false">G10</f>
        <v>300</v>
      </c>
      <c r="H9" s="215" t="n">
        <f aca="false">H10</f>
        <v>300</v>
      </c>
      <c r="I9" s="110"/>
    </row>
    <row r="10" customFormat="false" ht="30.75" hidden="false" customHeight="true" outlineLevel="0" collapsed="false">
      <c r="A10" s="63" t="s">
        <v>120</v>
      </c>
      <c r="B10" s="65" t="s">
        <v>118</v>
      </c>
      <c r="C10" s="214" t="n">
        <v>240</v>
      </c>
      <c r="D10" s="20" t="s">
        <v>17</v>
      </c>
      <c r="E10" s="20" t="s">
        <v>101</v>
      </c>
      <c r="F10" s="215" t="n">
        <v>300</v>
      </c>
      <c r="G10" s="216" t="n">
        <v>300</v>
      </c>
      <c r="H10" s="216" t="n">
        <v>300</v>
      </c>
      <c r="I10" s="110"/>
    </row>
    <row r="11" customFormat="false" ht="157.5" hidden="false" customHeight="false" outlineLevel="0" collapsed="false">
      <c r="A11" s="25" t="s">
        <v>121</v>
      </c>
      <c r="B11" s="15" t="s">
        <v>547</v>
      </c>
      <c r="C11" s="56"/>
      <c r="D11" s="41" t="s">
        <v>17</v>
      </c>
      <c r="E11" s="217" t="n">
        <v>13</v>
      </c>
      <c r="F11" s="17" t="n">
        <f aca="false">F12</f>
        <v>1015.8</v>
      </c>
      <c r="G11" s="17" t="n">
        <f aca="false">G12</f>
        <v>1015.8</v>
      </c>
      <c r="H11" s="17" t="n">
        <f aca="false">H12</f>
        <v>0</v>
      </c>
    </row>
    <row r="12" customFormat="false" ht="47.25" hidden="false" customHeight="false" outlineLevel="0" collapsed="false">
      <c r="A12" s="63" t="s">
        <v>119</v>
      </c>
      <c r="B12" s="21" t="s">
        <v>547</v>
      </c>
      <c r="C12" s="58" t="n">
        <v>600</v>
      </c>
      <c r="D12" s="41" t="s">
        <v>17</v>
      </c>
      <c r="E12" s="217" t="n">
        <v>13</v>
      </c>
      <c r="F12" s="22" t="n">
        <f aca="false">F13</f>
        <v>1015.8</v>
      </c>
      <c r="G12" s="22" t="n">
        <f aca="false">G13</f>
        <v>1015.8</v>
      </c>
      <c r="H12" s="22" t="n">
        <f aca="false">H13</f>
        <v>0</v>
      </c>
    </row>
    <row r="13" customFormat="false" ht="47.25" hidden="false" customHeight="false" outlineLevel="0" collapsed="false">
      <c r="A13" s="63" t="s">
        <v>120</v>
      </c>
      <c r="B13" s="21" t="s">
        <v>547</v>
      </c>
      <c r="C13" s="58" t="n">
        <v>630</v>
      </c>
      <c r="D13" s="41" t="s">
        <v>17</v>
      </c>
      <c r="E13" s="217" t="n">
        <v>13</v>
      </c>
      <c r="F13" s="22" t="n">
        <v>1015.8</v>
      </c>
      <c r="G13" s="22" t="n">
        <v>1015.8</v>
      </c>
      <c r="H13" s="22" t="n">
        <v>0</v>
      </c>
    </row>
    <row r="14" customFormat="false" ht="78.75" hidden="false" customHeight="false" outlineLevel="0" collapsed="false">
      <c r="A14" s="25" t="s">
        <v>113</v>
      </c>
      <c r="B14" s="15" t="s">
        <v>114</v>
      </c>
      <c r="C14" s="56"/>
      <c r="D14" s="41" t="s">
        <v>17</v>
      </c>
      <c r="E14" s="217" t="n">
        <v>13</v>
      </c>
      <c r="F14" s="22" t="n">
        <f aca="false">F15</f>
        <v>600</v>
      </c>
      <c r="G14" s="22" t="n">
        <f aca="false">G15</f>
        <v>600</v>
      </c>
      <c r="H14" s="22" t="n">
        <f aca="false">H15</f>
        <v>600</v>
      </c>
    </row>
    <row r="15" customFormat="false" ht="31.5" hidden="false" customHeight="false" outlineLevel="0" collapsed="false">
      <c r="A15" s="63" t="s">
        <v>106</v>
      </c>
      <c r="B15" s="21" t="s">
        <v>114</v>
      </c>
      <c r="C15" s="58" t="n">
        <v>600</v>
      </c>
      <c r="D15" s="41" t="s">
        <v>17</v>
      </c>
      <c r="E15" s="217" t="n">
        <v>13</v>
      </c>
      <c r="F15" s="22" t="n">
        <f aca="false">F16</f>
        <v>600</v>
      </c>
      <c r="G15" s="22" t="n">
        <f aca="false">G16</f>
        <v>600</v>
      </c>
      <c r="H15" s="22" t="n">
        <f aca="false">H16</f>
        <v>600</v>
      </c>
    </row>
    <row r="16" customFormat="false" ht="63" hidden="false" customHeight="false" outlineLevel="0" collapsed="false">
      <c r="A16" s="19" t="s">
        <v>112</v>
      </c>
      <c r="B16" s="21" t="s">
        <v>114</v>
      </c>
      <c r="C16" s="58" t="n">
        <v>630</v>
      </c>
      <c r="D16" s="41" t="s">
        <v>17</v>
      </c>
      <c r="E16" s="217" t="n">
        <v>13</v>
      </c>
      <c r="F16" s="22" t="n">
        <v>600</v>
      </c>
      <c r="G16" s="22" t="n">
        <v>600</v>
      </c>
      <c r="H16" s="22" t="n">
        <v>600</v>
      </c>
    </row>
    <row r="17" customFormat="false" ht="94.5" hidden="false" customHeight="false" outlineLevel="0" collapsed="false">
      <c r="A17" s="25" t="s">
        <v>144</v>
      </c>
      <c r="B17" s="15" t="s">
        <v>146</v>
      </c>
      <c r="C17" s="26"/>
      <c r="D17" s="26" t="s">
        <v>145</v>
      </c>
      <c r="E17" s="26" t="s">
        <v>142</v>
      </c>
      <c r="F17" s="17" t="n">
        <f aca="false">F18</f>
        <v>2804</v>
      </c>
      <c r="G17" s="17" t="n">
        <f aca="false">G18</f>
        <v>653.8</v>
      </c>
      <c r="H17" s="17" t="n">
        <f aca="false">H18</f>
        <v>0</v>
      </c>
    </row>
    <row r="18" customFormat="false" ht="31.5" hidden="false" customHeight="false" outlineLevel="0" collapsed="false">
      <c r="A18" s="19" t="s">
        <v>39</v>
      </c>
      <c r="B18" s="21" t="s">
        <v>146</v>
      </c>
      <c r="C18" s="23" t="s">
        <v>40</v>
      </c>
      <c r="D18" s="23" t="s">
        <v>30</v>
      </c>
      <c r="E18" s="23" t="s">
        <v>142</v>
      </c>
      <c r="F18" s="22" t="n">
        <f aca="false">F19</f>
        <v>2804</v>
      </c>
      <c r="G18" s="22" t="n">
        <f aca="false">G19</f>
        <v>653.8</v>
      </c>
      <c r="H18" s="22" t="n">
        <f aca="false">H19</f>
        <v>0</v>
      </c>
    </row>
    <row r="19" customFormat="false" ht="47.25" hidden="false" customHeight="false" outlineLevel="0" collapsed="false">
      <c r="A19" s="19" t="s">
        <v>41</v>
      </c>
      <c r="B19" s="21" t="s">
        <v>146</v>
      </c>
      <c r="C19" s="23" t="s">
        <v>42</v>
      </c>
      <c r="D19" s="23" t="s">
        <v>30</v>
      </c>
      <c r="E19" s="23" t="s">
        <v>142</v>
      </c>
      <c r="F19" s="22" t="n">
        <v>2804</v>
      </c>
      <c r="G19" s="22" t="n">
        <v>653.8</v>
      </c>
      <c r="H19" s="22" t="n">
        <v>0</v>
      </c>
    </row>
    <row r="20" customFormat="false" ht="94.5" hidden="false" customHeight="false" outlineLevel="0" collapsed="false">
      <c r="A20" s="25" t="s">
        <v>147</v>
      </c>
      <c r="B20" s="15" t="s">
        <v>148</v>
      </c>
      <c r="C20" s="26"/>
      <c r="D20" s="26" t="s">
        <v>145</v>
      </c>
      <c r="E20" s="26" t="s">
        <v>142</v>
      </c>
      <c r="F20" s="17" t="n">
        <f aca="false">F21</f>
        <v>885</v>
      </c>
      <c r="G20" s="17" t="n">
        <f aca="false">G21</f>
        <v>1135</v>
      </c>
      <c r="H20" s="17" t="n">
        <f aca="false">H21</f>
        <v>1725</v>
      </c>
    </row>
    <row r="21" customFormat="false" ht="31.5" hidden="false" customHeight="false" outlineLevel="0" collapsed="false">
      <c r="A21" s="19" t="s">
        <v>39</v>
      </c>
      <c r="B21" s="21" t="s">
        <v>148</v>
      </c>
      <c r="C21" s="23" t="s">
        <v>40</v>
      </c>
      <c r="D21" s="23" t="s">
        <v>30</v>
      </c>
      <c r="E21" s="23" t="s">
        <v>142</v>
      </c>
      <c r="F21" s="22" t="n">
        <f aca="false">F22</f>
        <v>885</v>
      </c>
      <c r="G21" s="22" t="n">
        <f aca="false">G22</f>
        <v>1135</v>
      </c>
      <c r="H21" s="22" t="n">
        <f aca="false">H22</f>
        <v>1725</v>
      </c>
    </row>
    <row r="22" customFormat="false" ht="47.25" hidden="false" customHeight="false" outlineLevel="0" collapsed="false">
      <c r="A22" s="19" t="s">
        <v>41</v>
      </c>
      <c r="B22" s="21" t="s">
        <v>148</v>
      </c>
      <c r="C22" s="23" t="s">
        <v>42</v>
      </c>
      <c r="D22" s="23" t="s">
        <v>30</v>
      </c>
      <c r="E22" s="23" t="s">
        <v>142</v>
      </c>
      <c r="F22" s="22" t="n">
        <v>885</v>
      </c>
      <c r="G22" s="22" t="n">
        <v>1135</v>
      </c>
      <c r="H22" s="22" t="n">
        <v>1725</v>
      </c>
    </row>
    <row r="23" customFormat="false" ht="94.5" hidden="false" customHeight="false" outlineLevel="0" collapsed="false">
      <c r="A23" s="18" t="s">
        <v>172</v>
      </c>
      <c r="B23" s="21" t="s">
        <v>173</v>
      </c>
      <c r="C23" s="23"/>
      <c r="D23" s="23" t="s">
        <v>48</v>
      </c>
      <c r="E23" s="23" t="s">
        <v>79</v>
      </c>
      <c r="F23" s="22" t="n">
        <f aca="false">F24</f>
        <v>600</v>
      </c>
      <c r="G23" s="22"/>
      <c r="H23" s="22"/>
    </row>
    <row r="24" customFormat="false" ht="31.5" hidden="false" customHeight="false" outlineLevel="0" collapsed="false">
      <c r="A24" s="63" t="s">
        <v>168</v>
      </c>
      <c r="B24" s="21" t="s">
        <v>173</v>
      </c>
      <c r="C24" s="23" t="s">
        <v>169</v>
      </c>
      <c r="D24" s="23" t="s">
        <v>48</v>
      </c>
      <c r="E24" s="23" t="s">
        <v>79</v>
      </c>
      <c r="F24" s="22" t="n">
        <f aca="false">F25</f>
        <v>600</v>
      </c>
      <c r="G24" s="22"/>
      <c r="H24" s="22"/>
    </row>
    <row r="25" customFormat="false" ht="15.75" hidden="false" customHeight="false" outlineLevel="0" collapsed="false">
      <c r="A25" s="63" t="s">
        <v>170</v>
      </c>
      <c r="B25" s="21" t="s">
        <v>173</v>
      </c>
      <c r="C25" s="23" t="s">
        <v>171</v>
      </c>
      <c r="D25" s="23" t="s">
        <v>48</v>
      </c>
      <c r="E25" s="23" t="s">
        <v>79</v>
      </c>
      <c r="F25" s="22" t="n">
        <v>600</v>
      </c>
      <c r="G25" s="22"/>
      <c r="H25" s="22"/>
    </row>
    <row r="26" customFormat="false" ht="94.5" hidden="false" customHeight="false" outlineLevel="0" collapsed="false">
      <c r="A26" s="18" t="s">
        <v>174</v>
      </c>
      <c r="B26" s="21" t="s">
        <v>173</v>
      </c>
      <c r="C26" s="23"/>
      <c r="D26" s="23" t="s">
        <v>48</v>
      </c>
      <c r="E26" s="23" t="s">
        <v>79</v>
      </c>
      <c r="F26" s="22" t="n">
        <f aca="false">F27</f>
        <v>31.6</v>
      </c>
      <c r="G26" s="22"/>
      <c r="H26" s="22"/>
    </row>
    <row r="27" customFormat="false" ht="31.5" hidden="false" customHeight="false" outlineLevel="0" collapsed="false">
      <c r="A27" s="63" t="s">
        <v>168</v>
      </c>
      <c r="B27" s="21" t="s">
        <v>173</v>
      </c>
      <c r="C27" s="23" t="s">
        <v>169</v>
      </c>
      <c r="D27" s="23" t="s">
        <v>48</v>
      </c>
      <c r="E27" s="23" t="s">
        <v>79</v>
      </c>
      <c r="F27" s="22" t="n">
        <f aca="false">F28</f>
        <v>31.6</v>
      </c>
      <c r="G27" s="22"/>
      <c r="H27" s="22"/>
    </row>
    <row r="28" customFormat="false" ht="15.75" hidden="false" customHeight="false" outlineLevel="0" collapsed="false">
      <c r="A28" s="63" t="s">
        <v>170</v>
      </c>
      <c r="B28" s="21" t="s">
        <v>173</v>
      </c>
      <c r="C28" s="23" t="s">
        <v>171</v>
      </c>
      <c r="D28" s="23" t="s">
        <v>48</v>
      </c>
      <c r="E28" s="23" t="s">
        <v>79</v>
      </c>
      <c r="F28" s="22" t="n">
        <v>31.6</v>
      </c>
      <c r="G28" s="22"/>
      <c r="H28" s="22"/>
    </row>
    <row r="29" customFormat="false" ht="94.5" hidden="false" customHeight="false" outlineLevel="0" collapsed="false">
      <c r="A29" s="25" t="s">
        <v>178</v>
      </c>
      <c r="B29" s="69" t="s">
        <v>190</v>
      </c>
      <c r="C29" s="26"/>
      <c r="D29" s="26" t="s">
        <v>48</v>
      </c>
      <c r="E29" s="26" t="s">
        <v>142</v>
      </c>
      <c r="F29" s="17" t="n">
        <f aca="false">F30+F32</f>
        <v>26894.9</v>
      </c>
      <c r="G29" s="17" t="n">
        <f aca="false">G32</f>
        <v>20000</v>
      </c>
      <c r="H29" s="17" t="n">
        <f aca="false">H32</f>
        <v>0</v>
      </c>
    </row>
    <row r="30" customFormat="false" ht="31.5" hidden="false" customHeight="false" outlineLevel="0" collapsed="false">
      <c r="A30" s="19" t="s">
        <v>39</v>
      </c>
      <c r="B30" s="68" t="s">
        <v>190</v>
      </c>
      <c r="C30" s="23" t="s">
        <v>40</v>
      </c>
      <c r="D30" s="23" t="s">
        <v>48</v>
      </c>
      <c r="E30" s="23" t="s">
        <v>142</v>
      </c>
      <c r="F30" s="22" t="n">
        <f aca="false">F31</f>
        <v>5394.9</v>
      </c>
      <c r="G30" s="22" t="n">
        <f aca="false">G31</f>
        <v>11575.58</v>
      </c>
      <c r="H30" s="22" t="n">
        <f aca="false">H31</f>
        <v>0</v>
      </c>
    </row>
    <row r="31" customFormat="false" ht="47.25" hidden="false" customHeight="false" outlineLevel="0" collapsed="false">
      <c r="A31" s="19" t="s">
        <v>41</v>
      </c>
      <c r="B31" s="68" t="s">
        <v>190</v>
      </c>
      <c r="C31" s="23" t="s">
        <v>42</v>
      </c>
      <c r="D31" s="23" t="s">
        <v>48</v>
      </c>
      <c r="E31" s="23" t="s">
        <v>142</v>
      </c>
      <c r="F31" s="22" t="n">
        <v>5394.9</v>
      </c>
      <c r="G31" s="22" t="n">
        <v>11575.58</v>
      </c>
      <c r="H31" s="22" t="n">
        <v>0</v>
      </c>
    </row>
    <row r="32" customFormat="false" ht="15.75" hidden="false" customHeight="false" outlineLevel="0" collapsed="false">
      <c r="A32" s="63" t="s">
        <v>59</v>
      </c>
      <c r="B32" s="68" t="s">
        <v>190</v>
      </c>
      <c r="C32" s="23" t="s">
        <v>60</v>
      </c>
      <c r="D32" s="23" t="s">
        <v>48</v>
      </c>
      <c r="E32" s="23" t="s">
        <v>142</v>
      </c>
      <c r="F32" s="22" t="n">
        <f aca="false">F33</f>
        <v>21500</v>
      </c>
      <c r="G32" s="22" t="n">
        <f aca="false">G33</f>
        <v>20000</v>
      </c>
      <c r="H32" s="22" t="n">
        <f aca="false">H33</f>
        <v>0</v>
      </c>
    </row>
    <row r="33" customFormat="false" ht="24" hidden="false" customHeight="true" outlineLevel="0" collapsed="false">
      <c r="A33" s="52" t="s">
        <v>191</v>
      </c>
      <c r="B33" s="68" t="s">
        <v>190</v>
      </c>
      <c r="C33" s="23" t="s">
        <v>192</v>
      </c>
      <c r="D33" s="23" t="s">
        <v>48</v>
      </c>
      <c r="E33" s="23" t="s">
        <v>142</v>
      </c>
      <c r="F33" s="22" t="n">
        <v>21500</v>
      </c>
      <c r="G33" s="22" t="n">
        <v>20000</v>
      </c>
      <c r="H33" s="22" t="n">
        <v>0</v>
      </c>
    </row>
    <row r="34" customFormat="false" ht="94.5" hidden="false" customHeight="false" outlineLevel="0" collapsed="false">
      <c r="A34" s="25" t="s">
        <v>178</v>
      </c>
      <c r="B34" s="69" t="s">
        <v>179</v>
      </c>
      <c r="C34" s="26"/>
      <c r="D34" s="23" t="s">
        <v>48</v>
      </c>
      <c r="E34" s="23" t="s">
        <v>142</v>
      </c>
      <c r="F34" s="79" t="n">
        <f aca="false">F35+F43+F49</f>
        <v>115026.59368</v>
      </c>
      <c r="G34" s="80" t="n">
        <f aca="false">G35+G43+G49</f>
        <v>34073.9</v>
      </c>
      <c r="H34" s="80" t="n">
        <f aca="false">H35+H43+H49</f>
        <v>9145.6</v>
      </c>
    </row>
    <row r="35" customFormat="false" ht="63" hidden="false" customHeight="false" outlineLevel="0" collapsed="false">
      <c r="A35" s="25" t="s">
        <v>180</v>
      </c>
      <c r="B35" s="69" t="s">
        <v>181</v>
      </c>
      <c r="C35" s="26"/>
      <c r="D35" s="23" t="s">
        <v>48</v>
      </c>
      <c r="E35" s="23" t="s">
        <v>142</v>
      </c>
      <c r="F35" s="16" t="n">
        <f aca="false">F37+F39+F41</f>
        <v>110524.39368</v>
      </c>
      <c r="G35" s="17" t="n">
        <f aca="false">G37+G39+G41</f>
        <v>32323.9</v>
      </c>
      <c r="H35" s="17" t="n">
        <f aca="false">H37+H39+H41</f>
        <v>7395.6</v>
      </c>
    </row>
    <row r="36" customFormat="false" ht="63" hidden="false" customHeight="false" outlineLevel="0" collapsed="false">
      <c r="A36" s="25" t="s">
        <v>180</v>
      </c>
      <c r="B36" s="69" t="s">
        <v>181</v>
      </c>
      <c r="C36" s="26"/>
      <c r="D36" s="23" t="s">
        <v>48</v>
      </c>
      <c r="E36" s="23" t="s">
        <v>142</v>
      </c>
      <c r="F36" s="16" t="n">
        <f aca="false">F38+F40+F42</f>
        <v>110524.39368</v>
      </c>
      <c r="G36" s="17" t="n">
        <f aca="false">G38+G40+G42</f>
        <v>32323.9</v>
      </c>
      <c r="H36" s="17" t="n">
        <f aca="false">H38+H40+H42</f>
        <v>7395.6</v>
      </c>
    </row>
    <row r="37" customFormat="false" ht="31.5" hidden="false" customHeight="false" outlineLevel="0" collapsed="false">
      <c r="A37" s="63" t="s">
        <v>168</v>
      </c>
      <c r="B37" s="68" t="s">
        <v>181</v>
      </c>
      <c r="C37" s="23" t="s">
        <v>169</v>
      </c>
      <c r="D37" s="23" t="s">
        <v>48</v>
      </c>
      <c r="E37" s="23" t="s">
        <v>142</v>
      </c>
      <c r="F37" s="40" t="n">
        <f aca="false">F38</f>
        <v>14871.8816</v>
      </c>
      <c r="G37" s="22" t="n">
        <f aca="false">G38</f>
        <v>0</v>
      </c>
      <c r="H37" s="22" t="n">
        <f aca="false">H38</f>
        <v>0</v>
      </c>
    </row>
    <row r="38" customFormat="false" ht="15.75" hidden="false" customHeight="false" outlineLevel="0" collapsed="false">
      <c r="A38" s="63" t="s">
        <v>170</v>
      </c>
      <c r="B38" s="68" t="s">
        <v>181</v>
      </c>
      <c r="C38" s="23" t="s">
        <v>171</v>
      </c>
      <c r="D38" s="23" t="s">
        <v>48</v>
      </c>
      <c r="E38" s="23" t="s">
        <v>142</v>
      </c>
      <c r="F38" s="40" t="n">
        <v>14871.8816</v>
      </c>
      <c r="G38" s="22"/>
      <c r="H38" s="22"/>
    </row>
    <row r="39" customFormat="false" ht="31.5" hidden="false" customHeight="false" outlineLevel="0" collapsed="false">
      <c r="A39" s="19" t="s">
        <v>39</v>
      </c>
      <c r="B39" s="68" t="s">
        <v>181</v>
      </c>
      <c r="C39" s="23" t="s">
        <v>40</v>
      </c>
      <c r="D39" s="23" t="s">
        <v>48</v>
      </c>
      <c r="E39" s="23" t="s">
        <v>142</v>
      </c>
      <c r="F39" s="40" t="n">
        <f aca="false">F40</f>
        <v>74152.51208</v>
      </c>
      <c r="G39" s="22" t="n">
        <f aca="false">G40</f>
        <v>12323.9</v>
      </c>
      <c r="H39" s="22" t="n">
        <f aca="false">H40</f>
        <v>7395.6</v>
      </c>
    </row>
    <row r="40" customFormat="false" ht="47.25" hidden="false" customHeight="false" outlineLevel="0" collapsed="false">
      <c r="A40" s="19" t="s">
        <v>41</v>
      </c>
      <c r="B40" s="68" t="s">
        <v>181</v>
      </c>
      <c r="C40" s="23" t="s">
        <v>42</v>
      </c>
      <c r="D40" s="23" t="s">
        <v>48</v>
      </c>
      <c r="E40" s="23" t="s">
        <v>142</v>
      </c>
      <c r="F40" s="40" t="n">
        <v>74152.51208</v>
      </c>
      <c r="G40" s="22" t="n">
        <v>12323.9</v>
      </c>
      <c r="H40" s="22" t="n">
        <v>7395.6</v>
      </c>
    </row>
    <row r="41" customFormat="false" ht="15.75" hidden="false" customHeight="false" outlineLevel="0" collapsed="false">
      <c r="A41" s="19" t="s">
        <v>182</v>
      </c>
      <c r="B41" s="68" t="s">
        <v>181</v>
      </c>
      <c r="C41" s="23" t="s">
        <v>60</v>
      </c>
      <c r="D41" s="23" t="s">
        <v>48</v>
      </c>
      <c r="E41" s="23" t="s">
        <v>142</v>
      </c>
      <c r="F41" s="40" t="n">
        <f aca="false">F42</f>
        <v>21500</v>
      </c>
      <c r="G41" s="22" t="n">
        <f aca="false">G42</f>
        <v>20000</v>
      </c>
      <c r="H41" s="22" t="n">
        <f aca="false">H42</f>
        <v>0</v>
      </c>
    </row>
    <row r="42" customFormat="false" ht="15.75" hidden="false" customHeight="false" outlineLevel="0" collapsed="false">
      <c r="A42" s="52" t="s">
        <v>191</v>
      </c>
      <c r="B42" s="68" t="s">
        <v>181</v>
      </c>
      <c r="C42" s="23" t="s">
        <v>192</v>
      </c>
      <c r="D42" s="23" t="s">
        <v>48</v>
      </c>
      <c r="E42" s="23" t="s">
        <v>142</v>
      </c>
      <c r="F42" s="40" t="n">
        <v>21500</v>
      </c>
      <c r="G42" s="22" t="n">
        <v>20000</v>
      </c>
      <c r="H42" s="22"/>
    </row>
    <row r="43" customFormat="false" ht="63" hidden="false" customHeight="false" outlineLevel="0" collapsed="false">
      <c r="A43" s="25" t="s">
        <v>185</v>
      </c>
      <c r="B43" s="69" t="s">
        <v>186</v>
      </c>
      <c r="C43" s="26"/>
      <c r="D43" s="23" t="s">
        <v>48</v>
      </c>
      <c r="E43" s="23" t="s">
        <v>142</v>
      </c>
      <c r="F43" s="17" t="n">
        <f aca="false">F44+F46</f>
        <v>3252.2</v>
      </c>
      <c r="G43" s="17" t="n">
        <f aca="false">G44+G46</f>
        <v>0</v>
      </c>
      <c r="H43" s="17" t="n">
        <f aca="false">H44+H46</f>
        <v>0</v>
      </c>
    </row>
    <row r="44" customFormat="false" ht="31.5" hidden="false" customHeight="false" outlineLevel="0" collapsed="false">
      <c r="A44" s="63" t="s">
        <v>168</v>
      </c>
      <c r="B44" s="68" t="s">
        <v>186</v>
      </c>
      <c r="C44" s="23" t="s">
        <v>169</v>
      </c>
      <c r="D44" s="23" t="s">
        <v>48</v>
      </c>
      <c r="E44" s="23" t="s">
        <v>142</v>
      </c>
      <c r="F44" s="22" t="n">
        <f aca="false">F45</f>
        <v>0</v>
      </c>
      <c r="G44" s="22" t="n">
        <f aca="false">G45</f>
        <v>0</v>
      </c>
      <c r="H44" s="22" t="n">
        <f aca="false">H45</f>
        <v>0</v>
      </c>
    </row>
    <row r="45" customFormat="false" ht="15.75" hidden="false" customHeight="false" outlineLevel="0" collapsed="false">
      <c r="A45" s="63" t="s">
        <v>170</v>
      </c>
      <c r="B45" s="68" t="s">
        <v>186</v>
      </c>
      <c r="C45" s="23" t="s">
        <v>171</v>
      </c>
      <c r="D45" s="23" t="s">
        <v>48</v>
      </c>
      <c r="E45" s="23" t="s">
        <v>142</v>
      </c>
      <c r="F45" s="22" t="n">
        <v>0</v>
      </c>
      <c r="G45" s="22" t="n">
        <v>0</v>
      </c>
      <c r="H45" s="22" t="n">
        <v>0</v>
      </c>
    </row>
    <row r="46" customFormat="false" ht="31.5" hidden="false" customHeight="false" outlineLevel="0" collapsed="false">
      <c r="A46" s="19" t="s">
        <v>39</v>
      </c>
      <c r="B46" s="68" t="s">
        <v>186</v>
      </c>
      <c r="C46" s="23" t="s">
        <v>40</v>
      </c>
      <c r="D46" s="23" t="s">
        <v>48</v>
      </c>
      <c r="E46" s="23" t="s">
        <v>142</v>
      </c>
      <c r="F46" s="22" t="n">
        <f aca="false">F47</f>
        <v>3252.2</v>
      </c>
      <c r="G46" s="22" t="n">
        <f aca="false">G47</f>
        <v>0</v>
      </c>
      <c r="H46" s="22" t="n">
        <f aca="false">H47</f>
        <v>0</v>
      </c>
    </row>
    <row r="47" customFormat="false" ht="47.25" hidden="false" customHeight="false" outlineLevel="0" collapsed="false">
      <c r="A47" s="19" t="s">
        <v>41</v>
      </c>
      <c r="B47" s="68" t="s">
        <v>186</v>
      </c>
      <c r="C47" s="23" t="s">
        <v>42</v>
      </c>
      <c r="D47" s="23" t="s">
        <v>48</v>
      </c>
      <c r="E47" s="23" t="s">
        <v>142</v>
      </c>
      <c r="F47" s="22" t="n">
        <v>3252.2</v>
      </c>
      <c r="G47" s="22" t="n">
        <v>0</v>
      </c>
      <c r="H47" s="22" t="n">
        <v>0</v>
      </c>
    </row>
    <row r="48" customFormat="false" ht="78.75" hidden="false" customHeight="false" outlineLevel="0" collapsed="false">
      <c r="A48" s="48" t="s">
        <v>548</v>
      </c>
      <c r="B48" s="69" t="s">
        <v>202</v>
      </c>
      <c r="C48" s="26"/>
      <c r="D48" s="26" t="s">
        <v>48</v>
      </c>
      <c r="E48" s="26" t="s">
        <v>194</v>
      </c>
      <c r="F48" s="17" t="n">
        <f aca="false">F49+F51+F54</f>
        <v>2000</v>
      </c>
      <c r="G48" s="17" t="n">
        <f aca="false">G49+G51+G54</f>
        <v>2500</v>
      </c>
      <c r="H48" s="17" t="n">
        <f aca="false">H49+H51+H54</f>
        <v>2500</v>
      </c>
    </row>
    <row r="49" customFormat="false" ht="15.75" hidden="false" customHeight="false" outlineLevel="0" collapsed="false">
      <c r="A49" s="19" t="s">
        <v>43</v>
      </c>
      <c r="B49" s="68" t="s">
        <v>202</v>
      </c>
      <c r="C49" s="23" t="s">
        <v>44</v>
      </c>
      <c r="D49" s="23" t="s">
        <v>48</v>
      </c>
      <c r="E49" s="23" t="s">
        <v>194</v>
      </c>
      <c r="F49" s="22" t="n">
        <f aca="false">F50</f>
        <v>1250</v>
      </c>
      <c r="G49" s="22" t="n">
        <f aca="false">G50</f>
        <v>1750</v>
      </c>
      <c r="H49" s="22" t="n">
        <f aca="false">H50</f>
        <v>1750</v>
      </c>
    </row>
    <row r="50" customFormat="false" ht="63" hidden="false" customHeight="false" outlineLevel="0" collapsed="false">
      <c r="A50" s="63" t="s">
        <v>153</v>
      </c>
      <c r="B50" s="68" t="s">
        <v>202</v>
      </c>
      <c r="C50" s="23" t="s">
        <v>154</v>
      </c>
      <c r="D50" s="23" t="s">
        <v>48</v>
      </c>
      <c r="E50" s="23" t="s">
        <v>194</v>
      </c>
      <c r="F50" s="22" t="n">
        <v>1250</v>
      </c>
      <c r="G50" s="22" t="n">
        <v>1750</v>
      </c>
      <c r="H50" s="22" t="n">
        <v>1750</v>
      </c>
    </row>
    <row r="51" customFormat="false" ht="78.75" hidden="false" customHeight="false" outlineLevel="0" collapsed="false">
      <c r="A51" s="48" t="s">
        <v>549</v>
      </c>
      <c r="B51" s="69" t="s">
        <v>202</v>
      </c>
      <c r="C51" s="26"/>
      <c r="D51" s="26" t="s">
        <v>48</v>
      </c>
      <c r="E51" s="26" t="s">
        <v>194</v>
      </c>
      <c r="F51" s="17" t="n">
        <f aca="false">F52</f>
        <v>750</v>
      </c>
      <c r="G51" s="17" t="n">
        <f aca="false">G52</f>
        <v>750</v>
      </c>
      <c r="H51" s="17" t="n">
        <f aca="false">H52</f>
        <v>750</v>
      </c>
    </row>
    <row r="52" customFormat="false" ht="31.5" hidden="false" customHeight="false" outlineLevel="0" collapsed="false">
      <c r="A52" s="19" t="s">
        <v>204</v>
      </c>
      <c r="B52" s="68" t="s">
        <v>202</v>
      </c>
      <c r="C52" s="23" t="s">
        <v>40</v>
      </c>
      <c r="D52" s="23" t="s">
        <v>48</v>
      </c>
      <c r="E52" s="23" t="s">
        <v>194</v>
      </c>
      <c r="F52" s="22" t="n">
        <f aca="false">F53</f>
        <v>750</v>
      </c>
      <c r="G52" s="22" t="n">
        <f aca="false">G53</f>
        <v>750</v>
      </c>
      <c r="H52" s="22" t="n">
        <f aca="false">H53</f>
        <v>750</v>
      </c>
    </row>
    <row r="53" customFormat="false" ht="47.25" hidden="false" customHeight="false" outlineLevel="0" collapsed="false">
      <c r="A53" s="19" t="s">
        <v>205</v>
      </c>
      <c r="B53" s="68" t="s">
        <v>202</v>
      </c>
      <c r="C53" s="23" t="s">
        <v>42</v>
      </c>
      <c r="D53" s="23" t="s">
        <v>48</v>
      </c>
      <c r="E53" s="23" t="s">
        <v>194</v>
      </c>
      <c r="F53" s="22" t="n">
        <v>750</v>
      </c>
      <c r="G53" s="22" t="n">
        <v>750</v>
      </c>
      <c r="H53" s="22" t="n">
        <v>750</v>
      </c>
    </row>
    <row r="54" customFormat="false" ht="31.5" hidden="false" customHeight="false" outlineLevel="0" collapsed="false">
      <c r="A54" s="19" t="s">
        <v>168</v>
      </c>
      <c r="B54" s="68" t="s">
        <v>202</v>
      </c>
      <c r="C54" s="23" t="s">
        <v>169</v>
      </c>
      <c r="D54" s="20" t="s">
        <v>48</v>
      </c>
      <c r="E54" s="20" t="s">
        <v>194</v>
      </c>
      <c r="F54" s="22" t="n">
        <f aca="false">F55</f>
        <v>0</v>
      </c>
      <c r="G54" s="22" t="n">
        <f aca="false">G55</f>
        <v>0</v>
      </c>
      <c r="H54" s="22" t="n">
        <f aca="false">H55</f>
        <v>0</v>
      </c>
    </row>
    <row r="55" customFormat="false" ht="15.75" hidden="false" customHeight="false" outlineLevel="0" collapsed="false">
      <c r="A55" s="63" t="s">
        <v>170</v>
      </c>
      <c r="B55" s="68" t="s">
        <v>202</v>
      </c>
      <c r="C55" s="23" t="s">
        <v>171</v>
      </c>
      <c r="D55" s="20" t="s">
        <v>48</v>
      </c>
      <c r="E55" s="20" t="s">
        <v>194</v>
      </c>
      <c r="F55" s="22" t="n">
        <v>0</v>
      </c>
      <c r="G55" s="22" t="n">
        <v>0</v>
      </c>
      <c r="H55" s="22" t="n">
        <v>0</v>
      </c>
    </row>
    <row r="56" customFormat="false" ht="31.5" hidden="false" customHeight="false" outlineLevel="0" collapsed="false">
      <c r="A56" s="25" t="s">
        <v>199</v>
      </c>
      <c r="B56" s="69" t="s">
        <v>200</v>
      </c>
      <c r="C56" s="26"/>
      <c r="D56" s="20" t="s">
        <v>194</v>
      </c>
      <c r="E56" s="20" t="s">
        <v>194</v>
      </c>
      <c r="F56" s="17" t="n">
        <f aca="false">F57+F59+F61</f>
        <v>16015.97</v>
      </c>
      <c r="G56" s="17" t="n">
        <f aca="false">G57+G59+G61</f>
        <v>30116.2</v>
      </c>
      <c r="H56" s="17" t="n">
        <f aca="false">H57+H59+H61</f>
        <v>20116.2</v>
      </c>
    </row>
    <row r="57" customFormat="false" ht="15.75" hidden="false" customHeight="false" outlineLevel="0" collapsed="false">
      <c r="A57" s="19" t="s">
        <v>43</v>
      </c>
      <c r="B57" s="68" t="s">
        <v>200</v>
      </c>
      <c r="C57" s="23" t="s">
        <v>44</v>
      </c>
      <c r="D57" s="20" t="s">
        <v>194</v>
      </c>
      <c r="E57" s="20" t="s">
        <v>194</v>
      </c>
      <c r="F57" s="22" t="n">
        <f aca="false">F58</f>
        <v>2566.2</v>
      </c>
      <c r="G57" s="22" t="n">
        <f aca="false">G58</f>
        <v>2566.2</v>
      </c>
      <c r="H57" s="22" t="n">
        <f aca="false">H58</f>
        <v>2566.2</v>
      </c>
    </row>
    <row r="58" customFormat="false" ht="63" hidden="false" customHeight="false" outlineLevel="0" collapsed="false">
      <c r="A58" s="63" t="s">
        <v>153</v>
      </c>
      <c r="B58" s="68" t="s">
        <v>200</v>
      </c>
      <c r="C58" s="23" t="s">
        <v>154</v>
      </c>
      <c r="D58" s="20" t="s">
        <v>194</v>
      </c>
      <c r="E58" s="20" t="s">
        <v>194</v>
      </c>
      <c r="F58" s="22" t="n">
        <v>2566.2</v>
      </c>
      <c r="G58" s="22" t="n">
        <v>2566.2</v>
      </c>
      <c r="H58" s="22" t="n">
        <v>2566.2</v>
      </c>
    </row>
    <row r="59" customFormat="false" ht="31.5" hidden="false" customHeight="false" outlineLevel="0" collapsed="false">
      <c r="A59" s="19" t="s">
        <v>39</v>
      </c>
      <c r="B59" s="68" t="s">
        <v>200</v>
      </c>
      <c r="C59" s="20" t="s">
        <v>40</v>
      </c>
      <c r="D59" s="20" t="s">
        <v>194</v>
      </c>
      <c r="E59" s="20" t="s">
        <v>194</v>
      </c>
      <c r="F59" s="22" t="n">
        <f aca="false">F60</f>
        <v>550</v>
      </c>
      <c r="G59" s="22" t="n">
        <f aca="false">G60</f>
        <v>550</v>
      </c>
      <c r="H59" s="22" t="n">
        <f aca="false">H60</f>
        <v>550</v>
      </c>
    </row>
    <row r="60" customFormat="false" ht="47.25" hidden="false" customHeight="false" outlineLevel="0" collapsed="false">
      <c r="A60" s="19" t="s">
        <v>41</v>
      </c>
      <c r="B60" s="68" t="s">
        <v>200</v>
      </c>
      <c r="C60" s="20" t="s">
        <v>42</v>
      </c>
      <c r="D60" s="20" t="s">
        <v>48</v>
      </c>
      <c r="E60" s="20" t="s">
        <v>194</v>
      </c>
      <c r="F60" s="22" t="n">
        <v>550</v>
      </c>
      <c r="G60" s="22" t="n">
        <v>550</v>
      </c>
      <c r="H60" s="22" t="n">
        <v>550</v>
      </c>
    </row>
    <row r="61" customFormat="false" ht="94.5" hidden="false" customHeight="false" outlineLevel="0" collapsed="false">
      <c r="A61" s="18" t="s">
        <v>253</v>
      </c>
      <c r="B61" s="15" t="s">
        <v>255</v>
      </c>
      <c r="C61" s="26"/>
      <c r="D61" s="26" t="s">
        <v>75</v>
      </c>
      <c r="E61" s="26" t="s">
        <v>20</v>
      </c>
      <c r="F61" s="17" t="n">
        <f aca="false">F62+F64+F66</f>
        <v>12899.77</v>
      </c>
      <c r="G61" s="17" t="n">
        <f aca="false">G62+G64+G66</f>
        <v>27000</v>
      </c>
      <c r="H61" s="17" t="n">
        <f aca="false">H62+H64+H66</f>
        <v>17000</v>
      </c>
    </row>
    <row r="62" customFormat="false" ht="15.75" hidden="false" customHeight="false" outlineLevel="0" collapsed="false">
      <c r="A62" s="63" t="s">
        <v>59</v>
      </c>
      <c r="B62" s="21" t="s">
        <v>255</v>
      </c>
      <c r="C62" s="23" t="s">
        <v>60</v>
      </c>
      <c r="D62" s="23" t="s">
        <v>75</v>
      </c>
      <c r="E62" s="23" t="s">
        <v>20</v>
      </c>
      <c r="F62" s="22" t="n">
        <f aca="false">F63</f>
        <v>12899.77</v>
      </c>
      <c r="G62" s="22" t="n">
        <f aca="false">G63</f>
        <v>12000</v>
      </c>
      <c r="H62" s="22" t="n">
        <f aca="false">H63</f>
        <v>0</v>
      </c>
    </row>
    <row r="63" customFormat="false" ht="15.75" hidden="false" customHeight="false" outlineLevel="0" collapsed="false">
      <c r="A63" s="52" t="s">
        <v>191</v>
      </c>
      <c r="B63" s="21" t="s">
        <v>255</v>
      </c>
      <c r="C63" s="23" t="s">
        <v>192</v>
      </c>
      <c r="D63" s="23" t="s">
        <v>75</v>
      </c>
      <c r="E63" s="23" t="s">
        <v>20</v>
      </c>
      <c r="F63" s="22" t="n">
        <v>12899.77</v>
      </c>
      <c r="G63" s="22" t="n">
        <v>12000</v>
      </c>
      <c r="H63" s="22"/>
    </row>
    <row r="64" customFormat="false" ht="31.5" hidden="false" customHeight="false" outlineLevel="0" collapsed="false">
      <c r="A64" s="19" t="s">
        <v>39</v>
      </c>
      <c r="B64" s="21" t="s">
        <v>255</v>
      </c>
      <c r="C64" s="23" t="s">
        <v>40</v>
      </c>
      <c r="D64" s="23" t="s">
        <v>75</v>
      </c>
      <c r="E64" s="23" t="s">
        <v>20</v>
      </c>
      <c r="F64" s="22" t="n">
        <f aca="false">F65</f>
        <v>0</v>
      </c>
      <c r="G64" s="22" t="n">
        <f aca="false">G65</f>
        <v>0</v>
      </c>
      <c r="H64" s="22" t="n">
        <f aca="false">H65</f>
        <v>0</v>
      </c>
    </row>
    <row r="65" customFormat="false" ht="47.25" hidden="false" customHeight="false" outlineLevel="0" collapsed="false">
      <c r="A65" s="19" t="s">
        <v>41</v>
      </c>
      <c r="B65" s="21" t="s">
        <v>255</v>
      </c>
      <c r="C65" s="23" t="s">
        <v>42</v>
      </c>
      <c r="D65" s="23" t="s">
        <v>75</v>
      </c>
      <c r="E65" s="23" t="s">
        <v>20</v>
      </c>
      <c r="F65" s="22"/>
      <c r="G65" s="22"/>
      <c r="H65" s="22"/>
    </row>
    <row r="66" customFormat="false" ht="31.5" hidden="false" customHeight="false" outlineLevel="0" collapsed="false">
      <c r="A66" s="63" t="s">
        <v>168</v>
      </c>
      <c r="B66" s="21" t="s">
        <v>255</v>
      </c>
      <c r="C66" s="23" t="s">
        <v>169</v>
      </c>
      <c r="D66" s="23" t="s">
        <v>75</v>
      </c>
      <c r="E66" s="23" t="s">
        <v>20</v>
      </c>
      <c r="F66" s="22" t="n">
        <f aca="false">F67</f>
        <v>0</v>
      </c>
      <c r="G66" s="22" t="n">
        <f aca="false">G67</f>
        <v>15000</v>
      </c>
      <c r="H66" s="22" t="n">
        <f aca="false">H67</f>
        <v>17000</v>
      </c>
    </row>
    <row r="67" customFormat="false" ht="15.75" hidden="false" customHeight="false" outlineLevel="0" collapsed="false">
      <c r="A67" s="63" t="s">
        <v>170</v>
      </c>
      <c r="B67" s="21" t="s">
        <v>255</v>
      </c>
      <c r="C67" s="23" t="s">
        <v>171</v>
      </c>
      <c r="D67" s="23" t="s">
        <v>75</v>
      </c>
      <c r="E67" s="23" t="s">
        <v>20</v>
      </c>
      <c r="F67" s="22"/>
      <c r="G67" s="22" t="n">
        <v>15000</v>
      </c>
      <c r="H67" s="22" t="n">
        <v>17000</v>
      </c>
    </row>
    <row r="68" customFormat="false" ht="94.5" hidden="false" customHeight="false" outlineLevel="0" collapsed="false">
      <c r="A68" s="18" t="s">
        <v>243</v>
      </c>
      <c r="B68" s="15" t="s">
        <v>244</v>
      </c>
      <c r="C68" s="26"/>
      <c r="D68" s="26" t="s">
        <v>75</v>
      </c>
      <c r="E68" s="26" t="s">
        <v>20</v>
      </c>
      <c r="F68" s="17" t="n">
        <f aca="false">F69+F71+F73+F75</f>
        <v>33562.5</v>
      </c>
      <c r="G68" s="17" t="n">
        <f aca="false">G69+G71+G73+G75</f>
        <v>26525</v>
      </c>
      <c r="H68" s="17" t="n">
        <f aca="false">H69+H71+H73+H75</f>
        <v>0</v>
      </c>
    </row>
    <row r="69" customFormat="false" ht="15.75" hidden="false" customHeight="false" outlineLevel="0" collapsed="false">
      <c r="A69" s="63" t="s">
        <v>59</v>
      </c>
      <c r="B69" s="21" t="s">
        <v>244</v>
      </c>
      <c r="C69" s="23" t="s">
        <v>60</v>
      </c>
      <c r="D69" s="23" t="s">
        <v>75</v>
      </c>
      <c r="E69" s="23" t="s">
        <v>20</v>
      </c>
      <c r="F69" s="22" t="n">
        <f aca="false">F70</f>
        <v>4022.5</v>
      </c>
      <c r="G69" s="22" t="n">
        <f aca="false">G70</f>
        <v>7425</v>
      </c>
      <c r="H69" s="22" t="n">
        <f aca="false">H70</f>
        <v>0</v>
      </c>
    </row>
    <row r="70" customFormat="false" ht="15.75" hidden="false" customHeight="false" outlineLevel="0" collapsed="false">
      <c r="A70" s="52" t="s">
        <v>191</v>
      </c>
      <c r="B70" s="21" t="s">
        <v>244</v>
      </c>
      <c r="C70" s="23" t="s">
        <v>192</v>
      </c>
      <c r="D70" s="23" t="s">
        <v>75</v>
      </c>
      <c r="E70" s="23" t="s">
        <v>20</v>
      </c>
      <c r="F70" s="22" t="n">
        <v>4022.5</v>
      </c>
      <c r="G70" s="22" t="n">
        <v>7425</v>
      </c>
      <c r="H70" s="22"/>
    </row>
    <row r="71" customFormat="false" ht="31.5" hidden="false" customHeight="false" outlineLevel="0" collapsed="false">
      <c r="A71" s="19" t="s">
        <v>39</v>
      </c>
      <c r="B71" s="21" t="s">
        <v>244</v>
      </c>
      <c r="C71" s="23" t="s">
        <v>40</v>
      </c>
      <c r="D71" s="23" t="s">
        <v>75</v>
      </c>
      <c r="E71" s="23" t="s">
        <v>20</v>
      </c>
      <c r="F71" s="22" t="n">
        <f aca="false">F72</f>
        <v>100</v>
      </c>
      <c r="G71" s="22" t="n">
        <f aca="false">G72</f>
        <v>100</v>
      </c>
      <c r="H71" s="22" t="n">
        <f aca="false">H72</f>
        <v>0</v>
      </c>
    </row>
    <row r="72" customFormat="false" ht="47.25" hidden="false" customHeight="false" outlineLevel="0" collapsed="false">
      <c r="A72" s="19" t="s">
        <v>41</v>
      </c>
      <c r="B72" s="21" t="s">
        <v>244</v>
      </c>
      <c r="C72" s="23" t="s">
        <v>42</v>
      </c>
      <c r="D72" s="23" t="s">
        <v>75</v>
      </c>
      <c r="E72" s="23" t="s">
        <v>20</v>
      </c>
      <c r="F72" s="22" t="n">
        <v>100</v>
      </c>
      <c r="G72" s="22" t="n">
        <v>100</v>
      </c>
      <c r="H72" s="22"/>
    </row>
    <row r="73" customFormat="false" ht="15.75" hidden="false" customHeight="false" outlineLevel="0" collapsed="false">
      <c r="A73" s="52" t="s">
        <v>43</v>
      </c>
      <c r="B73" s="21" t="s">
        <v>244</v>
      </c>
      <c r="C73" s="23" t="s">
        <v>44</v>
      </c>
      <c r="D73" s="23" t="s">
        <v>75</v>
      </c>
      <c r="E73" s="23" t="s">
        <v>20</v>
      </c>
      <c r="F73" s="22" t="n">
        <f aca="false">F74</f>
        <v>23500</v>
      </c>
      <c r="G73" s="22" t="n">
        <f aca="false">G74</f>
        <v>0</v>
      </c>
      <c r="H73" s="22" t="n">
        <f aca="false">H74</f>
        <v>0</v>
      </c>
    </row>
    <row r="74" customFormat="false" ht="63" hidden="false" customHeight="false" outlineLevel="0" collapsed="false">
      <c r="A74" s="52" t="s">
        <v>153</v>
      </c>
      <c r="B74" s="21" t="s">
        <v>244</v>
      </c>
      <c r="C74" s="23" t="s">
        <v>154</v>
      </c>
      <c r="D74" s="23" t="s">
        <v>75</v>
      </c>
      <c r="E74" s="23" t="s">
        <v>20</v>
      </c>
      <c r="F74" s="22" t="n">
        <v>23500</v>
      </c>
      <c r="G74" s="22" t="n">
        <v>0</v>
      </c>
      <c r="H74" s="22" t="n">
        <v>0</v>
      </c>
    </row>
    <row r="75" customFormat="false" ht="31.5" hidden="false" customHeight="false" outlineLevel="0" collapsed="false">
      <c r="A75" s="63" t="s">
        <v>168</v>
      </c>
      <c r="B75" s="21" t="s">
        <v>244</v>
      </c>
      <c r="C75" s="23" t="s">
        <v>169</v>
      </c>
      <c r="D75" s="23" t="s">
        <v>75</v>
      </c>
      <c r="E75" s="23" t="s">
        <v>20</v>
      </c>
      <c r="F75" s="22" t="n">
        <f aca="false">F76</f>
        <v>5940</v>
      </c>
      <c r="G75" s="22" t="n">
        <f aca="false">G76</f>
        <v>19000</v>
      </c>
      <c r="H75" s="22" t="n">
        <f aca="false">H76</f>
        <v>0</v>
      </c>
    </row>
    <row r="76" customFormat="false" ht="15.75" hidden="false" customHeight="false" outlineLevel="0" collapsed="false">
      <c r="A76" s="63" t="s">
        <v>170</v>
      </c>
      <c r="B76" s="21" t="s">
        <v>244</v>
      </c>
      <c r="C76" s="23" t="s">
        <v>171</v>
      </c>
      <c r="D76" s="23" t="s">
        <v>75</v>
      </c>
      <c r="E76" s="23" t="s">
        <v>20</v>
      </c>
      <c r="F76" s="22" t="n">
        <v>5940</v>
      </c>
      <c r="G76" s="22" t="n">
        <v>19000</v>
      </c>
      <c r="H76" s="22"/>
    </row>
    <row r="77" customFormat="false" ht="47.25" hidden="false" customHeight="false" outlineLevel="0" collapsed="false">
      <c r="A77" s="97" t="s">
        <v>238</v>
      </c>
      <c r="B77" s="15" t="s">
        <v>239</v>
      </c>
      <c r="C77" s="26"/>
      <c r="D77" s="26" t="s">
        <v>75</v>
      </c>
      <c r="E77" s="26" t="s">
        <v>20</v>
      </c>
      <c r="F77" s="17" t="n">
        <f aca="false">F78+F80</f>
        <v>88131.6</v>
      </c>
      <c r="G77" s="17" t="n">
        <f aca="false">G78</f>
        <v>0</v>
      </c>
      <c r="H77" s="17" t="n">
        <f aca="false">H78</f>
        <v>0</v>
      </c>
    </row>
    <row r="78" customFormat="false" ht="15.75" hidden="false" customHeight="false" outlineLevel="0" collapsed="false">
      <c r="A78" s="52" t="s">
        <v>43</v>
      </c>
      <c r="B78" s="21" t="s">
        <v>239</v>
      </c>
      <c r="C78" s="23" t="s">
        <v>44</v>
      </c>
      <c r="D78" s="23" t="s">
        <v>75</v>
      </c>
      <c r="E78" s="23" t="s">
        <v>20</v>
      </c>
      <c r="F78" s="22" t="n">
        <f aca="false">F79</f>
        <v>54631.6</v>
      </c>
      <c r="G78" s="22" t="n">
        <f aca="false">G79</f>
        <v>0</v>
      </c>
      <c r="H78" s="22" t="n">
        <f aca="false">H79</f>
        <v>0</v>
      </c>
    </row>
    <row r="79" customFormat="false" ht="63" hidden="false" customHeight="false" outlineLevel="0" collapsed="false">
      <c r="A79" s="52" t="s">
        <v>153</v>
      </c>
      <c r="B79" s="21" t="s">
        <v>239</v>
      </c>
      <c r="C79" s="23" t="s">
        <v>154</v>
      </c>
      <c r="D79" s="23" t="s">
        <v>75</v>
      </c>
      <c r="E79" s="23" t="s">
        <v>20</v>
      </c>
      <c r="F79" s="22" t="n">
        <v>54631.6</v>
      </c>
      <c r="G79" s="22" t="n">
        <v>0</v>
      </c>
      <c r="H79" s="22" t="n">
        <v>0</v>
      </c>
    </row>
    <row r="80" customFormat="false" ht="15.75" hidden="false" customHeight="false" outlineLevel="0" collapsed="false">
      <c r="A80" s="52" t="s">
        <v>183</v>
      </c>
      <c r="B80" s="21" t="s">
        <v>239</v>
      </c>
      <c r="C80" s="23" t="s">
        <v>240</v>
      </c>
      <c r="D80" s="23" t="s">
        <v>75</v>
      </c>
      <c r="E80" s="23" t="s">
        <v>20</v>
      </c>
      <c r="F80" s="22" t="n">
        <v>33500</v>
      </c>
      <c r="G80" s="22"/>
      <c r="H80" s="22"/>
    </row>
    <row r="81" customFormat="false" ht="47.25" hidden="false" customHeight="false" outlineLevel="0" collapsed="false">
      <c r="A81" s="97" t="s">
        <v>238</v>
      </c>
      <c r="B81" s="15" t="s">
        <v>242</v>
      </c>
      <c r="C81" s="26"/>
      <c r="D81" s="26" t="s">
        <v>75</v>
      </c>
      <c r="E81" s="26" t="s">
        <v>20</v>
      </c>
      <c r="F81" s="17" t="n">
        <f aca="false">F82</f>
        <v>2000</v>
      </c>
      <c r="G81" s="17" t="n">
        <f aca="false">G82</f>
        <v>0</v>
      </c>
      <c r="H81" s="17" t="n">
        <f aca="false">H82</f>
        <v>0</v>
      </c>
    </row>
    <row r="82" customFormat="false" ht="15.75" hidden="false" customHeight="false" outlineLevel="0" collapsed="false">
      <c r="A82" s="52" t="s">
        <v>43</v>
      </c>
      <c r="B82" s="21" t="s">
        <v>242</v>
      </c>
      <c r="C82" s="23" t="s">
        <v>44</v>
      </c>
      <c r="D82" s="23" t="s">
        <v>75</v>
      </c>
      <c r="E82" s="23" t="s">
        <v>20</v>
      </c>
      <c r="F82" s="22" t="n">
        <f aca="false">F83</f>
        <v>2000</v>
      </c>
      <c r="G82" s="22" t="n">
        <f aca="false">G83</f>
        <v>0</v>
      </c>
      <c r="H82" s="22" t="n">
        <f aca="false">H83</f>
        <v>0</v>
      </c>
    </row>
    <row r="83" customFormat="false" ht="63" hidden="false" customHeight="false" outlineLevel="0" collapsed="false">
      <c r="A83" s="52" t="s">
        <v>153</v>
      </c>
      <c r="B83" s="21" t="s">
        <v>242</v>
      </c>
      <c r="C83" s="23" t="s">
        <v>154</v>
      </c>
      <c r="D83" s="23" t="s">
        <v>75</v>
      </c>
      <c r="E83" s="23" t="s">
        <v>20</v>
      </c>
      <c r="F83" s="22" t="n">
        <v>2000</v>
      </c>
      <c r="G83" s="22" t="n">
        <v>0</v>
      </c>
      <c r="H83" s="22" t="n">
        <v>0</v>
      </c>
    </row>
    <row r="84" customFormat="false" ht="94.5" hidden="false" customHeight="false" outlineLevel="0" collapsed="false">
      <c r="A84" s="18" t="s">
        <v>272</v>
      </c>
      <c r="B84" s="15" t="s">
        <v>273</v>
      </c>
      <c r="C84" s="23"/>
      <c r="D84" s="23" t="s">
        <v>75</v>
      </c>
      <c r="E84" s="23" t="s">
        <v>30</v>
      </c>
      <c r="F84" s="22" t="n">
        <f aca="false">F85</f>
        <v>3182.5</v>
      </c>
      <c r="G84" s="22" t="n">
        <f aca="false">G85</f>
        <v>2707.5</v>
      </c>
      <c r="H84" s="22" t="n">
        <f aca="false">H85</f>
        <v>0</v>
      </c>
    </row>
    <row r="85" customFormat="false" ht="15.75" hidden="false" customHeight="false" outlineLevel="0" collapsed="false">
      <c r="A85" s="63" t="s">
        <v>182</v>
      </c>
      <c r="B85" s="21" t="s">
        <v>273</v>
      </c>
      <c r="C85" s="23" t="s">
        <v>60</v>
      </c>
      <c r="D85" s="23" t="s">
        <v>75</v>
      </c>
      <c r="E85" s="23" t="s">
        <v>30</v>
      </c>
      <c r="F85" s="22" t="n">
        <f aca="false">F86</f>
        <v>3182.5</v>
      </c>
      <c r="G85" s="22" t="n">
        <f aca="false">G86</f>
        <v>2707.5</v>
      </c>
      <c r="H85" s="22" t="n">
        <f aca="false">H86</f>
        <v>0</v>
      </c>
    </row>
    <row r="86" customFormat="false" ht="15.75" hidden="false" customHeight="false" outlineLevel="0" collapsed="false">
      <c r="A86" s="63" t="s">
        <v>183</v>
      </c>
      <c r="B86" s="100" t="s">
        <v>273</v>
      </c>
      <c r="C86" s="23" t="s">
        <v>184</v>
      </c>
      <c r="D86" s="23" t="s">
        <v>75</v>
      </c>
      <c r="E86" s="23" t="s">
        <v>30</v>
      </c>
      <c r="F86" s="22" t="n">
        <v>3182.5</v>
      </c>
      <c r="G86" s="22" t="n">
        <v>2707.5</v>
      </c>
      <c r="H86" s="22"/>
    </row>
    <row r="87" customFormat="false" ht="110.25" hidden="false" customHeight="false" outlineLevel="0" collapsed="false">
      <c r="A87" s="115" t="s">
        <v>313</v>
      </c>
      <c r="B87" s="73" t="s">
        <v>314</v>
      </c>
      <c r="C87" s="20"/>
      <c r="D87" s="114" t="s">
        <v>89</v>
      </c>
      <c r="E87" s="20" t="s">
        <v>17</v>
      </c>
      <c r="F87" s="16" t="n">
        <f aca="false">F91+F95+F98</f>
        <v>13089.09466</v>
      </c>
      <c r="G87" s="17" t="n">
        <f aca="false">G88+G91+G95</f>
        <v>2800</v>
      </c>
      <c r="H87" s="17" t="n">
        <f aca="false">H88+H91+H95</f>
        <v>0</v>
      </c>
    </row>
    <row r="88" customFormat="false" ht="31.5" hidden="false" customHeight="false" outlineLevel="0" collapsed="false">
      <c r="A88" s="115" t="s">
        <v>315</v>
      </c>
      <c r="B88" s="73" t="s">
        <v>314</v>
      </c>
      <c r="C88" s="20"/>
      <c r="D88" s="114" t="s">
        <v>89</v>
      </c>
      <c r="E88" s="20" t="s">
        <v>17</v>
      </c>
      <c r="F88" s="17" t="n">
        <f aca="false">F89</f>
        <v>0</v>
      </c>
      <c r="G88" s="17" t="n">
        <f aca="false">G89</f>
        <v>0</v>
      </c>
      <c r="H88" s="17" t="n">
        <f aca="false">H89</f>
        <v>0</v>
      </c>
    </row>
    <row r="89" customFormat="false" ht="31.5" hidden="false" customHeight="false" outlineLevel="0" collapsed="false">
      <c r="A89" s="19" t="s">
        <v>39</v>
      </c>
      <c r="B89" s="75" t="s">
        <v>314</v>
      </c>
      <c r="C89" s="20" t="s">
        <v>40</v>
      </c>
      <c r="D89" s="112" t="s">
        <v>89</v>
      </c>
      <c r="E89" s="20" t="s">
        <v>17</v>
      </c>
      <c r="F89" s="22" t="n">
        <f aca="false">F90</f>
        <v>0</v>
      </c>
      <c r="G89" s="22" t="n">
        <f aca="false">G90</f>
        <v>0</v>
      </c>
      <c r="H89" s="22" t="n">
        <f aca="false">H90</f>
        <v>0</v>
      </c>
    </row>
    <row r="90" customFormat="false" ht="47.25" hidden="false" customHeight="false" outlineLevel="0" collapsed="false">
      <c r="A90" s="19" t="s">
        <v>41</v>
      </c>
      <c r="B90" s="75" t="s">
        <v>314</v>
      </c>
      <c r="C90" s="20" t="s">
        <v>42</v>
      </c>
      <c r="D90" s="112" t="s">
        <v>89</v>
      </c>
      <c r="E90" s="20" t="s">
        <v>17</v>
      </c>
      <c r="F90" s="22" t="n">
        <v>0</v>
      </c>
      <c r="G90" s="22" t="n">
        <v>0</v>
      </c>
      <c r="H90" s="22"/>
    </row>
    <row r="91" customFormat="false" ht="47.25" hidden="false" customHeight="false" outlineLevel="0" collapsed="false">
      <c r="A91" s="115" t="s">
        <v>316</v>
      </c>
      <c r="B91" s="73" t="s">
        <v>314</v>
      </c>
      <c r="C91" s="20"/>
      <c r="D91" s="114" t="s">
        <v>89</v>
      </c>
      <c r="E91" s="20" t="s">
        <v>17</v>
      </c>
      <c r="F91" s="16" t="n">
        <f aca="false">F92+F94</f>
        <v>8876.89466</v>
      </c>
      <c r="G91" s="16" t="n">
        <f aca="false">G92+G94</f>
        <v>2800</v>
      </c>
      <c r="H91" s="16" t="n">
        <f aca="false">H92+H94</f>
        <v>0</v>
      </c>
    </row>
    <row r="92" customFormat="false" ht="31.5" hidden="false" customHeight="false" outlineLevel="0" collapsed="false">
      <c r="A92" s="19" t="s">
        <v>39</v>
      </c>
      <c r="B92" s="75" t="s">
        <v>314</v>
      </c>
      <c r="C92" s="20" t="s">
        <v>40</v>
      </c>
      <c r="D92" s="112" t="s">
        <v>89</v>
      </c>
      <c r="E92" s="20" t="s">
        <v>17</v>
      </c>
      <c r="F92" s="40" t="n">
        <f aca="false">F93</f>
        <v>8426.89466</v>
      </c>
      <c r="G92" s="22" t="n">
        <f aca="false">G93</f>
        <v>2800</v>
      </c>
      <c r="H92" s="22" t="n">
        <f aca="false">H93</f>
        <v>0</v>
      </c>
    </row>
    <row r="93" customFormat="false" ht="47.25" hidden="false" customHeight="false" outlineLevel="0" collapsed="false">
      <c r="A93" s="19" t="s">
        <v>41</v>
      </c>
      <c r="B93" s="75" t="s">
        <v>314</v>
      </c>
      <c r="C93" s="20" t="s">
        <v>42</v>
      </c>
      <c r="D93" s="112" t="s">
        <v>89</v>
      </c>
      <c r="E93" s="20" t="s">
        <v>17</v>
      </c>
      <c r="F93" s="40" t="n">
        <v>8426.89466</v>
      </c>
      <c r="G93" s="22" t="n">
        <v>2800</v>
      </c>
      <c r="H93" s="22" t="n">
        <v>0</v>
      </c>
    </row>
    <row r="94" customFormat="false" ht="15.75" hidden="false" customHeight="false" outlineLevel="0" collapsed="false">
      <c r="A94" s="19" t="s">
        <v>170</v>
      </c>
      <c r="B94" s="75" t="s">
        <v>314</v>
      </c>
      <c r="C94" s="20" t="s">
        <v>171</v>
      </c>
      <c r="D94" s="112" t="s">
        <v>89</v>
      </c>
      <c r="E94" s="20" t="s">
        <v>17</v>
      </c>
      <c r="F94" s="40" t="n">
        <v>450</v>
      </c>
      <c r="G94" s="22"/>
      <c r="H94" s="22"/>
    </row>
    <row r="95" customFormat="false" ht="47.25" hidden="false" customHeight="false" outlineLevel="0" collapsed="false">
      <c r="A95" s="115" t="s">
        <v>317</v>
      </c>
      <c r="B95" s="73" t="s">
        <v>314</v>
      </c>
      <c r="C95" s="20"/>
      <c r="D95" s="114" t="s">
        <v>89</v>
      </c>
      <c r="E95" s="20" t="s">
        <v>17</v>
      </c>
      <c r="F95" s="17" t="n">
        <f aca="false">F96</f>
        <v>312.2</v>
      </c>
      <c r="G95" s="17" t="n">
        <f aca="false">G96</f>
        <v>0</v>
      </c>
      <c r="H95" s="17" t="n">
        <f aca="false">H96</f>
        <v>0</v>
      </c>
    </row>
    <row r="96" customFormat="false" ht="31.5" hidden="false" customHeight="false" outlineLevel="0" collapsed="false">
      <c r="A96" s="19" t="s">
        <v>39</v>
      </c>
      <c r="B96" s="75" t="s">
        <v>314</v>
      </c>
      <c r="C96" s="20" t="s">
        <v>40</v>
      </c>
      <c r="D96" s="112" t="s">
        <v>89</v>
      </c>
      <c r="E96" s="20" t="s">
        <v>17</v>
      </c>
      <c r="F96" s="22" t="n">
        <f aca="false">F97</f>
        <v>312.2</v>
      </c>
      <c r="G96" s="22" t="n">
        <f aca="false">G97</f>
        <v>0</v>
      </c>
      <c r="H96" s="22" t="n">
        <f aca="false">H97</f>
        <v>0</v>
      </c>
    </row>
    <row r="97" customFormat="false" ht="47.25" hidden="false" customHeight="false" outlineLevel="0" collapsed="false">
      <c r="A97" s="19" t="s">
        <v>41</v>
      </c>
      <c r="B97" s="75" t="s">
        <v>314</v>
      </c>
      <c r="C97" s="20" t="s">
        <v>42</v>
      </c>
      <c r="D97" s="112" t="s">
        <v>89</v>
      </c>
      <c r="E97" s="20" t="s">
        <v>17</v>
      </c>
      <c r="F97" s="22" t="n">
        <v>312.2</v>
      </c>
      <c r="G97" s="22" t="n">
        <v>0</v>
      </c>
      <c r="H97" s="22" t="n">
        <v>0</v>
      </c>
    </row>
    <row r="98" customFormat="false" ht="63" hidden="false" customHeight="false" outlineLevel="0" collapsed="false">
      <c r="A98" s="18" t="s">
        <v>318</v>
      </c>
      <c r="B98" s="73" t="s">
        <v>314</v>
      </c>
      <c r="C98" s="14"/>
      <c r="D98" s="114" t="s">
        <v>89</v>
      </c>
      <c r="E98" s="20" t="s">
        <v>17</v>
      </c>
      <c r="F98" s="22" t="n">
        <f aca="false">F99</f>
        <v>3900</v>
      </c>
      <c r="G98" s="22"/>
      <c r="H98" s="22"/>
    </row>
    <row r="99" customFormat="false" ht="31.5" hidden="false" customHeight="false" outlineLevel="0" collapsed="false">
      <c r="A99" s="19" t="s">
        <v>39</v>
      </c>
      <c r="B99" s="75" t="s">
        <v>314</v>
      </c>
      <c r="C99" s="20" t="s">
        <v>40</v>
      </c>
      <c r="D99" s="112" t="s">
        <v>89</v>
      </c>
      <c r="E99" s="20" t="s">
        <v>17</v>
      </c>
      <c r="F99" s="22" t="n">
        <f aca="false">F100</f>
        <v>3900</v>
      </c>
      <c r="G99" s="22"/>
      <c r="H99" s="22"/>
    </row>
    <row r="100" customFormat="false" ht="47.25" hidden="false" customHeight="false" outlineLevel="0" collapsed="false">
      <c r="A100" s="19" t="s">
        <v>41</v>
      </c>
      <c r="B100" s="75" t="s">
        <v>314</v>
      </c>
      <c r="C100" s="20" t="s">
        <v>42</v>
      </c>
      <c r="D100" s="112" t="s">
        <v>89</v>
      </c>
      <c r="E100" s="20" t="s">
        <v>17</v>
      </c>
      <c r="F100" s="22" t="n">
        <v>3900</v>
      </c>
      <c r="G100" s="22"/>
      <c r="H100" s="22"/>
    </row>
    <row r="101" customFormat="false" ht="110.25" hidden="false" customHeight="false" outlineLevel="0" collapsed="false">
      <c r="A101" s="25" t="s">
        <v>313</v>
      </c>
      <c r="B101" s="15" t="s">
        <v>319</v>
      </c>
      <c r="C101" s="14"/>
      <c r="D101" s="26" t="s">
        <v>89</v>
      </c>
      <c r="E101" s="14" t="s">
        <v>17</v>
      </c>
      <c r="F101" s="16" t="n">
        <f aca="false">F102</f>
        <v>7166.68455</v>
      </c>
      <c r="G101" s="17" t="n">
        <f aca="false">G102</f>
        <v>0</v>
      </c>
      <c r="H101" s="17" t="n">
        <f aca="false">H102</f>
        <v>0</v>
      </c>
    </row>
    <row r="102" customFormat="false" ht="15.75" hidden="false" customHeight="false" outlineLevel="0" collapsed="false">
      <c r="A102" s="25" t="s">
        <v>320</v>
      </c>
      <c r="B102" s="21" t="s">
        <v>319</v>
      </c>
      <c r="C102" s="14"/>
      <c r="D102" s="23" t="s">
        <v>89</v>
      </c>
      <c r="E102" s="20" t="s">
        <v>17</v>
      </c>
      <c r="F102" s="16" t="n">
        <f aca="false">F103+F105</f>
        <v>7166.68455</v>
      </c>
      <c r="G102" s="17" t="n">
        <f aca="false">G103</f>
        <v>0</v>
      </c>
      <c r="H102" s="17" t="n">
        <f aca="false">H103</f>
        <v>0</v>
      </c>
    </row>
    <row r="103" customFormat="false" ht="31.5" hidden="false" customHeight="false" outlineLevel="0" collapsed="false">
      <c r="A103" s="19" t="s">
        <v>39</v>
      </c>
      <c r="B103" s="21" t="s">
        <v>319</v>
      </c>
      <c r="C103" s="20" t="s">
        <v>40</v>
      </c>
      <c r="D103" s="23" t="s">
        <v>89</v>
      </c>
      <c r="E103" s="20" t="s">
        <v>17</v>
      </c>
      <c r="F103" s="40" t="n">
        <f aca="false">F104</f>
        <v>6771.28455</v>
      </c>
      <c r="G103" s="22" t="n">
        <f aca="false">G104</f>
        <v>0</v>
      </c>
      <c r="H103" s="22" t="n">
        <f aca="false">H104</f>
        <v>0</v>
      </c>
    </row>
    <row r="104" customFormat="false" ht="47.25" hidden="false" customHeight="false" outlineLevel="0" collapsed="false">
      <c r="A104" s="19" t="s">
        <v>41</v>
      </c>
      <c r="B104" s="21" t="s">
        <v>319</v>
      </c>
      <c r="C104" s="20" t="s">
        <v>42</v>
      </c>
      <c r="D104" s="23" t="s">
        <v>89</v>
      </c>
      <c r="E104" s="20" t="s">
        <v>17</v>
      </c>
      <c r="F104" s="40" t="n">
        <v>6771.28455</v>
      </c>
      <c r="G104" s="22"/>
      <c r="H104" s="22"/>
    </row>
    <row r="105" customFormat="false" ht="15.75" hidden="false" customHeight="false" outlineLevel="0" collapsed="false">
      <c r="A105" s="19" t="s">
        <v>170</v>
      </c>
      <c r="B105" s="21" t="s">
        <v>319</v>
      </c>
      <c r="C105" s="20" t="s">
        <v>171</v>
      </c>
      <c r="D105" s="23" t="s">
        <v>89</v>
      </c>
      <c r="E105" s="20" t="s">
        <v>17</v>
      </c>
      <c r="F105" s="40" t="n">
        <v>395.4</v>
      </c>
      <c r="G105" s="22"/>
      <c r="H105" s="22"/>
    </row>
    <row r="106" customFormat="false" ht="110.25" hidden="false" customHeight="false" outlineLevel="0" collapsed="false">
      <c r="A106" s="115" t="s">
        <v>313</v>
      </c>
      <c r="B106" s="15" t="s">
        <v>319</v>
      </c>
      <c r="C106" s="14"/>
      <c r="D106" s="26" t="s">
        <v>89</v>
      </c>
      <c r="E106" s="14" t="s">
        <v>20</v>
      </c>
      <c r="F106" s="17" t="n">
        <f aca="false">F107</f>
        <v>7478.56752</v>
      </c>
      <c r="G106" s="17" t="n">
        <f aca="false">G107</f>
        <v>28927.96</v>
      </c>
      <c r="H106" s="17" t="n">
        <f aca="false">H107</f>
        <v>0</v>
      </c>
    </row>
    <row r="107" customFormat="false" ht="31.5" hidden="false" customHeight="false" outlineLevel="0" collapsed="false">
      <c r="A107" s="115" t="s">
        <v>342</v>
      </c>
      <c r="B107" s="21" t="s">
        <v>319</v>
      </c>
      <c r="C107" s="14"/>
      <c r="D107" s="23" t="s">
        <v>89</v>
      </c>
      <c r="E107" s="20" t="s">
        <v>20</v>
      </c>
      <c r="F107" s="17" t="n">
        <f aca="false">F108</f>
        <v>7478.56752</v>
      </c>
      <c r="G107" s="17" t="n">
        <f aca="false">G108</f>
        <v>28927.96</v>
      </c>
      <c r="H107" s="17" t="n">
        <f aca="false">H108</f>
        <v>0</v>
      </c>
    </row>
    <row r="108" customFormat="false" ht="31.5" hidden="false" customHeight="false" outlineLevel="0" collapsed="false">
      <c r="A108" s="19" t="s">
        <v>39</v>
      </c>
      <c r="B108" s="21" t="s">
        <v>319</v>
      </c>
      <c r="C108" s="20" t="s">
        <v>40</v>
      </c>
      <c r="D108" s="23" t="s">
        <v>89</v>
      </c>
      <c r="E108" s="20" t="s">
        <v>20</v>
      </c>
      <c r="F108" s="22" t="n">
        <f aca="false">F109</f>
        <v>7478.56752</v>
      </c>
      <c r="G108" s="22" t="n">
        <f aca="false">G109</f>
        <v>28927.96</v>
      </c>
      <c r="H108" s="22" t="n">
        <f aca="false">H109</f>
        <v>0</v>
      </c>
    </row>
    <row r="109" customFormat="false" ht="47.25" hidden="false" customHeight="false" outlineLevel="0" collapsed="false">
      <c r="A109" s="19" t="s">
        <v>41</v>
      </c>
      <c r="B109" s="21" t="s">
        <v>319</v>
      </c>
      <c r="C109" s="20" t="s">
        <v>42</v>
      </c>
      <c r="D109" s="23" t="s">
        <v>89</v>
      </c>
      <c r="E109" s="20" t="s">
        <v>20</v>
      </c>
      <c r="F109" s="22" t="n">
        <v>7478.56752</v>
      </c>
      <c r="G109" s="22" t="n">
        <v>28927.96</v>
      </c>
      <c r="H109" s="22" t="n">
        <v>0</v>
      </c>
    </row>
    <row r="110" customFormat="false" ht="110.25" hidden="false" customHeight="false" outlineLevel="0" collapsed="false">
      <c r="A110" s="115" t="s">
        <v>313</v>
      </c>
      <c r="B110" s="73" t="s">
        <v>314</v>
      </c>
      <c r="C110" s="20"/>
      <c r="D110" s="114" t="s">
        <v>89</v>
      </c>
      <c r="E110" s="139" t="s">
        <v>20</v>
      </c>
      <c r="F110" s="17" t="n">
        <f aca="false">F111+F114+F117+F120+F123</f>
        <v>15885.27327</v>
      </c>
      <c r="G110" s="17" t="n">
        <f aca="false">G111+G114+G117+G120+G123</f>
        <v>939.6</v>
      </c>
      <c r="H110" s="17" t="n">
        <f aca="false">H111+H114+H117+H120+H123</f>
        <v>0</v>
      </c>
    </row>
    <row r="111" customFormat="false" ht="31.5" hidden="false" customHeight="false" outlineLevel="0" collapsed="false">
      <c r="A111" s="115" t="s">
        <v>343</v>
      </c>
      <c r="B111" s="73" t="s">
        <v>314</v>
      </c>
      <c r="C111" s="20"/>
      <c r="D111" s="114" t="s">
        <v>89</v>
      </c>
      <c r="E111" s="139" t="s">
        <v>20</v>
      </c>
      <c r="F111" s="17" t="n">
        <f aca="false">F112</f>
        <v>1748.33</v>
      </c>
      <c r="G111" s="17" t="n">
        <f aca="false">G112</f>
        <v>300</v>
      </c>
      <c r="H111" s="17" t="n">
        <f aca="false">H112</f>
        <v>0</v>
      </c>
    </row>
    <row r="112" customFormat="false" ht="31.5" hidden="false" customHeight="false" outlineLevel="0" collapsed="false">
      <c r="A112" s="19" t="s">
        <v>39</v>
      </c>
      <c r="B112" s="21" t="s">
        <v>314</v>
      </c>
      <c r="C112" s="20" t="s">
        <v>40</v>
      </c>
      <c r="D112" s="23" t="s">
        <v>89</v>
      </c>
      <c r="E112" s="20" t="s">
        <v>20</v>
      </c>
      <c r="F112" s="22" t="n">
        <f aca="false">F113</f>
        <v>1748.33</v>
      </c>
      <c r="G112" s="22" t="n">
        <f aca="false">G113</f>
        <v>300</v>
      </c>
      <c r="H112" s="22" t="n">
        <f aca="false">H113</f>
        <v>0</v>
      </c>
    </row>
    <row r="113" customFormat="false" ht="47.25" hidden="false" customHeight="false" outlineLevel="0" collapsed="false">
      <c r="A113" s="19" t="s">
        <v>41</v>
      </c>
      <c r="B113" s="21" t="s">
        <v>314</v>
      </c>
      <c r="C113" s="20" t="s">
        <v>42</v>
      </c>
      <c r="D113" s="23" t="s">
        <v>89</v>
      </c>
      <c r="E113" s="20" t="s">
        <v>20</v>
      </c>
      <c r="F113" s="22" t="n">
        <v>1748.33</v>
      </c>
      <c r="G113" s="22" t="n">
        <v>300</v>
      </c>
      <c r="H113" s="22" t="n">
        <v>0</v>
      </c>
    </row>
    <row r="114" customFormat="false" ht="47.25" hidden="false" customHeight="false" outlineLevel="0" collapsed="false">
      <c r="A114" s="115" t="s">
        <v>316</v>
      </c>
      <c r="B114" s="73" t="s">
        <v>314</v>
      </c>
      <c r="C114" s="20"/>
      <c r="D114" s="114" t="s">
        <v>89</v>
      </c>
      <c r="E114" s="139" t="s">
        <v>20</v>
      </c>
      <c r="F114" s="17" t="n">
        <f aca="false">F115</f>
        <v>0</v>
      </c>
      <c r="G114" s="17" t="n">
        <f aca="false">G115</f>
        <v>450</v>
      </c>
      <c r="H114" s="17" t="n">
        <f aca="false">H115</f>
        <v>0</v>
      </c>
    </row>
    <row r="115" customFormat="false" ht="31.5" hidden="false" customHeight="false" outlineLevel="0" collapsed="false">
      <c r="A115" s="19" t="s">
        <v>39</v>
      </c>
      <c r="B115" s="21" t="s">
        <v>314</v>
      </c>
      <c r="C115" s="20" t="s">
        <v>40</v>
      </c>
      <c r="D115" s="23" t="s">
        <v>89</v>
      </c>
      <c r="E115" s="20" t="s">
        <v>20</v>
      </c>
      <c r="F115" s="22" t="n">
        <f aca="false">F116</f>
        <v>0</v>
      </c>
      <c r="G115" s="22" t="n">
        <f aca="false">G116</f>
        <v>450</v>
      </c>
      <c r="H115" s="22" t="n">
        <f aca="false">H116</f>
        <v>0</v>
      </c>
    </row>
    <row r="116" customFormat="false" ht="47.25" hidden="false" customHeight="false" outlineLevel="0" collapsed="false">
      <c r="A116" s="19" t="s">
        <v>41</v>
      </c>
      <c r="B116" s="21" t="s">
        <v>314</v>
      </c>
      <c r="C116" s="20" t="s">
        <v>42</v>
      </c>
      <c r="D116" s="23" t="s">
        <v>89</v>
      </c>
      <c r="E116" s="20" t="s">
        <v>20</v>
      </c>
      <c r="F116" s="22" t="n">
        <v>0</v>
      </c>
      <c r="G116" s="22" t="n">
        <v>450</v>
      </c>
      <c r="H116" s="22" t="n">
        <v>0</v>
      </c>
    </row>
    <row r="117" customFormat="false" ht="47.25" hidden="false" customHeight="false" outlineLevel="0" collapsed="false">
      <c r="A117" s="115" t="s">
        <v>317</v>
      </c>
      <c r="B117" s="73" t="s">
        <v>314</v>
      </c>
      <c r="C117" s="20"/>
      <c r="D117" s="114" t="s">
        <v>89</v>
      </c>
      <c r="E117" s="139" t="s">
        <v>20</v>
      </c>
      <c r="F117" s="17" t="n">
        <f aca="false">F118</f>
        <v>758.94</v>
      </c>
      <c r="G117" s="17" t="n">
        <f aca="false">G118</f>
        <v>189.6</v>
      </c>
      <c r="H117" s="17" t="n">
        <f aca="false">H118</f>
        <v>0</v>
      </c>
    </row>
    <row r="118" customFormat="false" ht="31.5" hidden="false" customHeight="false" outlineLevel="0" collapsed="false">
      <c r="A118" s="19" t="s">
        <v>39</v>
      </c>
      <c r="B118" s="21" t="s">
        <v>314</v>
      </c>
      <c r="C118" s="20" t="s">
        <v>40</v>
      </c>
      <c r="D118" s="23" t="s">
        <v>89</v>
      </c>
      <c r="E118" s="20" t="s">
        <v>20</v>
      </c>
      <c r="F118" s="22" t="n">
        <f aca="false">F119</f>
        <v>758.94</v>
      </c>
      <c r="G118" s="22" t="n">
        <f aca="false">G119</f>
        <v>189.6</v>
      </c>
      <c r="H118" s="22" t="n">
        <f aca="false">H119</f>
        <v>0</v>
      </c>
    </row>
    <row r="119" customFormat="false" ht="47.25" hidden="false" customHeight="false" outlineLevel="0" collapsed="false">
      <c r="A119" s="19" t="s">
        <v>41</v>
      </c>
      <c r="B119" s="21" t="s">
        <v>314</v>
      </c>
      <c r="C119" s="20" t="s">
        <v>42</v>
      </c>
      <c r="D119" s="23" t="s">
        <v>89</v>
      </c>
      <c r="E119" s="20" t="s">
        <v>20</v>
      </c>
      <c r="F119" s="22" t="n">
        <v>758.94</v>
      </c>
      <c r="G119" s="22" t="n">
        <v>189.6</v>
      </c>
      <c r="H119" s="22" t="n">
        <v>0</v>
      </c>
    </row>
    <row r="120" customFormat="false" ht="63" hidden="false" customHeight="false" outlineLevel="0" collapsed="false">
      <c r="A120" s="18" t="s">
        <v>318</v>
      </c>
      <c r="B120" s="73" t="s">
        <v>314</v>
      </c>
      <c r="C120" s="20"/>
      <c r="D120" s="114" t="s">
        <v>89</v>
      </c>
      <c r="E120" s="139" t="s">
        <v>20</v>
      </c>
      <c r="F120" s="17" t="n">
        <f aca="false">F121</f>
        <v>1470</v>
      </c>
      <c r="G120" s="17"/>
      <c r="H120" s="17"/>
    </row>
    <row r="121" customFormat="false" ht="31.5" hidden="false" customHeight="false" outlineLevel="0" collapsed="false">
      <c r="A121" s="19" t="s">
        <v>39</v>
      </c>
      <c r="B121" s="21" t="s">
        <v>314</v>
      </c>
      <c r="C121" s="20" t="s">
        <v>40</v>
      </c>
      <c r="D121" s="23" t="s">
        <v>89</v>
      </c>
      <c r="E121" s="20" t="s">
        <v>20</v>
      </c>
      <c r="F121" s="22" t="n">
        <f aca="false">F122</f>
        <v>1470</v>
      </c>
      <c r="G121" s="22"/>
      <c r="H121" s="22"/>
    </row>
    <row r="122" customFormat="false" ht="47.25" hidden="false" customHeight="false" outlineLevel="0" collapsed="false">
      <c r="A122" s="19" t="s">
        <v>41</v>
      </c>
      <c r="B122" s="21" t="s">
        <v>314</v>
      </c>
      <c r="C122" s="20" t="s">
        <v>42</v>
      </c>
      <c r="D122" s="23" t="s">
        <v>89</v>
      </c>
      <c r="E122" s="20" t="s">
        <v>20</v>
      </c>
      <c r="F122" s="22" t="n">
        <v>1470</v>
      </c>
      <c r="G122" s="22"/>
      <c r="H122" s="22"/>
    </row>
    <row r="123" customFormat="false" ht="110.25" hidden="false" customHeight="false" outlineLevel="0" collapsed="false">
      <c r="A123" s="25" t="s">
        <v>344</v>
      </c>
      <c r="B123" s="73" t="s">
        <v>314</v>
      </c>
      <c r="C123" s="14"/>
      <c r="D123" s="114" t="s">
        <v>89</v>
      </c>
      <c r="E123" s="139" t="s">
        <v>20</v>
      </c>
      <c r="F123" s="17" t="n">
        <f aca="false">F124+F126+F128</f>
        <v>11908.00327</v>
      </c>
      <c r="G123" s="17" t="n">
        <f aca="false">G124+G126</f>
        <v>0</v>
      </c>
      <c r="H123" s="17" t="n">
        <f aca="false">H124+H126</f>
        <v>0</v>
      </c>
    </row>
    <row r="124" customFormat="false" ht="31.5" hidden="false" customHeight="false" outlineLevel="0" collapsed="false">
      <c r="A124" s="19" t="s">
        <v>39</v>
      </c>
      <c r="B124" s="75" t="s">
        <v>314</v>
      </c>
      <c r="C124" s="20" t="s">
        <v>40</v>
      </c>
      <c r="D124" s="23" t="s">
        <v>89</v>
      </c>
      <c r="E124" s="20" t="s">
        <v>20</v>
      </c>
      <c r="F124" s="22" t="n">
        <f aca="false">F125</f>
        <v>10008.00327</v>
      </c>
      <c r="G124" s="22" t="n">
        <f aca="false">G125</f>
        <v>0</v>
      </c>
      <c r="H124" s="22" t="n">
        <f aca="false">H125</f>
        <v>0</v>
      </c>
    </row>
    <row r="125" customFormat="false" ht="47.25" hidden="false" customHeight="false" outlineLevel="0" collapsed="false">
      <c r="A125" s="19" t="s">
        <v>41</v>
      </c>
      <c r="B125" s="75" t="s">
        <v>314</v>
      </c>
      <c r="C125" s="20" t="s">
        <v>42</v>
      </c>
      <c r="D125" s="23" t="s">
        <v>89</v>
      </c>
      <c r="E125" s="20" t="s">
        <v>20</v>
      </c>
      <c r="F125" s="22" t="n">
        <v>10008.00327</v>
      </c>
      <c r="G125" s="22"/>
      <c r="H125" s="22"/>
    </row>
    <row r="126" customFormat="false" ht="31.5" hidden="false" customHeight="false" outlineLevel="0" collapsed="false">
      <c r="A126" s="63" t="s">
        <v>168</v>
      </c>
      <c r="B126" s="75" t="s">
        <v>314</v>
      </c>
      <c r="C126" s="20" t="s">
        <v>169</v>
      </c>
      <c r="D126" s="23" t="s">
        <v>89</v>
      </c>
      <c r="E126" s="20" t="s">
        <v>20</v>
      </c>
      <c r="F126" s="22" t="n">
        <f aca="false">F127</f>
        <v>1500</v>
      </c>
      <c r="G126" s="22" t="n">
        <f aca="false">G127</f>
        <v>0</v>
      </c>
      <c r="H126" s="22" t="n">
        <f aca="false">H127</f>
        <v>0</v>
      </c>
    </row>
    <row r="127" customFormat="false" ht="15.75" hidden="false" customHeight="false" outlineLevel="0" collapsed="false">
      <c r="A127" s="63" t="s">
        <v>170</v>
      </c>
      <c r="B127" s="75" t="s">
        <v>314</v>
      </c>
      <c r="C127" s="20" t="s">
        <v>171</v>
      </c>
      <c r="D127" s="23" t="s">
        <v>89</v>
      </c>
      <c r="E127" s="20" t="s">
        <v>20</v>
      </c>
      <c r="F127" s="22" t="n">
        <v>1500</v>
      </c>
      <c r="G127" s="22"/>
      <c r="H127" s="22"/>
    </row>
    <row r="128" customFormat="false" ht="47.25" hidden="false" customHeight="false" outlineLevel="0" collapsed="false">
      <c r="A128" s="19" t="s">
        <v>41</v>
      </c>
      <c r="B128" s="75" t="s">
        <v>314</v>
      </c>
      <c r="C128" s="20" t="s">
        <v>42</v>
      </c>
      <c r="D128" s="23" t="s">
        <v>89</v>
      </c>
      <c r="E128" s="20" t="s">
        <v>30</v>
      </c>
      <c r="F128" s="22" t="n">
        <v>400</v>
      </c>
      <c r="G128" s="22"/>
      <c r="H128" s="22"/>
    </row>
    <row r="129" customFormat="false" ht="141.75" hidden="false" customHeight="false" outlineLevel="0" collapsed="false">
      <c r="A129" s="25" t="s">
        <v>346</v>
      </c>
      <c r="B129" s="15" t="s">
        <v>347</v>
      </c>
      <c r="C129" s="14"/>
      <c r="D129" s="23" t="s">
        <v>89</v>
      </c>
      <c r="E129" s="20" t="s">
        <v>20</v>
      </c>
      <c r="F129" s="17" t="n">
        <f aca="false">F130</f>
        <v>14933.2</v>
      </c>
      <c r="G129" s="17" t="n">
        <f aca="false">G130</f>
        <v>38799.9</v>
      </c>
      <c r="H129" s="17" t="n">
        <f aca="false">H130</f>
        <v>38799.9</v>
      </c>
    </row>
    <row r="130" customFormat="false" ht="31.5" hidden="false" customHeight="false" outlineLevel="0" collapsed="false">
      <c r="A130" s="92" t="s">
        <v>39</v>
      </c>
      <c r="B130" s="21" t="s">
        <v>347</v>
      </c>
      <c r="C130" s="20" t="s">
        <v>40</v>
      </c>
      <c r="D130" s="23" t="s">
        <v>89</v>
      </c>
      <c r="E130" s="20" t="s">
        <v>20</v>
      </c>
      <c r="F130" s="22" t="n">
        <f aca="false">F131</f>
        <v>14933.2</v>
      </c>
      <c r="G130" s="22" t="n">
        <f aca="false">G131</f>
        <v>38799.9</v>
      </c>
      <c r="H130" s="22" t="n">
        <f aca="false">H131</f>
        <v>38799.9</v>
      </c>
    </row>
    <row r="131" customFormat="false" ht="47.25" hidden="false" customHeight="false" outlineLevel="0" collapsed="false">
      <c r="A131" s="92" t="s">
        <v>41</v>
      </c>
      <c r="B131" s="21" t="s">
        <v>347</v>
      </c>
      <c r="C131" s="20" t="s">
        <v>42</v>
      </c>
      <c r="D131" s="23" t="s">
        <v>89</v>
      </c>
      <c r="E131" s="20" t="s">
        <v>20</v>
      </c>
      <c r="F131" s="22" t="n">
        <v>14933.2</v>
      </c>
      <c r="G131" s="22" t="n">
        <v>38799.9</v>
      </c>
      <c r="H131" s="22" t="n">
        <v>38799.9</v>
      </c>
    </row>
    <row r="132" customFormat="false" ht="157.5" hidden="false" customHeight="false" outlineLevel="0" collapsed="false">
      <c r="A132" s="25" t="s">
        <v>348</v>
      </c>
      <c r="B132" s="15" t="s">
        <v>349</v>
      </c>
      <c r="C132" s="14"/>
      <c r="D132" s="23" t="s">
        <v>89</v>
      </c>
      <c r="E132" s="20" t="s">
        <v>20</v>
      </c>
      <c r="F132" s="17" t="n">
        <f aca="false">F133</f>
        <v>785.96</v>
      </c>
      <c r="G132" s="17" t="n">
        <f aca="false">G133</f>
        <v>0</v>
      </c>
      <c r="H132" s="17" t="n">
        <f aca="false">H133</f>
        <v>0</v>
      </c>
    </row>
    <row r="133" customFormat="false" ht="31.5" hidden="false" customHeight="false" outlineLevel="0" collapsed="false">
      <c r="A133" s="92" t="s">
        <v>39</v>
      </c>
      <c r="B133" s="21" t="s">
        <v>349</v>
      </c>
      <c r="C133" s="20" t="s">
        <v>40</v>
      </c>
      <c r="D133" s="23" t="s">
        <v>89</v>
      </c>
      <c r="E133" s="20" t="s">
        <v>20</v>
      </c>
      <c r="F133" s="22" t="n">
        <f aca="false">F134</f>
        <v>785.96</v>
      </c>
      <c r="G133" s="22" t="n">
        <f aca="false">G134</f>
        <v>0</v>
      </c>
      <c r="H133" s="22" t="n">
        <f aca="false">H134</f>
        <v>0</v>
      </c>
    </row>
    <row r="134" customFormat="false" ht="47.25" hidden="false" customHeight="false" outlineLevel="0" collapsed="false">
      <c r="A134" s="92" t="s">
        <v>41</v>
      </c>
      <c r="B134" s="21" t="s">
        <v>350</v>
      </c>
      <c r="C134" s="20" t="s">
        <v>42</v>
      </c>
      <c r="D134" s="23" t="s">
        <v>89</v>
      </c>
      <c r="E134" s="20" t="s">
        <v>20</v>
      </c>
      <c r="F134" s="22" t="n">
        <v>785.96</v>
      </c>
      <c r="G134" s="22" t="n">
        <v>0</v>
      </c>
      <c r="H134" s="22" t="n">
        <v>0</v>
      </c>
    </row>
    <row r="135" customFormat="false" ht="126" hidden="false" customHeight="false" outlineLevel="0" collapsed="false">
      <c r="A135" s="48" t="s">
        <v>351</v>
      </c>
      <c r="B135" s="21" t="s">
        <v>350</v>
      </c>
      <c r="C135" s="14"/>
      <c r="D135" s="23" t="s">
        <v>89</v>
      </c>
      <c r="E135" s="20" t="s">
        <v>20</v>
      </c>
      <c r="F135" s="27" t="n">
        <f aca="false">F136+F138</f>
        <v>24435.9</v>
      </c>
      <c r="G135" s="17" t="n">
        <f aca="false">G136+G138</f>
        <v>38799.9</v>
      </c>
      <c r="H135" s="17" t="n">
        <f aca="false">H136+H138</f>
        <v>38799.9</v>
      </c>
    </row>
    <row r="136" customFormat="false" ht="78.75" hidden="false" customHeight="false" outlineLevel="0" collapsed="false">
      <c r="A136" s="19" t="s">
        <v>25</v>
      </c>
      <c r="B136" s="21" t="s">
        <v>350</v>
      </c>
      <c r="C136" s="20" t="s">
        <v>26</v>
      </c>
      <c r="D136" s="23" t="s">
        <v>89</v>
      </c>
      <c r="E136" s="20" t="s">
        <v>20</v>
      </c>
      <c r="F136" s="33" t="n">
        <f aca="false">F137</f>
        <v>11467.98</v>
      </c>
      <c r="G136" s="22" t="n">
        <f aca="false">G137</f>
        <v>18197.2</v>
      </c>
      <c r="H136" s="22" t="n">
        <f aca="false">H137</f>
        <v>18197.2</v>
      </c>
    </row>
    <row r="137" customFormat="false" ht="31.5" hidden="false" customHeight="false" outlineLevel="0" collapsed="false">
      <c r="A137" s="19" t="s">
        <v>132</v>
      </c>
      <c r="B137" s="21" t="s">
        <v>352</v>
      </c>
      <c r="C137" s="20" t="s">
        <v>133</v>
      </c>
      <c r="D137" s="23" t="s">
        <v>89</v>
      </c>
      <c r="E137" s="20" t="s">
        <v>20</v>
      </c>
      <c r="F137" s="33" t="n">
        <v>11467.98</v>
      </c>
      <c r="G137" s="22" t="n">
        <v>18197.2</v>
      </c>
      <c r="H137" s="22" t="n">
        <v>18197.2</v>
      </c>
    </row>
    <row r="138" customFormat="false" ht="47.25" hidden="false" customHeight="false" outlineLevel="0" collapsed="false">
      <c r="A138" s="19" t="s">
        <v>329</v>
      </c>
      <c r="B138" s="21" t="s">
        <v>352</v>
      </c>
      <c r="C138" s="20" t="s">
        <v>156</v>
      </c>
      <c r="D138" s="23" t="s">
        <v>89</v>
      </c>
      <c r="E138" s="20" t="s">
        <v>20</v>
      </c>
      <c r="F138" s="33" t="n">
        <f aca="false">F139+F140</f>
        <v>12967.92</v>
      </c>
      <c r="G138" s="22" t="n">
        <f aca="false">G139+G140</f>
        <v>20602.7</v>
      </c>
      <c r="H138" s="22" t="n">
        <f aca="false">H139+H140</f>
        <v>20602.7</v>
      </c>
    </row>
    <row r="139" customFormat="false" ht="15.75" hidden="false" customHeight="false" outlineLevel="0" collapsed="false">
      <c r="A139" s="104" t="s">
        <v>288</v>
      </c>
      <c r="B139" s="21" t="s">
        <v>352</v>
      </c>
      <c r="C139" s="20" t="s">
        <v>158</v>
      </c>
      <c r="D139" s="23" t="s">
        <v>89</v>
      </c>
      <c r="E139" s="20" t="s">
        <v>20</v>
      </c>
      <c r="F139" s="33" t="n">
        <v>11061.792</v>
      </c>
      <c r="G139" s="22" t="n">
        <v>17576.4</v>
      </c>
      <c r="H139" s="22" t="n">
        <v>17576.4</v>
      </c>
    </row>
    <row r="140" customFormat="false" ht="15.75" hidden="false" customHeight="false" outlineLevel="0" collapsed="false">
      <c r="A140" s="104" t="s">
        <v>295</v>
      </c>
      <c r="B140" s="21" t="s">
        <v>352</v>
      </c>
      <c r="C140" s="20" t="s">
        <v>306</v>
      </c>
      <c r="D140" s="23" t="s">
        <v>89</v>
      </c>
      <c r="E140" s="20" t="s">
        <v>20</v>
      </c>
      <c r="F140" s="33" t="n">
        <v>1906.128</v>
      </c>
      <c r="G140" s="22" t="n">
        <v>3026.3</v>
      </c>
      <c r="H140" s="22" t="n">
        <v>3026.3</v>
      </c>
    </row>
    <row r="141" customFormat="false" ht="94.5" hidden="false" customHeight="false" outlineLevel="0" collapsed="false">
      <c r="A141" s="25" t="s">
        <v>368</v>
      </c>
      <c r="B141" s="15" t="s">
        <v>369</v>
      </c>
      <c r="C141" s="56"/>
      <c r="D141" s="14" t="s">
        <v>89</v>
      </c>
      <c r="E141" s="14" t="s">
        <v>30</v>
      </c>
      <c r="F141" s="17" t="n">
        <f aca="false">F142+F144+F146</f>
        <v>5564.1</v>
      </c>
      <c r="G141" s="17" t="n">
        <f aca="false">G142+G144</f>
        <v>5100</v>
      </c>
      <c r="H141" s="17" t="n">
        <f aca="false">H142+H144</f>
        <v>0</v>
      </c>
    </row>
    <row r="142" customFormat="false" ht="31.5" hidden="false" customHeight="false" outlineLevel="0" collapsed="false">
      <c r="A142" s="19" t="s">
        <v>39</v>
      </c>
      <c r="B142" s="21" t="s">
        <v>369</v>
      </c>
      <c r="C142" s="58" t="n">
        <v>200</v>
      </c>
      <c r="D142" s="20" t="s">
        <v>89</v>
      </c>
      <c r="E142" s="20" t="s">
        <v>30</v>
      </c>
      <c r="F142" s="22" t="n">
        <f aca="false">F143</f>
        <v>2300.01</v>
      </c>
      <c r="G142" s="22" t="n">
        <f aca="false">G143</f>
        <v>100</v>
      </c>
      <c r="H142" s="22" t="n">
        <f aca="false">H143</f>
        <v>0</v>
      </c>
    </row>
    <row r="143" customFormat="false" ht="47.25" hidden="false" customHeight="false" outlineLevel="0" collapsed="false">
      <c r="A143" s="19" t="s">
        <v>41</v>
      </c>
      <c r="B143" s="21" t="s">
        <v>369</v>
      </c>
      <c r="C143" s="58" t="n">
        <v>240</v>
      </c>
      <c r="D143" s="20" t="s">
        <v>89</v>
      </c>
      <c r="E143" s="20" t="s">
        <v>30</v>
      </c>
      <c r="F143" s="22" t="n">
        <v>2300.01</v>
      </c>
      <c r="G143" s="22" t="n">
        <v>100</v>
      </c>
      <c r="H143" s="22" t="n">
        <v>0</v>
      </c>
    </row>
    <row r="144" customFormat="false" ht="31.5" hidden="false" customHeight="false" outlineLevel="0" collapsed="false">
      <c r="A144" s="63" t="s">
        <v>168</v>
      </c>
      <c r="B144" s="21" t="s">
        <v>369</v>
      </c>
      <c r="C144" s="58" t="n">
        <v>400</v>
      </c>
      <c r="D144" s="20" t="s">
        <v>89</v>
      </c>
      <c r="E144" s="20" t="s">
        <v>30</v>
      </c>
      <c r="F144" s="22" t="n">
        <f aca="false">F145</f>
        <v>3000</v>
      </c>
      <c r="G144" s="22" t="n">
        <f aca="false">G145</f>
        <v>5000</v>
      </c>
      <c r="H144" s="22" t="n">
        <f aca="false">H145</f>
        <v>0</v>
      </c>
    </row>
    <row r="145" customFormat="false" ht="15.75" hidden="false" customHeight="false" outlineLevel="0" collapsed="false">
      <c r="A145" s="63" t="s">
        <v>170</v>
      </c>
      <c r="B145" s="21" t="s">
        <v>369</v>
      </c>
      <c r="C145" s="58" t="n">
        <v>410</v>
      </c>
      <c r="D145" s="20" t="s">
        <v>89</v>
      </c>
      <c r="E145" s="20" t="s">
        <v>30</v>
      </c>
      <c r="F145" s="22" t="n">
        <v>3000</v>
      </c>
      <c r="G145" s="22" t="n">
        <v>5000</v>
      </c>
      <c r="H145" s="22" t="n">
        <v>0</v>
      </c>
    </row>
    <row r="146" customFormat="false" ht="15.75" hidden="false" customHeight="false" outlineLevel="0" collapsed="false">
      <c r="A146" s="63" t="s">
        <v>288</v>
      </c>
      <c r="B146" s="21" t="s">
        <v>369</v>
      </c>
      <c r="C146" s="58" t="n">
        <v>610</v>
      </c>
      <c r="D146" s="20" t="s">
        <v>89</v>
      </c>
      <c r="E146" s="20" t="s">
        <v>30</v>
      </c>
      <c r="F146" s="22" t="n">
        <v>264.09</v>
      </c>
      <c r="G146" s="22"/>
      <c r="H146" s="22"/>
    </row>
    <row r="147" customFormat="false" ht="31.5" hidden="false" customHeight="false" outlineLevel="0" collapsed="false">
      <c r="A147" s="25" t="s">
        <v>256</v>
      </c>
      <c r="B147" s="15" t="s">
        <v>257</v>
      </c>
      <c r="C147" s="26"/>
      <c r="D147" s="20" t="s">
        <v>75</v>
      </c>
      <c r="E147" s="20" t="s">
        <v>20</v>
      </c>
      <c r="F147" s="17" t="n">
        <f aca="false">F148+F150</f>
        <v>0</v>
      </c>
      <c r="G147" s="17" t="n">
        <f aca="false">G148+G150</f>
        <v>33632.8</v>
      </c>
      <c r="H147" s="17" t="n">
        <f aca="false">H148+H150</f>
        <v>0</v>
      </c>
    </row>
    <row r="148" customFormat="false" ht="31.5" hidden="false" customHeight="false" outlineLevel="0" collapsed="false">
      <c r="A148" s="63" t="s">
        <v>168</v>
      </c>
      <c r="B148" s="21" t="s">
        <v>257</v>
      </c>
      <c r="C148" s="23" t="s">
        <v>169</v>
      </c>
      <c r="D148" s="20" t="s">
        <v>75</v>
      </c>
      <c r="E148" s="20" t="s">
        <v>20</v>
      </c>
      <c r="F148" s="22" t="n">
        <f aca="false">F149</f>
        <v>0</v>
      </c>
      <c r="G148" s="22" t="n">
        <f aca="false">G149</f>
        <v>0</v>
      </c>
      <c r="H148" s="22" t="n">
        <f aca="false">H149</f>
        <v>0</v>
      </c>
    </row>
    <row r="149" customFormat="false" ht="15.75" hidden="false" customHeight="false" outlineLevel="0" collapsed="false">
      <c r="A149" s="63" t="s">
        <v>170</v>
      </c>
      <c r="B149" s="21" t="s">
        <v>257</v>
      </c>
      <c r="C149" s="23" t="s">
        <v>171</v>
      </c>
      <c r="D149" s="20" t="s">
        <v>75</v>
      </c>
      <c r="E149" s="20" t="s">
        <v>20</v>
      </c>
      <c r="F149" s="22" t="n">
        <v>0</v>
      </c>
      <c r="G149" s="22"/>
      <c r="H149" s="22" t="n">
        <v>0</v>
      </c>
    </row>
    <row r="150" customFormat="false" ht="15.75" hidden="false" customHeight="false" outlineLevel="0" collapsed="false">
      <c r="A150" s="63" t="s">
        <v>182</v>
      </c>
      <c r="B150" s="21" t="s">
        <v>257</v>
      </c>
      <c r="C150" s="23" t="s">
        <v>60</v>
      </c>
      <c r="D150" s="20" t="s">
        <v>75</v>
      </c>
      <c r="E150" s="20" t="s">
        <v>20</v>
      </c>
      <c r="F150" s="22" t="n">
        <f aca="false">F151</f>
        <v>0</v>
      </c>
      <c r="G150" s="22" t="n">
        <f aca="false">G151</f>
        <v>33632.8</v>
      </c>
      <c r="H150" s="22" t="n">
        <f aca="false">H151</f>
        <v>0</v>
      </c>
    </row>
    <row r="151" customFormat="false" ht="15.75" hidden="false" customHeight="false" outlineLevel="0" collapsed="false">
      <c r="A151" s="63" t="s">
        <v>183</v>
      </c>
      <c r="B151" s="21" t="s">
        <v>257</v>
      </c>
      <c r="C151" s="23" t="s">
        <v>184</v>
      </c>
      <c r="D151" s="20" t="s">
        <v>75</v>
      </c>
      <c r="E151" s="20" t="s">
        <v>20</v>
      </c>
      <c r="F151" s="22" t="n">
        <v>0</v>
      </c>
      <c r="G151" s="22" t="n">
        <v>33632.8</v>
      </c>
      <c r="H151" s="22"/>
    </row>
    <row r="152" customFormat="false" ht="31.5" hidden="false" customHeight="false" outlineLevel="0" collapsed="false">
      <c r="A152" s="25" t="s">
        <v>258</v>
      </c>
      <c r="B152" s="15" t="s">
        <v>259</v>
      </c>
      <c r="C152" s="23"/>
      <c r="D152" s="20" t="s">
        <v>75</v>
      </c>
      <c r="E152" s="20" t="s">
        <v>20</v>
      </c>
      <c r="F152" s="22" t="n">
        <f aca="false">F153</f>
        <v>1251.62</v>
      </c>
      <c r="G152" s="22" t="n">
        <f aca="false">G153</f>
        <v>0</v>
      </c>
      <c r="H152" s="22" t="n">
        <f aca="false">H153</f>
        <v>0</v>
      </c>
    </row>
    <row r="153" customFormat="false" ht="31.5" hidden="false" customHeight="false" outlineLevel="0" collapsed="false">
      <c r="A153" s="63" t="s">
        <v>168</v>
      </c>
      <c r="B153" s="21" t="s">
        <v>259</v>
      </c>
      <c r="C153" s="23" t="s">
        <v>169</v>
      </c>
      <c r="D153" s="20" t="s">
        <v>75</v>
      </c>
      <c r="E153" s="20" t="s">
        <v>20</v>
      </c>
      <c r="F153" s="22" t="n">
        <f aca="false">F154</f>
        <v>1251.62</v>
      </c>
      <c r="G153" s="22" t="n">
        <f aca="false">G154</f>
        <v>0</v>
      </c>
      <c r="H153" s="22" t="n">
        <f aca="false">H154</f>
        <v>0</v>
      </c>
    </row>
    <row r="154" customFormat="false" ht="15.75" hidden="false" customHeight="false" outlineLevel="0" collapsed="false">
      <c r="A154" s="63" t="s">
        <v>170</v>
      </c>
      <c r="B154" s="21" t="s">
        <v>259</v>
      </c>
      <c r="C154" s="23" t="s">
        <v>171</v>
      </c>
      <c r="D154" s="20" t="s">
        <v>75</v>
      </c>
      <c r="E154" s="20" t="s">
        <v>20</v>
      </c>
      <c r="F154" s="22" t="n">
        <v>1251.62</v>
      </c>
      <c r="G154" s="22" t="n">
        <v>0</v>
      </c>
      <c r="H154" s="22" t="n">
        <v>0</v>
      </c>
    </row>
    <row r="155" customFormat="false" ht="94.5" hidden="false" customHeight="false" outlineLevel="0" collapsed="false">
      <c r="A155" s="25" t="s">
        <v>278</v>
      </c>
      <c r="B155" s="15" t="s">
        <v>279</v>
      </c>
      <c r="C155" s="23"/>
      <c r="D155" s="20" t="s">
        <v>79</v>
      </c>
      <c r="E155" s="20" t="s">
        <v>75</v>
      </c>
      <c r="F155" s="22" t="n">
        <f aca="false">F156</f>
        <v>800</v>
      </c>
      <c r="G155" s="22" t="n">
        <f aca="false">G156</f>
        <v>3200</v>
      </c>
      <c r="H155" s="22" t="n">
        <f aca="false">H156</f>
        <v>4200</v>
      </c>
    </row>
    <row r="156" customFormat="false" ht="31.5" hidden="false" customHeight="false" outlineLevel="0" collapsed="false">
      <c r="A156" s="19" t="s">
        <v>39</v>
      </c>
      <c r="B156" s="21" t="s">
        <v>279</v>
      </c>
      <c r="C156" s="23" t="s">
        <v>40</v>
      </c>
      <c r="D156" s="20" t="s">
        <v>79</v>
      </c>
      <c r="E156" s="20" t="s">
        <v>75</v>
      </c>
      <c r="F156" s="22" t="n">
        <f aca="false">F157</f>
        <v>800</v>
      </c>
      <c r="G156" s="22" t="n">
        <f aca="false">G157</f>
        <v>3200</v>
      </c>
      <c r="H156" s="22" t="n">
        <f aca="false">H157</f>
        <v>4200</v>
      </c>
    </row>
    <row r="157" customFormat="false" ht="47.25" hidden="false" customHeight="false" outlineLevel="0" collapsed="false">
      <c r="A157" s="19" t="s">
        <v>41</v>
      </c>
      <c r="B157" s="21" t="s">
        <v>279</v>
      </c>
      <c r="C157" s="23" t="s">
        <v>42</v>
      </c>
      <c r="D157" s="20" t="s">
        <v>79</v>
      </c>
      <c r="E157" s="20" t="s">
        <v>75</v>
      </c>
      <c r="F157" s="22" t="n">
        <v>800</v>
      </c>
      <c r="G157" s="22" t="n">
        <v>3200</v>
      </c>
      <c r="H157" s="22" t="n">
        <v>4200</v>
      </c>
    </row>
    <row r="158" customFormat="false" ht="47.25" hidden="false" customHeight="false" outlineLevel="0" collapsed="false">
      <c r="A158" s="25" t="s">
        <v>373</v>
      </c>
      <c r="B158" s="55" t="s">
        <v>550</v>
      </c>
      <c r="C158" s="14"/>
      <c r="D158" s="26" t="s">
        <v>89</v>
      </c>
      <c r="E158" s="14" t="s">
        <v>89</v>
      </c>
      <c r="F158" s="17" t="n">
        <f aca="false">F159</f>
        <v>1745</v>
      </c>
      <c r="G158" s="17" t="n">
        <f aca="false">G159</f>
        <v>1894</v>
      </c>
      <c r="H158" s="17" t="n">
        <f aca="false">H159</f>
        <v>0</v>
      </c>
    </row>
    <row r="159" customFormat="false" ht="78.75" hidden="false" customHeight="false" outlineLevel="0" collapsed="false">
      <c r="A159" s="25" t="s">
        <v>375</v>
      </c>
      <c r="B159" s="55" t="s">
        <v>376</v>
      </c>
      <c r="C159" s="14"/>
      <c r="D159" s="26" t="s">
        <v>89</v>
      </c>
      <c r="E159" s="14" t="s">
        <v>89</v>
      </c>
      <c r="F159" s="17" t="n">
        <f aca="false">F160</f>
        <v>1745</v>
      </c>
      <c r="G159" s="17" t="n">
        <f aca="false">G160</f>
        <v>1894</v>
      </c>
      <c r="H159" s="17" t="n">
        <f aca="false">H160</f>
        <v>0</v>
      </c>
    </row>
    <row r="160" customFormat="false" ht="31.5" hidden="false" customHeight="false" outlineLevel="0" collapsed="false">
      <c r="A160" s="19" t="s">
        <v>39</v>
      </c>
      <c r="B160" s="103" t="s">
        <v>376</v>
      </c>
      <c r="C160" s="20" t="s">
        <v>40</v>
      </c>
      <c r="D160" s="23" t="s">
        <v>89</v>
      </c>
      <c r="E160" s="20" t="s">
        <v>89</v>
      </c>
      <c r="F160" s="22" t="n">
        <f aca="false">F161</f>
        <v>1745</v>
      </c>
      <c r="G160" s="22" t="n">
        <f aca="false">G161</f>
        <v>1894</v>
      </c>
      <c r="H160" s="22" t="n">
        <f aca="false">H161</f>
        <v>0</v>
      </c>
    </row>
    <row r="161" customFormat="false" ht="47.25" hidden="false" customHeight="false" outlineLevel="0" collapsed="false">
      <c r="A161" s="19" t="s">
        <v>41</v>
      </c>
      <c r="B161" s="103" t="s">
        <v>376</v>
      </c>
      <c r="C161" s="20" t="s">
        <v>42</v>
      </c>
      <c r="D161" s="23" t="s">
        <v>89</v>
      </c>
      <c r="E161" s="20" t="s">
        <v>89</v>
      </c>
      <c r="F161" s="22" t="n">
        <v>1745</v>
      </c>
      <c r="G161" s="22" t="n">
        <v>1894</v>
      </c>
      <c r="H161" s="22" t="n">
        <v>0</v>
      </c>
    </row>
    <row r="162" customFormat="false" ht="94.5" hidden="false" customHeight="false" outlineLevel="0" collapsed="false">
      <c r="A162" s="164" t="s">
        <v>368</v>
      </c>
      <c r="B162" s="73" t="s">
        <v>369</v>
      </c>
      <c r="C162" s="20"/>
      <c r="D162" s="114" t="s">
        <v>421</v>
      </c>
      <c r="E162" s="139" t="s">
        <v>17</v>
      </c>
      <c r="F162" s="17" t="n">
        <f aca="false">F163</f>
        <v>16900</v>
      </c>
      <c r="G162" s="17" t="n">
        <f aca="false">G163</f>
        <v>2600</v>
      </c>
      <c r="H162" s="17" t="n">
        <f aca="false">H163</f>
        <v>0</v>
      </c>
    </row>
    <row r="163" customFormat="false" ht="15.75" hidden="false" customHeight="false" outlineLevel="0" collapsed="false">
      <c r="A163" s="63" t="s">
        <v>59</v>
      </c>
      <c r="B163" s="75" t="s">
        <v>369</v>
      </c>
      <c r="C163" s="20" t="s">
        <v>60</v>
      </c>
      <c r="D163" s="112" t="s">
        <v>421</v>
      </c>
      <c r="E163" s="165" t="s">
        <v>17</v>
      </c>
      <c r="F163" s="22" t="n">
        <f aca="false">F164</f>
        <v>16900</v>
      </c>
      <c r="G163" s="22" t="n">
        <f aca="false">G164</f>
        <v>2600</v>
      </c>
      <c r="H163" s="22" t="n">
        <f aca="false">H164</f>
        <v>0</v>
      </c>
    </row>
    <row r="164" customFormat="false" ht="15.75" hidden="false" customHeight="false" outlineLevel="0" collapsed="false">
      <c r="A164" s="52" t="s">
        <v>191</v>
      </c>
      <c r="B164" s="75" t="s">
        <v>369</v>
      </c>
      <c r="C164" s="20" t="s">
        <v>192</v>
      </c>
      <c r="D164" s="112" t="s">
        <v>421</v>
      </c>
      <c r="E164" s="165" t="s">
        <v>17</v>
      </c>
      <c r="F164" s="22" t="n">
        <v>16900</v>
      </c>
      <c r="G164" s="22" t="n">
        <v>2600</v>
      </c>
      <c r="H164" s="22" t="n">
        <v>0</v>
      </c>
    </row>
    <row r="165" customFormat="false" ht="63" hidden="false" customHeight="false" outlineLevel="0" collapsed="false">
      <c r="A165" s="154" t="s">
        <v>437</v>
      </c>
      <c r="B165" s="161" t="s">
        <v>438</v>
      </c>
      <c r="C165" s="20"/>
      <c r="D165" s="112"/>
      <c r="E165" s="165"/>
      <c r="F165" s="17" t="n">
        <f aca="false">F166</f>
        <v>946.5</v>
      </c>
      <c r="G165" s="17" t="n">
        <f aca="false">G166</f>
        <v>946.5</v>
      </c>
      <c r="H165" s="17" t="n">
        <f aca="false">H166</f>
        <v>949.9</v>
      </c>
    </row>
    <row r="166" customFormat="false" ht="15.75" hidden="false" customHeight="false" outlineLevel="0" collapsed="false">
      <c r="A166" s="63" t="s">
        <v>439</v>
      </c>
      <c r="B166" s="162" t="s">
        <v>438</v>
      </c>
      <c r="C166" s="20" t="s">
        <v>60</v>
      </c>
      <c r="D166" s="112" t="s">
        <v>421</v>
      </c>
      <c r="E166" s="165" t="s">
        <v>17</v>
      </c>
      <c r="F166" s="22" t="n">
        <f aca="false">F167</f>
        <v>946.5</v>
      </c>
      <c r="G166" s="22" t="n">
        <f aca="false">G167</f>
        <v>946.5</v>
      </c>
      <c r="H166" s="22" t="n">
        <f aca="false">H167</f>
        <v>949.9</v>
      </c>
    </row>
    <row r="167" customFormat="false" ht="15.75" hidden="false" customHeight="false" outlineLevel="0" collapsed="false">
      <c r="A167" s="49" t="s">
        <v>183</v>
      </c>
      <c r="B167" s="162" t="s">
        <v>438</v>
      </c>
      <c r="C167" s="20" t="s">
        <v>240</v>
      </c>
      <c r="D167" s="112" t="s">
        <v>421</v>
      </c>
      <c r="E167" s="165" t="s">
        <v>17</v>
      </c>
      <c r="F167" s="22" t="n">
        <v>946.5</v>
      </c>
      <c r="G167" s="22" t="n">
        <v>946.5</v>
      </c>
      <c r="H167" s="22" t="n">
        <v>949.9</v>
      </c>
    </row>
    <row r="168" customFormat="false" ht="94.5" hidden="false" customHeight="false" outlineLevel="0" collapsed="false">
      <c r="A168" s="174" t="s">
        <v>509</v>
      </c>
      <c r="B168" s="73" t="s">
        <v>510</v>
      </c>
      <c r="C168" s="20"/>
      <c r="D168" s="139" t="s">
        <v>95</v>
      </c>
      <c r="E168" s="139" t="s">
        <v>20</v>
      </c>
      <c r="F168" s="17" t="n">
        <f aca="false">F169+F172</f>
        <v>28240.3</v>
      </c>
      <c r="G168" s="17" t="n">
        <f aca="false">G169+G172</f>
        <v>22790.3</v>
      </c>
      <c r="H168" s="17" t="n">
        <f aca="false">H169+H172</f>
        <v>21790.3</v>
      </c>
    </row>
    <row r="169" customFormat="false" ht="94.5" hidden="false" customHeight="false" outlineLevel="0" collapsed="false">
      <c r="A169" s="174" t="s">
        <v>509</v>
      </c>
      <c r="B169" s="73" t="s">
        <v>510</v>
      </c>
      <c r="C169" s="20"/>
      <c r="D169" s="139" t="s">
        <v>95</v>
      </c>
      <c r="E169" s="139" t="s">
        <v>20</v>
      </c>
      <c r="F169" s="17" t="n">
        <f aca="false">F170</f>
        <v>2000</v>
      </c>
      <c r="G169" s="17" t="n">
        <f aca="false">G170</f>
        <v>3000</v>
      </c>
      <c r="H169" s="17" t="n">
        <f aca="false">H170</f>
        <v>0</v>
      </c>
    </row>
    <row r="170" customFormat="false" ht="47.25" hidden="false" customHeight="false" outlineLevel="0" collapsed="false">
      <c r="A170" s="63" t="s">
        <v>119</v>
      </c>
      <c r="B170" s="75" t="s">
        <v>510</v>
      </c>
      <c r="C170" s="20" t="s">
        <v>156</v>
      </c>
      <c r="D170" s="165" t="s">
        <v>95</v>
      </c>
      <c r="E170" s="20" t="s">
        <v>20</v>
      </c>
      <c r="F170" s="22" t="n">
        <f aca="false">F171</f>
        <v>2000</v>
      </c>
      <c r="G170" s="22" t="n">
        <f aca="false">G171</f>
        <v>3000</v>
      </c>
      <c r="H170" s="22" t="n">
        <f aca="false">H171</f>
        <v>0</v>
      </c>
    </row>
    <row r="171" customFormat="false" ht="47.25" hidden="false" customHeight="false" outlineLevel="0" collapsed="false">
      <c r="A171" s="63" t="s">
        <v>120</v>
      </c>
      <c r="B171" s="75" t="s">
        <v>510</v>
      </c>
      <c r="C171" s="20" t="s">
        <v>511</v>
      </c>
      <c r="D171" s="165" t="s">
        <v>95</v>
      </c>
      <c r="E171" s="20" t="s">
        <v>20</v>
      </c>
      <c r="F171" s="22" t="n">
        <v>2000</v>
      </c>
      <c r="G171" s="22" t="n">
        <v>3000</v>
      </c>
      <c r="H171" s="22" t="n">
        <v>0</v>
      </c>
    </row>
    <row r="172" customFormat="false" ht="94.5" hidden="false" customHeight="false" outlineLevel="0" collapsed="false">
      <c r="A172" s="174" t="s">
        <v>509</v>
      </c>
      <c r="B172" s="73" t="s">
        <v>510</v>
      </c>
      <c r="C172" s="20"/>
      <c r="D172" s="139" t="s">
        <v>95</v>
      </c>
      <c r="E172" s="139" t="s">
        <v>20</v>
      </c>
      <c r="F172" s="17" t="n">
        <f aca="false">F173+F175+F177</f>
        <v>26240.3</v>
      </c>
      <c r="G172" s="17" t="n">
        <f aca="false">G173+G175+G177</f>
        <v>19790.3</v>
      </c>
      <c r="H172" s="17" t="n">
        <f aca="false">H173+H175+H177</f>
        <v>21790.3</v>
      </c>
    </row>
    <row r="173" customFormat="false" ht="31.5" hidden="false" customHeight="false" outlineLevel="0" collapsed="false">
      <c r="A173" s="19" t="s">
        <v>39</v>
      </c>
      <c r="B173" s="75" t="s">
        <v>510</v>
      </c>
      <c r="C173" s="20" t="s">
        <v>40</v>
      </c>
      <c r="D173" s="165" t="s">
        <v>95</v>
      </c>
      <c r="E173" s="20" t="s">
        <v>20</v>
      </c>
      <c r="F173" s="22" t="n">
        <f aca="false">F174</f>
        <v>2790.3</v>
      </c>
      <c r="G173" s="22" t="n">
        <f aca="false">G174</f>
        <v>1790.3</v>
      </c>
      <c r="H173" s="22" t="n">
        <f aca="false">H174</f>
        <v>1790.3</v>
      </c>
    </row>
    <row r="174" customFormat="false" ht="47.25" hidden="false" customHeight="false" outlineLevel="0" collapsed="false">
      <c r="A174" s="19" t="s">
        <v>41</v>
      </c>
      <c r="B174" s="75" t="s">
        <v>510</v>
      </c>
      <c r="C174" s="20" t="s">
        <v>42</v>
      </c>
      <c r="D174" s="165" t="s">
        <v>95</v>
      </c>
      <c r="E174" s="20" t="s">
        <v>20</v>
      </c>
      <c r="F174" s="22" t="n">
        <v>2790.3</v>
      </c>
      <c r="G174" s="22" t="n">
        <v>1790.3</v>
      </c>
      <c r="H174" s="22" t="n">
        <v>1790.3</v>
      </c>
    </row>
    <row r="175" customFormat="false" ht="31.5" hidden="false" customHeight="false" outlineLevel="0" collapsed="false">
      <c r="A175" s="63" t="s">
        <v>168</v>
      </c>
      <c r="B175" s="75" t="s">
        <v>510</v>
      </c>
      <c r="C175" s="20" t="s">
        <v>169</v>
      </c>
      <c r="D175" s="165" t="s">
        <v>95</v>
      </c>
      <c r="E175" s="20" t="s">
        <v>20</v>
      </c>
      <c r="F175" s="22" t="n">
        <f aca="false">F176</f>
        <v>23450</v>
      </c>
      <c r="G175" s="22" t="n">
        <f aca="false">G176</f>
        <v>18000</v>
      </c>
      <c r="H175" s="22" t="n">
        <f aca="false">H176</f>
        <v>20000</v>
      </c>
    </row>
    <row r="176" customFormat="false" ht="15.75" hidden="false" customHeight="false" outlineLevel="0" collapsed="false">
      <c r="A176" s="63" t="s">
        <v>170</v>
      </c>
      <c r="B176" s="75" t="s">
        <v>510</v>
      </c>
      <c r="C176" s="20" t="s">
        <v>171</v>
      </c>
      <c r="D176" s="165" t="s">
        <v>95</v>
      </c>
      <c r="E176" s="20" t="s">
        <v>20</v>
      </c>
      <c r="F176" s="22" t="n">
        <v>23450</v>
      </c>
      <c r="G176" s="22" t="n">
        <v>18000</v>
      </c>
      <c r="H176" s="22" t="n">
        <v>20000</v>
      </c>
    </row>
    <row r="177" customFormat="false" ht="15.75" hidden="false" customHeight="false" outlineLevel="0" collapsed="false">
      <c r="A177" s="63" t="s">
        <v>59</v>
      </c>
      <c r="B177" s="75" t="s">
        <v>510</v>
      </c>
      <c r="C177" s="20" t="s">
        <v>60</v>
      </c>
      <c r="D177" s="165" t="s">
        <v>95</v>
      </c>
      <c r="E177" s="20" t="s">
        <v>20</v>
      </c>
      <c r="F177" s="22" t="n">
        <f aca="false">F178</f>
        <v>0</v>
      </c>
      <c r="G177" s="22" t="n">
        <f aca="false">G178</f>
        <v>0</v>
      </c>
      <c r="H177" s="22" t="n">
        <f aca="false">H178</f>
        <v>0</v>
      </c>
    </row>
    <row r="178" customFormat="false" ht="15.75" hidden="false" customHeight="false" outlineLevel="0" collapsed="false">
      <c r="A178" s="52" t="s">
        <v>191</v>
      </c>
      <c r="B178" s="75" t="s">
        <v>510</v>
      </c>
      <c r="C178" s="20" t="s">
        <v>192</v>
      </c>
      <c r="D178" s="165" t="s">
        <v>95</v>
      </c>
      <c r="E178" s="20" t="s">
        <v>20</v>
      </c>
      <c r="F178" s="22" t="n">
        <v>0</v>
      </c>
      <c r="G178" s="22" t="n">
        <v>0</v>
      </c>
      <c r="H178" s="22" t="n">
        <v>0</v>
      </c>
    </row>
    <row r="179" customFormat="false" ht="63" hidden="false" customHeight="false" outlineLevel="0" collapsed="false">
      <c r="A179" s="25" t="s">
        <v>505</v>
      </c>
      <c r="B179" s="15" t="s">
        <v>506</v>
      </c>
      <c r="C179" s="20"/>
      <c r="D179" s="139" t="s">
        <v>95</v>
      </c>
      <c r="E179" s="14" t="s">
        <v>20</v>
      </c>
      <c r="F179" s="17" t="n">
        <f aca="false">F180+F182</f>
        <v>13881.5</v>
      </c>
      <c r="G179" s="17" t="n">
        <f aca="false">G180</f>
        <v>0</v>
      </c>
      <c r="H179" s="17" t="n">
        <f aca="false">H180</f>
        <v>0</v>
      </c>
    </row>
    <row r="180" customFormat="false" ht="31.5" hidden="false" customHeight="false" outlineLevel="0" collapsed="false">
      <c r="A180" s="19" t="s">
        <v>39</v>
      </c>
      <c r="B180" s="21" t="s">
        <v>506</v>
      </c>
      <c r="C180" s="20" t="s">
        <v>40</v>
      </c>
      <c r="D180" s="165" t="s">
        <v>95</v>
      </c>
      <c r="E180" s="20" t="s">
        <v>20</v>
      </c>
      <c r="F180" s="22" t="n">
        <f aca="false">F181</f>
        <v>13187.5</v>
      </c>
      <c r="G180" s="22" t="n">
        <f aca="false">G181</f>
        <v>0</v>
      </c>
      <c r="H180" s="22" t="n">
        <f aca="false">H181</f>
        <v>0</v>
      </c>
    </row>
    <row r="181" customFormat="false" ht="47.25" hidden="false" customHeight="false" outlineLevel="0" collapsed="false">
      <c r="A181" s="19" t="s">
        <v>41</v>
      </c>
      <c r="B181" s="21" t="s">
        <v>506</v>
      </c>
      <c r="C181" s="20" t="s">
        <v>42</v>
      </c>
      <c r="D181" s="165" t="s">
        <v>95</v>
      </c>
      <c r="E181" s="20" t="s">
        <v>20</v>
      </c>
      <c r="F181" s="22" t="n">
        <v>13187.5</v>
      </c>
      <c r="G181" s="22" t="n">
        <v>0</v>
      </c>
      <c r="H181" s="22" t="n">
        <v>0</v>
      </c>
    </row>
    <row r="182" customFormat="false" ht="47.25" hidden="false" customHeight="false" outlineLevel="0" collapsed="false">
      <c r="A182" s="19" t="s">
        <v>41</v>
      </c>
      <c r="B182" s="21" t="s">
        <v>508</v>
      </c>
      <c r="C182" s="20" t="s">
        <v>42</v>
      </c>
      <c r="D182" s="165" t="s">
        <v>95</v>
      </c>
      <c r="E182" s="20" t="s">
        <v>20</v>
      </c>
      <c r="F182" s="22" t="n">
        <v>694</v>
      </c>
      <c r="G182" s="22"/>
      <c r="H182" s="22"/>
    </row>
    <row r="183" customFormat="false" ht="94.5" hidden="false" customHeight="false" outlineLevel="0" collapsed="false">
      <c r="A183" s="167" t="s">
        <v>442</v>
      </c>
      <c r="B183" s="73" t="s">
        <v>443</v>
      </c>
      <c r="C183" s="14"/>
      <c r="D183" s="72" t="s">
        <v>421</v>
      </c>
      <c r="E183" s="14" t="s">
        <v>17</v>
      </c>
      <c r="F183" s="17" t="n">
        <f aca="false">F184</f>
        <v>100</v>
      </c>
      <c r="G183" s="17"/>
      <c r="H183" s="17"/>
    </row>
    <row r="184" customFormat="false" ht="31.5" hidden="false" customHeight="false" outlineLevel="0" collapsed="false">
      <c r="A184" s="49" t="s">
        <v>106</v>
      </c>
      <c r="B184" s="75" t="s">
        <v>443</v>
      </c>
      <c r="C184" s="20" t="s">
        <v>87</v>
      </c>
      <c r="D184" s="74" t="s">
        <v>421</v>
      </c>
      <c r="E184" s="20" t="s">
        <v>17</v>
      </c>
      <c r="F184" s="22" t="n">
        <f aca="false">F185</f>
        <v>100</v>
      </c>
      <c r="G184" s="22"/>
      <c r="H184" s="22"/>
    </row>
    <row r="185" customFormat="false" ht="15.75" hidden="false" customHeight="false" outlineLevel="0" collapsed="false">
      <c r="A185" s="49" t="s">
        <v>400</v>
      </c>
      <c r="B185" s="75" t="s">
        <v>443</v>
      </c>
      <c r="C185" s="20" t="s">
        <v>401</v>
      </c>
      <c r="D185" s="74" t="s">
        <v>421</v>
      </c>
      <c r="E185" s="20" t="s">
        <v>17</v>
      </c>
      <c r="F185" s="22" t="n">
        <v>100</v>
      </c>
      <c r="G185" s="22"/>
      <c r="H185" s="22"/>
    </row>
    <row r="186" customFormat="false" ht="94.5" hidden="false" customHeight="false" outlineLevel="0" collapsed="false">
      <c r="A186" s="25" t="s">
        <v>513</v>
      </c>
      <c r="B186" s="15" t="s">
        <v>514</v>
      </c>
      <c r="C186" s="14"/>
      <c r="D186" s="74" t="s">
        <v>421</v>
      </c>
      <c r="E186" s="20" t="s">
        <v>17</v>
      </c>
      <c r="F186" s="17" t="n">
        <f aca="false">F187</f>
        <v>26041.7</v>
      </c>
      <c r="G186" s="17" t="n">
        <f aca="false">G187</f>
        <v>0</v>
      </c>
      <c r="H186" s="17" t="n">
        <f aca="false">H187</f>
        <v>0</v>
      </c>
    </row>
    <row r="187" customFormat="false" ht="31.5" hidden="false" customHeight="false" outlineLevel="0" collapsed="false">
      <c r="A187" s="19" t="s">
        <v>39</v>
      </c>
      <c r="B187" s="21" t="s">
        <v>514</v>
      </c>
      <c r="C187" s="20" t="s">
        <v>40</v>
      </c>
      <c r="D187" s="74" t="s">
        <v>421</v>
      </c>
      <c r="E187" s="20" t="s">
        <v>17</v>
      </c>
      <c r="F187" s="22" t="n">
        <f aca="false">F188</f>
        <v>26041.7</v>
      </c>
      <c r="G187" s="22" t="n">
        <f aca="false">G188</f>
        <v>0</v>
      </c>
      <c r="H187" s="22" t="n">
        <f aca="false">H188</f>
        <v>0</v>
      </c>
    </row>
    <row r="188" customFormat="false" ht="47.25" hidden="false" customHeight="false" outlineLevel="0" collapsed="false">
      <c r="A188" s="19" t="s">
        <v>41</v>
      </c>
      <c r="B188" s="21" t="s">
        <v>514</v>
      </c>
      <c r="C188" s="20" t="s">
        <v>42</v>
      </c>
      <c r="D188" s="74" t="s">
        <v>421</v>
      </c>
      <c r="E188" s="20" t="s">
        <v>17</v>
      </c>
      <c r="F188" s="22" t="n">
        <v>26041.7</v>
      </c>
      <c r="G188" s="22"/>
      <c r="H188" s="22"/>
    </row>
    <row r="189" customFormat="false" ht="110.25" hidden="false" customHeight="false" outlineLevel="0" collapsed="false">
      <c r="A189" s="25" t="s">
        <v>515</v>
      </c>
      <c r="B189" s="15" t="s">
        <v>514</v>
      </c>
      <c r="C189" s="14"/>
      <c r="D189" s="74" t="s">
        <v>421</v>
      </c>
      <c r="E189" s="20" t="s">
        <v>17</v>
      </c>
      <c r="F189" s="17" t="n">
        <f aca="false">F190</f>
        <v>1370.62</v>
      </c>
      <c r="G189" s="17" t="n">
        <f aca="false">G190</f>
        <v>0</v>
      </c>
      <c r="H189" s="17" t="n">
        <f aca="false">H190</f>
        <v>0</v>
      </c>
    </row>
    <row r="190" customFormat="false" ht="31.5" hidden="false" customHeight="false" outlineLevel="0" collapsed="false">
      <c r="A190" s="19" t="s">
        <v>39</v>
      </c>
      <c r="B190" s="21" t="s">
        <v>514</v>
      </c>
      <c r="C190" s="20" t="s">
        <v>40</v>
      </c>
      <c r="D190" s="74" t="s">
        <v>421</v>
      </c>
      <c r="E190" s="20" t="s">
        <v>17</v>
      </c>
      <c r="F190" s="22" t="n">
        <f aca="false">F191</f>
        <v>1370.62</v>
      </c>
      <c r="G190" s="22" t="n">
        <f aca="false">G191</f>
        <v>0</v>
      </c>
      <c r="H190" s="22" t="n">
        <f aca="false">H191</f>
        <v>0</v>
      </c>
    </row>
    <row r="191" customFormat="false" ht="47.25" hidden="false" customHeight="false" outlineLevel="0" collapsed="false">
      <c r="A191" s="19" t="s">
        <v>41</v>
      </c>
      <c r="B191" s="21" t="s">
        <v>514</v>
      </c>
      <c r="C191" s="20" t="s">
        <v>42</v>
      </c>
      <c r="D191" s="74" t="s">
        <v>421</v>
      </c>
      <c r="E191" s="20" t="s">
        <v>17</v>
      </c>
      <c r="F191" s="22" t="n">
        <v>1370.62</v>
      </c>
      <c r="G191" s="22"/>
      <c r="H191" s="22"/>
    </row>
    <row r="192" s="213" customFormat="true" ht="33" hidden="false" customHeight="true" outlineLevel="0" collapsed="false">
      <c r="A192" s="218" t="s">
        <v>551</v>
      </c>
      <c r="B192" s="161"/>
      <c r="C192" s="219"/>
      <c r="D192" s="219"/>
      <c r="E192" s="219"/>
      <c r="F192" s="79" t="n">
        <f aca="false">F8+F11+F14+F20+F23+F26+F29+F34+F43+F48+F51+F56+F61+F68+F77+F81+F84+F87+F101+F110+F114+F117+F120+F123+F129+F132+F135+F141+F147+F155+F158+F162+F165+F168+F169+F172+F179+F183+F186+F189</f>
        <v>521411.50943</v>
      </c>
      <c r="G192" s="79" t="n">
        <f aca="false">G8+G11+G14+G20+G23+G26+G29+G34+G43+G48+G51+G56+G61+G68+G77+G81+G84+G87+G101+G110+G114+G117+G120+G123+G129+G132+G135+G141+G147+G155+G158+G162+G165+G168+G169+G172+G179+G183+G186+G189</f>
        <v>321656.3</v>
      </c>
      <c r="H192" s="79" t="n">
        <f aca="false">H8+H11+H14+H20+H23+H26+H29+H34+H43+H48+H51+H56+H61+H68+H77+H81+H84+H87+H101+H110+H114+H117+H120+H123+H129+H132+H135+H141+H147+H155+H158+H162+H165+H168+H169+H172+H179+H183+H186+H189</f>
        <v>178467.1</v>
      </c>
    </row>
    <row r="193" s="213" customFormat="true" ht="30.75" hidden="false" customHeight="true" outlineLevel="0" collapsed="false">
      <c r="A193" s="25" t="s">
        <v>552</v>
      </c>
      <c r="B193" s="161"/>
      <c r="C193" s="219"/>
      <c r="D193" s="219"/>
      <c r="E193" s="219"/>
      <c r="F193" s="79"/>
      <c r="G193" s="80"/>
      <c r="H193" s="80"/>
    </row>
    <row r="194" customFormat="false" ht="31.5" hidden="false" customHeight="false" outlineLevel="0" collapsed="false">
      <c r="A194" s="25" t="s">
        <v>553</v>
      </c>
      <c r="B194" s="161"/>
      <c r="C194" s="219" t="n">
        <v>120</v>
      </c>
      <c r="D194" s="219"/>
      <c r="E194" s="219"/>
      <c r="F194" s="79" t="n">
        <f aca="false">SUM(F195:F205)</f>
        <v>96849.63919</v>
      </c>
      <c r="G194" s="80" t="n">
        <f aca="false">SUM(G195:G205)</f>
        <v>102131.67</v>
      </c>
      <c r="H194" s="80" t="n">
        <f aca="false">SUM(H195:H205)</f>
        <v>102216.88</v>
      </c>
    </row>
    <row r="195" customFormat="false" ht="31.5" hidden="false" customHeight="false" outlineLevel="0" collapsed="false">
      <c r="A195" s="19" t="s">
        <v>27</v>
      </c>
      <c r="B195" s="162" t="s">
        <v>554</v>
      </c>
      <c r="C195" s="217" t="n">
        <v>120</v>
      </c>
      <c r="D195" s="41" t="s">
        <v>17</v>
      </c>
      <c r="E195" s="41" t="s">
        <v>20</v>
      </c>
      <c r="F195" s="24" t="n">
        <v>2542.4</v>
      </c>
      <c r="G195" s="24" t="n">
        <v>2617.9</v>
      </c>
      <c r="H195" s="24" t="n">
        <v>2617.9</v>
      </c>
    </row>
    <row r="196" customFormat="false" ht="31.5" hidden="false" customHeight="false" outlineLevel="0" collapsed="false">
      <c r="A196" s="19" t="s">
        <v>27</v>
      </c>
      <c r="B196" s="21" t="s">
        <v>32</v>
      </c>
      <c r="C196" s="20" t="s">
        <v>28</v>
      </c>
      <c r="D196" s="41" t="s">
        <v>17</v>
      </c>
      <c r="E196" s="41" t="s">
        <v>30</v>
      </c>
      <c r="F196" s="22" t="n">
        <v>1772.9</v>
      </c>
      <c r="G196" s="22" t="n">
        <v>1825.1</v>
      </c>
      <c r="H196" s="22" t="n">
        <v>1825.1</v>
      </c>
    </row>
    <row r="197" customFormat="false" ht="31.5" hidden="false" customHeight="false" outlineLevel="0" collapsed="false">
      <c r="A197" s="19" t="s">
        <v>27</v>
      </c>
      <c r="B197" s="21" t="s">
        <v>36</v>
      </c>
      <c r="C197" s="20" t="s">
        <v>28</v>
      </c>
      <c r="D197" s="41" t="s">
        <v>17</v>
      </c>
      <c r="E197" s="41" t="s">
        <v>30</v>
      </c>
      <c r="F197" s="22" t="n">
        <v>2957.7</v>
      </c>
      <c r="G197" s="22" t="n">
        <v>2956.7</v>
      </c>
      <c r="H197" s="22" t="n">
        <v>2956.7</v>
      </c>
    </row>
    <row r="198" customFormat="false" ht="31.5" hidden="false" customHeight="false" outlineLevel="0" collapsed="false">
      <c r="A198" s="19" t="s">
        <v>27</v>
      </c>
      <c r="B198" s="21" t="s">
        <v>50</v>
      </c>
      <c r="C198" s="20" t="s">
        <v>28</v>
      </c>
      <c r="D198" s="41" t="s">
        <v>17</v>
      </c>
      <c r="E198" s="41" t="s">
        <v>48</v>
      </c>
      <c r="F198" s="22" t="n">
        <v>1761</v>
      </c>
      <c r="G198" s="22" t="n">
        <v>1761</v>
      </c>
      <c r="H198" s="22" t="n">
        <v>1761</v>
      </c>
    </row>
    <row r="199" customFormat="false" ht="31.5" hidden="false" customHeight="false" outlineLevel="0" collapsed="false">
      <c r="A199" s="19" t="s">
        <v>27</v>
      </c>
      <c r="B199" s="21" t="s">
        <v>53</v>
      </c>
      <c r="C199" s="20" t="s">
        <v>28</v>
      </c>
      <c r="D199" s="41" t="s">
        <v>17</v>
      </c>
      <c r="E199" s="41" t="s">
        <v>48</v>
      </c>
      <c r="F199" s="22" t="n">
        <v>1579</v>
      </c>
      <c r="G199" s="22" t="n">
        <v>1641.35</v>
      </c>
      <c r="H199" s="22" t="n">
        <v>1706.32</v>
      </c>
    </row>
    <row r="200" customFormat="false" ht="31.5" hidden="false" customHeight="false" outlineLevel="0" collapsed="false">
      <c r="A200" s="19" t="s">
        <v>27</v>
      </c>
      <c r="B200" s="21" t="s">
        <v>55</v>
      </c>
      <c r="C200" s="20" t="s">
        <v>28</v>
      </c>
      <c r="D200" s="41" t="s">
        <v>17</v>
      </c>
      <c r="E200" s="41" t="s">
        <v>48</v>
      </c>
      <c r="F200" s="22" t="n">
        <v>7376.75</v>
      </c>
      <c r="G200" s="22" t="n">
        <v>7376.75</v>
      </c>
      <c r="H200" s="22" t="n">
        <v>7376.75</v>
      </c>
    </row>
    <row r="201" customFormat="false" ht="31.5" hidden="false" customHeight="false" outlineLevel="0" collapsed="false">
      <c r="A201" s="19" t="s">
        <v>27</v>
      </c>
      <c r="B201" s="21" t="s">
        <v>57</v>
      </c>
      <c r="C201" s="20" t="s">
        <v>28</v>
      </c>
      <c r="D201" s="41" t="s">
        <v>17</v>
      </c>
      <c r="E201" s="41" t="s">
        <v>48</v>
      </c>
      <c r="F201" s="22" t="n">
        <v>3</v>
      </c>
      <c r="G201" s="22" t="n">
        <v>3.12</v>
      </c>
      <c r="H201" s="22" t="n">
        <v>3.26</v>
      </c>
    </row>
    <row r="202" customFormat="false" ht="31.5" hidden="false" customHeight="false" outlineLevel="0" collapsed="false">
      <c r="A202" s="19" t="s">
        <v>27</v>
      </c>
      <c r="B202" s="21" t="s">
        <v>67</v>
      </c>
      <c r="C202" s="20" t="s">
        <v>28</v>
      </c>
      <c r="D202" s="41" t="s">
        <v>17</v>
      </c>
      <c r="E202" s="41" t="s">
        <v>48</v>
      </c>
      <c r="F202" s="40" t="n">
        <v>72362.94919</v>
      </c>
      <c r="G202" s="22" t="n">
        <v>74989.1</v>
      </c>
      <c r="H202" s="22" t="n">
        <v>74989.1</v>
      </c>
    </row>
    <row r="203" customFormat="false" ht="31.5" hidden="false" customHeight="false" outlineLevel="0" collapsed="false">
      <c r="A203" s="19" t="s">
        <v>27</v>
      </c>
      <c r="B203" s="21" t="s">
        <v>71</v>
      </c>
      <c r="C203" s="20" t="s">
        <v>28</v>
      </c>
      <c r="D203" s="41" t="s">
        <v>17</v>
      </c>
      <c r="E203" s="41" t="s">
        <v>48</v>
      </c>
      <c r="F203" s="22" t="n">
        <v>84.94</v>
      </c>
      <c r="G203" s="22" t="n">
        <v>88.35</v>
      </c>
      <c r="H203" s="22" t="n">
        <v>91.85</v>
      </c>
    </row>
    <row r="204" customFormat="false" ht="31.5" hidden="false" customHeight="false" outlineLevel="0" collapsed="false">
      <c r="A204" s="19" t="s">
        <v>27</v>
      </c>
      <c r="B204" s="21" t="s">
        <v>73</v>
      </c>
      <c r="C204" s="20" t="s">
        <v>28</v>
      </c>
      <c r="D204" s="41" t="s">
        <v>17</v>
      </c>
      <c r="E204" s="41" t="s">
        <v>48</v>
      </c>
      <c r="F204" s="22" t="n">
        <v>488.2</v>
      </c>
      <c r="G204" s="22" t="n">
        <v>504.4</v>
      </c>
      <c r="H204" s="22" t="n">
        <v>521</v>
      </c>
    </row>
    <row r="205" customFormat="false" ht="31.5" hidden="false" customHeight="false" outlineLevel="0" collapsed="false">
      <c r="A205" s="19" t="s">
        <v>27</v>
      </c>
      <c r="B205" s="21" t="s">
        <v>82</v>
      </c>
      <c r="C205" s="20" t="s">
        <v>28</v>
      </c>
      <c r="D205" s="41" t="s">
        <v>17</v>
      </c>
      <c r="E205" s="41" t="s">
        <v>79</v>
      </c>
      <c r="F205" s="22" t="n">
        <v>5920.8</v>
      </c>
      <c r="G205" s="22" t="n">
        <v>8367.9</v>
      </c>
      <c r="H205" s="22" t="n">
        <v>8367.9</v>
      </c>
    </row>
    <row r="206" customFormat="false" ht="94.5" hidden="false" customHeight="false" outlineLevel="0" collapsed="false">
      <c r="A206" s="25" t="s">
        <v>25</v>
      </c>
      <c r="B206" s="21"/>
      <c r="C206" s="20"/>
      <c r="D206" s="41"/>
      <c r="E206" s="41"/>
      <c r="F206" s="16" t="n">
        <f aca="false">SUM(F207:F237)</f>
        <v>1260112.31185</v>
      </c>
      <c r="G206" s="17" t="n">
        <f aca="false">SUM(G207:G237)</f>
        <v>1378705.9</v>
      </c>
      <c r="H206" s="17" t="n">
        <f aca="false">SUM(H207:H237)</f>
        <v>1458445</v>
      </c>
    </row>
    <row r="207" customFormat="false" ht="31.5" hidden="false" customHeight="false" outlineLevel="0" collapsed="false">
      <c r="A207" s="19" t="s">
        <v>132</v>
      </c>
      <c r="B207" s="21" t="s">
        <v>124</v>
      </c>
      <c r="C207" s="20" t="s">
        <v>133</v>
      </c>
      <c r="D207" s="41" t="s">
        <v>75</v>
      </c>
      <c r="E207" s="41" t="s">
        <v>20</v>
      </c>
      <c r="F207" s="22" t="n">
        <v>1710.1</v>
      </c>
      <c r="G207" s="22" t="n">
        <v>0</v>
      </c>
      <c r="H207" s="22" t="n">
        <v>0</v>
      </c>
    </row>
    <row r="208" customFormat="false" ht="31.5" hidden="false" customHeight="false" outlineLevel="0" collapsed="false">
      <c r="A208" s="19" t="s">
        <v>132</v>
      </c>
      <c r="B208" s="21" t="s">
        <v>131</v>
      </c>
      <c r="C208" s="20" t="s">
        <v>133</v>
      </c>
      <c r="D208" s="41" t="s">
        <v>17</v>
      </c>
      <c r="E208" s="41" t="s">
        <v>101</v>
      </c>
      <c r="F208" s="22" t="n">
        <v>36605</v>
      </c>
      <c r="G208" s="22" t="n">
        <v>36630</v>
      </c>
      <c r="H208" s="22" t="n">
        <v>36630</v>
      </c>
    </row>
    <row r="209" customFormat="false" ht="31.5" hidden="false" customHeight="false" outlineLevel="0" collapsed="false">
      <c r="A209" s="19" t="s">
        <v>132</v>
      </c>
      <c r="B209" s="21" t="s">
        <v>230</v>
      </c>
      <c r="C209" s="20" t="s">
        <v>133</v>
      </c>
      <c r="D209" s="41" t="s">
        <v>75</v>
      </c>
      <c r="E209" s="41" t="s">
        <v>20</v>
      </c>
      <c r="F209" s="40" t="n">
        <v>82946.92716</v>
      </c>
      <c r="G209" s="22" t="n">
        <v>80001.8</v>
      </c>
      <c r="H209" s="22" t="n">
        <v>80001.8</v>
      </c>
    </row>
    <row r="210" customFormat="false" ht="31.5" hidden="false" customHeight="false" outlineLevel="0" collapsed="false">
      <c r="A210" s="19" t="s">
        <v>132</v>
      </c>
      <c r="B210" s="103" t="s">
        <v>286</v>
      </c>
      <c r="C210" s="58" t="n">
        <v>110</v>
      </c>
      <c r="D210" s="41" t="s">
        <v>89</v>
      </c>
      <c r="E210" s="41" t="s">
        <v>17</v>
      </c>
      <c r="F210" s="22" t="n">
        <v>340312.4</v>
      </c>
      <c r="G210" s="22" t="n">
        <v>364291.4</v>
      </c>
      <c r="H210" s="22" t="n">
        <v>390326.3</v>
      </c>
    </row>
    <row r="211" customFormat="false" ht="31.5" hidden="false" customHeight="false" outlineLevel="0" collapsed="false">
      <c r="A211" s="19" t="s">
        <v>132</v>
      </c>
      <c r="B211" s="21" t="s">
        <v>301</v>
      </c>
      <c r="C211" s="20" t="s">
        <v>133</v>
      </c>
      <c r="D211" s="41" t="s">
        <v>89</v>
      </c>
      <c r="E211" s="41" t="s">
        <v>17</v>
      </c>
      <c r="F211" s="22" t="n">
        <v>47461</v>
      </c>
      <c r="G211" s="22" t="n">
        <v>65556.3</v>
      </c>
      <c r="H211" s="22" t="n">
        <v>71610.1</v>
      </c>
    </row>
    <row r="212" customFormat="false" ht="31.5" hidden="false" customHeight="false" outlineLevel="0" collapsed="false">
      <c r="A212" s="19" t="s">
        <v>132</v>
      </c>
      <c r="B212" s="65" t="s">
        <v>301</v>
      </c>
      <c r="C212" s="41" t="s">
        <v>133</v>
      </c>
      <c r="D212" s="41" t="s">
        <v>89</v>
      </c>
      <c r="E212" s="41" t="s">
        <v>17</v>
      </c>
      <c r="F212" s="24" t="n">
        <v>45788.9</v>
      </c>
      <c r="G212" s="24" t="n">
        <v>38166.3</v>
      </c>
      <c r="H212" s="24" t="n">
        <v>32112.5</v>
      </c>
    </row>
    <row r="213" customFormat="false" ht="31.5" hidden="false" customHeight="false" outlineLevel="0" collapsed="false">
      <c r="A213" s="19" t="s">
        <v>132</v>
      </c>
      <c r="B213" s="21" t="s">
        <v>124</v>
      </c>
      <c r="C213" s="20" t="s">
        <v>133</v>
      </c>
      <c r="D213" s="41" t="s">
        <v>89</v>
      </c>
      <c r="E213" s="41" t="s">
        <v>17</v>
      </c>
      <c r="F213" s="22" t="n">
        <v>6124.5</v>
      </c>
      <c r="G213" s="22" t="n">
        <v>0</v>
      </c>
      <c r="H213" s="22" t="n">
        <v>0</v>
      </c>
    </row>
    <row r="214" customFormat="false" ht="31.5" hidden="false" customHeight="false" outlineLevel="0" collapsed="false">
      <c r="A214" s="19" t="s">
        <v>132</v>
      </c>
      <c r="B214" s="21" t="s">
        <v>124</v>
      </c>
      <c r="C214" s="20" t="s">
        <v>133</v>
      </c>
      <c r="D214" s="41" t="s">
        <v>89</v>
      </c>
      <c r="E214" s="41" t="s">
        <v>17</v>
      </c>
      <c r="F214" s="22" t="n">
        <v>4341.2</v>
      </c>
      <c r="G214" s="22" t="n">
        <v>0</v>
      </c>
      <c r="H214" s="22" t="n">
        <v>0</v>
      </c>
    </row>
    <row r="215" customFormat="false" ht="31.5" hidden="false" customHeight="false" outlineLevel="0" collapsed="false">
      <c r="A215" s="19" t="s">
        <v>132</v>
      </c>
      <c r="B215" s="103" t="s">
        <v>327</v>
      </c>
      <c r="C215" s="20" t="s">
        <v>133</v>
      </c>
      <c r="D215" s="41" t="s">
        <v>89</v>
      </c>
      <c r="E215" s="41" t="s">
        <v>20</v>
      </c>
      <c r="F215" s="22" t="n">
        <v>371358.5</v>
      </c>
      <c r="G215" s="22" t="n">
        <v>448474</v>
      </c>
      <c r="H215" s="22" t="n">
        <v>502178.2</v>
      </c>
    </row>
    <row r="216" customFormat="false" ht="31.5" hidden="false" customHeight="false" outlineLevel="0" collapsed="false">
      <c r="A216" s="19" t="s">
        <v>132</v>
      </c>
      <c r="B216" s="65" t="s">
        <v>334</v>
      </c>
      <c r="C216" s="41" t="s">
        <v>133</v>
      </c>
      <c r="D216" s="41" t="s">
        <v>89</v>
      </c>
      <c r="E216" s="41" t="s">
        <v>20</v>
      </c>
      <c r="F216" s="190" t="n">
        <v>77909.644</v>
      </c>
      <c r="G216" s="24" t="n">
        <v>103818.7</v>
      </c>
      <c r="H216" s="24" t="n">
        <v>103818.7</v>
      </c>
    </row>
    <row r="217" customFormat="false" ht="31.5" hidden="false" customHeight="false" outlineLevel="0" collapsed="false">
      <c r="A217" s="19" t="s">
        <v>132</v>
      </c>
      <c r="B217" s="21" t="s">
        <v>124</v>
      </c>
      <c r="C217" s="20" t="s">
        <v>133</v>
      </c>
      <c r="D217" s="41" t="s">
        <v>89</v>
      </c>
      <c r="E217" s="41" t="s">
        <v>20</v>
      </c>
      <c r="F217" s="22" t="n">
        <v>13451.2</v>
      </c>
      <c r="G217" s="22" t="n">
        <v>0</v>
      </c>
      <c r="H217" s="22" t="n">
        <v>0</v>
      </c>
    </row>
    <row r="218" customFormat="false" ht="31.5" hidden="false" customHeight="false" outlineLevel="0" collapsed="false">
      <c r="A218" s="19" t="s">
        <v>132</v>
      </c>
      <c r="B218" s="21" t="s">
        <v>124</v>
      </c>
      <c r="C218" s="20" t="s">
        <v>133</v>
      </c>
      <c r="D218" s="41" t="s">
        <v>89</v>
      </c>
      <c r="E218" s="41" t="s">
        <v>20</v>
      </c>
      <c r="F218" s="22" t="n">
        <v>12696.9</v>
      </c>
      <c r="G218" s="22" t="n">
        <v>0</v>
      </c>
      <c r="H218" s="22" t="n">
        <v>0</v>
      </c>
    </row>
    <row r="219" customFormat="false" ht="31.5" hidden="false" customHeight="false" outlineLevel="0" collapsed="false">
      <c r="A219" s="19" t="s">
        <v>132</v>
      </c>
      <c r="B219" s="103" t="s">
        <v>359</v>
      </c>
      <c r="C219" s="20" t="s">
        <v>133</v>
      </c>
      <c r="D219" s="41" t="s">
        <v>89</v>
      </c>
      <c r="E219" s="41" t="s">
        <v>30</v>
      </c>
      <c r="F219" s="40" t="n">
        <v>29093.49664</v>
      </c>
      <c r="G219" s="22" t="n">
        <v>114821.6</v>
      </c>
      <c r="H219" s="22" t="n">
        <v>114821.6</v>
      </c>
    </row>
    <row r="220" customFormat="false" ht="31.5" hidden="false" customHeight="false" outlineLevel="0" collapsed="false">
      <c r="A220" s="19" t="s">
        <v>132</v>
      </c>
      <c r="B220" s="21" t="s">
        <v>341</v>
      </c>
      <c r="C220" s="20" t="s">
        <v>133</v>
      </c>
      <c r="D220" s="41" t="s">
        <v>89</v>
      </c>
      <c r="E220" s="41" t="s">
        <v>30</v>
      </c>
      <c r="F220" s="22" t="n">
        <v>1186.1</v>
      </c>
      <c r="G220" s="22" t="n">
        <v>0</v>
      </c>
      <c r="H220" s="22" t="n">
        <v>0</v>
      </c>
    </row>
    <row r="221" customFormat="false" ht="31.5" hidden="false" customHeight="false" outlineLevel="0" collapsed="false">
      <c r="A221" s="19" t="s">
        <v>132</v>
      </c>
      <c r="B221" s="21" t="s">
        <v>124</v>
      </c>
      <c r="C221" s="20" t="s">
        <v>133</v>
      </c>
      <c r="D221" s="41" t="s">
        <v>89</v>
      </c>
      <c r="E221" s="41" t="s">
        <v>30</v>
      </c>
      <c r="F221" s="22" t="n">
        <v>9394</v>
      </c>
      <c r="G221" s="22" t="n">
        <v>0</v>
      </c>
      <c r="H221" s="22" t="n">
        <v>0</v>
      </c>
    </row>
    <row r="222" customFormat="false" ht="31.5" hidden="false" customHeight="false" outlineLevel="0" collapsed="false">
      <c r="A222" s="19" t="s">
        <v>132</v>
      </c>
      <c r="B222" s="21" t="s">
        <v>341</v>
      </c>
      <c r="C222" s="20" t="s">
        <v>133</v>
      </c>
      <c r="D222" s="41" t="s">
        <v>89</v>
      </c>
      <c r="E222" s="41" t="s">
        <v>30</v>
      </c>
      <c r="F222" s="22" t="n">
        <v>29709.75774</v>
      </c>
      <c r="G222" s="22" t="n">
        <v>0</v>
      </c>
      <c r="H222" s="22" t="n">
        <v>0</v>
      </c>
    </row>
    <row r="223" customFormat="false" ht="31.5" hidden="false" customHeight="false" outlineLevel="0" collapsed="false">
      <c r="A223" s="19" t="s">
        <v>132</v>
      </c>
      <c r="B223" s="21" t="s">
        <v>124</v>
      </c>
      <c r="C223" s="20" t="s">
        <v>133</v>
      </c>
      <c r="D223" s="41" t="s">
        <v>89</v>
      </c>
      <c r="E223" s="41" t="s">
        <v>30</v>
      </c>
      <c r="F223" s="22" t="n">
        <v>1643.4</v>
      </c>
      <c r="G223" s="22" t="n">
        <v>0</v>
      </c>
      <c r="H223" s="22" t="n">
        <v>0</v>
      </c>
    </row>
    <row r="224" customFormat="false" ht="31.5" hidden="false" customHeight="false" outlineLevel="0" collapsed="false">
      <c r="A224" s="19" t="s">
        <v>132</v>
      </c>
      <c r="B224" s="21" t="s">
        <v>365</v>
      </c>
      <c r="C224" s="20" t="s">
        <v>133</v>
      </c>
      <c r="D224" s="41" t="s">
        <v>89</v>
      </c>
      <c r="E224" s="41" t="s">
        <v>30</v>
      </c>
      <c r="F224" s="22" t="n">
        <v>1441.4</v>
      </c>
      <c r="G224" s="22" t="n">
        <v>0</v>
      </c>
      <c r="H224" s="22" t="n">
        <v>0</v>
      </c>
    </row>
    <row r="225" customFormat="false" ht="31.5" hidden="false" customHeight="false" outlineLevel="0" collapsed="false">
      <c r="A225" s="19" t="s">
        <v>132</v>
      </c>
      <c r="B225" s="103" t="s">
        <v>389</v>
      </c>
      <c r="C225" s="20" t="s">
        <v>133</v>
      </c>
      <c r="D225" s="41" t="s">
        <v>89</v>
      </c>
      <c r="E225" s="41" t="s">
        <v>142</v>
      </c>
      <c r="F225" s="22" t="n">
        <v>47059.7</v>
      </c>
      <c r="G225" s="22" t="n">
        <v>47059.7</v>
      </c>
      <c r="H225" s="22" t="n">
        <v>47059.7</v>
      </c>
    </row>
    <row r="226" customFormat="false" ht="31.5" hidden="false" customHeight="false" outlineLevel="0" collapsed="false">
      <c r="A226" s="19" t="s">
        <v>132</v>
      </c>
      <c r="B226" s="21" t="s">
        <v>341</v>
      </c>
      <c r="C226" s="20" t="s">
        <v>133</v>
      </c>
      <c r="D226" s="41" t="s">
        <v>89</v>
      </c>
      <c r="E226" s="41" t="s">
        <v>142</v>
      </c>
      <c r="F226" s="22" t="n">
        <v>1330.4</v>
      </c>
      <c r="G226" s="22" t="n">
        <v>0</v>
      </c>
      <c r="H226" s="22" t="n">
        <v>0</v>
      </c>
    </row>
    <row r="227" customFormat="false" ht="31.5" hidden="false" customHeight="false" outlineLevel="0" collapsed="false">
      <c r="A227" s="19" t="s">
        <v>132</v>
      </c>
      <c r="B227" s="103" t="s">
        <v>394</v>
      </c>
      <c r="C227" s="20" t="s">
        <v>133</v>
      </c>
      <c r="D227" s="41" t="s">
        <v>89</v>
      </c>
      <c r="E227" s="41" t="s">
        <v>142</v>
      </c>
      <c r="F227" s="22" t="n">
        <v>4752.3</v>
      </c>
      <c r="G227" s="22" t="n">
        <v>4752.3</v>
      </c>
      <c r="H227" s="22" t="n">
        <v>4752.3</v>
      </c>
    </row>
    <row r="228" customFormat="false" ht="31.5" hidden="false" customHeight="false" outlineLevel="0" collapsed="false">
      <c r="A228" s="19" t="s">
        <v>132</v>
      </c>
      <c r="B228" s="21" t="s">
        <v>341</v>
      </c>
      <c r="C228" s="20" t="s">
        <v>133</v>
      </c>
      <c r="D228" s="41" t="s">
        <v>89</v>
      </c>
      <c r="E228" s="41" t="s">
        <v>142</v>
      </c>
      <c r="F228" s="22" t="n">
        <v>150</v>
      </c>
      <c r="G228" s="22" t="n">
        <v>0</v>
      </c>
      <c r="H228" s="22" t="n">
        <v>0</v>
      </c>
    </row>
    <row r="229" customFormat="false" ht="31.5" hidden="false" customHeight="false" outlineLevel="0" collapsed="false">
      <c r="A229" s="19" t="s">
        <v>132</v>
      </c>
      <c r="B229" s="103" t="s">
        <v>398</v>
      </c>
      <c r="C229" s="20" t="s">
        <v>133</v>
      </c>
      <c r="D229" s="41" t="s">
        <v>89</v>
      </c>
      <c r="E229" s="41" t="s">
        <v>142</v>
      </c>
      <c r="F229" s="22" t="n">
        <v>9482</v>
      </c>
      <c r="G229" s="22" t="n">
        <v>9482</v>
      </c>
      <c r="H229" s="22" t="n">
        <v>9482</v>
      </c>
    </row>
    <row r="230" customFormat="false" ht="31.5" hidden="false" customHeight="false" outlineLevel="0" collapsed="false">
      <c r="A230" s="19" t="s">
        <v>132</v>
      </c>
      <c r="B230" s="21" t="s">
        <v>341</v>
      </c>
      <c r="C230" s="20" t="s">
        <v>133</v>
      </c>
      <c r="D230" s="41" t="s">
        <v>89</v>
      </c>
      <c r="E230" s="41" t="s">
        <v>142</v>
      </c>
      <c r="F230" s="22" t="n">
        <v>300.6</v>
      </c>
      <c r="G230" s="22" t="n">
        <v>0</v>
      </c>
      <c r="H230" s="22" t="n">
        <v>0</v>
      </c>
    </row>
    <row r="231" customFormat="false" ht="31.5" hidden="false" customHeight="false" outlineLevel="0" collapsed="false">
      <c r="A231" s="19" t="s">
        <v>132</v>
      </c>
      <c r="B231" s="103" t="s">
        <v>432</v>
      </c>
      <c r="C231" s="20" t="s">
        <v>133</v>
      </c>
      <c r="D231" s="41" t="s">
        <v>421</v>
      </c>
      <c r="E231" s="41" t="s">
        <v>17</v>
      </c>
      <c r="F231" s="22" t="n">
        <v>30223.3</v>
      </c>
      <c r="G231" s="22" t="n">
        <v>30223.3</v>
      </c>
      <c r="H231" s="22" t="n">
        <v>30223.3</v>
      </c>
    </row>
    <row r="232" customFormat="false" ht="31.5" hidden="false" customHeight="false" outlineLevel="0" collapsed="false">
      <c r="A232" s="19" t="s">
        <v>132</v>
      </c>
      <c r="B232" s="103" t="s">
        <v>555</v>
      </c>
      <c r="C232" s="20" t="s">
        <v>133</v>
      </c>
      <c r="D232" s="41" t="s">
        <v>421</v>
      </c>
      <c r="E232" s="41" t="s">
        <v>17</v>
      </c>
      <c r="F232" s="40" t="n">
        <v>17474.78631</v>
      </c>
      <c r="G232" s="22"/>
      <c r="H232" s="22"/>
    </row>
    <row r="233" customFormat="false" ht="31.5" hidden="false" customHeight="false" outlineLevel="0" collapsed="false">
      <c r="A233" s="19" t="s">
        <v>132</v>
      </c>
      <c r="B233" s="21" t="s">
        <v>341</v>
      </c>
      <c r="C233" s="20" t="s">
        <v>133</v>
      </c>
      <c r="D233" s="41" t="s">
        <v>421</v>
      </c>
      <c r="E233" s="41" t="s">
        <v>17</v>
      </c>
      <c r="F233" s="22" t="n">
        <v>0</v>
      </c>
      <c r="G233" s="22" t="n">
        <v>0</v>
      </c>
      <c r="H233" s="22" t="n">
        <v>0</v>
      </c>
    </row>
    <row r="234" customFormat="false" ht="31.5" hidden="false" customHeight="false" outlineLevel="0" collapsed="false">
      <c r="A234" s="19" t="s">
        <v>132</v>
      </c>
      <c r="B234" s="103" t="s">
        <v>485</v>
      </c>
      <c r="C234" s="20" t="s">
        <v>133</v>
      </c>
      <c r="D234" s="41" t="s">
        <v>445</v>
      </c>
      <c r="E234" s="41" t="s">
        <v>79</v>
      </c>
      <c r="F234" s="22" t="n">
        <v>24238.5</v>
      </c>
      <c r="G234" s="22" t="n">
        <v>26409.5</v>
      </c>
      <c r="H234" s="22" t="n">
        <v>26409.5</v>
      </c>
    </row>
    <row r="235" customFormat="false" ht="31.5" hidden="false" customHeight="false" outlineLevel="0" collapsed="false">
      <c r="A235" s="19" t="s">
        <v>132</v>
      </c>
      <c r="B235" s="21" t="s">
        <v>493</v>
      </c>
      <c r="C235" s="20" t="s">
        <v>133</v>
      </c>
      <c r="D235" s="41" t="s">
        <v>95</v>
      </c>
      <c r="E235" s="41" t="s">
        <v>20</v>
      </c>
      <c r="F235" s="22" t="n">
        <v>9019</v>
      </c>
      <c r="G235" s="22" t="n">
        <v>9019</v>
      </c>
      <c r="H235" s="22" t="n">
        <v>9019</v>
      </c>
    </row>
    <row r="236" customFormat="false" ht="31.5" hidden="false" customHeight="false" outlineLevel="0" collapsed="false">
      <c r="A236" s="19" t="s">
        <v>132</v>
      </c>
      <c r="B236" s="21" t="s">
        <v>500</v>
      </c>
      <c r="C236" s="20" t="s">
        <v>133</v>
      </c>
      <c r="D236" s="41" t="s">
        <v>95</v>
      </c>
      <c r="E236" s="41" t="s">
        <v>20</v>
      </c>
      <c r="F236" s="22" t="n">
        <v>2665</v>
      </c>
      <c r="G236" s="22" t="n">
        <v>0</v>
      </c>
      <c r="H236" s="22" t="n">
        <v>0</v>
      </c>
    </row>
    <row r="237" customFormat="false" ht="31.5" hidden="false" customHeight="false" outlineLevel="0" collapsed="false">
      <c r="A237" s="19" t="s">
        <v>132</v>
      </c>
      <c r="B237" s="21" t="s">
        <v>124</v>
      </c>
      <c r="C237" s="20" t="s">
        <v>133</v>
      </c>
      <c r="D237" s="41" t="s">
        <v>95</v>
      </c>
      <c r="E237" s="41" t="s">
        <v>20</v>
      </c>
      <c r="F237" s="22" t="n">
        <v>242.3</v>
      </c>
      <c r="G237" s="22" t="n">
        <v>0</v>
      </c>
      <c r="H237" s="22" t="n">
        <v>0</v>
      </c>
    </row>
    <row r="238" customFormat="false" ht="31.5" hidden="false" customHeight="true" outlineLevel="0" collapsed="false">
      <c r="A238" s="25" t="s">
        <v>204</v>
      </c>
      <c r="B238" s="162"/>
      <c r="C238" s="217"/>
      <c r="D238" s="41"/>
      <c r="E238" s="41"/>
      <c r="F238" s="79" t="n">
        <f aca="false">SUM(F239:F310)</f>
        <v>548716.67758</v>
      </c>
      <c r="G238" s="80" t="n">
        <f aca="false">SUM(G239:G310)</f>
        <v>461180.54</v>
      </c>
      <c r="H238" s="80" t="n">
        <f aca="false">SUM(H239:H310)</f>
        <v>421935.19</v>
      </c>
    </row>
    <row r="239" customFormat="false" ht="47.25" hidden="false" customHeight="false" outlineLevel="0" collapsed="false">
      <c r="A239" s="19" t="s">
        <v>41</v>
      </c>
      <c r="B239" s="21" t="s">
        <v>38</v>
      </c>
      <c r="C239" s="20" t="s">
        <v>42</v>
      </c>
      <c r="D239" s="41" t="s">
        <v>17</v>
      </c>
      <c r="E239" s="41" t="s">
        <v>30</v>
      </c>
      <c r="F239" s="22" t="n">
        <v>1227.5</v>
      </c>
      <c r="G239" s="22" t="n">
        <v>1477.5</v>
      </c>
      <c r="H239" s="22" t="n">
        <v>1477.5</v>
      </c>
    </row>
    <row r="240" customFormat="false" ht="47.25" hidden="false" customHeight="false" outlineLevel="0" collapsed="false">
      <c r="A240" s="19" t="s">
        <v>41</v>
      </c>
      <c r="B240" s="21" t="s">
        <v>50</v>
      </c>
      <c r="C240" s="20" t="s">
        <v>42</v>
      </c>
      <c r="D240" s="41" t="s">
        <v>17</v>
      </c>
      <c r="E240" s="41" t="s">
        <v>48</v>
      </c>
      <c r="F240" s="22" t="n">
        <v>236.7</v>
      </c>
      <c r="G240" s="22" t="n">
        <v>236.7</v>
      </c>
      <c r="H240" s="22" t="n">
        <v>236.7</v>
      </c>
    </row>
    <row r="241" customFormat="false" ht="47.25" hidden="false" customHeight="false" outlineLevel="0" collapsed="false">
      <c r="A241" s="19" t="s">
        <v>41</v>
      </c>
      <c r="B241" s="21" t="s">
        <v>53</v>
      </c>
      <c r="C241" s="20" t="s">
        <v>42</v>
      </c>
      <c r="D241" s="41" t="s">
        <v>17</v>
      </c>
      <c r="E241" s="41" t="s">
        <v>48</v>
      </c>
      <c r="F241" s="22" t="n">
        <v>525.9</v>
      </c>
      <c r="G241" s="22" t="n">
        <v>547.15</v>
      </c>
      <c r="H241" s="22" t="n">
        <v>567.58</v>
      </c>
    </row>
    <row r="242" customFormat="false" ht="47.25" hidden="false" customHeight="false" outlineLevel="0" collapsed="false">
      <c r="A242" s="19" t="s">
        <v>41</v>
      </c>
      <c r="B242" s="21" t="s">
        <v>55</v>
      </c>
      <c r="C242" s="20" t="s">
        <v>42</v>
      </c>
      <c r="D242" s="41" t="s">
        <v>17</v>
      </c>
      <c r="E242" s="41" t="s">
        <v>48</v>
      </c>
      <c r="F242" s="40" t="n">
        <v>2444.01069</v>
      </c>
      <c r="G242" s="22" t="n">
        <v>2106.75</v>
      </c>
      <c r="H242" s="22" t="n">
        <v>2106.75</v>
      </c>
    </row>
    <row r="243" customFormat="false" ht="47.25" hidden="false" customHeight="false" outlineLevel="0" collapsed="false">
      <c r="A243" s="19" t="s">
        <v>41</v>
      </c>
      <c r="B243" s="21" t="s">
        <v>57</v>
      </c>
      <c r="C243" s="20" t="s">
        <v>42</v>
      </c>
      <c r="D243" s="41" t="s">
        <v>17</v>
      </c>
      <c r="E243" s="41" t="s">
        <v>48</v>
      </c>
      <c r="F243" s="22" t="n">
        <v>0.9</v>
      </c>
      <c r="G243" s="22" t="n">
        <v>0.98</v>
      </c>
      <c r="H243" s="22" t="n">
        <v>1.04</v>
      </c>
    </row>
    <row r="244" customFormat="false" ht="47.25" hidden="false" customHeight="false" outlineLevel="0" collapsed="false">
      <c r="A244" s="19" t="s">
        <v>41</v>
      </c>
      <c r="B244" s="21" t="s">
        <v>69</v>
      </c>
      <c r="C244" s="20" t="s">
        <v>42</v>
      </c>
      <c r="D244" s="41" t="s">
        <v>17</v>
      </c>
      <c r="E244" s="41" t="s">
        <v>48</v>
      </c>
      <c r="F244" s="40" t="n">
        <v>13646.00279</v>
      </c>
      <c r="G244" s="22" t="n">
        <v>11424</v>
      </c>
      <c r="H244" s="22" t="n">
        <v>11424</v>
      </c>
    </row>
    <row r="245" customFormat="false" ht="47.25" hidden="false" customHeight="false" outlineLevel="0" collapsed="false">
      <c r="A245" s="19" t="s">
        <v>41</v>
      </c>
      <c r="B245" s="21" t="s">
        <v>71</v>
      </c>
      <c r="C245" s="20" t="s">
        <v>42</v>
      </c>
      <c r="D245" s="41" t="s">
        <v>17</v>
      </c>
      <c r="E245" s="41" t="s">
        <v>48</v>
      </c>
      <c r="F245" s="22" t="n">
        <v>20.06</v>
      </c>
      <c r="G245" s="22" t="n">
        <v>21.05</v>
      </c>
      <c r="H245" s="22" t="n">
        <v>21.75</v>
      </c>
    </row>
    <row r="246" customFormat="false" ht="47.25" hidden="false" customHeight="false" outlineLevel="0" collapsed="false">
      <c r="A246" s="19" t="s">
        <v>41</v>
      </c>
      <c r="B246" s="21" t="s">
        <v>73</v>
      </c>
      <c r="C246" s="20" t="s">
        <v>42</v>
      </c>
      <c r="D246" s="41" t="s">
        <v>17</v>
      </c>
      <c r="E246" s="41" t="s">
        <v>48</v>
      </c>
      <c r="F246" s="22" t="n">
        <v>97.6</v>
      </c>
      <c r="G246" s="22" t="n">
        <v>100.9</v>
      </c>
      <c r="H246" s="22" t="n">
        <v>104.2</v>
      </c>
    </row>
    <row r="247" customFormat="false" ht="47.25" hidden="false" customHeight="false" outlineLevel="0" collapsed="false">
      <c r="A247" s="19" t="s">
        <v>41</v>
      </c>
      <c r="B247" s="21" t="s">
        <v>76</v>
      </c>
      <c r="C247" s="20" t="s">
        <v>42</v>
      </c>
      <c r="D247" s="41" t="s">
        <v>17</v>
      </c>
      <c r="E247" s="41" t="s">
        <v>48</v>
      </c>
      <c r="F247" s="22" t="n">
        <v>49.1</v>
      </c>
      <c r="G247" s="22" t="n">
        <v>52.8</v>
      </c>
      <c r="H247" s="22" t="n">
        <v>304.9</v>
      </c>
    </row>
    <row r="248" customFormat="false" ht="47.25" hidden="false" customHeight="false" outlineLevel="0" collapsed="false">
      <c r="A248" s="19" t="s">
        <v>41</v>
      </c>
      <c r="B248" s="21" t="s">
        <v>83</v>
      </c>
      <c r="C248" s="20" t="s">
        <v>42</v>
      </c>
      <c r="D248" s="41" t="s">
        <v>17</v>
      </c>
      <c r="E248" s="41" t="s">
        <v>79</v>
      </c>
      <c r="F248" s="22" t="n">
        <v>1508.4</v>
      </c>
      <c r="G248" s="22" t="n">
        <v>1519.4</v>
      </c>
      <c r="H248" s="22" t="n">
        <v>1519.4</v>
      </c>
    </row>
    <row r="249" customFormat="false" ht="47.25" hidden="false" customHeight="false" outlineLevel="0" collapsed="false">
      <c r="A249" s="19" t="s">
        <v>41</v>
      </c>
      <c r="B249" s="21" t="s">
        <v>105</v>
      </c>
      <c r="C249" s="20" t="s">
        <v>42</v>
      </c>
      <c r="D249" s="41" t="s">
        <v>17</v>
      </c>
      <c r="E249" s="41" t="s">
        <v>101</v>
      </c>
      <c r="F249" s="22" t="n">
        <v>7065</v>
      </c>
      <c r="G249" s="22" t="n">
        <v>6510</v>
      </c>
      <c r="H249" s="22" t="n">
        <v>6510</v>
      </c>
    </row>
    <row r="250" customFormat="false" ht="47.25" hidden="false" customHeight="false" outlineLevel="0" collapsed="false">
      <c r="A250" s="19" t="s">
        <v>41</v>
      </c>
      <c r="B250" s="21" t="s">
        <v>124</v>
      </c>
      <c r="C250" s="20" t="s">
        <v>42</v>
      </c>
      <c r="D250" s="41" t="s">
        <v>17</v>
      </c>
      <c r="E250" s="41" t="s">
        <v>101</v>
      </c>
      <c r="F250" s="22" t="n">
        <v>2327.5</v>
      </c>
      <c r="G250" s="22" t="n">
        <v>0</v>
      </c>
      <c r="H250" s="22" t="n">
        <v>0</v>
      </c>
    </row>
    <row r="251" customFormat="false" ht="47.25" hidden="false" customHeight="false" outlineLevel="0" collapsed="false">
      <c r="A251" s="19" t="s">
        <v>41</v>
      </c>
      <c r="B251" s="21" t="s">
        <v>124</v>
      </c>
      <c r="C251" s="20" t="s">
        <v>42</v>
      </c>
      <c r="D251" s="41" t="s">
        <v>17</v>
      </c>
      <c r="E251" s="41" t="s">
        <v>101</v>
      </c>
      <c r="F251" s="22" t="n">
        <v>272.5</v>
      </c>
      <c r="G251" s="22" t="n">
        <v>0</v>
      </c>
      <c r="H251" s="22" t="n">
        <v>0</v>
      </c>
    </row>
    <row r="252" customFormat="false" ht="47.25" hidden="false" customHeight="false" outlineLevel="0" collapsed="false">
      <c r="A252" s="19" t="s">
        <v>41</v>
      </c>
      <c r="B252" s="21" t="s">
        <v>556</v>
      </c>
      <c r="C252" s="20" t="s">
        <v>42</v>
      </c>
      <c r="D252" s="41" t="s">
        <v>421</v>
      </c>
      <c r="E252" s="41" t="s">
        <v>17</v>
      </c>
      <c r="F252" s="22" t="n">
        <v>25</v>
      </c>
      <c r="G252" s="22"/>
      <c r="H252" s="22"/>
    </row>
    <row r="253" customFormat="false" ht="47.25" hidden="false" customHeight="false" outlineLevel="0" collapsed="false">
      <c r="A253" s="19" t="s">
        <v>41</v>
      </c>
      <c r="B253" s="21" t="s">
        <v>124</v>
      </c>
      <c r="C253" s="20" t="s">
        <v>42</v>
      </c>
      <c r="D253" s="41" t="s">
        <v>17</v>
      </c>
      <c r="E253" s="41" t="s">
        <v>101</v>
      </c>
      <c r="F253" s="22" t="n">
        <v>136</v>
      </c>
      <c r="G253" s="22" t="n">
        <v>0</v>
      </c>
      <c r="H253" s="22" t="n">
        <v>0</v>
      </c>
    </row>
    <row r="254" customFormat="false" ht="47.25" hidden="false" customHeight="false" outlineLevel="0" collapsed="false">
      <c r="A254" s="19" t="s">
        <v>41</v>
      </c>
      <c r="B254" s="68" t="s">
        <v>152</v>
      </c>
      <c r="C254" s="23" t="s">
        <v>42</v>
      </c>
      <c r="D254" s="41" t="s">
        <v>48</v>
      </c>
      <c r="E254" s="41" t="s">
        <v>17</v>
      </c>
      <c r="F254" s="33" t="n">
        <v>965.721</v>
      </c>
      <c r="G254" s="22" t="n">
        <v>1600</v>
      </c>
      <c r="H254" s="22" t="n">
        <v>1600</v>
      </c>
    </row>
    <row r="255" customFormat="false" ht="47.25" hidden="false" customHeight="false" outlineLevel="0" collapsed="false">
      <c r="A255" s="19" t="s">
        <v>41</v>
      </c>
      <c r="B255" s="68" t="s">
        <v>162</v>
      </c>
      <c r="C255" s="23" t="s">
        <v>42</v>
      </c>
      <c r="D255" s="41" t="s">
        <v>48</v>
      </c>
      <c r="E255" s="41" t="s">
        <v>75</v>
      </c>
      <c r="F255" s="22" t="n">
        <v>665.6</v>
      </c>
      <c r="G255" s="22" t="n">
        <v>665.6</v>
      </c>
      <c r="H255" s="22" t="n">
        <v>665.6</v>
      </c>
    </row>
    <row r="256" customFormat="false" ht="47.25" hidden="false" customHeight="false" outlineLevel="0" collapsed="false">
      <c r="A256" s="19" t="s">
        <v>41</v>
      </c>
      <c r="B256" s="68" t="s">
        <v>165</v>
      </c>
      <c r="C256" s="23" t="s">
        <v>42</v>
      </c>
      <c r="D256" s="41" t="s">
        <v>48</v>
      </c>
      <c r="E256" s="41" t="s">
        <v>79</v>
      </c>
      <c r="F256" s="22" t="n">
        <v>25093.4</v>
      </c>
      <c r="G256" s="22" t="n">
        <v>4523.5</v>
      </c>
      <c r="H256" s="22" t="n">
        <v>17957.9</v>
      </c>
    </row>
    <row r="257" customFormat="false" ht="47.25" hidden="false" customHeight="false" outlineLevel="0" collapsed="false">
      <c r="A257" s="19" t="s">
        <v>41</v>
      </c>
      <c r="B257" s="68" t="s">
        <v>189</v>
      </c>
      <c r="C257" s="23" t="s">
        <v>42</v>
      </c>
      <c r="D257" s="41" t="s">
        <v>48</v>
      </c>
      <c r="E257" s="41" t="s">
        <v>142</v>
      </c>
      <c r="F257" s="40" t="n">
        <v>69810.23158</v>
      </c>
      <c r="G257" s="22" t="n">
        <v>107730.09</v>
      </c>
      <c r="H257" s="22" t="n">
        <v>79296.9</v>
      </c>
    </row>
    <row r="258" customFormat="false" ht="47.25" hidden="false" customHeight="false" outlineLevel="0" collapsed="false">
      <c r="A258" s="19" t="s">
        <v>41</v>
      </c>
      <c r="B258" s="21" t="s">
        <v>134</v>
      </c>
      <c r="C258" s="20" t="s">
        <v>40</v>
      </c>
      <c r="D258" s="41" t="s">
        <v>17</v>
      </c>
      <c r="E258" s="41" t="s">
        <v>101</v>
      </c>
      <c r="F258" s="33" t="n">
        <v>7443.024</v>
      </c>
      <c r="G258" s="22" t="n">
        <v>7017</v>
      </c>
      <c r="H258" s="22" t="n">
        <v>7017</v>
      </c>
    </row>
    <row r="259" customFormat="false" ht="47.25" hidden="false" customHeight="false" outlineLevel="0" collapsed="false">
      <c r="A259" s="19" t="s">
        <v>41</v>
      </c>
      <c r="B259" s="68" t="s">
        <v>207</v>
      </c>
      <c r="C259" s="23" t="s">
        <v>42</v>
      </c>
      <c r="D259" s="41" t="s">
        <v>48</v>
      </c>
      <c r="E259" s="41" t="s">
        <v>194</v>
      </c>
      <c r="F259" s="22" t="n">
        <v>1409.89</v>
      </c>
      <c r="G259" s="22" t="n">
        <v>1400</v>
      </c>
      <c r="H259" s="22" t="n">
        <v>1400</v>
      </c>
    </row>
    <row r="260" customFormat="false" ht="47.25" hidden="false" customHeight="false" outlineLevel="0" collapsed="false">
      <c r="A260" s="19" t="s">
        <v>41</v>
      </c>
      <c r="B260" s="68" t="s">
        <v>209</v>
      </c>
      <c r="C260" s="93" t="s">
        <v>42</v>
      </c>
      <c r="D260" s="41" t="s">
        <v>48</v>
      </c>
      <c r="E260" s="41" t="s">
        <v>194</v>
      </c>
      <c r="F260" s="24" t="n">
        <v>300</v>
      </c>
      <c r="G260" s="24" t="n">
        <v>300</v>
      </c>
      <c r="H260" s="24" t="n">
        <v>300</v>
      </c>
    </row>
    <row r="261" customFormat="false" ht="47.25" hidden="false" customHeight="false" outlineLevel="0" collapsed="false">
      <c r="A261" s="19" t="s">
        <v>41</v>
      </c>
      <c r="B261" s="21" t="s">
        <v>214</v>
      </c>
      <c r="C261" s="20" t="s">
        <v>42</v>
      </c>
      <c r="D261" s="41" t="s">
        <v>75</v>
      </c>
      <c r="E261" s="41" t="s">
        <v>17</v>
      </c>
      <c r="F261" s="22" t="n">
        <v>366</v>
      </c>
      <c r="G261" s="22" t="n">
        <v>252</v>
      </c>
      <c r="H261" s="22"/>
    </row>
    <row r="262" customFormat="false" ht="47.25" hidden="false" customHeight="false" outlineLevel="0" collapsed="false">
      <c r="A262" s="19" t="s">
        <v>41</v>
      </c>
      <c r="B262" s="21" t="s">
        <v>233</v>
      </c>
      <c r="C262" s="20" t="s">
        <v>42</v>
      </c>
      <c r="D262" s="41" t="s">
        <v>75</v>
      </c>
      <c r="E262" s="41" t="s">
        <v>20</v>
      </c>
      <c r="F262" s="189" t="n">
        <v>39148.93351</v>
      </c>
      <c r="G262" s="24" t="n">
        <v>36994.9</v>
      </c>
      <c r="H262" s="24" t="n">
        <v>36994.9</v>
      </c>
    </row>
    <row r="263" customFormat="false" ht="47.25" hidden="false" customHeight="false" outlineLevel="0" collapsed="false">
      <c r="A263" s="19" t="s">
        <v>41</v>
      </c>
      <c r="B263" s="21" t="s">
        <v>247</v>
      </c>
      <c r="C263" s="23" t="s">
        <v>42</v>
      </c>
      <c r="D263" s="41" t="s">
        <v>75</v>
      </c>
      <c r="E263" s="41" t="s">
        <v>20</v>
      </c>
      <c r="F263" s="22" t="n">
        <v>20669.8</v>
      </c>
      <c r="G263" s="22" t="n">
        <v>16805.5</v>
      </c>
      <c r="H263" s="22" t="n">
        <v>12448.6</v>
      </c>
    </row>
    <row r="264" customFormat="false" ht="47.25" hidden="false" customHeight="false" outlineLevel="0" collapsed="false">
      <c r="A264" s="19" t="s">
        <v>41</v>
      </c>
      <c r="B264" s="21" t="s">
        <v>557</v>
      </c>
      <c r="C264" s="23" t="s">
        <v>42</v>
      </c>
      <c r="D264" s="41" t="s">
        <v>79</v>
      </c>
      <c r="E264" s="41" t="s">
        <v>75</v>
      </c>
      <c r="F264" s="24" t="n">
        <v>800</v>
      </c>
      <c r="G264" s="24" t="n">
        <v>800</v>
      </c>
      <c r="H264" s="24" t="n">
        <v>800</v>
      </c>
    </row>
    <row r="265" customFormat="false" ht="47.25" hidden="false" customHeight="false" outlineLevel="0" collapsed="false">
      <c r="A265" s="19" t="s">
        <v>41</v>
      </c>
      <c r="B265" s="103" t="s">
        <v>286</v>
      </c>
      <c r="C265" s="58" t="n">
        <v>240</v>
      </c>
      <c r="D265" s="41" t="s">
        <v>89</v>
      </c>
      <c r="E265" s="41" t="s">
        <v>17</v>
      </c>
      <c r="F265" s="22" t="n">
        <v>4626.3</v>
      </c>
      <c r="G265" s="22" t="n">
        <v>4626.3</v>
      </c>
      <c r="H265" s="22" t="n">
        <v>4626.3</v>
      </c>
    </row>
    <row r="266" customFormat="false" ht="47.25" hidden="false" customHeight="false" outlineLevel="0" collapsed="false">
      <c r="A266" s="19" t="s">
        <v>41</v>
      </c>
      <c r="B266" s="21" t="s">
        <v>303</v>
      </c>
      <c r="C266" s="20" t="s">
        <v>42</v>
      </c>
      <c r="D266" s="41" t="s">
        <v>89</v>
      </c>
      <c r="E266" s="41" t="s">
        <v>17</v>
      </c>
      <c r="F266" s="190" t="n">
        <v>104329.556</v>
      </c>
      <c r="G266" s="24" t="n">
        <v>104305.3</v>
      </c>
      <c r="H266" s="24" t="n">
        <v>104305.3</v>
      </c>
    </row>
    <row r="267" customFormat="false" ht="47.25" hidden="false" customHeight="false" outlineLevel="0" collapsed="false">
      <c r="A267" s="19" t="s">
        <v>41</v>
      </c>
      <c r="B267" s="21" t="s">
        <v>305</v>
      </c>
      <c r="C267" s="20" t="s">
        <v>42</v>
      </c>
      <c r="D267" s="41" t="s">
        <v>89</v>
      </c>
      <c r="E267" s="41" t="s">
        <v>17</v>
      </c>
      <c r="F267" s="22" t="n">
        <v>11005</v>
      </c>
      <c r="G267" s="22" t="n">
        <v>10755</v>
      </c>
      <c r="H267" s="22" t="n">
        <v>11355</v>
      </c>
    </row>
    <row r="268" customFormat="false" ht="47.25" hidden="false" customHeight="false" outlineLevel="0" collapsed="false">
      <c r="A268" s="19" t="s">
        <v>41</v>
      </c>
      <c r="B268" s="21" t="s">
        <v>298</v>
      </c>
      <c r="C268" s="20" t="s">
        <v>42</v>
      </c>
      <c r="D268" s="41" t="s">
        <v>89</v>
      </c>
      <c r="E268" s="41" t="s">
        <v>17</v>
      </c>
      <c r="F268" s="108" t="n">
        <v>89.6915</v>
      </c>
      <c r="G268" s="22"/>
      <c r="H268" s="22"/>
    </row>
    <row r="269" customFormat="false" ht="47.25" hidden="false" customHeight="false" outlineLevel="0" collapsed="false">
      <c r="A269" s="19" t="s">
        <v>41</v>
      </c>
      <c r="B269" s="21" t="s">
        <v>322</v>
      </c>
      <c r="C269" s="20" t="s">
        <v>42</v>
      </c>
      <c r="D269" s="41" t="s">
        <v>89</v>
      </c>
      <c r="E269" s="41" t="s">
        <v>17</v>
      </c>
      <c r="F269" s="22" t="n">
        <v>125</v>
      </c>
      <c r="G269" s="22" t="n">
        <v>0</v>
      </c>
      <c r="H269" s="22" t="n">
        <v>0</v>
      </c>
    </row>
    <row r="270" customFormat="false" ht="47.25" hidden="false" customHeight="false" outlineLevel="0" collapsed="false">
      <c r="A270" s="19" t="s">
        <v>41</v>
      </c>
      <c r="B270" s="21" t="s">
        <v>322</v>
      </c>
      <c r="C270" s="20" t="s">
        <v>42</v>
      </c>
      <c r="D270" s="41" t="s">
        <v>89</v>
      </c>
      <c r="E270" s="41" t="s">
        <v>17</v>
      </c>
      <c r="F270" s="22" t="n">
        <v>138.55</v>
      </c>
      <c r="G270" s="22" t="n">
        <v>0</v>
      </c>
      <c r="H270" s="22" t="n">
        <v>0</v>
      </c>
    </row>
    <row r="271" customFormat="false" ht="47.25" hidden="false" customHeight="false" outlineLevel="0" collapsed="false">
      <c r="A271" s="19" t="s">
        <v>41</v>
      </c>
      <c r="B271" s="21" t="s">
        <v>322</v>
      </c>
      <c r="C271" s="20" t="s">
        <v>42</v>
      </c>
      <c r="D271" s="41" t="s">
        <v>89</v>
      </c>
      <c r="E271" s="41" t="s">
        <v>20</v>
      </c>
      <c r="F271" s="22" t="n">
        <v>81.6</v>
      </c>
      <c r="G271" s="22" t="n">
        <v>0</v>
      </c>
      <c r="H271" s="22" t="n">
        <v>0</v>
      </c>
    </row>
    <row r="272" customFormat="false" ht="47.25" hidden="false" customHeight="false" outlineLevel="0" collapsed="false">
      <c r="A272" s="19" t="s">
        <v>41</v>
      </c>
      <c r="B272" s="21" t="s">
        <v>322</v>
      </c>
      <c r="C272" s="20" t="s">
        <v>42</v>
      </c>
      <c r="D272" s="41" t="s">
        <v>89</v>
      </c>
      <c r="E272" s="41" t="s">
        <v>30</v>
      </c>
      <c r="F272" s="22" t="n">
        <v>68.05</v>
      </c>
      <c r="G272" s="22" t="n">
        <v>0</v>
      </c>
      <c r="H272" s="22" t="n">
        <v>0</v>
      </c>
    </row>
    <row r="273" customFormat="false" ht="47.25" hidden="false" customHeight="false" outlineLevel="0" collapsed="false">
      <c r="A273" s="19" t="s">
        <v>41</v>
      </c>
      <c r="B273" s="21" t="s">
        <v>322</v>
      </c>
      <c r="C273" s="20" t="s">
        <v>42</v>
      </c>
      <c r="D273" s="41" t="s">
        <v>89</v>
      </c>
      <c r="E273" s="41" t="s">
        <v>20</v>
      </c>
      <c r="F273" s="22" t="n">
        <v>2661</v>
      </c>
      <c r="G273" s="22" t="n">
        <v>0</v>
      </c>
      <c r="H273" s="22" t="n">
        <v>0</v>
      </c>
    </row>
    <row r="274" customFormat="false" ht="47.25" hidden="false" customHeight="false" outlineLevel="0" collapsed="false">
      <c r="A274" s="19" t="s">
        <v>41</v>
      </c>
      <c r="B274" s="103" t="s">
        <v>327</v>
      </c>
      <c r="C274" s="20" t="s">
        <v>42</v>
      </c>
      <c r="D274" s="41" t="s">
        <v>89</v>
      </c>
      <c r="E274" s="41" t="s">
        <v>20</v>
      </c>
      <c r="F274" s="22" t="n">
        <v>13165.1</v>
      </c>
      <c r="G274" s="22" t="n">
        <v>13165.1</v>
      </c>
      <c r="H274" s="22" t="n">
        <v>13165.1</v>
      </c>
    </row>
    <row r="275" customFormat="false" ht="47.25" hidden="false" customHeight="false" outlineLevel="0" collapsed="false">
      <c r="A275" s="19" t="s">
        <v>41</v>
      </c>
      <c r="B275" s="21" t="s">
        <v>336</v>
      </c>
      <c r="C275" s="20" t="s">
        <v>42</v>
      </c>
      <c r="D275" s="41" t="s">
        <v>89</v>
      </c>
      <c r="E275" s="41" t="s">
        <v>20</v>
      </c>
      <c r="F275" s="190" t="n">
        <v>82113.112</v>
      </c>
      <c r="G275" s="24" t="n">
        <v>37652.2</v>
      </c>
      <c r="H275" s="24" t="n">
        <v>34767.9</v>
      </c>
    </row>
    <row r="276" customFormat="false" ht="47.25" hidden="false" customHeight="false" outlineLevel="0" collapsed="false">
      <c r="A276" s="19" t="s">
        <v>41</v>
      </c>
      <c r="B276" s="103" t="s">
        <v>338</v>
      </c>
      <c r="C276" s="58" t="n">
        <v>240</v>
      </c>
      <c r="D276" s="41" t="s">
        <v>89</v>
      </c>
      <c r="E276" s="41" t="s">
        <v>20</v>
      </c>
      <c r="F276" s="40" t="n">
        <v>4213.35145</v>
      </c>
      <c r="G276" s="22" t="n">
        <v>0</v>
      </c>
      <c r="H276" s="22" t="n">
        <v>0</v>
      </c>
    </row>
    <row r="277" customFormat="false" ht="47.25" hidden="false" customHeight="false" outlineLevel="0" collapsed="false">
      <c r="A277" s="19" t="s">
        <v>41</v>
      </c>
      <c r="B277" s="21" t="s">
        <v>305</v>
      </c>
      <c r="C277" s="20" t="s">
        <v>42</v>
      </c>
      <c r="D277" s="41" t="s">
        <v>89</v>
      </c>
      <c r="E277" s="41" t="s">
        <v>20</v>
      </c>
      <c r="F277" s="22" t="n">
        <v>18706.1</v>
      </c>
      <c r="G277" s="22" t="n">
        <v>18706.1</v>
      </c>
      <c r="H277" s="22" t="n">
        <v>18706.1</v>
      </c>
    </row>
    <row r="278" customFormat="false" ht="47.25" hidden="false" customHeight="false" outlineLevel="0" collapsed="false">
      <c r="A278" s="19" t="s">
        <v>41</v>
      </c>
      <c r="B278" s="103" t="s">
        <v>360</v>
      </c>
      <c r="C278" s="20" t="s">
        <v>42</v>
      </c>
      <c r="D278" s="41" t="s">
        <v>89</v>
      </c>
      <c r="E278" s="41" t="s">
        <v>30</v>
      </c>
      <c r="F278" s="40" t="n">
        <v>4064.49935</v>
      </c>
      <c r="G278" s="22" t="n">
        <v>8861.9</v>
      </c>
      <c r="H278" s="22" t="n">
        <v>1700</v>
      </c>
    </row>
    <row r="279" customFormat="false" ht="47.25" hidden="false" customHeight="false" outlineLevel="0" collapsed="false">
      <c r="A279" s="19" t="s">
        <v>41</v>
      </c>
      <c r="B279" s="21" t="s">
        <v>367</v>
      </c>
      <c r="C279" s="20" t="s">
        <v>42</v>
      </c>
      <c r="D279" s="41" t="s">
        <v>89</v>
      </c>
      <c r="E279" s="41" t="s">
        <v>30</v>
      </c>
      <c r="F279" s="22" t="n">
        <v>24774.9</v>
      </c>
      <c r="G279" s="22" t="n">
        <v>0</v>
      </c>
      <c r="H279" s="22" t="n">
        <v>0</v>
      </c>
    </row>
    <row r="280" customFormat="false" ht="47.25" hidden="false" customHeight="false" outlineLevel="0" collapsed="false">
      <c r="A280" s="19" t="s">
        <v>41</v>
      </c>
      <c r="B280" s="21" t="s">
        <v>124</v>
      </c>
      <c r="C280" s="20" t="s">
        <v>42</v>
      </c>
      <c r="D280" s="41" t="s">
        <v>89</v>
      </c>
      <c r="E280" s="41" t="s">
        <v>30</v>
      </c>
      <c r="F280" s="22" t="n">
        <v>10137.4</v>
      </c>
      <c r="G280" s="22" t="n">
        <v>0</v>
      </c>
      <c r="H280" s="22" t="n">
        <v>0</v>
      </c>
    </row>
    <row r="281" customFormat="false" ht="47.25" hidden="false" customHeight="false" outlineLevel="0" collapsed="false">
      <c r="A281" s="19" t="s">
        <v>41</v>
      </c>
      <c r="B281" s="21" t="s">
        <v>124</v>
      </c>
      <c r="C281" s="20" t="s">
        <v>42</v>
      </c>
      <c r="D281" s="41" t="s">
        <v>89</v>
      </c>
      <c r="E281" s="41" t="s">
        <v>17</v>
      </c>
      <c r="F281" s="22" t="n">
        <v>216</v>
      </c>
      <c r="G281" s="22"/>
      <c r="H281" s="22"/>
    </row>
    <row r="282" customFormat="false" ht="47.25" hidden="false" customHeight="false" outlineLevel="0" collapsed="false">
      <c r="A282" s="19" t="s">
        <v>41</v>
      </c>
      <c r="B282" s="21" t="s">
        <v>124</v>
      </c>
      <c r="C282" s="20" t="s">
        <v>42</v>
      </c>
      <c r="D282" s="41" t="s">
        <v>89</v>
      </c>
      <c r="E282" s="41" t="s">
        <v>20</v>
      </c>
      <c r="F282" s="22" t="n">
        <v>1717.5</v>
      </c>
      <c r="G282" s="22"/>
      <c r="H282" s="22"/>
    </row>
    <row r="283" customFormat="false" ht="47.25" hidden="false" customHeight="false" outlineLevel="0" collapsed="false">
      <c r="A283" s="19" t="s">
        <v>41</v>
      </c>
      <c r="B283" s="21" t="s">
        <v>371</v>
      </c>
      <c r="C283" s="20" t="s">
        <v>42</v>
      </c>
      <c r="D283" s="41" t="s">
        <v>89</v>
      </c>
      <c r="E283" s="41" t="s">
        <v>142</v>
      </c>
      <c r="F283" s="22" t="n">
        <v>1743.2</v>
      </c>
      <c r="G283" s="22" t="n">
        <v>0</v>
      </c>
      <c r="H283" s="22" t="n">
        <v>0</v>
      </c>
    </row>
    <row r="284" customFormat="false" ht="47.25" hidden="false" customHeight="false" outlineLevel="0" collapsed="false">
      <c r="A284" s="19" t="s">
        <v>41</v>
      </c>
      <c r="B284" s="103" t="s">
        <v>378</v>
      </c>
      <c r="C284" s="20" t="s">
        <v>42</v>
      </c>
      <c r="D284" s="41" t="s">
        <v>89</v>
      </c>
      <c r="E284" s="41" t="s">
        <v>89</v>
      </c>
      <c r="F284" s="22" t="n">
        <v>2038.75</v>
      </c>
      <c r="G284" s="22" t="n">
        <v>2038.75</v>
      </c>
      <c r="H284" s="22" t="n">
        <v>2038.75</v>
      </c>
    </row>
    <row r="285" customFormat="false" ht="47.25" hidden="false" customHeight="false" outlineLevel="0" collapsed="false">
      <c r="A285" s="19" t="s">
        <v>41</v>
      </c>
      <c r="B285" s="21" t="s">
        <v>382</v>
      </c>
      <c r="C285" s="20" t="s">
        <v>42</v>
      </c>
      <c r="D285" s="41" t="s">
        <v>89</v>
      </c>
      <c r="E285" s="41" t="s">
        <v>89</v>
      </c>
      <c r="F285" s="22" t="n">
        <v>3507.5</v>
      </c>
      <c r="G285" s="22"/>
      <c r="H285" s="22"/>
    </row>
    <row r="286" customFormat="false" ht="47.25" hidden="false" customHeight="false" outlineLevel="0" collapsed="false">
      <c r="A286" s="19" t="s">
        <v>41</v>
      </c>
      <c r="B286" s="103" t="s">
        <v>384</v>
      </c>
      <c r="C286" s="20" t="s">
        <v>42</v>
      </c>
      <c r="D286" s="41" t="s">
        <v>89</v>
      </c>
      <c r="E286" s="41" t="s">
        <v>89</v>
      </c>
      <c r="F286" s="24" t="n">
        <v>18.52</v>
      </c>
      <c r="G286" s="24" t="n">
        <v>18.52</v>
      </c>
      <c r="H286" s="24" t="n">
        <v>18.52</v>
      </c>
    </row>
    <row r="287" customFormat="false" ht="47.25" hidden="false" customHeight="false" outlineLevel="0" collapsed="false">
      <c r="A287" s="19" t="s">
        <v>41</v>
      </c>
      <c r="B287" s="103" t="s">
        <v>390</v>
      </c>
      <c r="C287" s="20" t="s">
        <v>42</v>
      </c>
      <c r="D287" s="41" t="s">
        <v>89</v>
      </c>
      <c r="E287" s="41" t="s">
        <v>142</v>
      </c>
      <c r="F287" s="22" t="n">
        <v>8553</v>
      </c>
      <c r="G287" s="22" t="n">
        <v>8553</v>
      </c>
      <c r="H287" s="22" t="n">
        <v>3500</v>
      </c>
    </row>
    <row r="288" customFormat="false" ht="47.25" hidden="false" customHeight="false" outlineLevel="0" collapsed="false">
      <c r="A288" s="19" t="s">
        <v>41</v>
      </c>
      <c r="B288" s="103" t="s">
        <v>395</v>
      </c>
      <c r="C288" s="20" t="s">
        <v>42</v>
      </c>
      <c r="D288" s="41" t="s">
        <v>89</v>
      </c>
      <c r="E288" s="41" t="s">
        <v>142</v>
      </c>
      <c r="F288" s="22" t="n">
        <v>396.6</v>
      </c>
      <c r="G288" s="22" t="n">
        <v>396.6</v>
      </c>
      <c r="H288" s="22" t="n">
        <v>396.6</v>
      </c>
    </row>
    <row r="289" customFormat="false" ht="47.25" hidden="false" customHeight="false" outlineLevel="0" collapsed="false">
      <c r="A289" s="19" t="s">
        <v>41</v>
      </c>
      <c r="B289" s="103" t="s">
        <v>558</v>
      </c>
      <c r="C289" s="20" t="s">
        <v>42</v>
      </c>
      <c r="D289" s="41" t="s">
        <v>89</v>
      </c>
      <c r="E289" s="41" t="s">
        <v>142</v>
      </c>
      <c r="F289" s="22" t="n">
        <v>665</v>
      </c>
      <c r="G289" s="22" t="n">
        <v>665</v>
      </c>
      <c r="H289" s="22" t="n">
        <v>665</v>
      </c>
    </row>
    <row r="290" customFormat="false" ht="47.25" hidden="false" customHeight="false" outlineLevel="0" collapsed="false">
      <c r="A290" s="19" t="s">
        <v>41</v>
      </c>
      <c r="B290" s="21" t="s">
        <v>405</v>
      </c>
      <c r="C290" s="20" t="s">
        <v>42</v>
      </c>
      <c r="D290" s="41" t="s">
        <v>89</v>
      </c>
      <c r="E290" s="41" t="s">
        <v>142</v>
      </c>
      <c r="F290" s="22" t="n">
        <v>2700</v>
      </c>
      <c r="G290" s="22" t="n">
        <v>1346.6</v>
      </c>
      <c r="H290" s="22" t="n">
        <v>1346.6</v>
      </c>
    </row>
    <row r="291" customFormat="false" ht="47.25" hidden="false" customHeight="false" outlineLevel="0" collapsed="false">
      <c r="A291" s="19" t="s">
        <v>41</v>
      </c>
      <c r="B291" s="21" t="s">
        <v>407</v>
      </c>
      <c r="C291" s="20" t="s">
        <v>42</v>
      </c>
      <c r="D291" s="41" t="s">
        <v>89</v>
      </c>
      <c r="E291" s="41" t="s">
        <v>142</v>
      </c>
      <c r="F291" s="24" t="n">
        <v>70.9</v>
      </c>
      <c r="G291" s="24" t="n">
        <v>0</v>
      </c>
      <c r="H291" s="24" t="n">
        <v>0</v>
      </c>
    </row>
    <row r="292" customFormat="false" ht="47.25" hidden="false" customHeight="false" outlineLevel="0" collapsed="false">
      <c r="A292" s="19" t="s">
        <v>41</v>
      </c>
      <c r="B292" s="21" t="s">
        <v>559</v>
      </c>
      <c r="C292" s="20" t="s">
        <v>42</v>
      </c>
      <c r="D292" s="41" t="s">
        <v>89</v>
      </c>
      <c r="E292" s="41" t="s">
        <v>142</v>
      </c>
      <c r="F292" s="22" t="n">
        <v>455.4</v>
      </c>
      <c r="G292" s="22" t="n">
        <v>1000</v>
      </c>
      <c r="H292" s="22" t="n">
        <v>1000</v>
      </c>
    </row>
    <row r="293" customFormat="false" ht="47.25" hidden="false" customHeight="false" outlineLevel="0" collapsed="false">
      <c r="A293" s="19" t="s">
        <v>41</v>
      </c>
      <c r="B293" s="21" t="s">
        <v>560</v>
      </c>
      <c r="C293" s="20" t="s">
        <v>42</v>
      </c>
      <c r="D293" s="41" t="s">
        <v>89</v>
      </c>
      <c r="E293" s="41" t="s">
        <v>142</v>
      </c>
      <c r="F293" s="24" t="n">
        <v>52.6</v>
      </c>
      <c r="G293" s="24" t="n">
        <v>0</v>
      </c>
      <c r="H293" s="24" t="n">
        <v>0</v>
      </c>
    </row>
    <row r="294" customFormat="false" ht="47.25" hidden="false" customHeight="false" outlineLevel="0" collapsed="false">
      <c r="A294" s="19" t="s">
        <v>41</v>
      </c>
      <c r="B294" s="21" t="s">
        <v>322</v>
      </c>
      <c r="C294" s="20" t="s">
        <v>42</v>
      </c>
      <c r="D294" s="41" t="s">
        <v>89</v>
      </c>
      <c r="E294" s="41" t="s">
        <v>142</v>
      </c>
      <c r="F294" s="24" t="n">
        <v>271.6</v>
      </c>
      <c r="G294" s="24" t="n">
        <v>0</v>
      </c>
      <c r="H294" s="24" t="n">
        <v>0</v>
      </c>
    </row>
    <row r="295" customFormat="false" ht="47.25" hidden="false" customHeight="false" outlineLevel="0" collapsed="false">
      <c r="A295" s="19" t="s">
        <v>41</v>
      </c>
      <c r="B295" s="21" t="s">
        <v>322</v>
      </c>
      <c r="C295" s="20" t="s">
        <v>42</v>
      </c>
      <c r="D295" s="41" t="s">
        <v>89</v>
      </c>
      <c r="E295" s="41" t="s">
        <v>30</v>
      </c>
      <c r="F295" s="24" t="n">
        <v>65</v>
      </c>
      <c r="G295" s="24"/>
      <c r="H295" s="24"/>
    </row>
    <row r="296" customFormat="false" ht="47.25" hidden="false" customHeight="false" outlineLevel="0" collapsed="false">
      <c r="A296" s="19" t="s">
        <v>41</v>
      </c>
      <c r="B296" s="21" t="s">
        <v>419</v>
      </c>
      <c r="C296" s="20" t="s">
        <v>42</v>
      </c>
      <c r="D296" s="41" t="s">
        <v>89</v>
      </c>
      <c r="E296" s="41" t="s">
        <v>142</v>
      </c>
      <c r="F296" s="22" t="n">
        <v>0</v>
      </c>
      <c r="G296" s="22" t="n">
        <v>1362.7</v>
      </c>
      <c r="H296" s="22" t="n">
        <v>1381.3</v>
      </c>
    </row>
    <row r="297" customFormat="false" ht="47.25" hidden="false" customHeight="false" outlineLevel="0" collapsed="false">
      <c r="A297" s="19" t="s">
        <v>41</v>
      </c>
      <c r="B297" s="103" t="s">
        <v>433</v>
      </c>
      <c r="C297" s="20" t="s">
        <v>42</v>
      </c>
      <c r="D297" s="41" t="s">
        <v>421</v>
      </c>
      <c r="E297" s="41" t="s">
        <v>17</v>
      </c>
      <c r="F297" s="40" t="n">
        <v>4408.14809</v>
      </c>
      <c r="G297" s="22" t="n">
        <v>4342.2</v>
      </c>
      <c r="H297" s="22" t="n">
        <v>580</v>
      </c>
    </row>
    <row r="298" customFormat="false" ht="47.25" hidden="false" customHeight="false" outlineLevel="0" collapsed="false">
      <c r="A298" s="19" t="s">
        <v>41</v>
      </c>
      <c r="B298" s="103" t="s">
        <v>447</v>
      </c>
      <c r="C298" s="20" t="s">
        <v>42</v>
      </c>
      <c r="D298" s="41" t="s">
        <v>421</v>
      </c>
      <c r="E298" s="41" t="s">
        <v>17</v>
      </c>
      <c r="F298" s="40" t="n">
        <v>1871.65104</v>
      </c>
      <c r="G298" s="22"/>
      <c r="H298" s="22"/>
    </row>
    <row r="299" customFormat="false" ht="47.25" hidden="false" customHeight="false" outlineLevel="0" collapsed="false">
      <c r="A299" s="19" t="s">
        <v>41</v>
      </c>
      <c r="B299" s="103" t="s">
        <v>472</v>
      </c>
      <c r="C299" s="20" t="s">
        <v>42</v>
      </c>
      <c r="D299" s="41" t="s">
        <v>445</v>
      </c>
      <c r="E299" s="41" t="s">
        <v>48</v>
      </c>
      <c r="F299" s="22" t="n">
        <v>24984.6</v>
      </c>
      <c r="G299" s="22" t="n">
        <v>26824.9</v>
      </c>
      <c r="H299" s="22" t="n">
        <v>28449.3</v>
      </c>
    </row>
    <row r="300" customFormat="false" ht="47.25" hidden="false" customHeight="false" outlineLevel="0" collapsed="false">
      <c r="A300" s="19" t="s">
        <v>41</v>
      </c>
      <c r="B300" s="103" t="s">
        <v>484</v>
      </c>
      <c r="C300" s="20" t="s">
        <v>42</v>
      </c>
      <c r="D300" s="41" t="s">
        <v>445</v>
      </c>
      <c r="E300" s="41" t="s">
        <v>79</v>
      </c>
      <c r="F300" s="24" t="n">
        <v>1735.2</v>
      </c>
      <c r="G300" s="24" t="n">
        <v>1589</v>
      </c>
      <c r="H300" s="24" t="n">
        <v>1589</v>
      </c>
    </row>
    <row r="301" customFormat="false" ht="47.25" hidden="false" customHeight="false" outlineLevel="0" collapsed="false">
      <c r="A301" s="19" t="s">
        <v>41</v>
      </c>
      <c r="B301" s="103" t="s">
        <v>485</v>
      </c>
      <c r="C301" s="20" t="s">
        <v>42</v>
      </c>
      <c r="D301" s="41" t="s">
        <v>445</v>
      </c>
      <c r="E301" s="41" t="s">
        <v>79</v>
      </c>
      <c r="F301" s="24" t="n">
        <v>8720.7</v>
      </c>
      <c r="G301" s="24" t="n">
        <v>6889.7</v>
      </c>
      <c r="H301" s="24" t="n">
        <v>6889.7</v>
      </c>
    </row>
    <row r="302" customFormat="false" ht="47.25" hidden="false" customHeight="false" outlineLevel="0" collapsed="false">
      <c r="A302" s="19" t="s">
        <v>41</v>
      </c>
      <c r="B302" s="103" t="s">
        <v>454</v>
      </c>
      <c r="C302" s="20" t="s">
        <v>42</v>
      </c>
      <c r="D302" s="41" t="s">
        <v>445</v>
      </c>
      <c r="E302" s="41" t="s">
        <v>20</v>
      </c>
      <c r="F302" s="24" t="n">
        <v>2083.3</v>
      </c>
      <c r="G302" s="24" t="n">
        <v>0</v>
      </c>
      <c r="H302" s="24" t="n">
        <v>0</v>
      </c>
    </row>
    <row r="303" customFormat="false" ht="47.25" hidden="false" customHeight="false" outlineLevel="0" collapsed="false">
      <c r="A303" s="19" t="s">
        <v>41</v>
      </c>
      <c r="B303" s="21" t="s">
        <v>495</v>
      </c>
      <c r="C303" s="20" t="s">
        <v>42</v>
      </c>
      <c r="D303" s="41" t="s">
        <v>95</v>
      </c>
      <c r="E303" s="41" t="s">
        <v>20</v>
      </c>
      <c r="F303" s="22" t="n">
        <v>2157</v>
      </c>
      <c r="G303" s="22" t="n">
        <v>5195.85</v>
      </c>
      <c r="H303" s="22" t="n">
        <v>1700</v>
      </c>
    </row>
    <row r="304" customFormat="false" ht="47.25" hidden="false" customHeight="false" outlineLevel="0" collapsed="false">
      <c r="A304" s="19" t="s">
        <v>41</v>
      </c>
      <c r="B304" s="21" t="s">
        <v>502</v>
      </c>
      <c r="C304" s="20" t="s">
        <v>42</v>
      </c>
      <c r="D304" s="41" t="s">
        <v>95</v>
      </c>
      <c r="E304" s="41" t="s">
        <v>20</v>
      </c>
      <c r="F304" s="22" t="n">
        <v>0</v>
      </c>
      <c r="G304" s="22" t="n">
        <v>0</v>
      </c>
      <c r="H304" s="22" t="n">
        <v>100</v>
      </c>
    </row>
    <row r="305" customFormat="false" ht="47.25" hidden="false" customHeight="false" outlineLevel="0" collapsed="false">
      <c r="A305" s="19" t="s">
        <v>41</v>
      </c>
      <c r="B305" s="21" t="s">
        <v>504</v>
      </c>
      <c r="C305" s="20" t="s">
        <v>42</v>
      </c>
      <c r="D305" s="41" t="s">
        <v>95</v>
      </c>
      <c r="E305" s="41" t="s">
        <v>20</v>
      </c>
      <c r="F305" s="22" t="n">
        <v>0</v>
      </c>
      <c r="G305" s="22" t="n">
        <v>800</v>
      </c>
      <c r="H305" s="22" t="n">
        <v>800</v>
      </c>
    </row>
    <row r="306" customFormat="false" ht="47.25" hidden="false" customHeight="false" outlineLevel="0" collapsed="false">
      <c r="A306" s="19" t="s">
        <v>41</v>
      </c>
      <c r="B306" s="21" t="s">
        <v>561</v>
      </c>
      <c r="C306" s="20" t="s">
        <v>42</v>
      </c>
      <c r="D306" s="41" t="s">
        <v>95</v>
      </c>
      <c r="E306" s="41" t="s">
        <v>20</v>
      </c>
      <c r="F306" s="22" t="n">
        <v>368.4</v>
      </c>
      <c r="G306" s="22" t="n">
        <v>0</v>
      </c>
      <c r="H306" s="22" t="n">
        <v>0</v>
      </c>
    </row>
    <row r="307" customFormat="false" ht="47.25" hidden="false" customHeight="false" outlineLevel="0" collapsed="false">
      <c r="A307" s="19" t="s">
        <v>41</v>
      </c>
      <c r="B307" s="21" t="s">
        <v>308</v>
      </c>
      <c r="C307" s="20" t="s">
        <v>42</v>
      </c>
      <c r="D307" s="41" t="s">
        <v>89</v>
      </c>
      <c r="E307" s="41" t="s">
        <v>17</v>
      </c>
      <c r="F307" s="40" t="n">
        <v>1179.88798</v>
      </c>
      <c r="G307" s="22" t="n">
        <v>0</v>
      </c>
      <c r="H307" s="22" t="n">
        <v>0</v>
      </c>
    </row>
    <row r="308" customFormat="false" ht="47.25" hidden="false" customHeight="false" outlineLevel="0" collapsed="false">
      <c r="A308" s="19" t="s">
        <v>41</v>
      </c>
      <c r="B308" s="21" t="s">
        <v>415</v>
      </c>
      <c r="C308" s="20" t="s">
        <v>42</v>
      </c>
      <c r="D308" s="41" t="s">
        <v>89</v>
      </c>
      <c r="E308" s="41" t="s">
        <v>142</v>
      </c>
      <c r="F308" s="40" t="n">
        <v>2073.1236</v>
      </c>
      <c r="G308" s="22"/>
      <c r="H308" s="22"/>
    </row>
    <row r="309" customFormat="false" ht="47.25" hidden="false" customHeight="false" outlineLevel="0" collapsed="false">
      <c r="A309" s="19" t="s">
        <v>41</v>
      </c>
      <c r="B309" s="21" t="s">
        <v>562</v>
      </c>
      <c r="C309" s="20" t="s">
        <v>42</v>
      </c>
      <c r="D309" s="41" t="s">
        <v>89</v>
      </c>
      <c r="E309" s="41" t="s">
        <v>142</v>
      </c>
      <c r="F309" s="40" t="n">
        <v>109.113</v>
      </c>
      <c r="G309" s="22"/>
      <c r="H309" s="22"/>
    </row>
    <row r="310" customFormat="false" ht="47.25" hidden="false" customHeight="false" outlineLevel="0" collapsed="false">
      <c r="A310" s="19" t="s">
        <v>41</v>
      </c>
      <c r="B310" s="21" t="s">
        <v>512</v>
      </c>
      <c r="C310" s="20" t="s">
        <v>42</v>
      </c>
      <c r="D310" s="41" t="s">
        <v>95</v>
      </c>
      <c r="E310" s="41" t="s">
        <v>75</v>
      </c>
      <c r="F310" s="22" t="n">
        <v>0</v>
      </c>
      <c r="G310" s="22" t="n">
        <v>0</v>
      </c>
      <c r="H310" s="22" t="n">
        <v>100</v>
      </c>
    </row>
    <row r="311" s="213" customFormat="true" ht="33.75" hidden="false" customHeight="true" outlineLevel="0" collapsed="false">
      <c r="A311" s="25" t="s">
        <v>106</v>
      </c>
      <c r="B311" s="161"/>
      <c r="C311" s="219"/>
      <c r="D311" s="120"/>
      <c r="E311" s="120"/>
      <c r="F311" s="80" t="n">
        <f aca="false">SUM(F312:F321)</f>
        <v>71148.3</v>
      </c>
      <c r="G311" s="80" t="n">
        <f aca="false">SUM(G312:G321)</f>
        <v>73670.1</v>
      </c>
      <c r="H311" s="80" t="n">
        <f aca="false">SUM(H312:H321)</f>
        <v>70709.4</v>
      </c>
    </row>
    <row r="312" customFormat="false" ht="31.5" hidden="false" customHeight="false" outlineLevel="0" collapsed="false">
      <c r="A312" s="19" t="s">
        <v>106</v>
      </c>
      <c r="B312" s="21" t="s">
        <v>105</v>
      </c>
      <c r="C312" s="20" t="s">
        <v>87</v>
      </c>
      <c r="D312" s="41" t="s">
        <v>17</v>
      </c>
      <c r="E312" s="41" t="s">
        <v>101</v>
      </c>
      <c r="F312" s="22" t="n">
        <v>2900</v>
      </c>
      <c r="G312" s="22" t="n">
        <v>2900</v>
      </c>
      <c r="H312" s="22" t="n">
        <v>2900</v>
      </c>
    </row>
    <row r="313" customFormat="false" ht="31.5" hidden="false" customHeight="false" outlineLevel="0" collapsed="false">
      <c r="A313" s="19" t="s">
        <v>106</v>
      </c>
      <c r="B313" s="103" t="s">
        <v>378</v>
      </c>
      <c r="C313" s="20" t="s">
        <v>87</v>
      </c>
      <c r="D313" s="41" t="s">
        <v>89</v>
      </c>
      <c r="E313" s="41" t="s">
        <v>89</v>
      </c>
      <c r="F313" s="24" t="n">
        <v>2800</v>
      </c>
      <c r="G313" s="24" t="n">
        <v>2800</v>
      </c>
      <c r="H313" s="24" t="n">
        <v>2800</v>
      </c>
    </row>
    <row r="314" customFormat="false" ht="31.5" hidden="false" customHeight="false" outlineLevel="0" collapsed="false">
      <c r="A314" s="19" t="s">
        <v>106</v>
      </c>
      <c r="B314" s="21" t="s">
        <v>403</v>
      </c>
      <c r="C314" s="20" t="s">
        <v>87</v>
      </c>
      <c r="D314" s="41" t="s">
        <v>89</v>
      </c>
      <c r="E314" s="41" t="s">
        <v>142</v>
      </c>
      <c r="F314" s="24" t="n">
        <v>90</v>
      </c>
      <c r="G314" s="24" t="n">
        <v>90</v>
      </c>
      <c r="H314" s="24" t="n">
        <v>90</v>
      </c>
    </row>
    <row r="315" customFormat="false" ht="31.5" hidden="false" customHeight="false" outlineLevel="0" collapsed="false">
      <c r="A315" s="19" t="s">
        <v>106</v>
      </c>
      <c r="B315" s="103" t="s">
        <v>447</v>
      </c>
      <c r="C315" s="20" t="s">
        <v>87</v>
      </c>
      <c r="D315" s="41" t="s">
        <v>445</v>
      </c>
      <c r="E315" s="41" t="s">
        <v>17</v>
      </c>
      <c r="F315" s="22" t="n">
        <v>3200</v>
      </c>
      <c r="G315" s="22" t="n">
        <v>3200</v>
      </c>
      <c r="H315" s="22" t="n">
        <v>1200</v>
      </c>
    </row>
    <row r="316" customFormat="false" ht="31.5" hidden="false" customHeight="false" outlineLevel="0" collapsed="false">
      <c r="A316" s="19" t="s">
        <v>106</v>
      </c>
      <c r="B316" s="103" t="s">
        <v>459</v>
      </c>
      <c r="C316" s="20" t="s">
        <v>87</v>
      </c>
      <c r="D316" s="41" t="s">
        <v>445</v>
      </c>
      <c r="E316" s="41" t="s">
        <v>30</v>
      </c>
      <c r="F316" s="22" t="n">
        <v>2626.7</v>
      </c>
      <c r="G316" s="22" t="n">
        <v>2626.7</v>
      </c>
      <c r="H316" s="22" t="n">
        <v>2626.7</v>
      </c>
    </row>
    <row r="317" customFormat="false" ht="31.5" hidden="false" customHeight="false" outlineLevel="0" collapsed="false">
      <c r="A317" s="19" t="s">
        <v>106</v>
      </c>
      <c r="B317" s="103" t="s">
        <v>461</v>
      </c>
      <c r="C317" s="20" t="s">
        <v>87</v>
      </c>
      <c r="D317" s="41" t="s">
        <v>445</v>
      </c>
      <c r="E317" s="41" t="s">
        <v>30</v>
      </c>
      <c r="F317" s="24" t="n">
        <v>856</v>
      </c>
      <c r="G317" s="24" t="n">
        <v>1300</v>
      </c>
      <c r="H317" s="24" t="n">
        <v>0</v>
      </c>
    </row>
    <row r="318" customFormat="false" ht="31.5" hidden="false" customHeight="false" outlineLevel="0" collapsed="false">
      <c r="A318" s="19" t="s">
        <v>106</v>
      </c>
      <c r="B318" s="103" t="s">
        <v>563</v>
      </c>
      <c r="C318" s="20" t="s">
        <v>87</v>
      </c>
      <c r="D318" s="41" t="s">
        <v>445</v>
      </c>
      <c r="E318" s="41" t="s">
        <v>30</v>
      </c>
      <c r="F318" s="24" t="n">
        <v>0</v>
      </c>
      <c r="G318" s="24" t="n">
        <v>869.5</v>
      </c>
      <c r="H318" s="24" t="n">
        <v>0</v>
      </c>
    </row>
    <row r="319" customFormat="false" ht="31.5" hidden="false" customHeight="false" outlineLevel="0" collapsed="false">
      <c r="A319" s="19" t="s">
        <v>106</v>
      </c>
      <c r="B319" s="103" t="s">
        <v>469</v>
      </c>
      <c r="C319" s="20" t="s">
        <v>87</v>
      </c>
      <c r="D319" s="41" t="s">
        <v>445</v>
      </c>
      <c r="E319" s="41" t="s">
        <v>48</v>
      </c>
      <c r="F319" s="22" t="n">
        <v>22022</v>
      </c>
      <c r="G319" s="22" t="n">
        <v>22324</v>
      </c>
      <c r="H319" s="22" t="n">
        <v>22928.4</v>
      </c>
    </row>
    <row r="320" customFormat="false" ht="31.5" hidden="false" customHeight="false" outlineLevel="0" collapsed="false">
      <c r="A320" s="19" t="s">
        <v>106</v>
      </c>
      <c r="B320" s="103" t="s">
        <v>473</v>
      </c>
      <c r="C320" s="20" t="s">
        <v>87</v>
      </c>
      <c r="D320" s="41" t="s">
        <v>445</v>
      </c>
      <c r="E320" s="41" t="s">
        <v>48</v>
      </c>
      <c r="F320" s="22" t="n">
        <v>35844.8</v>
      </c>
      <c r="G320" s="22" t="n">
        <v>36751.1</v>
      </c>
      <c r="H320" s="22" t="n">
        <v>37355.5</v>
      </c>
    </row>
    <row r="321" customFormat="false" ht="31.5" hidden="false" customHeight="false" outlineLevel="0" collapsed="false">
      <c r="A321" s="19" t="s">
        <v>106</v>
      </c>
      <c r="B321" s="103" t="s">
        <v>485</v>
      </c>
      <c r="C321" s="20" t="s">
        <v>87</v>
      </c>
      <c r="D321" s="41" t="s">
        <v>445</v>
      </c>
      <c r="E321" s="41" t="s">
        <v>79</v>
      </c>
      <c r="F321" s="24" t="n">
        <v>808.8</v>
      </c>
      <c r="G321" s="24" t="n">
        <v>808.8</v>
      </c>
      <c r="H321" s="24" t="n">
        <v>808.8</v>
      </c>
    </row>
    <row r="322" s="213" customFormat="true" ht="47.25" hidden="false" customHeight="false" outlineLevel="0" collapsed="false">
      <c r="A322" s="25" t="s">
        <v>168</v>
      </c>
      <c r="B322" s="161"/>
      <c r="C322" s="219" t="n">
        <v>400</v>
      </c>
      <c r="D322" s="120"/>
      <c r="E322" s="120"/>
      <c r="F322" s="79" t="n">
        <f aca="false">SUM(F323:F335)</f>
        <v>129124.91176</v>
      </c>
      <c r="G322" s="80" t="n">
        <f aca="false">SUM(G323:G335)</f>
        <v>27850.3</v>
      </c>
      <c r="H322" s="80" t="n">
        <f aca="false">SUM(H323:H335)</f>
        <v>7706.2</v>
      </c>
    </row>
    <row r="323" customFormat="false" ht="20.25" hidden="false" customHeight="true" outlineLevel="0" collapsed="false">
      <c r="A323" s="19" t="s">
        <v>170</v>
      </c>
      <c r="B323" s="75" t="s">
        <v>167</v>
      </c>
      <c r="C323" s="23" t="s">
        <v>171</v>
      </c>
      <c r="D323" s="41" t="s">
        <v>48</v>
      </c>
      <c r="E323" s="41" t="s">
        <v>79</v>
      </c>
      <c r="F323" s="40" t="n">
        <v>3544.4</v>
      </c>
      <c r="G323" s="22" t="n">
        <v>2335.2</v>
      </c>
      <c r="H323" s="22" t="n">
        <v>1330.4</v>
      </c>
    </row>
    <row r="324" customFormat="false" ht="17.25" hidden="false" customHeight="true" outlineLevel="0" collapsed="false">
      <c r="A324" s="19" t="s">
        <v>170</v>
      </c>
      <c r="B324" s="75" t="s">
        <v>189</v>
      </c>
      <c r="C324" s="23" t="s">
        <v>171</v>
      </c>
      <c r="D324" s="41" t="s">
        <v>48</v>
      </c>
      <c r="E324" s="41" t="s">
        <v>142</v>
      </c>
      <c r="F324" s="40" t="n">
        <v>29162.66842</v>
      </c>
      <c r="G324" s="22"/>
      <c r="H324" s="22"/>
    </row>
    <row r="325" customFormat="false" ht="15.75" hidden="false" customHeight="false" outlineLevel="0" collapsed="false">
      <c r="A325" s="19" t="s">
        <v>170</v>
      </c>
      <c r="B325" s="21" t="s">
        <v>217</v>
      </c>
      <c r="C325" s="20" t="s">
        <v>171</v>
      </c>
      <c r="D325" s="41" t="s">
        <v>75</v>
      </c>
      <c r="E325" s="41" t="s">
        <v>17</v>
      </c>
      <c r="F325" s="24" t="n">
        <v>0</v>
      </c>
      <c r="G325" s="24" t="n">
        <v>0</v>
      </c>
      <c r="H325" s="24" t="n">
        <v>0</v>
      </c>
    </row>
    <row r="326" customFormat="false" ht="15.75" hidden="false" customHeight="false" outlineLevel="0" collapsed="false">
      <c r="A326" s="19" t="s">
        <v>170</v>
      </c>
      <c r="B326" s="21" t="s">
        <v>219</v>
      </c>
      <c r="C326" s="20" t="s">
        <v>171</v>
      </c>
      <c r="D326" s="41" t="s">
        <v>75</v>
      </c>
      <c r="E326" s="41" t="s">
        <v>17</v>
      </c>
      <c r="F326" s="24" t="n">
        <v>157.9</v>
      </c>
      <c r="G326" s="24" t="n">
        <v>0</v>
      </c>
      <c r="H326" s="24" t="n">
        <v>0</v>
      </c>
    </row>
    <row r="327" customFormat="false" ht="15.75" hidden="false" customHeight="false" outlineLevel="0" collapsed="false">
      <c r="A327" s="19" t="s">
        <v>170</v>
      </c>
      <c r="B327" s="68" t="s">
        <v>221</v>
      </c>
      <c r="C327" s="23" t="s">
        <v>171</v>
      </c>
      <c r="D327" s="41" t="s">
        <v>75</v>
      </c>
      <c r="E327" s="41" t="s">
        <v>17</v>
      </c>
      <c r="F327" s="22" t="n">
        <v>4781.8</v>
      </c>
      <c r="G327" s="22" t="n">
        <v>22315.1</v>
      </c>
      <c r="H327" s="22" t="n">
        <v>6375.8</v>
      </c>
    </row>
    <row r="328" customFormat="false" ht="20.25" hidden="false" customHeight="true" outlineLevel="0" collapsed="false">
      <c r="A328" s="19" t="s">
        <v>170</v>
      </c>
      <c r="B328" s="68" t="s">
        <v>224</v>
      </c>
      <c r="C328" s="23" t="s">
        <v>171</v>
      </c>
      <c r="D328" s="41" t="s">
        <v>75</v>
      </c>
      <c r="E328" s="41" t="s">
        <v>17</v>
      </c>
      <c r="F328" s="22" t="n">
        <v>0</v>
      </c>
      <c r="G328" s="22" t="n">
        <v>3200</v>
      </c>
      <c r="H328" s="22" t="n">
        <v>0</v>
      </c>
    </row>
    <row r="329" customFormat="false" ht="20.25" hidden="false" customHeight="true" outlineLevel="0" collapsed="false">
      <c r="A329" s="19" t="s">
        <v>170</v>
      </c>
      <c r="B329" s="68" t="s">
        <v>124</v>
      </c>
      <c r="C329" s="23" t="s">
        <v>171</v>
      </c>
      <c r="D329" s="41" t="s">
        <v>89</v>
      </c>
      <c r="E329" s="41" t="s">
        <v>17</v>
      </c>
      <c r="F329" s="22" t="n">
        <v>400</v>
      </c>
      <c r="G329" s="22"/>
      <c r="H329" s="22"/>
    </row>
    <row r="330" customFormat="false" ht="20.25" hidden="false" customHeight="true" outlineLevel="0" collapsed="false">
      <c r="A330" s="19" t="s">
        <v>170</v>
      </c>
      <c r="B330" s="68" t="s">
        <v>262</v>
      </c>
      <c r="C330" s="23" t="s">
        <v>171</v>
      </c>
      <c r="D330" s="41" t="s">
        <v>75</v>
      </c>
      <c r="E330" s="41" t="s">
        <v>20</v>
      </c>
      <c r="F330" s="33" t="n">
        <v>86389.796</v>
      </c>
      <c r="G330" s="22" t="n">
        <v>0</v>
      </c>
      <c r="H330" s="22" t="n">
        <v>0</v>
      </c>
    </row>
    <row r="331" customFormat="false" ht="20.25" hidden="false" customHeight="true" outlineLevel="0" collapsed="false">
      <c r="A331" s="19" t="s">
        <v>170</v>
      </c>
      <c r="B331" s="68" t="s">
        <v>173</v>
      </c>
      <c r="C331" s="23" t="s">
        <v>171</v>
      </c>
      <c r="D331" s="41" t="s">
        <v>48</v>
      </c>
      <c r="E331" s="41" t="s">
        <v>79</v>
      </c>
      <c r="F331" s="33" t="n">
        <v>600</v>
      </c>
      <c r="G331" s="22"/>
      <c r="H331" s="22"/>
    </row>
    <row r="332" customFormat="false" ht="20.25" hidden="false" customHeight="true" outlineLevel="0" collapsed="false">
      <c r="A332" s="19"/>
      <c r="B332" s="68"/>
      <c r="C332" s="23"/>
      <c r="D332" s="41"/>
      <c r="E332" s="41"/>
      <c r="F332" s="33"/>
      <c r="G332" s="22"/>
      <c r="H332" s="22"/>
    </row>
    <row r="333" customFormat="false" ht="20.25" hidden="false" customHeight="true" outlineLevel="0" collapsed="false">
      <c r="A333" s="19" t="s">
        <v>170</v>
      </c>
      <c r="B333" s="68" t="s">
        <v>263</v>
      </c>
      <c r="C333" s="23" t="s">
        <v>171</v>
      </c>
      <c r="D333" s="41" t="s">
        <v>75</v>
      </c>
      <c r="E333" s="41" t="s">
        <v>20</v>
      </c>
      <c r="F333" s="33" t="n">
        <v>2590.621</v>
      </c>
      <c r="G333" s="22" t="n">
        <v>0</v>
      </c>
      <c r="H333" s="22" t="n">
        <v>0</v>
      </c>
    </row>
    <row r="334" customFormat="false" ht="15.75" hidden="false" customHeight="false" outlineLevel="0" collapsed="false">
      <c r="A334" s="19" t="s">
        <v>170</v>
      </c>
      <c r="B334" s="21" t="s">
        <v>252</v>
      </c>
      <c r="C334" s="23" t="s">
        <v>171</v>
      </c>
      <c r="D334" s="41" t="s">
        <v>75</v>
      </c>
      <c r="E334" s="41" t="s">
        <v>20</v>
      </c>
      <c r="F334" s="24" t="n">
        <v>531.3</v>
      </c>
      <c r="G334" s="24" t="n">
        <v>0</v>
      </c>
      <c r="H334" s="24" t="n">
        <v>0</v>
      </c>
    </row>
    <row r="335" customFormat="false" ht="15.75" hidden="false" customHeight="false" outlineLevel="0" collapsed="false">
      <c r="A335" s="19" t="s">
        <v>170</v>
      </c>
      <c r="B335" s="21" t="s">
        <v>247</v>
      </c>
      <c r="C335" s="23" t="s">
        <v>171</v>
      </c>
      <c r="D335" s="41" t="s">
        <v>75</v>
      </c>
      <c r="E335" s="41" t="s">
        <v>20</v>
      </c>
      <c r="F335" s="189" t="n">
        <v>966.42634</v>
      </c>
      <c r="G335" s="24" t="n">
        <v>0</v>
      </c>
      <c r="H335" s="24" t="n">
        <v>0</v>
      </c>
    </row>
    <row r="336" s="213" customFormat="true" ht="20.25" hidden="false" customHeight="true" outlineLevel="0" collapsed="false">
      <c r="A336" s="19" t="s">
        <v>183</v>
      </c>
      <c r="B336" s="161"/>
      <c r="C336" s="219" t="n">
        <v>500</v>
      </c>
      <c r="D336" s="120"/>
      <c r="E336" s="120"/>
      <c r="F336" s="80" t="n">
        <f aca="false">SUM(F337:F343)</f>
        <v>161730.244</v>
      </c>
      <c r="G336" s="80" t="n">
        <f aca="false">SUM(G337:G343)</f>
        <v>56597.1</v>
      </c>
      <c r="H336" s="80" t="n">
        <f aca="false">SUM(H337:H343)</f>
        <v>40614.9</v>
      </c>
    </row>
    <row r="337" customFormat="false" ht="15.75" hidden="false" customHeight="false" outlineLevel="0" collapsed="false">
      <c r="A337" s="19" t="s">
        <v>183</v>
      </c>
      <c r="B337" s="21" t="s">
        <v>57</v>
      </c>
      <c r="C337" s="20" t="s">
        <v>62</v>
      </c>
      <c r="D337" s="41" t="s">
        <v>17</v>
      </c>
      <c r="E337" s="41" t="s">
        <v>48</v>
      </c>
      <c r="F337" s="24" t="n">
        <v>1.8</v>
      </c>
      <c r="G337" s="24" t="n">
        <v>1.8</v>
      </c>
      <c r="H337" s="24" t="n">
        <v>1.8</v>
      </c>
    </row>
    <row r="338" customFormat="false" ht="15.75" hidden="false" customHeight="false" outlineLevel="0" collapsed="false">
      <c r="A338" s="19" t="s">
        <v>183</v>
      </c>
      <c r="B338" s="21" t="s">
        <v>137</v>
      </c>
      <c r="C338" s="20" t="s">
        <v>62</v>
      </c>
      <c r="D338" s="41" t="s">
        <v>20</v>
      </c>
      <c r="E338" s="41" t="s">
        <v>30</v>
      </c>
      <c r="F338" s="22" t="n">
        <v>6994.9</v>
      </c>
      <c r="G338" s="22" t="n">
        <v>6928.6</v>
      </c>
      <c r="H338" s="22" t="n">
        <v>7064.7</v>
      </c>
    </row>
    <row r="339" customFormat="false" ht="15.75" hidden="false" customHeight="false" outlineLevel="0" collapsed="false">
      <c r="A339" s="19" t="s">
        <v>183</v>
      </c>
      <c r="B339" s="21" t="s">
        <v>250</v>
      </c>
      <c r="C339" s="23" t="s">
        <v>184</v>
      </c>
      <c r="D339" s="41" t="s">
        <v>75</v>
      </c>
      <c r="E339" s="41" t="s">
        <v>20</v>
      </c>
      <c r="F339" s="24" t="n">
        <v>10094.8</v>
      </c>
      <c r="G339" s="24" t="n">
        <v>0</v>
      </c>
      <c r="H339" s="24" t="n">
        <v>0</v>
      </c>
    </row>
    <row r="340" customFormat="false" ht="15.75" hidden="false" customHeight="false" outlineLevel="0" collapsed="false">
      <c r="A340" s="19" t="s">
        <v>183</v>
      </c>
      <c r="B340" s="21" t="s">
        <v>564</v>
      </c>
      <c r="C340" s="23" t="s">
        <v>184</v>
      </c>
      <c r="D340" s="41" t="s">
        <v>75</v>
      </c>
      <c r="E340" s="41" t="s">
        <v>20</v>
      </c>
      <c r="F340" s="24" t="n">
        <v>28364.844</v>
      </c>
      <c r="G340" s="24"/>
      <c r="H340" s="24"/>
    </row>
    <row r="341" customFormat="false" ht="15.75" hidden="false" customHeight="false" outlineLevel="0" collapsed="false">
      <c r="A341" s="19" t="s">
        <v>43</v>
      </c>
      <c r="B341" s="21" t="s">
        <v>97</v>
      </c>
      <c r="C341" s="23" t="s">
        <v>192</v>
      </c>
      <c r="D341" s="41" t="s">
        <v>526</v>
      </c>
      <c r="E341" s="41" t="s">
        <v>30</v>
      </c>
      <c r="F341" s="24" t="n">
        <v>472</v>
      </c>
      <c r="G341" s="24"/>
      <c r="H341" s="24"/>
    </row>
    <row r="342" customFormat="false" ht="31.5" hidden="false" customHeight="false" outlineLevel="0" collapsed="false">
      <c r="A342" s="19" t="s">
        <v>530</v>
      </c>
      <c r="B342" s="181" t="s">
        <v>529</v>
      </c>
      <c r="C342" s="182" t="n">
        <v>510</v>
      </c>
      <c r="D342" s="41" t="s">
        <v>526</v>
      </c>
      <c r="E342" s="41" t="s">
        <v>17</v>
      </c>
      <c r="F342" s="22" t="n">
        <v>80799.8</v>
      </c>
      <c r="G342" s="22" t="n">
        <v>49666.7</v>
      </c>
      <c r="H342" s="22" t="n">
        <v>33548.4</v>
      </c>
    </row>
    <row r="343" customFormat="false" ht="15.75" hidden="false" customHeight="false" outlineLevel="0" collapsed="false">
      <c r="A343" s="19" t="s">
        <v>183</v>
      </c>
      <c r="B343" s="21" t="s">
        <v>124</v>
      </c>
      <c r="C343" s="20" t="s">
        <v>184</v>
      </c>
      <c r="D343" s="41" t="s">
        <v>526</v>
      </c>
      <c r="E343" s="41" t="s">
        <v>30</v>
      </c>
      <c r="F343" s="22" t="n">
        <v>35002.1</v>
      </c>
      <c r="G343" s="22" t="n">
        <v>0</v>
      </c>
      <c r="H343" s="22" t="n">
        <v>0</v>
      </c>
    </row>
    <row r="344" s="213" customFormat="true" ht="47.25" hidden="false" customHeight="false" outlineLevel="0" collapsed="false">
      <c r="A344" s="25" t="s">
        <v>119</v>
      </c>
      <c r="B344" s="161"/>
      <c r="C344" s="219" t="n">
        <v>600</v>
      </c>
      <c r="D344" s="120"/>
      <c r="E344" s="120"/>
      <c r="F344" s="220" t="n">
        <f aca="false">SUM(F345:F376)</f>
        <v>1059303.25632</v>
      </c>
      <c r="G344" s="80" t="n">
        <f aca="false">SUM(G345:G376)</f>
        <v>1012340.3</v>
      </c>
      <c r="H344" s="80" t="n">
        <f aca="false">SUM(H345:H376)</f>
        <v>1057980.5</v>
      </c>
    </row>
    <row r="345" customFormat="false" ht="47.25" hidden="false" customHeight="false" outlineLevel="0" collapsed="false">
      <c r="A345" s="19" t="s">
        <v>565</v>
      </c>
      <c r="B345" s="162"/>
      <c r="C345" s="217" t="n">
        <v>630</v>
      </c>
      <c r="D345" s="41" t="s">
        <v>17</v>
      </c>
      <c r="E345" s="41" t="s">
        <v>101</v>
      </c>
      <c r="F345" s="24" t="n">
        <v>0</v>
      </c>
      <c r="G345" s="24" t="n">
        <v>0</v>
      </c>
      <c r="H345" s="24" t="n">
        <v>0</v>
      </c>
    </row>
    <row r="346" customFormat="false" ht="15.75" hidden="false" customHeight="false" outlineLevel="0" collapsed="false">
      <c r="A346" s="104" t="s">
        <v>288</v>
      </c>
      <c r="B346" s="103" t="s">
        <v>286</v>
      </c>
      <c r="C346" s="58" t="n">
        <v>610</v>
      </c>
      <c r="D346" s="41" t="s">
        <v>89</v>
      </c>
      <c r="E346" s="41" t="s">
        <v>17</v>
      </c>
      <c r="F346" s="22" t="n">
        <v>72899.5</v>
      </c>
      <c r="G346" s="22" t="n">
        <v>72899.5</v>
      </c>
      <c r="H346" s="22" t="n">
        <v>72899.5</v>
      </c>
    </row>
    <row r="347" customFormat="false" ht="15.75" hidden="false" customHeight="false" outlineLevel="0" collapsed="false">
      <c r="A347" s="104" t="s">
        <v>289</v>
      </c>
      <c r="B347" s="103" t="s">
        <v>286</v>
      </c>
      <c r="C347" s="58" t="n">
        <v>620</v>
      </c>
      <c r="D347" s="41" t="s">
        <v>89</v>
      </c>
      <c r="E347" s="41" t="s">
        <v>17</v>
      </c>
      <c r="F347" s="22" t="n">
        <v>41715.4</v>
      </c>
      <c r="G347" s="22" t="n">
        <v>41715.4</v>
      </c>
      <c r="H347" s="22" t="n">
        <v>41715.4</v>
      </c>
    </row>
    <row r="348" customFormat="false" ht="15.75" hidden="false" customHeight="false" outlineLevel="0" collapsed="false">
      <c r="A348" s="104" t="s">
        <v>289</v>
      </c>
      <c r="B348" s="103" t="s">
        <v>152</v>
      </c>
      <c r="C348" s="58" t="n">
        <v>610</v>
      </c>
      <c r="D348" s="41" t="s">
        <v>48</v>
      </c>
      <c r="E348" s="41" t="s">
        <v>17</v>
      </c>
      <c r="F348" s="33" t="n">
        <v>634.279</v>
      </c>
      <c r="G348" s="22"/>
      <c r="H348" s="22"/>
    </row>
    <row r="349" customFormat="false" ht="15.75" hidden="false" customHeight="false" outlineLevel="0" collapsed="false">
      <c r="A349" s="104" t="s">
        <v>288</v>
      </c>
      <c r="B349" s="103" t="s">
        <v>294</v>
      </c>
      <c r="C349" s="58" t="n">
        <v>610</v>
      </c>
      <c r="D349" s="41" t="s">
        <v>89</v>
      </c>
      <c r="E349" s="41" t="s">
        <v>17</v>
      </c>
      <c r="F349" s="22" t="n">
        <v>12206.24</v>
      </c>
      <c r="G349" s="22" t="n">
        <v>11811.4</v>
      </c>
      <c r="H349" s="22" t="n">
        <v>11811.4</v>
      </c>
    </row>
    <row r="350" customFormat="false" ht="15.75" hidden="false" customHeight="false" outlineLevel="0" collapsed="false">
      <c r="A350" s="104" t="s">
        <v>289</v>
      </c>
      <c r="B350" s="103" t="s">
        <v>296</v>
      </c>
      <c r="C350" s="58" t="n">
        <v>620</v>
      </c>
      <c r="D350" s="41" t="s">
        <v>89</v>
      </c>
      <c r="E350" s="41" t="s">
        <v>17</v>
      </c>
      <c r="F350" s="33" t="n">
        <v>30092.863</v>
      </c>
      <c r="G350" s="22" t="n">
        <v>21841.7</v>
      </c>
      <c r="H350" s="22" t="n">
        <v>21841.7</v>
      </c>
    </row>
    <row r="351" customFormat="false" ht="15.75" hidden="false" customHeight="false" outlineLevel="0" collapsed="false">
      <c r="A351" s="104" t="s">
        <v>288</v>
      </c>
      <c r="B351" s="21" t="s">
        <v>305</v>
      </c>
      <c r="C351" s="20" t="s">
        <v>158</v>
      </c>
      <c r="D351" s="41" t="s">
        <v>89</v>
      </c>
      <c r="E351" s="41" t="s">
        <v>17</v>
      </c>
      <c r="F351" s="22" t="n">
        <v>1308.8</v>
      </c>
      <c r="G351" s="22" t="n">
        <v>1308.8</v>
      </c>
      <c r="H351" s="22" t="n">
        <v>1308.8</v>
      </c>
    </row>
    <row r="352" customFormat="false" ht="15.75" hidden="false" customHeight="false" outlineLevel="0" collapsed="false">
      <c r="A352" s="104" t="s">
        <v>289</v>
      </c>
      <c r="B352" s="21" t="s">
        <v>305</v>
      </c>
      <c r="C352" s="20" t="s">
        <v>306</v>
      </c>
      <c r="D352" s="41" t="s">
        <v>89</v>
      </c>
      <c r="E352" s="41" t="s">
        <v>17</v>
      </c>
      <c r="F352" s="22" t="n">
        <v>1324</v>
      </c>
      <c r="G352" s="22" t="n">
        <v>1174</v>
      </c>
      <c r="H352" s="22" t="n">
        <v>1174</v>
      </c>
    </row>
    <row r="353" customFormat="false" ht="15.75" hidden="false" customHeight="false" outlineLevel="0" collapsed="false">
      <c r="A353" s="104" t="s">
        <v>288</v>
      </c>
      <c r="B353" s="103" t="s">
        <v>327</v>
      </c>
      <c r="C353" s="58" t="n">
        <v>610</v>
      </c>
      <c r="D353" s="41" t="s">
        <v>89</v>
      </c>
      <c r="E353" s="41" t="s">
        <v>20</v>
      </c>
      <c r="F353" s="22" t="n">
        <v>367746.6</v>
      </c>
      <c r="G353" s="22" t="n">
        <v>332682.3</v>
      </c>
      <c r="H353" s="22" t="n">
        <v>332682.3</v>
      </c>
    </row>
    <row r="354" customFormat="false" ht="15.75" hidden="false" customHeight="false" outlineLevel="0" collapsed="false">
      <c r="A354" s="104" t="s">
        <v>289</v>
      </c>
      <c r="B354" s="103" t="s">
        <v>124</v>
      </c>
      <c r="C354" s="58" t="n">
        <v>620</v>
      </c>
      <c r="D354" s="41" t="s">
        <v>89</v>
      </c>
      <c r="E354" s="41" t="s">
        <v>17</v>
      </c>
      <c r="F354" s="22" t="n">
        <v>40</v>
      </c>
      <c r="G354" s="22"/>
      <c r="H354" s="22"/>
    </row>
    <row r="355" customFormat="false" ht="15.75" hidden="false" customHeight="false" outlineLevel="0" collapsed="false">
      <c r="A355" s="104" t="s">
        <v>289</v>
      </c>
      <c r="B355" s="103" t="s">
        <v>124</v>
      </c>
      <c r="C355" s="58" t="n">
        <v>620</v>
      </c>
      <c r="D355" s="41" t="s">
        <v>89</v>
      </c>
      <c r="E355" s="41" t="s">
        <v>20</v>
      </c>
      <c r="F355" s="22" t="n">
        <v>50</v>
      </c>
      <c r="G355" s="22"/>
      <c r="H355" s="22"/>
    </row>
    <row r="356" customFormat="false" ht="15.75" hidden="false" customHeight="false" outlineLevel="0" collapsed="false">
      <c r="A356" s="104" t="s">
        <v>288</v>
      </c>
      <c r="B356" s="103" t="s">
        <v>124</v>
      </c>
      <c r="C356" s="58" t="n">
        <v>610</v>
      </c>
      <c r="D356" s="41" t="s">
        <v>89</v>
      </c>
      <c r="E356" s="41" t="s">
        <v>20</v>
      </c>
      <c r="F356" s="22" t="n">
        <v>937</v>
      </c>
      <c r="G356" s="22"/>
      <c r="H356" s="22"/>
    </row>
    <row r="357" customFormat="false" ht="15.75" hidden="false" customHeight="false" outlineLevel="0" collapsed="false">
      <c r="A357" s="104" t="s">
        <v>288</v>
      </c>
      <c r="B357" s="103" t="s">
        <v>124</v>
      </c>
      <c r="C357" s="58" t="n">
        <v>610</v>
      </c>
      <c r="D357" s="41" t="s">
        <v>89</v>
      </c>
      <c r="E357" s="41" t="s">
        <v>30</v>
      </c>
      <c r="F357" s="22" t="n">
        <v>240</v>
      </c>
      <c r="G357" s="22"/>
      <c r="H357" s="22"/>
    </row>
    <row r="358" customFormat="false" ht="15.75" hidden="false" customHeight="false" outlineLevel="0" collapsed="false">
      <c r="A358" s="104" t="s">
        <v>288</v>
      </c>
      <c r="B358" s="103" t="s">
        <v>124</v>
      </c>
      <c r="C358" s="58" t="n">
        <v>610</v>
      </c>
      <c r="D358" s="41" t="s">
        <v>89</v>
      </c>
      <c r="E358" s="41" t="s">
        <v>30</v>
      </c>
      <c r="F358" s="40" t="n">
        <v>28067.44226</v>
      </c>
      <c r="G358" s="22"/>
      <c r="H358" s="22"/>
    </row>
    <row r="359" customFormat="false" ht="15.75" hidden="false" customHeight="false" outlineLevel="0" collapsed="false">
      <c r="A359" s="104" t="s">
        <v>289</v>
      </c>
      <c r="B359" s="103" t="s">
        <v>327</v>
      </c>
      <c r="C359" s="58" t="n">
        <v>620</v>
      </c>
      <c r="D359" s="41" t="s">
        <v>89</v>
      </c>
      <c r="E359" s="41" t="s">
        <v>20</v>
      </c>
      <c r="F359" s="22" t="n">
        <v>77750.7</v>
      </c>
      <c r="G359" s="22" t="n">
        <v>77750.7</v>
      </c>
      <c r="H359" s="22" t="n">
        <v>77750.7</v>
      </c>
    </row>
    <row r="360" customFormat="false" ht="15.75" hidden="false" customHeight="false" outlineLevel="0" collapsed="false">
      <c r="A360" s="104" t="s">
        <v>288</v>
      </c>
      <c r="B360" s="103" t="s">
        <v>330</v>
      </c>
      <c r="C360" s="58" t="n">
        <v>610</v>
      </c>
      <c r="D360" s="41" t="s">
        <v>89</v>
      </c>
      <c r="E360" s="41" t="s">
        <v>20</v>
      </c>
      <c r="F360" s="22" t="n">
        <v>183319.28</v>
      </c>
      <c r="G360" s="22" t="n">
        <v>186750</v>
      </c>
      <c r="H360" s="22" t="n">
        <v>186750</v>
      </c>
    </row>
    <row r="361" customFormat="false" ht="15.75" hidden="false" customHeight="false" outlineLevel="0" collapsed="false">
      <c r="A361" s="104" t="s">
        <v>289</v>
      </c>
      <c r="B361" s="103" t="s">
        <v>331</v>
      </c>
      <c r="C361" s="58" t="n">
        <v>620</v>
      </c>
      <c r="D361" s="41" t="s">
        <v>89</v>
      </c>
      <c r="E361" s="41" t="s">
        <v>20</v>
      </c>
      <c r="F361" s="22" t="n">
        <v>18264.1</v>
      </c>
      <c r="G361" s="22" t="n">
        <v>18255.6</v>
      </c>
      <c r="H361" s="22" t="n">
        <v>18255.6</v>
      </c>
    </row>
    <row r="362" customFormat="false" ht="15.75" hidden="false" customHeight="false" outlineLevel="0" collapsed="false">
      <c r="A362" s="104" t="s">
        <v>288</v>
      </c>
      <c r="B362" s="21" t="s">
        <v>305</v>
      </c>
      <c r="C362" s="20" t="s">
        <v>158</v>
      </c>
      <c r="D362" s="41" t="s">
        <v>89</v>
      </c>
      <c r="E362" s="41" t="s">
        <v>20</v>
      </c>
      <c r="F362" s="22" t="n">
        <v>19996.6</v>
      </c>
      <c r="G362" s="22" t="n">
        <v>19996.6</v>
      </c>
      <c r="H362" s="22" t="n">
        <v>19996.6</v>
      </c>
    </row>
    <row r="363" customFormat="false" ht="15.75" hidden="false" customHeight="false" outlineLevel="0" collapsed="false">
      <c r="A363" s="104" t="s">
        <v>289</v>
      </c>
      <c r="B363" s="21" t="s">
        <v>305</v>
      </c>
      <c r="C363" s="20" t="s">
        <v>306</v>
      </c>
      <c r="D363" s="41" t="s">
        <v>89</v>
      </c>
      <c r="E363" s="41" t="s">
        <v>20</v>
      </c>
      <c r="F363" s="22" t="n">
        <v>2891.2</v>
      </c>
      <c r="G363" s="22" t="n">
        <v>2891.2</v>
      </c>
      <c r="H363" s="22" t="n">
        <v>2891.2</v>
      </c>
    </row>
    <row r="364" customFormat="false" ht="15.75" hidden="false" customHeight="false" outlineLevel="0" collapsed="false">
      <c r="A364" s="104" t="s">
        <v>288</v>
      </c>
      <c r="B364" s="103" t="s">
        <v>356</v>
      </c>
      <c r="C364" s="58" t="n">
        <v>610</v>
      </c>
      <c r="D364" s="41" t="s">
        <v>89</v>
      </c>
      <c r="E364" s="41" t="s">
        <v>30</v>
      </c>
      <c r="F364" s="40" t="n">
        <v>107981.32601</v>
      </c>
      <c r="G364" s="22" t="n">
        <v>89589.3</v>
      </c>
      <c r="H364" s="22" t="n">
        <v>69589.3</v>
      </c>
    </row>
    <row r="365" customFormat="false" ht="15.75" hidden="false" customHeight="false" outlineLevel="0" collapsed="false">
      <c r="A365" s="104" t="s">
        <v>288</v>
      </c>
      <c r="B365" s="21" t="s">
        <v>566</v>
      </c>
      <c r="C365" s="20" t="s">
        <v>158</v>
      </c>
      <c r="D365" s="41" t="s">
        <v>89</v>
      </c>
      <c r="E365" s="41" t="s">
        <v>142</v>
      </c>
      <c r="F365" s="22" t="n">
        <v>5434.2</v>
      </c>
      <c r="G365" s="22" t="n">
        <v>13635</v>
      </c>
      <c r="H365" s="22" t="n">
        <v>54512.4</v>
      </c>
    </row>
    <row r="366" customFormat="false" ht="15.75" hidden="false" customHeight="false" outlineLevel="0" collapsed="false">
      <c r="A366" s="104" t="s">
        <v>288</v>
      </c>
      <c r="B366" s="21" t="s">
        <v>417</v>
      </c>
      <c r="C366" s="20" t="s">
        <v>158</v>
      </c>
      <c r="D366" s="41" t="s">
        <v>89</v>
      </c>
      <c r="E366" s="41" t="s">
        <v>142</v>
      </c>
      <c r="F366" s="40" t="n">
        <v>176.887</v>
      </c>
      <c r="G366" s="22"/>
      <c r="H366" s="22"/>
    </row>
    <row r="367" customFormat="false" ht="15.75" hidden="false" customHeight="false" outlineLevel="0" collapsed="false">
      <c r="A367" s="104" t="s">
        <v>288</v>
      </c>
      <c r="B367" s="21" t="s">
        <v>415</v>
      </c>
      <c r="C367" s="20" t="s">
        <v>158</v>
      </c>
      <c r="D367" s="41" t="s">
        <v>89</v>
      </c>
      <c r="E367" s="41" t="s">
        <v>142</v>
      </c>
      <c r="F367" s="40" t="n">
        <v>3361.0764</v>
      </c>
      <c r="G367" s="22" t="n">
        <v>13635</v>
      </c>
      <c r="H367" s="22" t="n">
        <v>54512.4</v>
      </c>
    </row>
    <row r="368" customFormat="false" ht="15.75" hidden="false" customHeight="false" outlineLevel="0" collapsed="false">
      <c r="A368" s="104" t="s">
        <v>288</v>
      </c>
      <c r="B368" s="21" t="s">
        <v>567</v>
      </c>
      <c r="C368" s="20" t="s">
        <v>158</v>
      </c>
      <c r="D368" s="41" t="s">
        <v>89</v>
      </c>
      <c r="E368" s="41" t="s">
        <v>142</v>
      </c>
      <c r="F368" s="22" t="n">
        <v>286</v>
      </c>
      <c r="G368" s="22" t="n">
        <v>0</v>
      </c>
      <c r="H368" s="22" t="n">
        <v>0</v>
      </c>
    </row>
    <row r="369" customFormat="false" ht="15.75" hidden="false" customHeight="false" outlineLevel="0" collapsed="false">
      <c r="A369" s="104" t="s">
        <v>289</v>
      </c>
      <c r="B369" s="103" t="s">
        <v>425</v>
      </c>
      <c r="C369" s="20" t="s">
        <v>306</v>
      </c>
      <c r="D369" s="41" t="s">
        <v>421</v>
      </c>
      <c r="E369" s="41" t="s">
        <v>17</v>
      </c>
      <c r="F369" s="40" t="n">
        <v>8358.06265</v>
      </c>
      <c r="G369" s="22" t="n">
        <v>27736.5</v>
      </c>
      <c r="H369" s="22" t="n">
        <v>12000</v>
      </c>
    </row>
    <row r="370" customFormat="false" ht="15.75" hidden="false" customHeight="false" outlineLevel="0" collapsed="false">
      <c r="A370" s="104" t="s">
        <v>288</v>
      </c>
      <c r="B370" s="103" t="s">
        <v>50</v>
      </c>
      <c r="C370" s="58" t="n">
        <v>610</v>
      </c>
      <c r="D370" s="41" t="s">
        <v>445</v>
      </c>
      <c r="E370" s="41" t="s">
        <v>20</v>
      </c>
      <c r="F370" s="22" t="n">
        <v>48244.5</v>
      </c>
      <c r="G370" s="22" t="n">
        <v>50743.9</v>
      </c>
      <c r="H370" s="22" t="n">
        <v>53632.8</v>
      </c>
    </row>
    <row r="371" customFormat="false" ht="15.75" hidden="false" customHeight="false" outlineLevel="0" collapsed="false">
      <c r="A371" s="104" t="s">
        <v>288</v>
      </c>
      <c r="B371" s="103" t="s">
        <v>467</v>
      </c>
      <c r="C371" s="58" t="n">
        <v>610</v>
      </c>
      <c r="D371" s="41" t="s">
        <v>445</v>
      </c>
      <c r="E371" s="41" t="s">
        <v>48</v>
      </c>
      <c r="F371" s="24" t="n">
        <v>3800</v>
      </c>
      <c r="G371" s="24" t="n">
        <v>3800</v>
      </c>
      <c r="H371" s="24" t="n">
        <v>3800</v>
      </c>
    </row>
    <row r="372" customFormat="false" ht="15.75" hidden="false" customHeight="false" outlineLevel="0" collapsed="false">
      <c r="A372" s="104" t="s">
        <v>288</v>
      </c>
      <c r="B372" s="103" t="s">
        <v>476</v>
      </c>
      <c r="C372" s="20" t="s">
        <v>158</v>
      </c>
      <c r="D372" s="41" t="s">
        <v>445</v>
      </c>
      <c r="E372" s="41" t="s">
        <v>79</v>
      </c>
      <c r="F372" s="24" t="n">
        <v>196</v>
      </c>
      <c r="G372" s="24" t="n">
        <v>46</v>
      </c>
      <c r="H372" s="24" t="n">
        <v>46</v>
      </c>
    </row>
    <row r="373" customFormat="false" ht="15.75" hidden="false" customHeight="false" outlineLevel="0" collapsed="false">
      <c r="A373" s="104" t="s">
        <v>288</v>
      </c>
      <c r="B373" s="103" t="s">
        <v>478</v>
      </c>
      <c r="C373" s="20" t="s">
        <v>158</v>
      </c>
      <c r="D373" s="41" t="s">
        <v>445</v>
      </c>
      <c r="E373" s="41" t="s">
        <v>79</v>
      </c>
      <c r="F373" s="24" t="n">
        <v>10.3</v>
      </c>
      <c r="G373" s="24" t="n">
        <v>0</v>
      </c>
      <c r="H373" s="24" t="n">
        <v>0</v>
      </c>
    </row>
    <row r="374" customFormat="false" ht="15.75" hidden="false" customHeight="false" outlineLevel="0" collapsed="false">
      <c r="A374" s="104" t="s">
        <v>288</v>
      </c>
      <c r="B374" s="103" t="s">
        <v>454</v>
      </c>
      <c r="C374" s="20" t="s">
        <v>158</v>
      </c>
      <c r="D374" s="41" t="s">
        <v>445</v>
      </c>
      <c r="E374" s="41" t="s">
        <v>20</v>
      </c>
      <c r="F374" s="24" t="n">
        <v>14622.9</v>
      </c>
      <c r="G374" s="24" t="n">
        <v>16909.4</v>
      </c>
      <c r="H374" s="24" t="n">
        <v>18053.4</v>
      </c>
    </row>
    <row r="375" customFormat="false" ht="15.75" hidden="false" customHeight="false" outlineLevel="0" collapsed="false">
      <c r="A375" s="104" t="s">
        <v>288</v>
      </c>
      <c r="B375" s="103" t="s">
        <v>124</v>
      </c>
      <c r="C375" s="20" t="s">
        <v>158</v>
      </c>
      <c r="D375" s="41" t="s">
        <v>445</v>
      </c>
      <c r="E375" s="41" t="s">
        <v>20</v>
      </c>
      <c r="F375" s="24" t="n">
        <v>180</v>
      </c>
      <c r="G375" s="24"/>
      <c r="H375" s="24"/>
    </row>
    <row r="376" customFormat="false" ht="15.75" hidden="false" customHeight="false" outlineLevel="0" collapsed="false">
      <c r="A376" s="104" t="s">
        <v>289</v>
      </c>
      <c r="B376" s="21" t="s">
        <v>519</v>
      </c>
      <c r="C376" s="20" t="s">
        <v>306</v>
      </c>
      <c r="D376" s="41" t="s">
        <v>194</v>
      </c>
      <c r="E376" s="41" t="s">
        <v>20</v>
      </c>
      <c r="F376" s="24" t="n">
        <v>7168</v>
      </c>
      <c r="G376" s="24" t="n">
        <v>7168</v>
      </c>
      <c r="H376" s="24" t="n">
        <v>2757</v>
      </c>
    </row>
    <row r="377" s="213" customFormat="true" ht="25.5" hidden="false" customHeight="true" outlineLevel="0" collapsed="false">
      <c r="A377" s="25" t="s">
        <v>43</v>
      </c>
      <c r="B377" s="161"/>
      <c r="C377" s="219" t="n">
        <v>800</v>
      </c>
      <c r="D377" s="120"/>
      <c r="E377" s="120"/>
      <c r="F377" s="79" t="n">
        <f aca="false">SUM(F378:F407)</f>
        <v>105856.2648</v>
      </c>
      <c r="G377" s="80" t="n">
        <f aca="false">SUM(G378:G407)</f>
        <v>93311.7</v>
      </c>
      <c r="H377" s="80" t="n">
        <f aca="false">SUM(H378:H407)</f>
        <v>90597.8</v>
      </c>
    </row>
    <row r="378" customFormat="false" ht="15.75" hidden="false" customHeight="false" outlineLevel="0" collapsed="false">
      <c r="A378" s="19" t="s">
        <v>568</v>
      </c>
      <c r="B378" s="21" t="s">
        <v>38</v>
      </c>
      <c r="C378" s="20" t="s">
        <v>46</v>
      </c>
      <c r="D378" s="20" t="s">
        <v>17</v>
      </c>
      <c r="E378" s="41" t="s">
        <v>48</v>
      </c>
      <c r="F378" s="24" t="n">
        <v>20</v>
      </c>
      <c r="G378" s="24" t="n">
        <v>20</v>
      </c>
      <c r="H378" s="24" t="n">
        <v>20</v>
      </c>
    </row>
    <row r="379" customFormat="false" ht="15.75" hidden="false" customHeight="false" outlineLevel="0" collapsed="false">
      <c r="A379" s="19" t="s">
        <v>568</v>
      </c>
      <c r="B379" s="21" t="s">
        <v>55</v>
      </c>
      <c r="C379" s="20" t="s">
        <v>46</v>
      </c>
      <c r="D379" s="20" t="s">
        <v>17</v>
      </c>
      <c r="E379" s="41" t="s">
        <v>48</v>
      </c>
      <c r="F379" s="24" t="n">
        <v>2</v>
      </c>
      <c r="G379" s="24" t="n">
        <v>2</v>
      </c>
      <c r="H379" s="24" t="n">
        <v>2</v>
      </c>
    </row>
    <row r="380" customFormat="false" ht="15.75" hidden="false" customHeight="false" outlineLevel="0" collapsed="false">
      <c r="A380" s="19" t="s">
        <v>568</v>
      </c>
      <c r="B380" s="21" t="s">
        <v>69</v>
      </c>
      <c r="C380" s="20" t="s">
        <v>46</v>
      </c>
      <c r="D380" s="20" t="s">
        <v>17</v>
      </c>
      <c r="E380" s="41" t="s">
        <v>48</v>
      </c>
      <c r="F380" s="189" t="n">
        <v>680.7788</v>
      </c>
      <c r="G380" s="24" t="n">
        <v>430</v>
      </c>
      <c r="H380" s="24" t="n">
        <v>430</v>
      </c>
    </row>
    <row r="381" customFormat="false" ht="15.75" hidden="false" customHeight="false" outlineLevel="0" collapsed="false">
      <c r="A381" s="19" t="s">
        <v>568</v>
      </c>
      <c r="B381" s="21" t="s">
        <v>82</v>
      </c>
      <c r="C381" s="20" t="s">
        <v>46</v>
      </c>
      <c r="D381" s="41" t="s">
        <v>17</v>
      </c>
      <c r="E381" s="41" t="s">
        <v>48</v>
      </c>
      <c r="F381" s="24"/>
      <c r="G381" s="24"/>
      <c r="H381" s="24"/>
    </row>
    <row r="382" customFormat="false" ht="15.75" hidden="false" customHeight="false" outlineLevel="0" collapsed="false">
      <c r="A382" s="19" t="s">
        <v>568</v>
      </c>
      <c r="B382" s="21" t="s">
        <v>83</v>
      </c>
      <c r="C382" s="20" t="s">
        <v>46</v>
      </c>
      <c r="D382" s="41" t="s">
        <v>17</v>
      </c>
      <c r="E382" s="41" t="s">
        <v>79</v>
      </c>
      <c r="F382" s="24" t="n">
        <v>17.5</v>
      </c>
      <c r="G382" s="24" t="n">
        <v>6.5</v>
      </c>
      <c r="H382" s="24" t="n">
        <v>6.5</v>
      </c>
    </row>
    <row r="383" customFormat="false" ht="15.75" hidden="false" customHeight="false" outlineLevel="0" collapsed="false">
      <c r="A383" s="19" t="s">
        <v>92</v>
      </c>
      <c r="B383" s="21" t="s">
        <v>91</v>
      </c>
      <c r="C383" s="20" t="s">
        <v>93</v>
      </c>
      <c r="D383" s="41" t="s">
        <v>17</v>
      </c>
      <c r="E383" s="41" t="s">
        <v>89</v>
      </c>
      <c r="F383" s="22" t="n">
        <v>4427.4</v>
      </c>
      <c r="G383" s="22" t="n">
        <v>0</v>
      </c>
      <c r="H383" s="22" t="n">
        <v>0</v>
      </c>
    </row>
    <row r="384" customFormat="false" ht="15.75" hidden="false" customHeight="false" outlineLevel="0" collapsed="false">
      <c r="A384" s="19" t="s">
        <v>569</v>
      </c>
      <c r="B384" s="21" t="s">
        <v>97</v>
      </c>
      <c r="C384" s="20" t="s">
        <v>99</v>
      </c>
      <c r="D384" s="41" t="s">
        <v>17</v>
      </c>
      <c r="E384" s="41" t="s">
        <v>95</v>
      </c>
      <c r="F384" s="24" t="n">
        <v>1528</v>
      </c>
      <c r="G384" s="24" t="n">
        <v>2000</v>
      </c>
      <c r="H384" s="24" t="n">
        <v>2000</v>
      </c>
    </row>
    <row r="385" customFormat="false" ht="15.75" hidden="false" customHeight="false" outlineLevel="0" collapsed="false">
      <c r="A385" s="19" t="s">
        <v>568</v>
      </c>
      <c r="B385" s="21" t="s">
        <v>105</v>
      </c>
      <c r="C385" s="20" t="s">
        <v>46</v>
      </c>
      <c r="D385" s="41" t="s">
        <v>17</v>
      </c>
      <c r="E385" s="41" t="s">
        <v>101</v>
      </c>
      <c r="F385" s="24" t="n">
        <v>1100</v>
      </c>
      <c r="G385" s="24" t="n">
        <v>1100</v>
      </c>
      <c r="H385" s="24" t="n">
        <v>1100</v>
      </c>
    </row>
    <row r="386" customFormat="false" ht="15.75" hidden="false" customHeight="false" outlineLevel="0" collapsed="false">
      <c r="A386" s="19" t="s">
        <v>568</v>
      </c>
      <c r="B386" s="21" t="s">
        <v>109</v>
      </c>
      <c r="C386" s="58" t="n">
        <v>850</v>
      </c>
      <c r="D386" s="41" t="s">
        <v>17</v>
      </c>
      <c r="E386" s="41" t="s">
        <v>101</v>
      </c>
      <c r="F386" s="24" t="n">
        <v>1640</v>
      </c>
      <c r="G386" s="24" t="n">
        <v>100</v>
      </c>
      <c r="H386" s="24" t="n">
        <v>100</v>
      </c>
    </row>
    <row r="387" customFormat="false" ht="15.75" hidden="false" customHeight="false" outlineLevel="0" collapsed="false">
      <c r="A387" s="19" t="s">
        <v>110</v>
      </c>
      <c r="B387" s="21" t="s">
        <v>570</v>
      </c>
      <c r="C387" s="58" t="n">
        <v>830</v>
      </c>
      <c r="D387" s="41" t="s">
        <v>17</v>
      </c>
      <c r="E387" s="41" t="s">
        <v>101</v>
      </c>
      <c r="F387" s="24" t="n">
        <v>4550</v>
      </c>
      <c r="G387" s="24" t="n">
        <v>0</v>
      </c>
      <c r="H387" s="24"/>
    </row>
    <row r="388" customFormat="false" ht="15.75" hidden="false" customHeight="false" outlineLevel="0" collapsed="false">
      <c r="A388" s="19" t="s">
        <v>568</v>
      </c>
      <c r="B388" s="21" t="s">
        <v>134</v>
      </c>
      <c r="C388" s="20" t="s">
        <v>46</v>
      </c>
      <c r="D388" s="41" t="s">
        <v>48</v>
      </c>
      <c r="E388" s="41" t="s">
        <v>194</v>
      </c>
      <c r="F388" s="24" t="n">
        <v>185.2</v>
      </c>
      <c r="G388" s="24" t="n">
        <v>127</v>
      </c>
      <c r="H388" s="24" t="n">
        <v>127</v>
      </c>
    </row>
    <row r="389" customFormat="false" ht="15.75" hidden="false" customHeight="false" outlineLevel="0" collapsed="false">
      <c r="A389" s="19" t="s">
        <v>110</v>
      </c>
      <c r="B389" s="21" t="s">
        <v>233</v>
      </c>
      <c r="C389" s="20" t="s">
        <v>234</v>
      </c>
      <c r="D389" s="41" t="s">
        <v>75</v>
      </c>
      <c r="E389" s="41" t="s">
        <v>20</v>
      </c>
      <c r="F389" s="24" t="n">
        <v>201.379</v>
      </c>
      <c r="G389" s="24"/>
      <c r="H389" s="24"/>
    </row>
    <row r="390" customFormat="false" ht="15.75" hidden="false" customHeight="false" outlineLevel="0" collapsed="false">
      <c r="A390" s="19" t="s">
        <v>110</v>
      </c>
      <c r="B390" s="21" t="s">
        <v>495</v>
      </c>
      <c r="C390" s="20" t="s">
        <v>234</v>
      </c>
      <c r="D390" s="41" t="s">
        <v>95</v>
      </c>
      <c r="E390" s="41" t="s">
        <v>20</v>
      </c>
      <c r="F390" s="24" t="n">
        <v>1</v>
      </c>
      <c r="G390" s="24"/>
      <c r="H390" s="24"/>
    </row>
    <row r="391" customFormat="false" ht="15.75" hidden="false" customHeight="false" outlineLevel="0" collapsed="false">
      <c r="A391" s="19" t="s">
        <v>568</v>
      </c>
      <c r="B391" s="21" t="s">
        <v>233</v>
      </c>
      <c r="C391" s="20" t="s">
        <v>46</v>
      </c>
      <c r="D391" s="41" t="s">
        <v>75</v>
      </c>
      <c r="E391" s="41" t="s">
        <v>20</v>
      </c>
      <c r="F391" s="24" t="n">
        <v>3862.313</v>
      </c>
      <c r="G391" s="24" t="n">
        <v>3840.6</v>
      </c>
      <c r="H391" s="24" t="n">
        <v>3840.6</v>
      </c>
    </row>
    <row r="392" customFormat="false" ht="63" hidden="false" customHeight="false" outlineLevel="0" collapsed="false">
      <c r="A392" s="19" t="s">
        <v>153</v>
      </c>
      <c r="B392" s="21" t="s">
        <v>571</v>
      </c>
      <c r="C392" s="23" t="s">
        <v>184</v>
      </c>
      <c r="D392" s="41" t="s">
        <v>75</v>
      </c>
      <c r="E392" s="41" t="s">
        <v>30</v>
      </c>
      <c r="F392" s="24" t="n">
        <v>23288</v>
      </c>
      <c r="G392" s="24" t="n">
        <v>23288</v>
      </c>
      <c r="H392" s="24" t="n">
        <v>25731.3</v>
      </c>
    </row>
    <row r="393" customFormat="false" ht="63" hidden="false" customHeight="false" outlineLevel="0" collapsed="false">
      <c r="A393" s="19" t="s">
        <v>153</v>
      </c>
      <c r="B393" s="21" t="s">
        <v>572</v>
      </c>
      <c r="C393" s="23" t="s">
        <v>184</v>
      </c>
      <c r="D393" s="41" t="s">
        <v>75</v>
      </c>
      <c r="E393" s="41" t="s">
        <v>30</v>
      </c>
      <c r="F393" s="22" t="n">
        <v>28300</v>
      </c>
      <c r="G393" s="22" t="n">
        <v>28300</v>
      </c>
      <c r="H393" s="22" t="n">
        <v>28300</v>
      </c>
    </row>
    <row r="394" customFormat="false" ht="63" hidden="false" customHeight="false" outlineLevel="0" collapsed="false">
      <c r="A394" s="19" t="s">
        <v>153</v>
      </c>
      <c r="B394" s="21" t="s">
        <v>271</v>
      </c>
      <c r="C394" s="23" t="s">
        <v>184</v>
      </c>
      <c r="D394" s="41" t="s">
        <v>75</v>
      </c>
      <c r="E394" s="41" t="s">
        <v>30</v>
      </c>
      <c r="F394" s="24" t="n">
        <v>2000</v>
      </c>
      <c r="G394" s="24" t="n">
        <v>0</v>
      </c>
      <c r="H394" s="24" t="n">
        <v>1261</v>
      </c>
    </row>
    <row r="395" customFormat="false" ht="63" hidden="false" customHeight="false" outlineLevel="0" collapsed="false">
      <c r="A395" s="19" t="s">
        <v>153</v>
      </c>
      <c r="B395" s="21" t="s">
        <v>564</v>
      </c>
      <c r="C395" s="23" t="s">
        <v>154</v>
      </c>
      <c r="D395" s="41" t="s">
        <v>75</v>
      </c>
      <c r="E395" s="41" t="s">
        <v>30</v>
      </c>
      <c r="F395" s="190" t="n">
        <v>0.056</v>
      </c>
      <c r="G395" s="24" t="n">
        <v>0</v>
      </c>
      <c r="H395" s="24" t="n">
        <v>0</v>
      </c>
    </row>
    <row r="396" customFormat="false" ht="63" hidden="false" customHeight="false" outlineLevel="0" collapsed="false">
      <c r="A396" s="19" t="s">
        <v>153</v>
      </c>
      <c r="B396" s="21" t="s">
        <v>247</v>
      </c>
      <c r="C396" s="23" t="s">
        <v>154</v>
      </c>
      <c r="D396" s="41" t="s">
        <v>75</v>
      </c>
      <c r="E396" s="41" t="s">
        <v>20</v>
      </c>
      <c r="F396" s="24" t="n">
        <v>1000</v>
      </c>
      <c r="G396" s="24"/>
      <c r="H396" s="24"/>
    </row>
    <row r="397" customFormat="false" ht="15.75" hidden="false" customHeight="false" outlineLevel="0" collapsed="false">
      <c r="A397" s="19" t="s">
        <v>568</v>
      </c>
      <c r="B397" s="21" t="s">
        <v>303</v>
      </c>
      <c r="C397" s="20" t="s">
        <v>46</v>
      </c>
      <c r="D397" s="41" t="s">
        <v>89</v>
      </c>
      <c r="E397" s="41" t="s">
        <v>17</v>
      </c>
      <c r="F397" s="22" t="n">
        <v>22685.56</v>
      </c>
      <c r="G397" s="22" t="n">
        <v>26066.7</v>
      </c>
      <c r="H397" s="22" t="n">
        <v>26066.7</v>
      </c>
    </row>
    <row r="398" customFormat="false" ht="15.75" hidden="false" customHeight="false" outlineLevel="0" collapsed="false">
      <c r="A398" s="19" t="s">
        <v>568</v>
      </c>
      <c r="B398" s="21" t="s">
        <v>336</v>
      </c>
      <c r="C398" s="20" t="s">
        <v>46</v>
      </c>
      <c r="D398" s="41" t="s">
        <v>89</v>
      </c>
      <c r="E398" s="41" t="s">
        <v>20</v>
      </c>
      <c r="F398" s="33" t="n">
        <v>9377.943</v>
      </c>
      <c r="G398" s="22" t="n">
        <v>6418.2</v>
      </c>
      <c r="H398" s="22" t="n">
        <v>0</v>
      </c>
    </row>
    <row r="399" customFormat="false" ht="15.75" hidden="false" customHeight="false" outlineLevel="0" collapsed="false">
      <c r="A399" s="19" t="s">
        <v>568</v>
      </c>
      <c r="B399" s="103" t="s">
        <v>360</v>
      </c>
      <c r="C399" s="20" t="s">
        <v>46</v>
      </c>
      <c r="D399" s="41" t="s">
        <v>89</v>
      </c>
      <c r="E399" s="41" t="s">
        <v>30</v>
      </c>
      <c r="F399" s="22" t="n">
        <v>366.585</v>
      </c>
      <c r="G399" s="22" t="n">
        <v>1216.7</v>
      </c>
      <c r="H399" s="22" t="n">
        <v>1216.7</v>
      </c>
    </row>
    <row r="400" customFormat="false" ht="15.75" hidden="false" customHeight="false" outlineLevel="0" collapsed="false">
      <c r="A400" s="19" t="s">
        <v>568</v>
      </c>
      <c r="B400" s="103" t="s">
        <v>390</v>
      </c>
      <c r="C400" s="20" t="s">
        <v>46</v>
      </c>
      <c r="D400" s="41" t="s">
        <v>89</v>
      </c>
      <c r="E400" s="41" t="s">
        <v>142</v>
      </c>
      <c r="F400" s="22" t="n">
        <v>0.25</v>
      </c>
      <c r="G400" s="22" t="n">
        <v>0</v>
      </c>
      <c r="H400" s="22" t="n">
        <v>0</v>
      </c>
    </row>
    <row r="401" customFormat="false" ht="15.75" hidden="false" customHeight="false" outlineLevel="0" collapsed="false">
      <c r="A401" s="19" t="s">
        <v>568</v>
      </c>
      <c r="B401" s="103" t="s">
        <v>395</v>
      </c>
      <c r="C401" s="20" t="s">
        <v>46</v>
      </c>
      <c r="D401" s="41" t="s">
        <v>89</v>
      </c>
      <c r="E401" s="41" t="s">
        <v>142</v>
      </c>
      <c r="F401" s="22" t="n">
        <v>0.25</v>
      </c>
      <c r="G401" s="22" t="n">
        <v>0</v>
      </c>
      <c r="H401" s="22" t="n">
        <v>0</v>
      </c>
    </row>
    <row r="402" customFormat="false" ht="15.75" hidden="false" customHeight="false" outlineLevel="0" collapsed="false">
      <c r="A402" s="19" t="s">
        <v>568</v>
      </c>
      <c r="B402" s="103" t="s">
        <v>558</v>
      </c>
      <c r="C402" s="20" t="s">
        <v>46</v>
      </c>
      <c r="D402" s="41" t="s">
        <v>89</v>
      </c>
      <c r="E402" s="41" t="s">
        <v>142</v>
      </c>
      <c r="F402" s="22" t="n">
        <v>0.25</v>
      </c>
      <c r="G402" s="22" t="n">
        <v>0</v>
      </c>
      <c r="H402" s="22" t="n">
        <v>0</v>
      </c>
    </row>
    <row r="403" customFormat="false" ht="15.75" hidden="false" customHeight="false" outlineLevel="0" collapsed="false">
      <c r="A403" s="19" t="s">
        <v>568</v>
      </c>
      <c r="B403" s="103" t="s">
        <v>447</v>
      </c>
      <c r="C403" s="20" t="s">
        <v>46</v>
      </c>
      <c r="D403" s="41" t="s">
        <v>421</v>
      </c>
      <c r="E403" s="41" t="s">
        <v>17</v>
      </c>
      <c r="F403" s="24" t="n">
        <v>42</v>
      </c>
      <c r="G403" s="24" t="n">
        <v>42</v>
      </c>
      <c r="H403" s="24" t="n">
        <v>42</v>
      </c>
    </row>
    <row r="404" customFormat="false" ht="15.75" hidden="false" customHeight="false" outlineLevel="0" collapsed="false">
      <c r="A404" s="19" t="s">
        <v>568</v>
      </c>
      <c r="B404" s="103" t="s">
        <v>573</v>
      </c>
      <c r="C404" s="20" t="s">
        <v>46</v>
      </c>
      <c r="D404" s="41" t="s">
        <v>421</v>
      </c>
      <c r="E404" s="41" t="s">
        <v>17</v>
      </c>
      <c r="F404" s="24" t="n">
        <v>32</v>
      </c>
      <c r="G404" s="24"/>
      <c r="H404" s="24"/>
    </row>
    <row r="405" customFormat="false" ht="15.75" hidden="false" customHeight="false" outlineLevel="0" collapsed="false">
      <c r="A405" s="19" t="s">
        <v>568</v>
      </c>
      <c r="B405" s="103" t="s">
        <v>484</v>
      </c>
      <c r="C405" s="20" t="s">
        <v>46</v>
      </c>
      <c r="D405" s="41" t="s">
        <v>445</v>
      </c>
      <c r="E405" s="41" t="s">
        <v>79</v>
      </c>
      <c r="F405" s="24" t="n">
        <v>205.8</v>
      </c>
      <c r="G405" s="24" t="n">
        <v>352</v>
      </c>
      <c r="H405" s="24" t="n">
        <v>352</v>
      </c>
    </row>
    <row r="406" customFormat="false" ht="15.75" hidden="false" customHeight="false" outlineLevel="0" collapsed="false">
      <c r="A406" s="19" t="s">
        <v>568</v>
      </c>
      <c r="B406" s="103" t="s">
        <v>485</v>
      </c>
      <c r="C406" s="20" t="s">
        <v>46</v>
      </c>
      <c r="D406" s="41" t="s">
        <v>445</v>
      </c>
      <c r="E406" s="41" t="s">
        <v>79</v>
      </c>
      <c r="F406" s="24" t="n">
        <v>340</v>
      </c>
      <c r="G406" s="24" t="n">
        <v>0</v>
      </c>
      <c r="H406" s="24" t="n">
        <v>0</v>
      </c>
    </row>
    <row r="407" customFormat="false" ht="15.75" hidden="false" customHeight="false" outlineLevel="0" collapsed="false">
      <c r="A407" s="19" t="s">
        <v>568</v>
      </c>
      <c r="B407" s="21" t="s">
        <v>495</v>
      </c>
      <c r="C407" s="20" t="s">
        <v>46</v>
      </c>
      <c r="D407" s="41" t="s">
        <v>95</v>
      </c>
      <c r="E407" s="41" t="s">
        <v>20</v>
      </c>
      <c r="F407" s="24" t="n">
        <v>2</v>
      </c>
      <c r="G407" s="24" t="n">
        <v>2</v>
      </c>
      <c r="H407" s="24" t="n">
        <v>2</v>
      </c>
    </row>
    <row r="408" s="213" customFormat="true" ht="15.75" hidden="false" customHeight="false" outlineLevel="0" collapsed="false">
      <c r="A408" s="25" t="s">
        <v>531</v>
      </c>
      <c r="B408" s="161"/>
      <c r="C408" s="219" t="n">
        <v>990</v>
      </c>
      <c r="D408" s="120"/>
      <c r="E408" s="120"/>
      <c r="F408" s="80" t="n">
        <f aca="false">F409</f>
        <v>0</v>
      </c>
      <c r="G408" s="80" t="n">
        <f aca="false">G409</f>
        <v>34988.5</v>
      </c>
      <c r="H408" s="80" t="n">
        <f aca="false">H409</f>
        <v>72509.7</v>
      </c>
    </row>
    <row r="409" customFormat="false" ht="15.75" hidden="false" customHeight="false" outlineLevel="0" collapsed="false">
      <c r="A409" s="19" t="s">
        <v>531</v>
      </c>
      <c r="B409" s="221" t="s">
        <v>574</v>
      </c>
      <c r="C409" s="182" t="n">
        <v>990</v>
      </c>
      <c r="D409" s="41" t="s">
        <v>532</v>
      </c>
      <c r="E409" s="41" t="s">
        <v>532</v>
      </c>
      <c r="F409" s="22" t="n">
        <v>0</v>
      </c>
      <c r="G409" s="22" t="n">
        <v>34988.5</v>
      </c>
      <c r="H409" s="22" t="n">
        <v>72509.7</v>
      </c>
    </row>
    <row r="410" customFormat="false" ht="15.75" hidden="false" customHeight="false" outlineLevel="0" collapsed="false">
      <c r="A410" s="19"/>
      <c r="B410" s="162"/>
      <c r="C410" s="217"/>
      <c r="D410" s="41"/>
      <c r="E410" s="41"/>
      <c r="F410" s="24"/>
      <c r="G410" s="24"/>
      <c r="H410" s="24"/>
    </row>
    <row r="411" customFormat="false" ht="15.75" hidden="false" customHeight="false" outlineLevel="0" collapsed="false">
      <c r="A411" s="19"/>
      <c r="B411" s="162"/>
      <c r="C411" s="217"/>
      <c r="D411" s="41"/>
      <c r="E411" s="41"/>
      <c r="F411" s="24"/>
      <c r="G411" s="24"/>
      <c r="H411" s="24"/>
    </row>
    <row r="412" customFormat="false" ht="15.75" hidden="false" customHeight="false" outlineLevel="0" collapsed="false">
      <c r="A412" s="19"/>
      <c r="B412" s="162"/>
      <c r="C412" s="217"/>
      <c r="D412" s="41"/>
      <c r="E412" s="41"/>
      <c r="F412" s="24"/>
      <c r="G412" s="24"/>
      <c r="H412" s="24"/>
    </row>
    <row r="413" s="213" customFormat="true" ht="23.25" hidden="false" customHeight="true" outlineLevel="0" collapsed="false">
      <c r="A413" s="25" t="s">
        <v>534</v>
      </c>
      <c r="B413" s="161"/>
      <c r="C413" s="219"/>
      <c r="D413" s="120"/>
      <c r="E413" s="120"/>
      <c r="F413" s="222" t="n">
        <v>3903151.80332</v>
      </c>
      <c r="G413" s="222" t="n">
        <v>3509720.85</v>
      </c>
      <c r="H413" s="222" t="n">
        <v>3410479.97</v>
      </c>
    </row>
  </sheetData>
  <mergeCells count="9">
    <mergeCell ref="A2:F2"/>
    <mergeCell ref="A4:F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8:18:05Z</dcterms:created>
  <dc:creator>комп</dc:creator>
  <dc:description/>
  <dc:language>en-US</dc:language>
  <cp:lastModifiedBy>Боряк Валентина Леонидовна</cp:lastModifiedBy>
  <cp:lastPrinted>2020-05-26T10:06:42Z</cp:lastPrinted>
  <dcterms:modified xsi:type="dcterms:W3CDTF">2020-05-27T00:38:45Z</dcterms:modified>
  <cp:revision>0</cp:revision>
  <dc:subject/>
  <dc:title/>
</cp:coreProperties>
</file>