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2"/>
  </bookViews>
  <sheets>
    <sheet name="2019" sheetId="1" state="visible" r:id="rId2"/>
    <sheet name="2019 Ведомственная" sheetId="2" state="visible" r:id="rId3"/>
    <sheet name="2019 программы" sheetId="3" state="visible" r:id="rId4"/>
  </sheets>
  <definedNames>
    <definedName function="false" hidden="false" localSheetId="0" name="_xlnm.Print_Area" vbProcedure="false">'2019'!$A$1:$T$895</definedName>
    <definedName function="false" hidden="true" localSheetId="0" name="_xlnm._FilterDatabase" vbProcedure="false">'2019'!$A$10:$E$880</definedName>
    <definedName function="false" hidden="false" localSheetId="2" name="_xlnm.Print_Area" vbProcedure="false">'2019 программы'!$A$1:$J$275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84" uniqueCount="567">
  <si>
    <t xml:space="preserve">приложение 4</t>
  </si>
  <si>
    <t xml:space="preserve">к решению Совета депутатов</t>
  </si>
  <si>
    <t xml:space="preserve">Новосибирского района</t>
  </si>
  <si>
    <t xml:space="preserve">Новосибирской области </t>
  </si>
  <si>
    <t xml:space="preserve">"О бюджете Новосибирского района </t>
  </si>
  <si>
    <t xml:space="preserve">Новосибирской области на 2019 год и </t>
  </si>
  <si>
    <t xml:space="preserve">плановый период 2020 и 2021 годов"</t>
  </si>
  <si>
    <t xml:space="preserve">Таблица 1</t>
  </si>
  <si>
    <t xml:space="preserve">Распределение бюджетных ассигнований по разделам, подразделам, целевым статьям (муниципальным программам  и непрограммным направлениям деятельности ), группам  и подгруппам видов расходов классификации расходов бюджета Новосибирского района Новосибирской области на  2019  год и плановый период 2020 и 2021 годов</t>
  </si>
  <si>
    <t xml:space="preserve">Распределение бюджетных ассигнований по разделам, подразделам, целевым статьям (муниципальным программам  и непрограммным направлениям деятельности ), группам  и подгруппам видов расходов классификации расходов бюджета Новосибирского района Новосибирской области на  2019  год </t>
  </si>
  <si>
    <t xml:space="preserve">(тыс.руб.)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Расходы на функционирование высшего должностного лица субъекта Российской Федерации и муниципального образования  Новосибирского района за счет средств районного бюджета</t>
  </si>
  <si>
    <t xml:space="preserve">02</t>
  </si>
  <si>
    <t xml:space="preserve">44.0.00.00000</t>
  </si>
  <si>
    <t xml:space="preserve">Непрограммные направления бюджета Новосибирского района</t>
  </si>
  <si>
    <t xml:space="preserve">Расходы на содержание высшего  должностного лица муниципального образования Новосибирского района</t>
  </si>
  <si>
    <t xml:space="preserve">44.0.00.001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 финансами в Новосибирской области " за счет средств областного бюджета (Резерв)</t>
  </si>
  <si>
    <t xml:space="preserve">44.0.00.70510</t>
  </si>
  <si>
    <t xml:space="preserve">Расходы на выплату персоналу казенных учреждений</t>
  </si>
  <si>
    <t xml:space="preserve">Расходы на функционирование законодательных (представительных) органов государственной власти и представительных органов муниципальных образований Новосибирского района за счет средств районного бюджета</t>
  </si>
  <si>
    <t xml:space="preserve">03</t>
  </si>
  <si>
    <t xml:space="preserve">Председатель законодательного (представительного) органа местного самоуправления Новосибирского района</t>
  </si>
  <si>
    <t xml:space="preserve">44.0.00.0021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 товаров, работ и услуг для обеспечения государственных (муниципальных) нужд</t>
  </si>
  <si>
    <t xml:space="preserve">240</t>
  </si>
  <si>
    <t xml:space="preserve">Расходы на функционирование законодательных (представительных) органов государственной власти и представительных органов муниципальных образований Новосибирского района</t>
  </si>
  <si>
    <t xml:space="preserve">Расходы на функционирование законодательных (представительных) органов Новосибирского района</t>
  </si>
  <si>
    <t xml:space="preserve">44.0.00.00300</t>
  </si>
  <si>
    <t xml:space="preserve">44.0.00.00311</t>
  </si>
  <si>
    <t xml:space="preserve">Расходы на обеспечение функции государственных органов, в том числе территориальных органов</t>
  </si>
  <si>
    <t xml:space="preserve">44.0.00.00319</t>
  </si>
  <si>
    <t xml:space="preserve">Иные бюджетные ассигнования</t>
  </si>
  <si>
    <t xml:space="preserve">800</t>
  </si>
  <si>
    <t xml:space="preserve">Уплата налогов, сборов и иных  платежей </t>
  </si>
  <si>
    <t xml:space="preserve">850</t>
  </si>
  <si>
    <t xml:space="preserve">Функционирование местных администраций Нововосибирского района Новосибирской области</t>
  </si>
  <si>
    <t xml:space="preserve">04</t>
  </si>
  <si>
    <t xml:space="preserve">Расходы Новосибирского района на содержание и обеспечение деятельности  по обеспечению социального обслуживания отдельных категорий граждан за счет средст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ластного бюджета</t>
  </si>
  <si>
    <t xml:space="preserve">44.0.00.70180</t>
  </si>
  <si>
    <t xml:space="preserve">Расходы  Новосибирского района на образование и организацию  деятельности комиссий по делам несовершеннолетних и защите их прав за счет средств областного бюджета</t>
  </si>
  <si>
    <t xml:space="preserve">44.0.00.70159</t>
  </si>
  <si>
    <t xml:space="preserve">Расходы Новосибирского района на реализацию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19 годы" за сче средств областного бюджета</t>
  </si>
  <si>
    <t xml:space="preserve">Непрограммные направления  бюджета Новосибирского района</t>
  </si>
  <si>
    <t xml:space="preserve">Расходы Новосибирского района на организацию  и осуществление  деятельности по опеке и попечительству  за счет средств областного бюджета                                                                                                                                                                                             </t>
  </si>
  <si>
    <t xml:space="preserve">44.1.00.70289</t>
  </si>
  <si>
    <t xml:space="preserve">Расходы Новосибирского района на осуществление полномочий по решению вопросов в сфере административных правонарушений за счет средств областного бюджета</t>
  </si>
  <si>
    <t xml:space="preserve">44.0.00.70190</t>
  </si>
  <si>
    <t xml:space="preserve">Расходы  Новосибирского района на осуществление полномочий по решению вопросов в сфере административных правонарушений за счет средств областного бюджета, переданные бюджетам поселений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Расходы Новосибирского района на содержание и обеспечение деятельности  по обеспечению социального обслуживания отдельных категорий граждан за счет средств районного бюджета</t>
  </si>
  <si>
    <t xml:space="preserve">44.0.00.00419</t>
  </si>
  <si>
    <t xml:space="preserve">Расходы на функционирование Правительства Российской Федерации, высших исполнительных органов государственной области субъектов Российской Федерации,  администрации Новосибирского района за счет средств районного бюджета</t>
  </si>
  <si>
    <t xml:space="preserve">Непрограммные направления районного бюджета в области функционирования администрации Новосибирского района</t>
  </si>
  <si>
    <t xml:space="preserve">Расходы на функционирование  администрации Новосибирского района</t>
  </si>
  <si>
    <t xml:space="preserve">44.0.00.00600</t>
  </si>
  <si>
    <t xml:space="preserve">44.0.00.00611</t>
  </si>
  <si>
    <t xml:space="preserve">Расходы на выплату персоналу государственных (муниципальных) органов</t>
  </si>
  <si>
    <t xml:space="preserve">44.0.00.00619</t>
  </si>
  <si>
    <t xml:space="preserve">Расходы Новосибирского района на осуществление отдельных государственных полномочий Новосибирской области по сбору информации от поселений, входящих в муниципальный район, необходимой для ведения регистра муниципальных нормативных правовых актов НСО за счет средств областного бюджета </t>
  </si>
  <si>
    <t xml:space="preserve">44.0.00.70230</t>
  </si>
  <si>
    <t xml:space="preserve">Расходы Новосибирского района на осуществление уведомительной регистрации коллективных договоров, территориальных соглащений и территориальных отраслевых (межотраслевых) соглашений за счет средств областного бюджета</t>
  </si>
  <si>
    <t xml:space="preserve">44.0.00.70210</t>
  </si>
  <si>
    <t xml:space="preserve">Расходы Новосибирского района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 за счет средств федерального бюджета</t>
  </si>
  <si>
    <t xml:space="preserve">05</t>
  </si>
  <si>
    <t xml:space="preserve">99.0.00.51200</t>
  </si>
  <si>
    <t xml:space="preserve">Расходы на обеспечение деятельности финансовых, налоговых и таможенных органов и органов финансового (финансово-бюджетного) надзора за счет средств Новосибирского района</t>
  </si>
  <si>
    <t xml:space="preserve">06</t>
  </si>
  <si>
    <t xml:space="preserve">Расходы на обеспечение деятельности Председателя контрольно-счетной палаты Новосибирского района</t>
  </si>
  <si>
    <t xml:space="preserve">44.0.00.00711</t>
  </si>
  <si>
    <t xml:space="preserve">Расходы на обеспечение деятельности финансовых, налоговых и таможенных органов и органов финансового (финансово-бюджетного) надзора Новосибирского района</t>
  </si>
  <si>
    <t xml:space="preserve">44.0.00.00800</t>
  </si>
  <si>
    <t xml:space="preserve">44.0.00.00811</t>
  </si>
  <si>
    <t xml:space="preserve">44.0.00.00819</t>
  </si>
  <si>
    <t xml:space="preserve">Социальные выплаты, кроме публичных нормативных обязательств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Резервные фонды администрации Новосибирского района Новосибирской области</t>
  </si>
  <si>
    <t xml:space="preserve">11</t>
  </si>
  <si>
    <t xml:space="preserve">Резервный фонд администрации Новосибирского района Новосибирской области</t>
  </si>
  <si>
    <t xml:space="preserve">44.0.00.01019</t>
  </si>
  <si>
    <t xml:space="preserve">Резервные средства</t>
  </si>
  <si>
    <t xml:space="preserve">870</t>
  </si>
  <si>
    <t xml:space="preserve">Другие общегосударственные вопросы Новосибирского района</t>
  </si>
  <si>
    <t xml:space="preserve">13</t>
  </si>
  <si>
    <t xml:space="preserve">Непрограммные направления районного бюджета в области общегосударственных вопросов</t>
  </si>
  <si>
    <t xml:space="preserve">Расходы проведение мероприятий по финансированию расходов, связанных с выполнением общегосударственных функций Новосибирского района</t>
  </si>
  <si>
    <t xml:space="preserve">44.0.00.01219</t>
  </si>
  <si>
    <t xml:space="preserve">Социальное обеспечение и иные выплаты населению</t>
  </si>
  <si>
    <t xml:space="preserve">300</t>
  </si>
  <si>
    <t xml:space="preserve">Публичные нормативные обязательства по социальным выплатам граждан </t>
  </si>
  <si>
    <t xml:space="preserve">Премии и гранты</t>
  </si>
  <si>
    <t xml:space="preserve">350</t>
  </si>
  <si>
    <t xml:space="preserve">Прочие выплаты по обязательствам государства Новосибирского района</t>
  </si>
  <si>
    <t xml:space="preserve">44.0.00.01319</t>
  </si>
  <si>
    <t xml:space="preserve">Исполнение судебных актов</t>
  </si>
  <si>
    <t xml:space="preserve">44.0.00.01419</t>
  </si>
  <si>
    <t xml:space="preserve">Предоставление субсидий  бюджетным, автономным учреждениям и иным некоммерческим организациям</t>
  </si>
  <si>
    <t xml:space="preserve">Гранты иным некоммерческим организациям</t>
  </si>
  <si>
    <t xml:space="preserve">Расходы  Новосибирского района на софинансирование мероприятий муниципальных программ развития по реализации территориального общественного самоуправления в Новосибирской области в рамках государственной программы Новосибирской области "Развитие институтов региональной политики и гражданского общества в Новосибирской области "</t>
  </si>
  <si>
    <t xml:space="preserve">16.2.04.70610</t>
  </si>
  <si>
    <t xml:space="preserve">Расходы  Новосибирского района Новосибирской области на финансирование мероприятий муниципальной программы "Развитие территориального общественного самоуправления на территории Новосибирского района Новосибирской на 2019-2021 годы"</t>
  </si>
  <si>
    <t xml:space="preserve">16.0.00.S0610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 финансами в Новосибирской области " за счет средств областного бюджета </t>
  </si>
  <si>
    <t xml:space="preserve">Национальная оборона</t>
  </si>
  <si>
    <t xml:space="preserve">Расходы на мобилизационную и вневойсковую подготовку за счет средств федерального бюджета</t>
  </si>
  <si>
    <t xml:space="preserve">44.0.00.51180</t>
  </si>
  <si>
    <t xml:space="preserve">Расходы  Новосибирского района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 за счет средств федерального бюджета</t>
  </si>
  <si>
    <t xml:space="preserve">Субвенции 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ой обороны Новосибирского района за счет средств районного бюджета</t>
  </si>
  <si>
    <t xml:space="preserve">09</t>
  </si>
  <si>
    <t xml:space="preserve">Расходы на обеспечение безопасности жизнедеятельности населения Новосибирского района</t>
  </si>
  <si>
    <t xml:space="preserve">44.0.00.01519</t>
  </si>
  <si>
    <t xml:space="preserve">Расходы Новосибирского района на создание минерализованных полос вокруг населенных пунктов Новосибирской области, нуждающихся в инженерной защите от лесных и ландшафтных пожаров, в рамках реализации государственной программы Новосибирской области "Обеспечение безопасности жизнедеятельности населения Новосибирской области на период 2015-2020 годов" за счет средств областного бюджета</t>
  </si>
  <si>
    <t xml:space="preserve">44.0.00.70440</t>
  </si>
  <si>
    <t xml:space="preserve">Расходы Новосибирского районана создание минерализованных полос вокруг населенных пунктов Новосибирской области, нуждающихся в инженерной защите от лесных и ландшафтных пожаров, в рамках реализации государственной программы Новосибирской области "Обеспечение безопасности жизнедеятельности населения Новосибирской области на период 2015-2020 годов" за счет средств районного  бюджета</t>
  </si>
  <si>
    <t xml:space="preserve">44.0.00.S0440</t>
  </si>
  <si>
    <t xml:space="preserve">Расходы Новосибирского района на оплату услуг матросов-спасателей на создаваемых в муниципальных образованиях Новосибирской области спасательных постах в местах массового (неорганизованного)  отдыха людей на водных объектах в рамках государственной программы Новосибирской области "Обеспечение безопасности жизнедеятельности населения  Новосибирской области на период 2015-2020 годы"</t>
  </si>
  <si>
    <t xml:space="preserve">10.0.00.70940</t>
  </si>
  <si>
    <t xml:space="preserve">Расходы Новосибирского района на оплату услуг матросов-спасателей на создаваемых в муниципальных образованиях Новосибирской области спасательных постах в местах массового (неорганизованного)  отдыха людей на водных объектах в рамках государственной программы Новосибирской области "Обеспечение безопасности жизнедеятельности населения  Новосибирской области на период 2015-2020 годы" софинансирование за счет средств районного бюджета</t>
  </si>
  <si>
    <t xml:space="preserve">10.0.00.S0940</t>
  </si>
  <si>
    <t xml:space="preserve">Расходы Новосибирского района за счет средств Резервного фонда Правительства Новосибирской области за счет средств областного бюджета</t>
  </si>
  <si>
    <t xml:space="preserve">03.0.00.20540</t>
  </si>
  <si>
    <t xml:space="preserve">Обеспечение пожарной безопасности</t>
  </si>
  <si>
    <t xml:space="preserve">10</t>
  </si>
  <si>
    <t xml:space="preserve">Расходы Новосибирского района на обеспечение автономными дымовыми пожарными извещателями жилых помещений, в которых проживают семьи, находящиеся в опасном социальном положении и имеющие несовершеннолетних детей, а также малоподвижные одинокие пенсионеры и инвалиды, в рамках государственной программы Новосибирской области «Обеспечение безопасности жизнедеятельности населения Новосибирской области на период 2015 – 2020 годов»</t>
  </si>
  <si>
    <t xml:space="preserve">10.0.07.70330</t>
  </si>
  <si>
    <t xml:space="preserve">Расходы Новосибирского района  на обеспечение автономными дымовыми пожарными извещателями жилых помещений, в которых проживают семьи, находящиеся в опасном социальном положении и имеющие несовершеннолетних детей, а также малоподвижные одинокие пенсионеры и инвалиды, в рамках государственной программы Новосибирской области «Обеспечение безопасности жизнедеятельности населения Новосибирской области на период 2015 – 2020 годов» софинансирование за счет средств районного бюджета</t>
  </si>
  <si>
    <t xml:space="preserve">10.0.00.S0330</t>
  </si>
  <si>
    <t xml:space="preserve">Национальная экономика</t>
  </si>
  <si>
    <t xml:space="preserve">Общеэкономические вопросы</t>
  </si>
  <si>
    <t xml:space="preserve">Расходы на реализацию мероприятий занятости населения Новосибирского района</t>
  </si>
  <si>
    <t xml:space="preserve">44.0.00.01619</t>
  </si>
  <si>
    <t xml:space="preserve">Непрограммные направления  бюджета Новосибирского района  в области занятости населения за счет средств районного бюджета</t>
  </si>
  <si>
    <t xml:space="preserve">Субсидии юридическим лицам (кроме некоммерческих организаций), индивидуальным предпринимателям , физическим лицам-производителям товаров, работ, услуг</t>
  </si>
  <si>
    <t xml:space="preserve">810</t>
  </si>
  <si>
    <t xml:space="preserve">600</t>
  </si>
  <si>
    <t xml:space="preserve">Субсидии бюджетным учреждениям </t>
  </si>
  <si>
    <t xml:space="preserve">610</t>
  </si>
  <si>
    <t xml:space="preserve">Сельское хозяйство и рыболовство</t>
  </si>
  <si>
    <t xml:space="preserve">Непрограммные направления  бюджета Новосибирского района </t>
  </si>
  <si>
    <t xml:space="preserve">Расходы Новосибирского района на организацию проведения мероприятий по отлову и содержанию безнадзорных животных</t>
  </si>
  <si>
    <t xml:space="preserve">99.0.00.70160</t>
  </si>
  <si>
    <t xml:space="preserve">Водное хозяйство</t>
  </si>
  <si>
    <t xml:space="preserve"> Расходы Новосибирского района на реализацию мероприятий по капитальному ремонту гидротехнических сооружений Новосибирской области государственной программы Новосибирской области "Охрана окружающей среды" за счет средств областного бюджета</t>
  </si>
  <si>
    <t xml:space="preserve">12.0.00.00000</t>
  </si>
  <si>
    <t xml:space="preserve">12.0.10.L0160</t>
  </si>
  <si>
    <t xml:space="preserve">Иные межбюджетные трансферты</t>
  </si>
  <si>
    <t xml:space="preserve">540</t>
  </si>
  <si>
    <t xml:space="preserve">Расходы Новосибирского района на реализацию мероприятий по строительству берегоукрепительных сооружений Новосибирской области, включая разработку проектно-сметной документации</t>
  </si>
  <si>
    <t xml:space="preserve">12.0.06.7020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Дорожное хозяйство (дорожные фонды)</t>
  </si>
  <si>
    <t xml:space="preserve">Непрограммные направления  бюджета Новосибирского района в области дорожного хозяйства</t>
  </si>
  <si>
    <t xml:space="preserve">Расходы Новосибирского района на реализацию мероприятий государственной  программы Новосибирской области  "Развитие автомобильных дорог регионального, межмуниципального и местного значения в НСО" в 2015-2022 годах за счет средств областного бюджета</t>
  </si>
  <si>
    <t xml:space="preserve">61.0.04.70760</t>
  </si>
  <si>
    <t xml:space="preserve">Расходы на реализацию мероприятий государственной  программы Новосибирской области  "Развитие автомобильных дорог регионального, межмуниципального и местного значения в НСО" в 2015-2022 годах софинансирование за счет средств районного  бюджета Новосибирского района</t>
  </si>
  <si>
    <t xml:space="preserve">61.0.04.S0760</t>
  </si>
  <si>
    <t xml:space="preserve">Территориальный дорожный фонд Новосибирского района</t>
  </si>
  <si>
    <t xml:space="preserve">Расходы на создание территориального дорожного фонда Новосибирского района</t>
  </si>
  <si>
    <t xml:space="preserve">44.0.00.03219</t>
  </si>
  <si>
    <t xml:space="preserve">Расходы Новосибирского района  Новосибирской области на финансирование муниципальной программы Новосибирского района Новосибирской области "Развитие автомобильных дорог местного значения на территории Новосибирского района Новосибирской области в 2019-2021 годах"</t>
  </si>
  <si>
    <t xml:space="preserve">16.0.00.07950</t>
  </si>
  <si>
    <t xml:space="preserve">Связь и информатика</t>
  </si>
  <si>
    <t xml:space="preserve">Расходы Новосибирского районана реализацию мероприятий подпрограммы "Развитие информационно-телекоммуникационной инфраструктуры на территории Новосибирской области" государственной программы Новосибирской области "Развитие инфраструктуры информационного общества в Новосибирской области на 2015 - 2020 годы"за счет средств областного бюджета</t>
  </si>
  <si>
    <t xml:space="preserve">18.1.D2.70570</t>
  </si>
  <si>
    <t xml:space="preserve">Расходы Новосибирского районана реализацию мероприятий подпрограммы "Развитие информационно-телекоммуникационной инфраструктуры на территории Новосибирской области" государственной программы Новосибирской области "Развитие инфраструктуры информационного общества в Новосибирской области на 2015 - 2020 годы" за счет средств районного бюджета</t>
  </si>
  <si>
    <t xml:space="preserve">44.0.00.S0570</t>
  </si>
  <si>
    <t xml:space="preserve">Другие вопросы в области национальной экономики</t>
  </si>
  <si>
    <t xml:space="preserve">12</t>
  </si>
  <si>
    <t xml:space="preserve">Непрограммные направления  бюджета Новосибирского района в области национальной экономики</t>
  </si>
  <si>
    <t xml:space="preserve">Расходы на обеспечение деятельности подведомственных учреждений Новосибирского района (МКУ "Земельное бюро")</t>
  </si>
  <si>
    <t xml:space="preserve">44.0.00.01700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 финансами в Новосибирской области" за счет средств областного бюджета</t>
  </si>
  <si>
    <t xml:space="preserve">110</t>
  </si>
  <si>
    <t xml:space="preserve">Расходы на обеспечение деятельности подведомственных учреждений Новосибирского района (МКУ "Земельное бюро") за счет средств Новосибирского района</t>
  </si>
  <si>
    <t xml:space="preserve">44.0.00.01712</t>
  </si>
  <si>
    <t xml:space="preserve">Расходы на выплаты персоналу казенных учреждений</t>
  </si>
  <si>
    <t xml:space="preserve">44.0.00.01759</t>
  </si>
  <si>
    <t xml:space="preserve"> Расходы на реализацию мероприятий "Развитие субъектов малого и среднего предпринимательства на территории Новосибирской области"</t>
  </si>
  <si>
    <t xml:space="preserve"> Расходы Новосибирского района на реализацию мероприятий государственной программы Новосибирской области "Развитие субъектов малого и среднего предпринимательства в Новосибирской области на 2017 - 2022 годы"  за счет средств областного бюджета</t>
  </si>
  <si>
    <t xml:space="preserve">08.0.00.70690</t>
  </si>
  <si>
    <t xml:space="preserve">Расходы на реализацию муниципальной программы "Развитие и поддержка субъектов малого и среднего предпринимательства в Новосибирском районе на 2017-2022 годы" </t>
  </si>
  <si>
    <t xml:space="preserve">11.0.00.07950</t>
  </si>
  <si>
    <t xml:space="preserve">Расходы на реализацию муниципальной программы "Развитие и поддержка субъектов малого и среднего предпринимательства в Новосибирском районе на 2017-2022годы"  </t>
  </si>
  <si>
    <t xml:space="preserve">Закупка товаров, работ и услуг для государственных (муниципальных) нужд</t>
  </si>
  <si>
    <t xml:space="preserve">Иные закупки  товаров, работ и услуг для обеспечения государственных (муниципальных) нужд </t>
  </si>
  <si>
    <t xml:space="preserve">Расходы на мероприятия по землеустройству и землепользованию за счет средств Новосибирского района</t>
  </si>
  <si>
    <t xml:space="preserve">44.0.00.01919</t>
  </si>
  <si>
    <t xml:space="preserve">Расходы на мероприятия в области строительства, архитектуры и градостроительства Новосибирского района</t>
  </si>
  <si>
    <t xml:space="preserve">44.0.00.01819</t>
  </si>
  <si>
    <t xml:space="preserve">Расходы в сфере Жилищно-коммунального  хозяйства</t>
  </si>
  <si>
    <t xml:space="preserve">Расходы в сфере Жилищного  хозяйства</t>
  </si>
  <si>
    <t xml:space="preserve">Непрограммные направления районного бюджета в сфере жилищного хозяйства</t>
  </si>
  <si>
    <t xml:space="preserve">Расходы Новосибирского района на реализацию мероприятий по обеспечению взносов за капитальный ремонт муниципального жилищного фонда за счёт средств Новосибирского района</t>
  </si>
  <si>
    <t xml:space="preserve">44.0.00.00919</t>
  </si>
  <si>
    <t xml:space="preserve">Расходы Новосибирского района на реализацию мероприятий подпрограммы "Земельные ресурсы и инфраструктура" государственной программы Новосибирской области "Стимулирование развития жилищного строительства в Новосибирской области на 2015 - 2020 годы"за счет средств областного бюджета</t>
  </si>
  <si>
    <t xml:space="preserve">41.0.00.00000</t>
  </si>
  <si>
    <t xml:space="preserve">41.8.01.70890</t>
  </si>
  <si>
    <t xml:space="preserve">Расходы Новосибирского районана реализацию мероприятий подпрограммы "Земельные ресурсы и инфраструктура" государственной программы Новосибирской области "Стимулирование развития жилищного строительства в Новосибирской области на 2015 - 2020 годы"за счет средств районного бюджета</t>
  </si>
  <si>
    <t xml:space="preserve">41.8.01.S0890</t>
  </si>
  <si>
    <t xml:space="preserve">Расходы Новосибирского района на предоставление жилых помещений детям-сиротам и детям, оставшихся без попечения родителей, лицам из их числа по договорам найма специализированных жилых помещений </t>
  </si>
  <si>
    <t xml:space="preserve">44.0.00.R0829</t>
  </si>
  <si>
    <t xml:space="preserve">04.0.04.70139</t>
  </si>
  <si>
    <t xml:space="preserve">Расходы Новосибирского района  на осуществление государственных полномочий по обеспечению жильем граждан, уволенных с военной службы (службы), приравненных к ним лицам</t>
  </si>
  <si>
    <t xml:space="preserve">99.0.00.54850</t>
  </si>
  <si>
    <t xml:space="preserve">Расходы в сфере Коммунального хозяйства</t>
  </si>
  <si>
    <t xml:space="preserve">Непрограммные направления  бюджета Новосибирского района в сфере коммунального хозяйства</t>
  </si>
  <si>
    <t xml:space="preserve">Обеспечение деятельности подведомственных учреждений Новосибирского района (МКУ "УК ЕЗ ЖКХС") </t>
  </si>
  <si>
    <t xml:space="preserve">44.0.00.70511</t>
  </si>
  <si>
    <t xml:space="preserve">Обеспечение деятельности подведомственных учреждений Новосибирского района (МКУ "УК ЕЗ ЖКХС") за счет средств Новосибирского района</t>
  </si>
  <si>
    <t xml:space="preserve">44.0.00.02012</t>
  </si>
  <si>
    <t xml:space="preserve">Расходы на обеспечение функции государственных органов</t>
  </si>
  <si>
    <t xml:space="preserve">44.0.00.02059</t>
  </si>
  <si>
    <t xml:space="preserve">830</t>
  </si>
  <si>
    <t xml:space="preserve">Расходы Новосибирского района на реализацию мероприятий подпрограммы "Чистая вода" государственной программы Новосибирской области "Жилищно-коммунальное хозяйство Новосибирской области в 2015 - 2022 годах" за счет средств областного бюджета</t>
  </si>
  <si>
    <t xml:space="preserve">09.4.01.70640</t>
  </si>
  <si>
    <t xml:space="preserve">Расходы Новосибирского района на реализацию мероприятий по подготовке объектов жилищно-коммунального хозяйства Новосибирской области к работе в осенне-зимний период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 в 2015 - 2022 годах" за счет средств областного бюджета</t>
  </si>
  <si>
    <t xml:space="preserve">09.1.03.70810</t>
  </si>
  <si>
    <t xml:space="preserve">Субсидии местным бюджетам на обеспечение мероприятий по организации водоснабжения и водоотведения на территориях муниципальных районов Новосибирской области</t>
  </si>
  <si>
    <t xml:space="preserve">99.0.00.70540</t>
  </si>
  <si>
    <t xml:space="preserve">Расходы Новосибирского района на реализацию мероприятий по подготовке объектов жилищно-коммунального хозяйства Новосибирской области к работе в осенне-зимний период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 в 2015 - 2022 годах" за счет средств районного бюджета</t>
  </si>
  <si>
    <t xml:space="preserve">09.1.03.S0810</t>
  </si>
  <si>
    <t xml:space="preserve">Расходы Новосибирского района на содержание муниципального (коммунального) имушества за счет средств Новосибирского района</t>
  </si>
  <si>
    <t xml:space="preserve">44.0.00.50000</t>
  </si>
  <si>
    <r>
      <rPr>
        <sz val="12"/>
        <color rgb="FF000000"/>
        <rFont val="Times New Roman"/>
        <family val="1"/>
        <charset val="204"/>
      </rPr>
      <t xml:space="preserve">Иные закупки  товаров, работ и услуг для обеспечения государственных (муниципальных) нужд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t xml:space="preserve">Расходы Новосибирского района на предоставление финансовой поддержки за счет средств Фонда модернизации и развития ЖКХ муниципальных образований Новосибирской области</t>
  </si>
  <si>
    <t xml:space="preserve">44.0.00.04401</t>
  </si>
  <si>
    <t xml:space="preserve">Расходы Новосибирского района  на софинансирование программы Фонда модернизации за счет средств районного бюджета</t>
  </si>
  <si>
    <t xml:space="preserve">44.0.00.04400</t>
  </si>
  <si>
    <t xml:space="preserve">Расходы Новосибирского района  на обеспечение деятельности  образовательных учреждений школы-детские сады школы начальные неполные средние средние за счет средств  резервного фонда Новосибирского района</t>
  </si>
  <si>
    <t xml:space="preserve">Расходы Новосибирского района на реализацию мероприятий подпрограммы "Чистая вода" государственной программы Новосибирской области "Жилищно-коммунальное хозяйство Новосибирской области в 2015 - 2022 годах" на обеспечение мероприятий по строительству и реконструкции объектов централизованных систем холодного водоснабжения</t>
  </si>
  <si>
    <t xml:space="preserve">09.4.02.71010</t>
  </si>
  <si>
    <t xml:space="preserve">09.4.02.S1010</t>
  </si>
  <si>
    <t xml:space="preserve">Расходы Новосибирского района  на финансирование муниципальной программы Новосибирского района Новосибирской области "Газификация территории Новосибирского района Новосибирской области в 2019 - 2023 годах"</t>
  </si>
  <si>
    <t xml:space="preserve">17.0.00.07950</t>
  </si>
  <si>
    <t xml:space="preserve">Расходы Новосибирского района  на финансирование муниципальной программы Новосибирского района Новосибирской области "Жилищно-коммунальное хозяйство Новосибирского района Новосибирской области в 2019 - 2021 годах" </t>
  </si>
  <si>
    <t xml:space="preserve">18.0.00.07950</t>
  </si>
  <si>
    <t xml:space="preserve">Расходы Новосибирского района на исполнение обязательств застройщика по вводу многоквартирного дома в эксплуатацию</t>
  </si>
  <si>
    <t xml:space="preserve">41.А.02.70930</t>
  </si>
  <si>
    <t xml:space="preserve">Благоустройство</t>
  </si>
  <si>
    <t xml:space="preserve">Непрограмные направления бюджета</t>
  </si>
  <si>
    <t xml:space="preserve">Расходы Новосибирского районана поддержку муниципальных программ формирования современной городской среды в рамках подпрограммы "Благоустройство территорий населенных пунктов" государственной программы Новосибирской области "Жилищно-коммунальное хозяйство Новосибирской области в 2015 - 2022 годах" (на благоустройство дворовых территорий многоквартирных домов населенных пунктов Новосибирской области) </t>
  </si>
  <si>
    <t xml:space="preserve">09.2.F2.5551</t>
  </si>
  <si>
    <t xml:space="preserve">Расходы Новосибирского районана поддержку муниципальных программ формирования современной городской среды в рамках подпрограммы "Благоустройство территорий населенных пунктов" государственной программы Новосибирской области "Жилищно-коммунальное хозяйство Новосибирской области в 2015 - 2022 годах" (на реализацию мероприятий по благоустройству общественных пространств) </t>
  </si>
  <si>
    <t xml:space="preserve">09.2.F2.5552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Расходы Новосибирского района на реализацию мероприятий по созданию инфраструктуры по раздельному сбору отходов госпрограммы Новосибирской области "Развитие системы обращения с отходами производства и потребления в Новосибирской области в 2015-2020 годах"</t>
  </si>
  <si>
    <t xml:space="preserve">48.0.00.70460</t>
  </si>
  <si>
    <t xml:space="preserve">Расходы Новосибирского районана реализацию мероприятий по созданию инфраструктуры по раздельному сбору отходов госпрограммы Новосибирской области "Развитие системы обращения с отходами производства и потребления в Новосибирской области в 2015-2020 годах" софинансирование за счет средств районного бюджета</t>
  </si>
  <si>
    <t xml:space="preserve">48.0.00.S0460</t>
  </si>
  <si>
    <t xml:space="preserve">Другие вопросы в области охраны окружающей среды</t>
  </si>
  <si>
    <t xml:space="preserve">Охрана окружающей среды Новосибирского района</t>
  </si>
  <si>
    <t xml:space="preserve">44.0.00.02100</t>
  </si>
  <si>
    <t xml:space="preserve">Расходы на охрану окружающей среды воспроизводство и использование природных ресурсов в Новосибирском районе</t>
  </si>
  <si>
    <t xml:space="preserve">44.0.00.02119</t>
  </si>
  <si>
    <t xml:space="preserve">Расходы на образование</t>
  </si>
  <si>
    <t xml:space="preserve">07</t>
  </si>
  <si>
    <t xml:space="preserve">Расходы в сфере образования</t>
  </si>
  <si>
    <t xml:space="preserve">Дошкольное образование</t>
  </si>
  <si>
    <t xml:space="preserve">44.0.00.07000</t>
  </si>
  <si>
    <t xml:space="preserve">Расходы на развитие дошкольного образования в Новосибирском районе</t>
  </si>
  <si>
    <t xml:space="preserve">Расходы Новосибирского района на реализацию основных общеобразовательных программ в дошкольных учреждениях за счет средств областного бюджета </t>
  </si>
  <si>
    <t xml:space="preserve">44.0.00.70110</t>
  </si>
  <si>
    <t xml:space="preserve">Расходы на предоставление субсидий бюджетным, автономным учреждениям и иным некоммерческим организациям за счет средств областного бюджета</t>
  </si>
  <si>
    <t xml:space="preserve">Субсидии бюджетным учреждениям</t>
  </si>
  <si>
    <t xml:space="preserve">Субсидии автономным учреждениям </t>
  </si>
  <si>
    <t xml:space="preserve">Расходы на обеспечение деятельности  образовательных учреждений дошкольного образования за счет средств  областного бюджета</t>
  </si>
  <si>
    <t xml:space="preserve">Расходы на обеспечение деятельности дошкольных образовательных учреждений Новосибирского района</t>
  </si>
  <si>
    <t xml:space="preserve">Субсидии бюджетным, автономным учреждениям и иным некоммерческим организациям Новосибирского района </t>
  </si>
  <si>
    <t xml:space="preserve">44.0.00.03000</t>
  </si>
  <si>
    <t xml:space="preserve">44.0.00.03500</t>
  </si>
  <si>
    <t xml:space="preserve">Субсидии автономным учреждениям</t>
  </si>
  <si>
    <t xml:space="preserve">44.0.00.03600</t>
  </si>
  <si>
    <t xml:space="preserve">Расходы Новосибирского района на капитальный ремонт на обеспечение деятельности дошкольных образовательных учреждений за счет средств районного бюджета</t>
  </si>
  <si>
    <t xml:space="preserve">44.1.00.03500</t>
  </si>
  <si>
    <t xml:space="preserve">Расходы на обеспечение деятельности  образовательных учреждений дошкольного образования за счет средств  Новосибирского района</t>
  </si>
  <si>
    <t xml:space="preserve">44.0.00.06000</t>
  </si>
  <si>
    <t xml:space="preserve">44.0.00.06012</t>
  </si>
  <si>
    <t xml:space="preserve">Расходы на выплаты персоналу казенных учреждений (за счет дотации)</t>
  </si>
  <si>
    <t xml:space="preserve">44.0.00.06059</t>
  </si>
  <si>
    <t xml:space="preserve">Расходы Новосибирского района на социальную поддержку отдельных категорий детей, обучающихся в образовательных учреждениях за счет средств областного бюджета</t>
  </si>
  <si>
    <t xml:space="preserve">44.1.00.70849</t>
  </si>
  <si>
    <t xml:space="preserve">620</t>
  </si>
  <si>
    <t xml:space="preserve">Расходы  Новосибирского района  на реализацию мероприятий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за счет средств областного бюджета</t>
  </si>
  <si>
    <t xml:space="preserve">07.1.11.70920</t>
  </si>
  <si>
    <t xml:space="preserve">07.1.00.70920</t>
  </si>
  <si>
    <t xml:space="preserve">Расходы  Новосибирского района  на реализацию мероприятий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за счет средств районного бюджета</t>
  </si>
  <si>
    <t xml:space="preserve">07.1.11.S0920</t>
  </si>
  <si>
    <t xml:space="preserve">Расходы Новосибирского района на финансирование муниципальной программы Новосибирского района Новосибирской области "Создание условий для функционирования муниципальных образовательных учреждений Новосибирского районаНовосибирской области  на 2019-2021  годы"</t>
  </si>
  <si>
    <t xml:space="preserve">15.0.00.07950</t>
  </si>
  <si>
    <t xml:space="preserve">14.0.00.07950</t>
  </si>
  <si>
    <t xml:space="preserve">Общее образование</t>
  </si>
  <si>
    <t xml:space="preserve">Расходы на развитие образовательных учреждений школы-детские сады, школы начальные неполные средние  в Новосибирском районе</t>
  </si>
  <si>
    <t xml:space="preserve">Расходы Новосибирского района на реализацию основных общеобразовательных программ в учреждениях за счет средств областного бюджета</t>
  </si>
  <si>
    <t xml:space="preserve">44.0.00.70120</t>
  </si>
  <si>
    <t xml:space="preserve">Непрограммные направления районного бюджета</t>
  </si>
  <si>
    <t xml:space="preserve">Расходы Новосибирского района на обеспечение деятельности  образовательных учреждений школы-детские сады школы начальные неполные средние средние за счет средств областного бюджета</t>
  </si>
  <si>
    <t xml:space="preserve">Расходы на обеспечение деятельности  образовательных учреждений школы-детские сады школы начальные неполные средние средние  за счет средств Новосибирского района</t>
  </si>
  <si>
    <t xml:space="preserve">Расходы на предоставление субсидий бюджетным, автономным учреждениям общего образования и иным некоммерческим организациям за счет средств Новосибирского района</t>
  </si>
  <si>
    <t xml:space="preserve">44.0.00.03700</t>
  </si>
  <si>
    <t xml:space="preserve">44.0.00.03800</t>
  </si>
  <si>
    <t xml:space="preserve">Расходы на обеспечение деятельности  образовательных учреждений школы-детские сады школы начальные неполные средние средние за счет средств  Новосибирского района</t>
  </si>
  <si>
    <t xml:space="preserve">44.0.00.02212</t>
  </si>
  <si>
    <t xml:space="preserve">Расходы на выплаты персоналу казенных учреждений за счет собственных средств</t>
  </si>
  <si>
    <t xml:space="preserve">44.0.00.02259</t>
  </si>
  <si>
    <t xml:space="preserve">Расходы на обеспечение деятельности подведомственных учреждений общего образования Новосибирского района на проведение капитальных ремонтов учреждений общего образования за счет средств Новосибирского района</t>
  </si>
  <si>
    <t xml:space="preserve">44.2.00.02259</t>
  </si>
  <si>
    <t xml:space="preserve">Расходы Новосибирского района на финансирование муниципальной программы Новосибирского района Новосибирской области "Создание условий для функционирования муниципальных образовательных учреждений Новосибирского района Новосибирской области  на 2019-2021  годы"</t>
  </si>
  <si>
    <t xml:space="preserve">Расходы на предоставление субсидий бюджетным, автономным учреждениям и иным некоммерческим организациям</t>
  </si>
  <si>
    <t xml:space="preserve">Расходы Новосибирского района на реализацию мероприятий по повышению качества образования в школах с низкими результатами обучения и в школах, функционирующих в неблагоприятных условиях, путем реализации региональных проектов и распространению их результатов</t>
  </si>
  <si>
    <t xml:space="preserve">07.1.08.L5382</t>
  </si>
  <si>
    <t xml:space="preserve">Дополнительное образование детей</t>
  </si>
  <si>
    <t xml:space="preserve">Расходы на обеспечение деятельности по учреждениям дополнительного образования и внешкольной работе с детьми Новосибирского района</t>
  </si>
  <si>
    <t xml:space="preserve">Расходы на предоставление субсидий бюджетным, автономным учреждениям по внешкольной работе с детьми и иным некоммерческим организациям Новосибирского района</t>
  </si>
  <si>
    <t xml:space="preserve">44.0.00.03900</t>
  </si>
  <si>
    <t xml:space="preserve">Расходы на обеспечение деятельности учреждений по внешкольной работе с детьми Новосибирского района</t>
  </si>
  <si>
    <t xml:space="preserve">44.0.00.02300</t>
  </si>
  <si>
    <t xml:space="preserve">44.0.00.02312</t>
  </si>
  <si>
    <t xml:space="preserve">44.0.00.02359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 финансами в Новосибирской области" за счет средств областного бюджета (Наказы)</t>
  </si>
  <si>
    <t xml:space="preserve">Предоставление субсидий бюджетным, автономным учреждениям и иным некоммерческим организациям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финансами в Новосибирской области" за счет средств областного бюджета 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финансами в Новосибирской области" за счет средств областного бюджета (финансовая помощь на МРОТ)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 финансами в Новосибирской области" софинансирование за счет средств районного бюджета </t>
  </si>
  <si>
    <t xml:space="preserve">44.0.00.S0510</t>
  </si>
  <si>
    <t xml:space="preserve">Расходы на обеспечение деятельности подведомственных учреждений общего образования Новосибирского района на проведение капитальных ремонтов учрежденийдополнительного образования детей за счет средств Новосибирского района</t>
  </si>
  <si>
    <t xml:space="preserve">44.3.00.03900</t>
  </si>
  <si>
    <t xml:space="preserve">Расходы Новосибирского района  на реализацию мероприятий государственной программы Новосибирской области "Культура Новосибирской области" на 2015-2020 годы" на укрепление материально-технической базы и оснащение  оборудованием детских школ искусств софинансирование за счет средств районного бюджета</t>
  </si>
  <si>
    <t xml:space="preserve">11.0.00.L5191</t>
  </si>
  <si>
    <t xml:space="preserve">Расходы Новосибирского района на финансирование муниципальной программы Новосибирского района Новосибирской области  "Развитие культуры и искусства в Новосибирском районе Новосибирской области на 2018-2021годы"</t>
  </si>
  <si>
    <t xml:space="preserve">12.0.00.07950</t>
  </si>
  <si>
    <t xml:space="preserve">Расходы Новосибирского района на финансирование муниципальной программы Новосибирского района Новосибирской области "Создание безопасной среды на 2019 год"</t>
  </si>
  <si>
    <t xml:space="preserve">Расходы на молодежную политику и оздоровление детей Новосибирского района</t>
  </si>
  <si>
    <t xml:space="preserve">Расходы  районного бюджета в области молодежной политики и оздоровления детей Новосибирского района</t>
  </si>
  <si>
    <t xml:space="preserve">Расходы   Новосибирского района Новосибирской области на молодежную политику</t>
  </si>
  <si>
    <t xml:space="preserve">44.0.00.02559</t>
  </si>
  <si>
    <t xml:space="preserve">Расходы Новосибирского района на оздоровление детей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20 годы" за счет средств областного бюджета</t>
  </si>
  <si>
    <t xml:space="preserve">04.0.10.70359</t>
  </si>
  <si>
    <t xml:space="preserve">Социальные выплаты гражданам, кроме публичных нормативных обязательств </t>
  </si>
  <si>
    <t xml:space="preserve">Приобретение товаров, работ и услуг в пользу граждан в целях их социального обеспечения</t>
  </si>
  <si>
    <t xml:space="preserve">Расходы Новосибирского района на оздоровление детей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20 годы" софинансирование за счет средств Новосибирского района</t>
  </si>
  <si>
    <t xml:space="preserve">04.0.00.S0359</t>
  </si>
  <si>
    <t xml:space="preserve">Расходы Новосибирского района на улучшение социального положения семей с детьми, обеспечение дружественных семье и детству общественных отношений и инфраструктуры жизнедеятельности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20 годы" </t>
  </si>
  <si>
    <t xml:space="preserve">04.0.00.70179</t>
  </si>
  <si>
    <t xml:space="preserve">Расходы на другие вопросы в области образования  Новосибирского района</t>
  </si>
  <si>
    <t xml:space="preserve">Расходы на обеспечение деятельности прочих учреждений Новосибирского района</t>
  </si>
  <si>
    <t xml:space="preserve">Расходы на обеспечение деятельности МКУ "Центр  бухгалтерского, материально технического обеспечения" Новосибирского района</t>
  </si>
  <si>
    <t xml:space="preserve">44.0.00.02600</t>
  </si>
  <si>
    <t xml:space="preserve">44.0.00.02612</t>
  </si>
  <si>
    <t xml:space="preserve">44.0.00.02659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финансами в Новосибирской области " ЦБМТО за счет средств областного бюджета </t>
  </si>
  <si>
    <t xml:space="preserve">Расходы на обеспечение деятельности МКОУ "Центр  диагностики и консультирования" Новосибирского района за счет средств районного бюджета</t>
  </si>
  <si>
    <t xml:space="preserve">44.0.00.03300</t>
  </si>
  <si>
    <t xml:space="preserve">44.0.0.03312</t>
  </si>
  <si>
    <t xml:space="preserve">44.0.00.03359</t>
  </si>
  <si>
    <t xml:space="preserve">Расходы на обеспечение деятельности МКОУ "Информационно-методический центр" Новосибирского района за счет средств районного бюджета</t>
  </si>
  <si>
    <t xml:space="preserve">44.0. 00 .03400</t>
  </si>
  <si>
    <t xml:space="preserve">44.0.00.03412</t>
  </si>
  <si>
    <t xml:space="preserve">44.0.0003459</t>
  </si>
  <si>
    <t xml:space="preserve">Расходы Новосибирского района на реализацию мероприятий в области образования за счет средств Новосибирского района</t>
  </si>
  <si>
    <t xml:space="preserve">44.0.00.04300</t>
  </si>
  <si>
    <t xml:space="preserve"> Расходы Новосибирского района  на реализацию мероприятий по ресурсному обеспечению модернизации образования Новосибирской области  подпрограммы "Развитие дошкольного, общего и дополнительного образования детей" в рамках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5 годы" за счет средств областного бюджета</t>
  </si>
  <si>
    <t xml:space="preserve">07.1.01.70380</t>
  </si>
  <si>
    <t xml:space="preserve"> Расходы Новосибирского района на реализацию мероприятий по ресурсному обеспечению модернизации образования Новосибирской области  подпрограммы "Развитие дошкольного, общего и дополнительного образования детей" в рамках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5 годы" за счет средств Новосибирского района </t>
  </si>
  <si>
    <t xml:space="preserve">07.1.00.S0380</t>
  </si>
  <si>
    <t xml:space="preserve">Расходы Новосибирского района на реализацию мероприятий государственной программы Новосибирской области "Построение и развитие аппаратно-программного комплекса "Безопасный город" в Новосибирской области на 2016 - 2021 годы"  за счет средств областного бюджета</t>
  </si>
  <si>
    <t xml:space="preserve">22.0.00.00000</t>
  </si>
  <si>
    <t xml:space="preserve">22.0.03.70910</t>
  </si>
  <si>
    <t xml:space="preserve">Расходы Новосибирского района на реализацию мероприятий государственной программы Новосибирской области "Построение и развитие аппаратно-программного комплекса "Безопасный город" в Новосибирской области на 2016 - 2021 годы"   за счет средств районного бюджета</t>
  </si>
  <si>
    <t xml:space="preserve">22.0.03.S0910</t>
  </si>
  <si>
    <t xml:space="preserve">Субсидии бюджетным и автономным учреждениям</t>
  </si>
  <si>
    <t xml:space="preserve">Субсидии бюджетным  учреждениям </t>
  </si>
  <si>
    <t xml:space="preserve">Расходы в области культуры, кинемаграфии</t>
  </si>
  <si>
    <t xml:space="preserve">08</t>
  </si>
  <si>
    <t xml:space="preserve">Расходы в области культуры Новосибирского района</t>
  </si>
  <si>
    <t xml:space="preserve">Расходы на обеспечение деятельности МАУ "Сибирь" Новосибирского района</t>
  </si>
  <si>
    <t xml:space="preserve">44.0.00.02700</t>
  </si>
  <si>
    <t xml:space="preserve">Расходы на обеспечение деятельности Центральной библиотечной системы Новосибирского района</t>
  </si>
  <si>
    <t xml:space="preserve">44.0.00.02800</t>
  </si>
  <si>
    <t xml:space="preserve">44.0.00.02812</t>
  </si>
  <si>
    <t xml:space="preserve">Фонд оплаты труда  казенных учреждений и  взносы по обязательному социальному страхованию</t>
  </si>
  <si>
    <t xml:space="preserve">44.0.00.02859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Расходы Новосибирского районана мероприятия по поддержке отрасли культуры в рамках государственной программы Новосибирской области "Культура Новосибирской области" на 2015-2020 годы" (комплектование книжных фондов муниципальных общедоступных библиотек и государственных библиотек субъектов Российской Федерации)</t>
  </si>
  <si>
    <t xml:space="preserve">11.0.05.L5192</t>
  </si>
  <si>
    <t xml:space="preserve">Расходы на мероприятия по поддержке отрасли культуры в рамках государственной программы Новосибирской области "Культура Новосибирской области" на 2015-2020 годы" (комплектование книжных фондов муниципальных общедоступных библиотек и государственных библиотек субъектов Российской Федерации) софинансирование за счет средств Новосибирского района</t>
  </si>
  <si>
    <t xml:space="preserve">Мероприятия по проведению работ на воинских захоронениях </t>
  </si>
  <si>
    <t xml:space="preserve">11.0.15.L.2900</t>
  </si>
  <si>
    <t xml:space="preserve">Мероприятия по проведению работ на воинских захоронениях (ремонтных, реставрационных и по благоустройству)</t>
  </si>
  <si>
    <t xml:space="preserve">11.0.15.L.2991</t>
  </si>
  <si>
    <t xml:space="preserve">Мероприятия по проведению работ на воинских захоронениях (по установке мемориальных знаков)</t>
  </si>
  <si>
    <t xml:space="preserve">11.0.15.L.2992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финансами в Новосибирской области " Центральная библиотечная система за счет средств областного бюджета 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 финансами в Новосибирской области " Центральная библиотечная система за счет средств областного бюджета</t>
  </si>
  <si>
    <t xml:space="preserve"> Расходы Новосибирского района на мероприятия по обеспечению развития и укрепления материально-технической базы домов культуры в населенных пунктах с числом жителей до 50 тысяч человек в рамках государственной программы Новосибирской области "Культура Новосибирской области" на 2015-2020 годы на 2019 год </t>
  </si>
  <si>
    <t xml:space="preserve">11.0.07.L4670</t>
  </si>
  <si>
    <t xml:space="preserve"> Расходы Новосибирского районана мероприятия по обеспечению развития и укрепления материально-технической базы домов культуры в населенных пунктах с числом жителей до 50 тысяч человек в рамках государственной программы Новосибирской области "Культура Новосибирской области" на 2015-2020 годы за счет средств районного бюджета</t>
  </si>
  <si>
    <t xml:space="preserve">Расходы Новосибирского района на финансирование муниципальной программы Новосибирского района Новосибирской области  "Развитие культуры и искусства в Новосибирском районе Новосибирской области на 2018-2021 годы"</t>
  </si>
  <si>
    <t xml:space="preserve">Расходы Новосибирского района на реализацию мероприятий государственной программы Новосибирской области "Культура Новосибирской области" на 2015 - 2020 годы" за счет средств областного бюджета</t>
  </si>
  <si>
    <t xml:space="preserve">11.0.00.70290</t>
  </si>
  <si>
    <t xml:space="preserve">11.0.00.S0290</t>
  </si>
  <si>
    <t xml:space="preserve">Расходы Новосибирского района Новосибирской области на создание модельных  библиотек</t>
  </si>
  <si>
    <t xml:space="preserve">11.0.А1.54540</t>
  </si>
  <si>
    <t xml:space="preserve">Расходы Новосибирского района Новосибирской области на создание модельных  библиотек софинансирование за счет cредств Новосибирского района</t>
  </si>
  <si>
    <t xml:space="preserve">11.0.А1.S4540</t>
  </si>
  <si>
    <t xml:space="preserve">Субсидии на проведение капитального ремонта муниципальных учреждений сферы культуры на территории Новосибирской области</t>
  </si>
  <si>
    <t xml:space="preserve">11.0.07.70660</t>
  </si>
  <si>
    <t xml:space="preserve">Социальная политика</t>
  </si>
  <si>
    <t xml:space="preserve">Пенсионное обеспечение Новосибирского района</t>
  </si>
  <si>
    <t xml:space="preserve">44.0.00.02959</t>
  </si>
  <si>
    <t xml:space="preserve">Расходы на пенсионное обеспечение Новосибирского района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ое обслуживание населения</t>
  </si>
  <si>
    <t xml:space="preserve">Расходы Новосибирского района на осуществление отдельных государственных полномочий Новосибирской области по обеспечению социального обслуживания отдельных категорий граждан (на обеспечение деятельности МБУ КЦОН "Добрыня" Новосибирского района) за счет средств областного бюджета </t>
  </si>
  <si>
    <t xml:space="preserve">Социальное обеспечение населения</t>
  </si>
  <si>
    <t xml:space="preserve">   </t>
  </si>
  <si>
    <t xml:space="preserve">Непрограммные направления  бюджета Новосибирского района в области социального обеспечения населения</t>
  </si>
  <si>
    <t xml:space="preserve">Расходы Новосибирского района на реализацию мероприятий по обеспечению жильем молодых семей государственной программы Новосибирской области "Обеспечение жильем молодых семей в Новосибирской области на 2015-2020 годы" </t>
  </si>
  <si>
    <t xml:space="preserve">39.0.02.L4979</t>
  </si>
  <si>
    <t xml:space="preserve">Охрана семьи и детства</t>
  </si>
  <si>
    <t xml:space="preserve">Непрограммные направления  бюджета Новосибирского района в области охраны семьи и детства</t>
  </si>
  <si>
    <t xml:space="preserve">Расходы на оказание социальной помощи населению Новосибирского района</t>
  </si>
  <si>
    <t xml:space="preserve">44.0.00.03059</t>
  </si>
  <si>
    <t xml:space="preserve">Расходы Новосибирского района на социальную поддержку детей-сирот и детей, оставшихся без попечения родителей, в части выплаты приемной семье на содержание подопечных детей за счет средств областного бюджета</t>
  </si>
  <si>
    <t xml:space="preserve">44.3.00.70289</t>
  </si>
  <si>
    <t xml:space="preserve">Расходы Новосибирского района  на выплату вознаграждения приемным родителям за счет средств областного бюджета</t>
  </si>
  <si>
    <t xml:space="preserve">44.4.00.70289</t>
  </si>
  <si>
    <t xml:space="preserve">Расходы Новосибирского района на социальную поддержку детей-сирот и детей, оставшихся без попечения родителей, в части выплаты семьям опекунов на содержание подопечных детей за счет средств областного бюджета</t>
  </si>
  <si>
    <t xml:space="preserve">44.5.00.70289</t>
  </si>
  <si>
    <t xml:space="preserve">Другие вопросы в области социальной политики</t>
  </si>
  <si>
    <t xml:space="preserve"> Расходы Новосибирского района  на формирование условий для обеспечения беспрепятственного доступа инвалидов и других маломобильных групп населения к приоритетным для них  объектам и услугам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20 годы" </t>
  </si>
  <si>
    <t xml:space="preserve">04.0.13.70340</t>
  </si>
  <si>
    <t xml:space="preserve"> Расходы Новосибирского района  на формирование условий для обеспечения беспрепятственного доступа инвалидов и других маломобильных групп населения к приоритетным для них  объектам и услугам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20 годы"  за счет средств районного бюджета</t>
  </si>
  <si>
    <t xml:space="preserve">44.0.13.S0340</t>
  </si>
  <si>
    <t xml:space="preserve">Расходы Новосибирского района на приобретение автотранспорта в целях доставкилиц старше 65 лет, проживающих в сельской местности, в медицинские учреждения</t>
  </si>
  <si>
    <t xml:space="preserve">04.0.Р3.52930</t>
  </si>
  <si>
    <t xml:space="preserve">Расходы на содержание Барышевского центра помощи детям, оставщихся без попечения родителей</t>
  </si>
  <si>
    <t xml:space="preserve">Непрограммные направления районного бюджета на содержание Барышевского центра помощи детям, оставщихся без попечения родителей</t>
  </si>
  <si>
    <t xml:space="preserve">44.0.00.02400</t>
  </si>
  <si>
    <t xml:space="preserve">Расходы на обеспечение функций казенными учреждениями Барышевского центра помощи детям, оставщихся без попечения родителей Новосибирского района</t>
  </si>
  <si>
    <t xml:space="preserve">Непрограммные направления районного бюджета на содержание Барышевского центра помощи детям, оставщихся без попечения родителей за счет средств районного бюджета</t>
  </si>
  <si>
    <t xml:space="preserve">44.0.00.02412</t>
  </si>
  <si>
    <t xml:space="preserve">44.0.00.02459</t>
  </si>
  <si>
    <t xml:space="preserve">Расходы Новосибирского района на социальную поддержку детей- сирот и детей, оставшихся без попечения родителей, обучающихся в муниципальных образовательных учреждениях за счет средств областного бюджета</t>
  </si>
  <si>
    <t xml:space="preserve">44.2.00.70289</t>
  </si>
  <si>
    <t xml:space="preserve">Обеспечение деятельности подведомственных учреждений Новосибирского района на проведение капитальных ремонтов  Барышевского центра помощи детям, оставщихся без попечения родителей за счет средств Новосибирского района</t>
  </si>
  <si>
    <t xml:space="preserve">44.4.00.02459</t>
  </si>
  <si>
    <t xml:space="preserve">Физическая культура и спорт</t>
  </si>
  <si>
    <t xml:space="preserve">Массовый спорт</t>
  </si>
  <si>
    <t xml:space="preserve">Непрограммные направления  бюджета Новосибирского района в области физической культуры и спорта </t>
  </si>
  <si>
    <t xml:space="preserve">44.0.00.03100</t>
  </si>
  <si>
    <t xml:space="preserve">Расходы на обеспечение деятельности Физкультурно-спортивного центра Новосибирского района</t>
  </si>
  <si>
    <t xml:space="preserve">44.0.00.03112</t>
  </si>
  <si>
    <t xml:space="preserve">44.0.00.03159</t>
  </si>
  <si>
    <t xml:space="preserve">Иные выплаты населению</t>
  </si>
  <si>
    <t xml:space="preserve">360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финансами в Новосибирской области " </t>
  </si>
  <si>
    <t xml:space="preserve">Расходы Новосибирского района на реализацию мероприятий по государственной поддержке муниципальных образований Новосибирской области в части оснащения объектов спорта необходимым оборудованием для обеспечения доступности систематических занятий физической культурой и спортом лиц с ограниченными возможностями здоровья и инвалидов государственной программы Новосибирской области "Развитие физической культуры и спорта в Новосибирской области"</t>
  </si>
  <si>
    <t xml:space="preserve">14.0.02.70680</t>
  </si>
  <si>
    <t xml:space="preserve">Расходы Новосибирского района на реализацию мероприятий по государственной поддержке муниципальных образований Новосибирской области в части развития Всероссийского физкультурно-спортивного комплекса "Готов к труду и обороне" (ГТО) государственной программы Новосибирской области "Развитие физической культуры и спорта в Новосибирской области" </t>
  </si>
  <si>
    <t xml:space="preserve">14.0.P5.66790</t>
  </si>
  <si>
    <t xml:space="preserve">Расходы Новосибирского района на реализацию мероприятий по государственной поддержке муниципальных образований Новосибирской области в части развития Всероссийского физкультурно-спортивного комплекса "Готов к труду и обороне" (ГТО) государственной программы Новосибирской области "Развитие физической культуры и спорта в Новосибирской области" за счет средств районного бюджета</t>
  </si>
  <si>
    <t xml:space="preserve">14.0.03.S0710</t>
  </si>
  <si>
    <t xml:space="preserve">Расходы Новосибирского района на реализацию мероприятий по осуществлению малобюджетного строительства, реконструкции, ремонта спортивных сооружений, обеспечения оборудованием спортивных объектов государственной программы Новосибирской области "Развитие физической культуры и спорта в Новосибирской области"</t>
  </si>
  <si>
    <t xml:space="preserve">14.0.07.70740</t>
  </si>
  <si>
    <t xml:space="preserve">Расходы Новосибирского района оснащение объектов спортивной инфраструктуры спортивно-технологическим оборудованием </t>
  </si>
  <si>
    <t xml:space="preserve">14.0.Р5.52280</t>
  </si>
  <si>
    <t xml:space="preserve">Расходы Новосибирского района  на финансирование муниципальной программы  Новосибирского района Новосибирской области "Развитие физической культуры и спорта в Новосибирском районе Новосибирской области на 2019-2023 г."</t>
  </si>
  <si>
    <t xml:space="preserve">13.0.00.07950</t>
  </si>
  <si>
    <t xml:space="preserve">Расходы Новосибирского района  на финансирование муниципальной программы  Новосибирского района Новосибирской области "Развитие физической культуры и спорта в Новосибирском районе Новосибирской области на 2019-2023 годы"</t>
  </si>
  <si>
    <t xml:space="preserve">630</t>
  </si>
  <si>
    <t xml:space="preserve"> Расходы Новосибирского района  на реализацию мероприятий государственной программы Новосибирской области "Развитие физической культуры и спорта в Новосибирской области на 2015 - 2021 годы"</t>
  </si>
  <si>
    <t xml:space="preserve">14.0.00.70670</t>
  </si>
  <si>
    <t xml:space="preserve">Расходы Новосибирского района на обеспечение деятельности МАУ "Новости Новосибирского района"</t>
  </si>
  <si>
    <t xml:space="preserve">44.0.00.04500</t>
  </si>
  <si>
    <t xml:space="preserve">Обслуживание государственного и муниципального долга</t>
  </si>
  <si>
    <t xml:space="preserve">Обслуживание муниципального долга</t>
  </si>
  <si>
    <t xml:space="preserve">44.0.00.44444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 Новосибирского района </t>
  </si>
  <si>
    <t xml:space="preserve">14</t>
  </si>
  <si>
    <t xml:space="preserve">Прочие межбюджетные трансферты общего характера Новосибирского района </t>
  </si>
  <si>
    <t xml:space="preserve">Расходы  Новосибирского района на осуществление отдельных государственных полномочий Новосибирской области по расчету и предоставлению дотаций бюджетам поселений за счет средств областного бюджета</t>
  </si>
  <si>
    <t xml:space="preserve">44.0.00.70220</t>
  </si>
  <si>
    <t xml:space="preserve">Дотации на выравнивание бюджетной обеспеченности муниципальных образований</t>
  </si>
  <si>
    <t xml:space="preserve">Резервный фонд органов местного самоуправления Новосибирского района</t>
  </si>
  <si>
    <t xml:space="preserve">Резервный фонд Правительства Новосибирской области</t>
  </si>
  <si>
    <t xml:space="preserve">Всего расходов:</t>
  </si>
  <si>
    <t xml:space="preserve">приложение 6</t>
  </si>
  <si>
    <t xml:space="preserve">Ведомственная структура расходов бюджета Новосибирского района Новосибирской области на  2019  год и плановый период 2020 и 2021 годов</t>
  </si>
  <si>
    <t xml:space="preserve">Ведомственная структура расходов бюджета Новосибирского района Новосибирской области на  2019  год </t>
  </si>
  <si>
    <t xml:space="preserve">ГРБС</t>
  </si>
  <si>
    <t xml:space="preserve">444 Администрация Новосибирского района Новосибирской области</t>
  </si>
  <si>
    <t xml:space="preserve">445 Совет депутатов Новосибирского района Новосибирской области</t>
  </si>
  <si>
    <t xml:space="preserve">446 Контрольно-счетная палата Новосибирского района Новосибирской области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 финансами в Новосибирской области " за счет средств областного бюджета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 финансами в Новосибирской области" за счет средств областного бюджета 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финансами в Новосибирской области" за счет средств областного бюджета (распаковка)</t>
  </si>
  <si>
    <t xml:space="preserve">                                                        приложение 6</t>
  </si>
  <si>
    <t xml:space="preserve">приложение 5</t>
  </si>
  <si>
    <t xml:space="preserve">к решению Совета депутатов                                                                                                                                                                                                                                             Новосибирского района                                                                                                                                                                                                                                                     Новосибир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Новосибирского района                                                                                                                                                                                                                                  Новосибирской области на 2019 год                                                                                                                                                                                                                                                            и плановый период 2020 и 2021 годов"</t>
  </si>
  <si>
    <t xml:space="preserve">Распределение бюджетных ассигнований по целевым статьям ( муниципальным программам и непрограммным направлениям деятельности), группам и подгруппам видов расходов классификации расходов  бюджета Новосибирского района Новосибирской области на  2019 год и плановый период 2020 и 2021 годов</t>
  </si>
  <si>
    <t xml:space="preserve">Распределение бюджетных ассигнований по целевым статьям ( муниципальным программам и непрограммным направлениям деятельности), группам и подгруппам видов расходов классификации расходов  бюджета Новосибирского района Новосибирской области на  2019 год</t>
  </si>
  <si>
    <t xml:space="preserve">2019 год </t>
  </si>
  <si>
    <t xml:space="preserve">Расходы  Новосибирского района на софинансирование мероприятий муниципальных программ развития по реализации территориального общественного самоуправления в Новосибирской области в рамках государственной программы Новосибирской области "Развитие институтов региональной политики и гражданского общества в Новосибирской области " софинансирование за счет средств областного бюджета</t>
  </si>
  <si>
    <t xml:space="preserve">Расходы  Новосибирского района на софинансирование мероприятий муниципальной программы "Развитие территориального общественного самоуправления на территории Новосибирского района Новосибирской на 2019-2021 годы"</t>
  </si>
  <si>
    <t xml:space="preserve">16.0.000.S0610</t>
  </si>
  <si>
    <t xml:space="preserve">Расходы на реализацию муниципальной программы "Развитие и поддержка субъектов малого и среднего предпринимательства в Новосибирском районе на 2017-2022 годы" за счет средств Новосибирского района </t>
  </si>
  <si>
    <t xml:space="preserve">Расходы Новосибирского района  на финансирование муниципальной программы Новосибирского района Новосибирской области "Развитие автомобильных дорог местного значения на территории Новосибирского района Новосибирской области в 2019-2021 годах"</t>
  </si>
  <si>
    <t xml:space="preserve">Расходы Новосибирского района  на финансирование муниципальной программы Новосибирского района Новосибирской области "Жилищно-коммунальное хозяйство Новосибирского района Новосибирской области в 2019 - 2021 годах </t>
  </si>
  <si>
    <t xml:space="preserve">Гранты</t>
  </si>
  <si>
    <t xml:space="preserve">Гранты некоммерческим организациям</t>
  </si>
  <si>
    <t xml:space="preserve">Непрограмные направления бюджета Новосибирского района</t>
  </si>
  <si>
    <t xml:space="preserve">44.0.00.00044</t>
  </si>
  <si>
    <t xml:space="preserve">44</t>
  </si>
  <si>
    <t xml:space="preserve">Расходы на выплаты персоналу органов местного самоуправления</t>
  </si>
  <si>
    <t xml:space="preserve">04.0.P3.52930</t>
  </si>
  <si>
    <t xml:space="preserve">24</t>
  </si>
  <si>
    <t xml:space="preserve">Пособия, компенсации, меры социальной поддержки по публичным нормативным обязательствам</t>
  </si>
  <si>
    <t xml:space="preserve">310</t>
  </si>
  <si>
    <t xml:space="preserve">Субсидии гражданам на приобретение жилья</t>
  </si>
  <si>
    <t xml:space="preserve">99.0.00.70560</t>
  </si>
  <si>
    <t xml:space="preserve">Расходы на содержание территориального дорожного фонда</t>
  </si>
  <si>
    <t xml:space="preserve">Резервный фонд</t>
  </si>
  <si>
    <t xml:space="preserve">Расходы Новосибирского района на содержание муниципального имущества</t>
  </si>
  <si>
    <t xml:space="preserve">Расходы Новосибирского района на предоставление субсидий частным некоммерческим дошкольным образовательным учреждениям  за счет средств Новосибирского района</t>
  </si>
  <si>
    <t xml:space="preserve">44.0.00.0009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Расходы Новосибирского района на предоставление жилых помещений детям-сиротам и детям, оставших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Расходы Новосибирского района на капитальный ремонт на обеспечение деятельности образовательных учреждений за счет средств районного бюджета</t>
  </si>
  <si>
    <t xml:space="preserve">Расходы на обеспечение деятельности (оказание услуг) муниципальных учреждений</t>
  </si>
  <si>
    <t xml:space="preserve"> </t>
  </si>
  <si>
    <t xml:space="preserve">44.0.00.03312</t>
  </si>
  <si>
    <t xml:space="preserve">44.0.00.03459</t>
  </si>
  <si>
    <t xml:space="preserve">11.0.A1.54540</t>
  </si>
  <si>
    <t xml:space="preserve">11.0.A1.S4540</t>
  </si>
  <si>
    <t xml:space="preserve">11.0.00.70660</t>
  </si>
  <si>
    <t xml:space="preserve">Расходы на предоставление субсидии</t>
  </si>
  <si>
    <t xml:space="preserve">41.1.00.70849</t>
  </si>
  <si>
    <t xml:space="preserve">44.0.00.S0359</t>
  </si>
  <si>
    <t xml:space="preserve">510</t>
  </si>
  <si>
    <t xml:space="preserve">Резервный фонд органов местного самоуправления</t>
  </si>
  <si>
    <t xml:space="preserve">  </t>
  </si>
  <si>
    <t xml:space="preserve">Всего расходов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000"/>
    <numFmt numFmtId="166" formatCode="@"/>
    <numFmt numFmtId="167" formatCode="#,##0.000"/>
    <numFmt numFmtId="168" formatCode="#,##0.00"/>
    <numFmt numFmtId="169" formatCode="0%"/>
    <numFmt numFmtId="170" formatCode="_-* #,##0.00\ _₽_-;\-* #,##0.00\ _₽_-;_-* \-??\ _₽_-;_-@_-"/>
    <numFmt numFmtId="171" formatCode="#,##0.0000"/>
    <numFmt numFmtId="172" formatCode="#,##0.000000"/>
    <numFmt numFmtId="173" formatCode="00"/>
    <numFmt numFmtId="174" formatCode="000"/>
    <numFmt numFmtId="175" formatCode="000\ 00\ 00"/>
    <numFmt numFmtId="176" formatCode="#,##0.0000000"/>
  </numFmts>
  <fonts count="2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1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2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2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7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7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" fillId="2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0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2" borderId="10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7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7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" fillId="2" borderId="1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5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2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2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0" fillId="2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9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A896" activeCellId="0" sqref="A896:IV90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9.99"/>
    <col collapsed="false" customWidth="true" hidden="false" outlineLevel="0" max="2" min="2" style="2" width="10.28"/>
    <col collapsed="false" customWidth="true" hidden="false" outlineLevel="0" max="3" min="3" style="3" width="12.28"/>
    <col collapsed="false" customWidth="true" hidden="false" outlineLevel="0" max="4" min="4" style="2" width="18.41"/>
    <col collapsed="false" customWidth="true" hidden="false" outlineLevel="0" max="5" min="5" style="4" width="12.14"/>
    <col collapsed="false" customWidth="true" hidden="false" outlineLevel="0" max="6" min="6" style="4" width="19.7"/>
    <col collapsed="false" customWidth="true" hidden="false" outlineLevel="0" max="7" min="7" style="4" width="34.71"/>
    <col collapsed="false" customWidth="true" hidden="false" outlineLevel="0" max="8" min="8" style="4" width="36.85"/>
    <col collapsed="false" customWidth="true" hidden="false" outlineLevel="0" max="10" min="9" style="4" width="17.85"/>
    <col collapsed="false" customWidth="true" hidden="false" outlineLevel="0" max="11" min="11" style="4" width="16.99"/>
    <col collapsed="false" customWidth="true" hidden="false" outlineLevel="0" max="12" min="12" style="4" width="18.28"/>
    <col collapsed="false" customWidth="true" hidden="false" outlineLevel="0" max="13" min="13" style="4" width="14.28"/>
    <col collapsed="false" customWidth="true" hidden="false" outlineLevel="0" max="14" min="14" style="4" width="23.28"/>
    <col collapsed="false" customWidth="true" hidden="false" outlineLevel="0" max="15" min="15" style="4" width="15.99"/>
    <col collapsed="false" customWidth="true" hidden="false" outlineLevel="0" max="16" min="16" style="4" width="13.85"/>
    <col collapsed="false" customWidth="true" hidden="false" outlineLevel="0" max="17" min="17" style="4" width="12.85"/>
    <col collapsed="false" customWidth="true" hidden="false" outlineLevel="0" max="18" min="18" style="4" width="13.99"/>
    <col collapsed="false" customWidth="true" hidden="false" outlineLevel="0" max="19" min="19" style="4" width="13.14"/>
    <col collapsed="false" customWidth="true" hidden="false" outlineLevel="0" max="20" min="20" style="4" width="12.7"/>
    <col collapsed="false" customWidth="true" hidden="false" outlineLevel="0" max="21" min="21" style="5" width="18.56"/>
    <col collapsed="false" customWidth="true" hidden="false" outlineLevel="0" max="22" min="22" style="5" width="14.85"/>
    <col collapsed="false" customWidth="true" hidden="false" outlineLevel="0" max="23" min="23" style="5" width="12.14"/>
    <col collapsed="false" customWidth="false" hidden="false" outlineLevel="0" max="257" min="24" style="5" width="9.14"/>
  </cols>
  <sheetData>
    <row r="1" customFormat="false" ht="15.75" hidden="false" customHeight="false" outlineLevel="0" collapsed="false">
      <c r="A1" s="6" t="s">
        <v>0</v>
      </c>
      <c r="B1" s="6"/>
      <c r="C1" s="6"/>
      <c r="D1" s="6"/>
      <c r="E1" s="6"/>
      <c r="F1" s="6"/>
    </row>
    <row r="2" customFormat="false" ht="15.75" hidden="false" customHeight="false" outlineLevel="0" collapsed="false">
      <c r="A2" s="6" t="s">
        <v>1</v>
      </c>
      <c r="B2" s="6"/>
      <c r="C2" s="6"/>
      <c r="D2" s="6"/>
      <c r="E2" s="6"/>
      <c r="F2" s="6"/>
    </row>
    <row r="3" customFormat="false" ht="16.5" hidden="false" customHeight="true" outlineLevel="0" collapsed="false">
      <c r="A3" s="7" t="s">
        <v>2</v>
      </c>
      <c r="B3" s="7"/>
      <c r="C3" s="7"/>
      <c r="D3" s="7"/>
      <c r="E3" s="7"/>
      <c r="F3" s="7"/>
    </row>
    <row r="4" customFormat="false" ht="15.7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5.75" hidden="false" customHeight="true" outlineLevel="0" collapsed="false">
      <c r="A5" s="7" t="s">
        <v>4</v>
      </c>
      <c r="B5" s="7"/>
      <c r="C5" s="7"/>
      <c r="D5" s="7"/>
      <c r="E5" s="7"/>
      <c r="F5" s="7"/>
    </row>
    <row r="6" customFormat="false" ht="15.75" hidden="false" customHeight="true" outlineLevel="0" collapsed="false">
      <c r="A6" s="7" t="s">
        <v>5</v>
      </c>
      <c r="B6" s="7"/>
      <c r="C6" s="7"/>
      <c r="D6" s="7"/>
      <c r="E6" s="7"/>
      <c r="F6" s="7"/>
    </row>
    <row r="7" customFormat="false" ht="15.75" hidden="false" customHeight="false" outlineLevel="0" collapsed="false">
      <c r="A7" s="7" t="s">
        <v>6</v>
      </c>
      <c r="B7" s="7"/>
      <c r="C7" s="7"/>
      <c r="D7" s="7"/>
      <c r="E7" s="7"/>
      <c r="F7" s="7"/>
    </row>
    <row r="8" customFormat="false" ht="22.7" hidden="false" customHeight="true" outlineLevel="0" collapsed="false">
      <c r="A8" s="8"/>
      <c r="B8" s="8"/>
      <c r="C8" s="8"/>
      <c r="D8" s="8"/>
      <c r="E8" s="8"/>
      <c r="F8" s="9"/>
      <c r="I8" s="6"/>
    </row>
    <row r="9" customFormat="false" ht="17.45" hidden="false" customHeight="true" outlineLevel="0" collapsed="false">
      <c r="A9" s="8"/>
      <c r="B9" s="8"/>
      <c r="C9" s="8"/>
      <c r="D9" s="8"/>
      <c r="E9" s="8"/>
      <c r="F9" s="10"/>
      <c r="I9" s="6"/>
    </row>
    <row r="10" customFormat="false" ht="15.75" hidden="false" customHeight="false" outlineLevel="0" collapsed="false">
      <c r="A10" s="11"/>
      <c r="B10" s="11"/>
      <c r="C10" s="12"/>
      <c r="D10" s="13"/>
      <c r="E10" s="13"/>
      <c r="F10" s="14" t="s">
        <v>7</v>
      </c>
      <c r="I10" s="7"/>
    </row>
    <row r="11" customFormat="false" ht="83.25" hidden="false" customHeight="true" outlineLevel="0" collapsed="false">
      <c r="A11" s="15" t="s">
        <v>8</v>
      </c>
      <c r="B11" s="15"/>
      <c r="C11" s="15"/>
      <c r="D11" s="15"/>
      <c r="E11" s="15"/>
      <c r="F11" s="15"/>
    </row>
    <row r="12" customFormat="false" ht="48.75" hidden="false" customHeight="true" outlineLevel="0" collapsed="false">
      <c r="A12" s="15" t="s">
        <v>9</v>
      </c>
      <c r="B12" s="15"/>
      <c r="C12" s="15"/>
      <c r="D12" s="15"/>
      <c r="E12" s="15"/>
      <c r="F12" s="15"/>
    </row>
    <row r="13" customFormat="false" ht="12.75" hidden="false" customHeight="true" outlineLevel="0" collapsed="false">
      <c r="A13" s="16"/>
      <c r="B13" s="16"/>
      <c r="C13" s="16"/>
      <c r="D13" s="16"/>
      <c r="E13" s="17" t="s">
        <v>10</v>
      </c>
      <c r="F13" s="17"/>
    </row>
    <row r="14" customFormat="false" ht="14.25" hidden="false" customHeight="true" outlineLevel="0" collapsed="false">
      <c r="A14" s="18"/>
      <c r="B14" s="18" t="s">
        <v>11</v>
      </c>
      <c r="C14" s="18" t="s">
        <v>12</v>
      </c>
      <c r="D14" s="18" t="s">
        <v>13</v>
      </c>
      <c r="E14" s="18" t="s">
        <v>14</v>
      </c>
      <c r="F14" s="19" t="s">
        <v>15</v>
      </c>
      <c r="G14" s="20"/>
      <c r="H14" s="20"/>
      <c r="I14" s="20"/>
    </row>
    <row r="15" customFormat="false" ht="36" hidden="false" customHeight="true" outlineLevel="0" collapsed="false">
      <c r="A15" s="21" t="s">
        <v>16</v>
      </c>
      <c r="B15" s="22" t="s">
        <v>17</v>
      </c>
      <c r="C15" s="22" t="s">
        <v>18</v>
      </c>
      <c r="D15" s="23"/>
      <c r="E15" s="22"/>
      <c r="F15" s="24" t="n">
        <f aca="false">F16+F21+F24+F44+F112+F116+F134+F139</f>
        <v>127204.82261</v>
      </c>
    </row>
    <row r="16" customFormat="false" ht="47.25" hidden="false" customHeight="false" outlineLevel="0" collapsed="false">
      <c r="A16" s="25" t="s">
        <v>19</v>
      </c>
      <c r="B16" s="22" t="s">
        <v>17</v>
      </c>
      <c r="C16" s="22" t="s">
        <v>20</v>
      </c>
      <c r="D16" s="23" t="s">
        <v>21</v>
      </c>
      <c r="E16" s="22"/>
      <c r="F16" s="24" t="n">
        <f aca="false">F17</f>
        <v>2019.88</v>
      </c>
    </row>
    <row r="17" customFormat="false" ht="15.75" hidden="false" customHeight="false" outlineLevel="0" collapsed="false">
      <c r="A17" s="25" t="s">
        <v>22</v>
      </c>
      <c r="B17" s="22" t="s">
        <v>17</v>
      </c>
      <c r="C17" s="22" t="s">
        <v>20</v>
      </c>
      <c r="D17" s="23" t="s">
        <v>21</v>
      </c>
      <c r="E17" s="22"/>
      <c r="F17" s="24" t="n">
        <f aca="false">F18</f>
        <v>2019.88</v>
      </c>
    </row>
    <row r="18" customFormat="false" ht="31.5" hidden="false" customHeight="false" outlineLevel="0" collapsed="false">
      <c r="A18" s="26" t="s">
        <v>23</v>
      </c>
      <c r="B18" s="27" t="s">
        <v>17</v>
      </c>
      <c r="C18" s="27" t="s">
        <v>20</v>
      </c>
      <c r="D18" s="28" t="s">
        <v>24</v>
      </c>
      <c r="E18" s="27"/>
      <c r="F18" s="29" t="n">
        <f aca="false">F19</f>
        <v>2019.88</v>
      </c>
    </row>
    <row r="19" customFormat="false" ht="63" hidden="false" customHeight="false" outlineLevel="0" collapsed="false">
      <c r="A19" s="26" t="s">
        <v>25</v>
      </c>
      <c r="B19" s="27" t="s">
        <v>17</v>
      </c>
      <c r="C19" s="27" t="s">
        <v>20</v>
      </c>
      <c r="D19" s="28" t="s">
        <v>24</v>
      </c>
      <c r="E19" s="30" t="s">
        <v>26</v>
      </c>
      <c r="F19" s="29" t="n">
        <f aca="false">F20</f>
        <v>2019.88</v>
      </c>
    </row>
    <row r="20" customFormat="false" ht="31.5" hidden="false" customHeight="false" outlineLevel="0" collapsed="false">
      <c r="A20" s="26" t="s">
        <v>27</v>
      </c>
      <c r="B20" s="27" t="s">
        <v>17</v>
      </c>
      <c r="C20" s="27" t="s">
        <v>20</v>
      </c>
      <c r="D20" s="28" t="s">
        <v>24</v>
      </c>
      <c r="E20" s="30" t="s">
        <v>28</v>
      </c>
      <c r="F20" s="31" t="n">
        <v>2019.88</v>
      </c>
    </row>
    <row r="21" customFormat="false" ht="78.75" hidden="false" customHeight="false" outlineLevel="0" collapsed="false">
      <c r="A21" s="32" t="s">
        <v>29</v>
      </c>
      <c r="B21" s="22" t="s">
        <v>17</v>
      </c>
      <c r="C21" s="22" t="s">
        <v>20</v>
      </c>
      <c r="D21" s="23" t="s">
        <v>30</v>
      </c>
      <c r="E21" s="22"/>
      <c r="F21" s="33" t="n">
        <f aca="false">F22</f>
        <v>419</v>
      </c>
    </row>
    <row r="22" customFormat="false" ht="63" hidden="false" customHeight="false" outlineLevel="0" collapsed="false">
      <c r="A22" s="26" t="s">
        <v>25</v>
      </c>
      <c r="B22" s="27" t="s">
        <v>17</v>
      </c>
      <c r="C22" s="27" t="s">
        <v>20</v>
      </c>
      <c r="D22" s="28" t="s">
        <v>30</v>
      </c>
      <c r="E22" s="27" t="s">
        <v>26</v>
      </c>
      <c r="F22" s="31" t="n">
        <f aca="false">F23</f>
        <v>419</v>
      </c>
    </row>
    <row r="23" customFormat="false" ht="30.75" hidden="false" customHeight="true" outlineLevel="0" collapsed="false">
      <c r="A23" s="26" t="s">
        <v>31</v>
      </c>
      <c r="B23" s="27" t="s">
        <v>17</v>
      </c>
      <c r="C23" s="27" t="s">
        <v>20</v>
      </c>
      <c r="D23" s="28" t="s">
        <v>30</v>
      </c>
      <c r="E23" s="27" t="s">
        <v>28</v>
      </c>
      <c r="F23" s="31" t="n">
        <v>419</v>
      </c>
    </row>
    <row r="24" s="37" customFormat="true" ht="81" hidden="false" customHeight="true" outlineLevel="0" collapsed="false">
      <c r="A24" s="32" t="s">
        <v>32</v>
      </c>
      <c r="B24" s="34" t="s">
        <v>17</v>
      </c>
      <c r="C24" s="22" t="s">
        <v>33</v>
      </c>
      <c r="D24" s="23" t="s">
        <v>21</v>
      </c>
      <c r="E24" s="22"/>
      <c r="F24" s="35" t="n">
        <f aca="false">F25</f>
        <v>5974.4</v>
      </c>
      <c r="G24" s="36"/>
      <c r="H24" s="4"/>
      <c r="I24" s="4"/>
      <c r="J24" s="4"/>
      <c r="K24" s="4"/>
      <c r="L24" s="4"/>
      <c r="M24" s="36"/>
      <c r="N24" s="36"/>
      <c r="O24" s="36"/>
      <c r="P24" s="36"/>
      <c r="Q24" s="36"/>
      <c r="R24" s="36"/>
      <c r="S24" s="36"/>
      <c r="T24" s="36"/>
    </row>
    <row r="25" customFormat="false" ht="30.75" hidden="false" customHeight="true" outlineLevel="0" collapsed="false">
      <c r="A25" s="25" t="s">
        <v>22</v>
      </c>
      <c r="B25" s="34" t="s">
        <v>17</v>
      </c>
      <c r="C25" s="22" t="s">
        <v>33</v>
      </c>
      <c r="D25" s="23" t="s">
        <v>21</v>
      </c>
      <c r="E25" s="22"/>
      <c r="F25" s="35" t="n">
        <f aca="false">F26+F29+F34</f>
        <v>5974.4</v>
      </c>
      <c r="L25" s="36"/>
    </row>
    <row r="26" customFormat="false" ht="40.7" hidden="false" customHeight="true" outlineLevel="0" collapsed="false">
      <c r="A26" s="38" t="s">
        <v>34</v>
      </c>
      <c r="B26" s="39" t="s">
        <v>17</v>
      </c>
      <c r="C26" s="40" t="s">
        <v>33</v>
      </c>
      <c r="D26" s="41" t="s">
        <v>35</v>
      </c>
      <c r="E26" s="40"/>
      <c r="F26" s="42" t="n">
        <f aca="false">F27</f>
        <v>1485.6</v>
      </c>
    </row>
    <row r="27" customFormat="false" ht="79.5" hidden="false" customHeight="true" outlineLevel="0" collapsed="false">
      <c r="A27" s="26" t="s">
        <v>25</v>
      </c>
      <c r="B27" s="30" t="s">
        <v>17</v>
      </c>
      <c r="C27" s="27" t="s">
        <v>33</v>
      </c>
      <c r="D27" s="28" t="s">
        <v>35</v>
      </c>
      <c r="E27" s="27" t="s">
        <v>26</v>
      </c>
      <c r="F27" s="43" t="n">
        <f aca="false">F28</f>
        <v>1485.6</v>
      </c>
    </row>
    <row r="28" customFormat="false" ht="47.25" hidden="false" customHeight="true" outlineLevel="0" collapsed="false">
      <c r="A28" s="26" t="s">
        <v>27</v>
      </c>
      <c r="B28" s="30" t="s">
        <v>17</v>
      </c>
      <c r="C28" s="27" t="s">
        <v>33</v>
      </c>
      <c r="D28" s="28" t="s">
        <v>35</v>
      </c>
      <c r="E28" s="27" t="s">
        <v>28</v>
      </c>
      <c r="F28" s="43" t="n">
        <v>1485.6</v>
      </c>
    </row>
    <row r="29" customFormat="false" ht="74.25" hidden="false" customHeight="true" outlineLevel="0" collapsed="false">
      <c r="A29" s="32" t="s">
        <v>29</v>
      </c>
      <c r="B29" s="22" t="s">
        <v>17</v>
      </c>
      <c r="C29" s="22" t="s">
        <v>33</v>
      </c>
      <c r="D29" s="23" t="s">
        <v>30</v>
      </c>
      <c r="E29" s="22"/>
      <c r="F29" s="33" t="n">
        <f aca="false">F30+F32</f>
        <v>249</v>
      </c>
    </row>
    <row r="30" customFormat="false" ht="52.5" hidden="false" customHeight="true" outlineLevel="0" collapsed="false">
      <c r="A30" s="26" t="s">
        <v>25</v>
      </c>
      <c r="B30" s="27" t="s">
        <v>17</v>
      </c>
      <c r="C30" s="27" t="s">
        <v>33</v>
      </c>
      <c r="D30" s="28" t="s">
        <v>30</v>
      </c>
      <c r="E30" s="27" t="s">
        <v>26</v>
      </c>
      <c r="F30" s="31" t="n">
        <f aca="false">F31</f>
        <v>249</v>
      </c>
    </row>
    <row r="31" customFormat="false" ht="54" hidden="false" customHeight="true" outlineLevel="0" collapsed="false">
      <c r="A31" s="26" t="s">
        <v>31</v>
      </c>
      <c r="B31" s="27" t="s">
        <v>17</v>
      </c>
      <c r="C31" s="27" t="s">
        <v>33</v>
      </c>
      <c r="D31" s="28" t="s">
        <v>30</v>
      </c>
      <c r="E31" s="27" t="s">
        <v>28</v>
      </c>
      <c r="F31" s="31" t="n">
        <v>249</v>
      </c>
    </row>
    <row r="32" customFormat="false" ht="46.5" hidden="false" customHeight="true" outlineLevel="0" collapsed="false">
      <c r="A32" s="26" t="s">
        <v>36</v>
      </c>
      <c r="B32" s="27" t="s">
        <v>17</v>
      </c>
      <c r="C32" s="27" t="s">
        <v>33</v>
      </c>
      <c r="D32" s="28" t="s">
        <v>30</v>
      </c>
      <c r="E32" s="27" t="s">
        <v>37</v>
      </c>
      <c r="F32" s="31" t="n">
        <f aca="false">F33</f>
        <v>0</v>
      </c>
    </row>
    <row r="33" customFormat="false" ht="18.75" hidden="false" customHeight="true" outlineLevel="0" collapsed="false">
      <c r="A33" s="26" t="s">
        <v>38</v>
      </c>
      <c r="B33" s="27" t="s">
        <v>17</v>
      </c>
      <c r="C33" s="27" t="s">
        <v>33</v>
      </c>
      <c r="D33" s="28" t="s">
        <v>30</v>
      </c>
      <c r="E33" s="27" t="s">
        <v>39</v>
      </c>
      <c r="F33" s="31" t="n">
        <v>0</v>
      </c>
    </row>
    <row r="34" s="37" customFormat="true" ht="63" hidden="false" customHeight="false" outlineLevel="0" collapsed="false">
      <c r="A34" s="38" t="s">
        <v>40</v>
      </c>
      <c r="B34" s="39" t="s">
        <v>17</v>
      </c>
      <c r="C34" s="40" t="s">
        <v>33</v>
      </c>
      <c r="D34" s="41" t="s">
        <v>21</v>
      </c>
      <c r="E34" s="40"/>
      <c r="F34" s="44" t="n">
        <f aca="false">F35</f>
        <v>4239.8</v>
      </c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</row>
    <row r="35" customFormat="false" ht="31.7" hidden="false" customHeight="true" outlineLevel="0" collapsed="false">
      <c r="A35" s="25" t="s">
        <v>22</v>
      </c>
      <c r="B35" s="39" t="s">
        <v>17</v>
      </c>
      <c r="C35" s="40" t="s">
        <v>33</v>
      </c>
      <c r="D35" s="23" t="s">
        <v>21</v>
      </c>
      <c r="E35" s="40"/>
      <c r="F35" s="44" t="n">
        <f aca="false">F36</f>
        <v>4239.8</v>
      </c>
    </row>
    <row r="36" customFormat="false" ht="47.25" hidden="false" customHeight="true" outlineLevel="0" collapsed="false">
      <c r="A36" s="38" t="s">
        <v>41</v>
      </c>
      <c r="B36" s="27" t="s">
        <v>17</v>
      </c>
      <c r="C36" s="27" t="s">
        <v>33</v>
      </c>
      <c r="D36" s="41" t="s">
        <v>42</v>
      </c>
      <c r="E36" s="40"/>
      <c r="F36" s="44" t="n">
        <f aca="false">F37+F39</f>
        <v>4239.8</v>
      </c>
    </row>
    <row r="37" customFormat="false" ht="63" hidden="false" customHeight="false" outlineLevel="0" collapsed="false">
      <c r="A37" s="26" t="s">
        <v>25</v>
      </c>
      <c r="B37" s="27" t="s">
        <v>17</v>
      </c>
      <c r="C37" s="27" t="s">
        <v>33</v>
      </c>
      <c r="D37" s="28" t="s">
        <v>43</v>
      </c>
      <c r="E37" s="27" t="s">
        <v>26</v>
      </c>
      <c r="F37" s="45" t="n">
        <f aca="false">F38</f>
        <v>2672.3</v>
      </c>
    </row>
    <row r="38" customFormat="false" ht="30.75" hidden="false" customHeight="true" outlineLevel="0" collapsed="false">
      <c r="A38" s="26" t="s">
        <v>27</v>
      </c>
      <c r="B38" s="27" t="s">
        <v>17</v>
      </c>
      <c r="C38" s="27" t="s">
        <v>33</v>
      </c>
      <c r="D38" s="28" t="s">
        <v>43</v>
      </c>
      <c r="E38" s="27" t="s">
        <v>28</v>
      </c>
      <c r="F38" s="45" t="n">
        <v>2672.3</v>
      </c>
    </row>
    <row r="39" customFormat="false" ht="31.5" hidden="false" customHeight="false" outlineLevel="0" collapsed="false">
      <c r="A39" s="26" t="s">
        <v>44</v>
      </c>
      <c r="B39" s="27" t="s">
        <v>17</v>
      </c>
      <c r="C39" s="27" t="s">
        <v>33</v>
      </c>
      <c r="D39" s="28" t="s">
        <v>45</v>
      </c>
      <c r="E39" s="27"/>
      <c r="F39" s="45" t="n">
        <f aca="false">F40+F42</f>
        <v>1567.5</v>
      </c>
    </row>
    <row r="40" customFormat="false" ht="31.5" hidden="false" customHeight="false" outlineLevel="0" collapsed="false">
      <c r="A40" s="26" t="s">
        <v>36</v>
      </c>
      <c r="B40" s="27" t="s">
        <v>17</v>
      </c>
      <c r="C40" s="27" t="s">
        <v>33</v>
      </c>
      <c r="D40" s="28" t="s">
        <v>45</v>
      </c>
      <c r="E40" s="27" t="s">
        <v>37</v>
      </c>
      <c r="F40" s="45" t="n">
        <f aca="false">F41</f>
        <v>1547.5</v>
      </c>
    </row>
    <row r="41" customFormat="false" ht="31.5" hidden="false" customHeight="false" outlineLevel="0" collapsed="false">
      <c r="A41" s="26" t="s">
        <v>38</v>
      </c>
      <c r="B41" s="27" t="s">
        <v>17</v>
      </c>
      <c r="C41" s="27" t="s">
        <v>33</v>
      </c>
      <c r="D41" s="28" t="s">
        <v>45</v>
      </c>
      <c r="E41" s="27" t="s">
        <v>39</v>
      </c>
      <c r="F41" s="45" t="n">
        <v>1547.5</v>
      </c>
    </row>
    <row r="42" customFormat="false" ht="15.75" hidden="false" customHeight="false" outlineLevel="0" collapsed="false">
      <c r="A42" s="26" t="s">
        <v>46</v>
      </c>
      <c r="B42" s="27" t="s">
        <v>17</v>
      </c>
      <c r="C42" s="27" t="s">
        <v>33</v>
      </c>
      <c r="D42" s="28" t="s">
        <v>45</v>
      </c>
      <c r="E42" s="27" t="s">
        <v>47</v>
      </c>
      <c r="F42" s="45" t="n">
        <f aca="false">F43</f>
        <v>20</v>
      </c>
    </row>
    <row r="43" customFormat="false" ht="16.5" hidden="false" customHeight="true" outlineLevel="0" collapsed="false">
      <c r="A43" s="26" t="s">
        <v>48</v>
      </c>
      <c r="B43" s="27" t="s">
        <v>17</v>
      </c>
      <c r="C43" s="27" t="s">
        <v>33</v>
      </c>
      <c r="D43" s="28" t="s">
        <v>45</v>
      </c>
      <c r="E43" s="27" t="s">
        <v>49</v>
      </c>
      <c r="F43" s="45" t="n">
        <v>20</v>
      </c>
    </row>
    <row r="44" customFormat="false" ht="31.5" hidden="false" customHeight="false" outlineLevel="0" collapsed="false">
      <c r="A44" s="32" t="s">
        <v>50</v>
      </c>
      <c r="B44" s="22" t="s">
        <v>17</v>
      </c>
      <c r="C44" s="22" t="s">
        <v>51</v>
      </c>
      <c r="D44" s="23" t="s">
        <v>21</v>
      </c>
      <c r="E44" s="22"/>
      <c r="F44" s="24" t="n">
        <f aca="false">F45+F52+F60+F69+F79+F85+F95+F98+F105</f>
        <v>92754.08524</v>
      </c>
    </row>
    <row r="45" customFormat="false" ht="63" hidden="false" customHeight="false" outlineLevel="0" collapsed="false">
      <c r="A45" s="32" t="s">
        <v>52</v>
      </c>
      <c r="B45" s="22" t="s">
        <v>17</v>
      </c>
      <c r="C45" s="22" t="s">
        <v>51</v>
      </c>
      <c r="D45" s="23" t="s">
        <v>53</v>
      </c>
      <c r="E45" s="22"/>
      <c r="F45" s="46" t="n">
        <f aca="false">F46</f>
        <v>1997.7</v>
      </c>
    </row>
    <row r="46" customFormat="false" ht="15.75" hidden="false" customHeight="false" outlineLevel="0" collapsed="false">
      <c r="A46" s="26" t="s">
        <v>22</v>
      </c>
      <c r="B46" s="27" t="s">
        <v>17</v>
      </c>
      <c r="C46" s="27" t="s">
        <v>51</v>
      </c>
      <c r="D46" s="28" t="s">
        <v>53</v>
      </c>
      <c r="E46" s="27"/>
      <c r="F46" s="45" t="n">
        <f aca="false">F47+F49</f>
        <v>1997.7</v>
      </c>
    </row>
    <row r="47" customFormat="false" ht="63" hidden="false" customHeight="false" outlineLevel="0" collapsed="false">
      <c r="A47" s="26" t="s">
        <v>25</v>
      </c>
      <c r="B47" s="27" t="s">
        <v>17</v>
      </c>
      <c r="C47" s="27" t="s">
        <v>51</v>
      </c>
      <c r="D47" s="28" t="s">
        <v>53</v>
      </c>
      <c r="E47" s="27" t="s">
        <v>26</v>
      </c>
      <c r="F47" s="45" t="n">
        <f aca="false">F48</f>
        <v>1712.9</v>
      </c>
    </row>
    <row r="48" customFormat="false" ht="31.5" hidden="false" customHeight="false" outlineLevel="0" collapsed="false">
      <c r="A48" s="26" t="s">
        <v>27</v>
      </c>
      <c r="B48" s="27" t="s">
        <v>17</v>
      </c>
      <c r="C48" s="27" t="s">
        <v>51</v>
      </c>
      <c r="D48" s="28" t="s">
        <v>53</v>
      </c>
      <c r="E48" s="27" t="s">
        <v>28</v>
      </c>
      <c r="F48" s="45" t="n">
        <v>1712.9</v>
      </c>
    </row>
    <row r="49" customFormat="false" ht="54.75" hidden="false" customHeight="true" outlineLevel="0" collapsed="false">
      <c r="A49" s="26" t="s">
        <v>44</v>
      </c>
      <c r="B49" s="27" t="s">
        <v>17</v>
      </c>
      <c r="C49" s="27" t="s">
        <v>51</v>
      </c>
      <c r="D49" s="28" t="s">
        <v>53</v>
      </c>
      <c r="E49" s="27"/>
      <c r="F49" s="45" t="n">
        <f aca="false">F50</f>
        <v>284.8</v>
      </c>
    </row>
    <row r="50" customFormat="false" ht="64.5" hidden="false" customHeight="true" outlineLevel="0" collapsed="false">
      <c r="A50" s="26" t="s">
        <v>36</v>
      </c>
      <c r="B50" s="27" t="s">
        <v>17</v>
      </c>
      <c r="C50" s="27" t="s">
        <v>51</v>
      </c>
      <c r="D50" s="28" t="s">
        <v>53</v>
      </c>
      <c r="E50" s="27" t="s">
        <v>37</v>
      </c>
      <c r="F50" s="45" t="n">
        <f aca="false">F51</f>
        <v>284.8</v>
      </c>
    </row>
    <row r="51" customFormat="false" ht="24" hidden="false" customHeight="true" outlineLevel="0" collapsed="false">
      <c r="A51" s="26" t="s">
        <v>38</v>
      </c>
      <c r="B51" s="27" t="s">
        <v>17</v>
      </c>
      <c r="C51" s="27" t="s">
        <v>51</v>
      </c>
      <c r="D51" s="28" t="s">
        <v>53</v>
      </c>
      <c r="E51" s="27" t="s">
        <v>39</v>
      </c>
      <c r="F51" s="45" t="n">
        <v>284.8</v>
      </c>
    </row>
    <row r="52" customFormat="false" ht="47.25" hidden="false" customHeight="false" outlineLevel="0" collapsed="false">
      <c r="A52" s="32" t="s">
        <v>54</v>
      </c>
      <c r="B52" s="22" t="s">
        <v>17</v>
      </c>
      <c r="C52" s="22" t="s">
        <v>51</v>
      </c>
      <c r="D52" s="23" t="s">
        <v>55</v>
      </c>
      <c r="E52" s="22"/>
      <c r="F52" s="35" t="n">
        <f aca="false">F54</f>
        <v>2018</v>
      </c>
    </row>
    <row r="53" customFormat="false" ht="78.75" hidden="false" customHeight="false" outlineLevel="0" collapsed="false">
      <c r="A53" s="32" t="s">
        <v>56</v>
      </c>
      <c r="B53" s="22" t="s">
        <v>17</v>
      </c>
      <c r="C53" s="22" t="s">
        <v>51</v>
      </c>
      <c r="D53" s="28" t="s">
        <v>55</v>
      </c>
      <c r="E53" s="22"/>
      <c r="F53" s="46" t="n">
        <f aca="false">F54</f>
        <v>2018</v>
      </c>
    </row>
    <row r="54" customFormat="false" ht="15.75" hidden="false" customHeight="false" outlineLevel="0" collapsed="false">
      <c r="A54" s="26" t="s">
        <v>57</v>
      </c>
      <c r="B54" s="27" t="s">
        <v>17</v>
      </c>
      <c r="C54" s="27" t="s">
        <v>51</v>
      </c>
      <c r="D54" s="28" t="s">
        <v>55</v>
      </c>
      <c r="E54" s="27"/>
      <c r="F54" s="45" t="n">
        <f aca="false">F55+F57</f>
        <v>2018</v>
      </c>
    </row>
    <row r="55" customFormat="false" ht="63" hidden="false" customHeight="false" outlineLevel="0" collapsed="false">
      <c r="A55" s="26" t="s">
        <v>25</v>
      </c>
      <c r="B55" s="27" t="s">
        <v>17</v>
      </c>
      <c r="C55" s="27" t="s">
        <v>51</v>
      </c>
      <c r="D55" s="28" t="s">
        <v>55</v>
      </c>
      <c r="E55" s="27" t="s">
        <v>26</v>
      </c>
      <c r="F55" s="43" t="n">
        <f aca="false">F56</f>
        <v>1515</v>
      </c>
    </row>
    <row r="56" customFormat="false" ht="29.25" hidden="false" customHeight="true" outlineLevel="0" collapsed="false">
      <c r="A56" s="26" t="s">
        <v>27</v>
      </c>
      <c r="B56" s="27" t="s">
        <v>17</v>
      </c>
      <c r="C56" s="27" t="s">
        <v>51</v>
      </c>
      <c r="D56" s="28" t="s">
        <v>55</v>
      </c>
      <c r="E56" s="27" t="s">
        <v>28</v>
      </c>
      <c r="F56" s="43" t="n">
        <v>1515</v>
      </c>
    </row>
    <row r="57" customFormat="false" ht="31.5" hidden="false" customHeight="false" outlineLevel="0" collapsed="false">
      <c r="A57" s="26" t="s">
        <v>44</v>
      </c>
      <c r="B57" s="27" t="s">
        <v>17</v>
      </c>
      <c r="C57" s="27" t="s">
        <v>51</v>
      </c>
      <c r="D57" s="28" t="s">
        <v>55</v>
      </c>
      <c r="E57" s="27"/>
      <c r="F57" s="43" t="n">
        <f aca="false">F58</f>
        <v>503</v>
      </c>
    </row>
    <row r="58" customFormat="false" ht="31.5" hidden="false" customHeight="false" outlineLevel="0" collapsed="false">
      <c r="A58" s="26" t="s">
        <v>36</v>
      </c>
      <c r="B58" s="27" t="s">
        <v>17</v>
      </c>
      <c r="C58" s="27" t="s">
        <v>51</v>
      </c>
      <c r="D58" s="28" t="s">
        <v>55</v>
      </c>
      <c r="E58" s="27" t="s">
        <v>37</v>
      </c>
      <c r="F58" s="43" t="n">
        <f aca="false">F59</f>
        <v>503</v>
      </c>
    </row>
    <row r="59" customFormat="false" ht="31.5" hidden="false" customHeight="false" outlineLevel="0" collapsed="false">
      <c r="A59" s="26" t="s">
        <v>38</v>
      </c>
      <c r="B59" s="27" t="s">
        <v>17</v>
      </c>
      <c r="C59" s="27" t="s">
        <v>51</v>
      </c>
      <c r="D59" s="28" t="s">
        <v>55</v>
      </c>
      <c r="E59" s="27" t="s">
        <v>39</v>
      </c>
      <c r="F59" s="43" t="n">
        <v>503</v>
      </c>
    </row>
    <row r="60" customFormat="false" ht="47.25" hidden="false" customHeight="false" outlineLevel="0" collapsed="false">
      <c r="A60" s="47" t="s">
        <v>58</v>
      </c>
      <c r="B60" s="22" t="s">
        <v>17</v>
      </c>
      <c r="C60" s="22" t="s">
        <v>51</v>
      </c>
      <c r="D60" s="23" t="s">
        <v>59</v>
      </c>
      <c r="E60" s="22"/>
      <c r="F60" s="24" t="n">
        <f aca="false">F61</f>
        <v>6945.2</v>
      </c>
    </row>
    <row r="61" customFormat="false" ht="15.75" hidden="false" customHeight="false" outlineLevel="0" collapsed="false">
      <c r="A61" s="26" t="s">
        <v>57</v>
      </c>
      <c r="B61" s="27" t="s">
        <v>17</v>
      </c>
      <c r="C61" s="27" t="s">
        <v>51</v>
      </c>
      <c r="D61" s="28" t="s">
        <v>59</v>
      </c>
      <c r="E61" s="27"/>
      <c r="F61" s="24" t="n">
        <f aca="false">F62+F64</f>
        <v>6945.2</v>
      </c>
    </row>
    <row r="62" customFormat="false" ht="63" hidden="false" customHeight="false" outlineLevel="0" collapsed="false">
      <c r="A62" s="26" t="s">
        <v>25</v>
      </c>
      <c r="B62" s="27" t="s">
        <v>17</v>
      </c>
      <c r="C62" s="27" t="s">
        <v>51</v>
      </c>
      <c r="D62" s="28" t="s">
        <v>59</v>
      </c>
      <c r="E62" s="27" t="s">
        <v>26</v>
      </c>
      <c r="F62" s="29" t="n">
        <f aca="false">F63</f>
        <v>5574.43343</v>
      </c>
    </row>
    <row r="63" customFormat="false" ht="31.5" hidden="false" customHeight="false" outlineLevel="0" collapsed="false">
      <c r="A63" s="26" t="s">
        <v>27</v>
      </c>
      <c r="B63" s="27" t="s">
        <v>17</v>
      </c>
      <c r="C63" s="27" t="s">
        <v>51</v>
      </c>
      <c r="D63" s="28" t="s">
        <v>59</v>
      </c>
      <c r="E63" s="27" t="s">
        <v>28</v>
      </c>
      <c r="F63" s="29" t="n">
        <v>5574.43343</v>
      </c>
    </row>
    <row r="64" customFormat="false" ht="31.5" hidden="false" customHeight="false" outlineLevel="0" collapsed="false">
      <c r="A64" s="26" t="s">
        <v>44</v>
      </c>
      <c r="B64" s="27" t="s">
        <v>17</v>
      </c>
      <c r="C64" s="27" t="s">
        <v>51</v>
      </c>
      <c r="D64" s="28" t="s">
        <v>59</v>
      </c>
      <c r="E64" s="27"/>
      <c r="F64" s="29" t="n">
        <f aca="false">F65+F67</f>
        <v>1370.76657</v>
      </c>
    </row>
    <row r="65" customFormat="false" ht="31.5" hidden="false" customHeight="false" outlineLevel="0" collapsed="false">
      <c r="A65" s="26" t="s">
        <v>36</v>
      </c>
      <c r="B65" s="27" t="s">
        <v>17</v>
      </c>
      <c r="C65" s="27" t="s">
        <v>51</v>
      </c>
      <c r="D65" s="28" t="s">
        <v>59</v>
      </c>
      <c r="E65" s="27" t="s">
        <v>37</v>
      </c>
      <c r="F65" s="29" t="n">
        <f aca="false">F66</f>
        <v>1370.76657</v>
      </c>
    </row>
    <row r="66" customFormat="false" ht="31.5" hidden="false" customHeight="false" outlineLevel="0" collapsed="false">
      <c r="A66" s="26" t="s">
        <v>38</v>
      </c>
      <c r="B66" s="27" t="s">
        <v>17</v>
      </c>
      <c r="C66" s="27" t="s">
        <v>51</v>
      </c>
      <c r="D66" s="28" t="s">
        <v>59</v>
      </c>
      <c r="E66" s="27" t="s">
        <v>39</v>
      </c>
      <c r="F66" s="29" t="n">
        <v>1370.76657</v>
      </c>
    </row>
    <row r="67" customFormat="false" ht="15.75" hidden="false" customHeight="false" outlineLevel="0" collapsed="false">
      <c r="A67" s="26" t="s">
        <v>46</v>
      </c>
      <c r="B67" s="27" t="s">
        <v>17</v>
      </c>
      <c r="C67" s="27" t="s">
        <v>51</v>
      </c>
      <c r="D67" s="28" t="s">
        <v>59</v>
      </c>
      <c r="E67" s="27" t="s">
        <v>47</v>
      </c>
      <c r="F67" s="29" t="n">
        <f aca="false">F68</f>
        <v>0</v>
      </c>
    </row>
    <row r="68" customFormat="false" ht="15.75" hidden="false" customHeight="false" outlineLevel="0" collapsed="false">
      <c r="A68" s="26" t="s">
        <v>48</v>
      </c>
      <c r="B68" s="27" t="s">
        <v>17</v>
      </c>
      <c r="C68" s="27" t="s">
        <v>51</v>
      </c>
      <c r="D68" s="28" t="s">
        <v>59</v>
      </c>
      <c r="E68" s="27" t="s">
        <v>49</v>
      </c>
      <c r="F68" s="29" t="n">
        <v>0</v>
      </c>
    </row>
    <row r="69" customFormat="false" ht="22.7" hidden="false" customHeight="true" outlineLevel="0" collapsed="false">
      <c r="A69" s="25" t="s">
        <v>60</v>
      </c>
      <c r="B69" s="27" t="s">
        <v>17</v>
      </c>
      <c r="C69" s="27" t="s">
        <v>51</v>
      </c>
      <c r="D69" s="23" t="s">
        <v>61</v>
      </c>
      <c r="E69" s="27"/>
      <c r="F69" s="46" t="n">
        <f aca="false">F70</f>
        <v>5.5</v>
      </c>
    </row>
    <row r="70" customFormat="false" ht="37.5" hidden="false" customHeight="true" outlineLevel="0" collapsed="false">
      <c r="A70" s="26" t="s">
        <v>57</v>
      </c>
      <c r="B70" s="27" t="s">
        <v>17</v>
      </c>
      <c r="C70" s="27" t="s">
        <v>51</v>
      </c>
      <c r="D70" s="28" t="s">
        <v>61</v>
      </c>
      <c r="E70" s="27"/>
      <c r="F70" s="46" t="n">
        <f aca="false">F71+F73+F76</f>
        <v>5.5</v>
      </c>
    </row>
    <row r="71" customFormat="false" ht="33.75" hidden="false" customHeight="true" outlineLevel="0" collapsed="false">
      <c r="A71" s="26" t="s">
        <v>25</v>
      </c>
      <c r="B71" s="27" t="s">
        <v>17</v>
      </c>
      <c r="C71" s="27" t="s">
        <v>51</v>
      </c>
      <c r="D71" s="28" t="s">
        <v>61</v>
      </c>
      <c r="E71" s="27" t="s">
        <v>26</v>
      </c>
      <c r="F71" s="45" t="n">
        <f aca="false">F72</f>
        <v>2.9</v>
      </c>
    </row>
    <row r="72" customFormat="false" ht="31.5" hidden="false" customHeight="false" outlineLevel="0" collapsed="false">
      <c r="A72" s="26" t="s">
        <v>27</v>
      </c>
      <c r="B72" s="27" t="s">
        <v>17</v>
      </c>
      <c r="C72" s="27" t="s">
        <v>51</v>
      </c>
      <c r="D72" s="28" t="s">
        <v>61</v>
      </c>
      <c r="E72" s="27" t="s">
        <v>28</v>
      </c>
      <c r="F72" s="45" t="n">
        <v>2.9</v>
      </c>
    </row>
    <row r="73" customFormat="false" ht="63.75" hidden="false" customHeight="true" outlineLevel="0" collapsed="false">
      <c r="A73" s="26" t="s">
        <v>44</v>
      </c>
      <c r="B73" s="27" t="s">
        <v>17</v>
      </c>
      <c r="C73" s="27" t="s">
        <v>51</v>
      </c>
      <c r="D73" s="28" t="s">
        <v>61</v>
      </c>
      <c r="E73" s="27"/>
      <c r="F73" s="45" t="n">
        <f aca="false">F74</f>
        <v>0.8</v>
      </c>
    </row>
    <row r="74" customFormat="false" ht="31.5" hidden="false" customHeight="false" outlineLevel="0" collapsed="false">
      <c r="A74" s="26" t="s">
        <v>36</v>
      </c>
      <c r="B74" s="27" t="s">
        <v>17</v>
      </c>
      <c r="C74" s="27" t="s">
        <v>51</v>
      </c>
      <c r="D74" s="28" t="s">
        <v>61</v>
      </c>
      <c r="E74" s="27" t="s">
        <v>37</v>
      </c>
      <c r="F74" s="45" t="n">
        <f aca="false">F75</f>
        <v>0.8</v>
      </c>
    </row>
    <row r="75" customFormat="false" ht="31.5" hidden="false" customHeight="false" outlineLevel="0" collapsed="false">
      <c r="A75" s="26" t="s">
        <v>38</v>
      </c>
      <c r="B75" s="27" t="s">
        <v>17</v>
      </c>
      <c r="C75" s="27" t="s">
        <v>51</v>
      </c>
      <c r="D75" s="28" t="s">
        <v>61</v>
      </c>
      <c r="E75" s="27" t="s">
        <v>39</v>
      </c>
      <c r="F75" s="45" t="n">
        <v>0.8</v>
      </c>
    </row>
    <row r="76" customFormat="false" ht="63" hidden="false" customHeight="false" outlineLevel="0" collapsed="false">
      <c r="A76" s="32" t="s">
        <v>62</v>
      </c>
      <c r="B76" s="22" t="s">
        <v>17</v>
      </c>
      <c r="C76" s="22" t="s">
        <v>51</v>
      </c>
      <c r="D76" s="23" t="s">
        <v>61</v>
      </c>
      <c r="E76" s="22"/>
      <c r="F76" s="46" t="n">
        <f aca="false">F77</f>
        <v>1.8</v>
      </c>
    </row>
    <row r="77" customFormat="false" ht="15.75" hidden="false" customHeight="false" outlineLevel="0" collapsed="false">
      <c r="A77" s="26" t="s">
        <v>63</v>
      </c>
      <c r="B77" s="27" t="s">
        <v>17</v>
      </c>
      <c r="C77" s="27" t="s">
        <v>51</v>
      </c>
      <c r="D77" s="28" t="s">
        <v>61</v>
      </c>
      <c r="E77" s="27" t="s">
        <v>64</v>
      </c>
      <c r="F77" s="45" t="n">
        <f aca="false">F78</f>
        <v>1.8</v>
      </c>
    </row>
    <row r="78" customFormat="false" ht="15.75" hidden="false" customHeight="false" outlineLevel="0" collapsed="false">
      <c r="A78" s="26" t="s">
        <v>65</v>
      </c>
      <c r="B78" s="27" t="s">
        <v>17</v>
      </c>
      <c r="C78" s="27" t="s">
        <v>51</v>
      </c>
      <c r="D78" s="28" t="s">
        <v>61</v>
      </c>
      <c r="E78" s="27" t="s">
        <v>66</v>
      </c>
      <c r="F78" s="45" t="n">
        <v>1.8</v>
      </c>
    </row>
    <row r="79" customFormat="false" ht="63" hidden="false" customHeight="false" outlineLevel="0" collapsed="false">
      <c r="A79" s="32" t="s">
        <v>67</v>
      </c>
      <c r="B79" s="22" t="s">
        <v>17</v>
      </c>
      <c r="C79" s="22" t="s">
        <v>51</v>
      </c>
      <c r="D79" s="23" t="s">
        <v>21</v>
      </c>
      <c r="E79" s="27"/>
      <c r="F79" s="29" t="n">
        <f aca="false">F80</f>
        <v>0</v>
      </c>
    </row>
    <row r="80" customFormat="false" ht="15.75" hidden="false" customHeight="false" outlineLevel="0" collapsed="false">
      <c r="A80" s="26" t="s">
        <v>57</v>
      </c>
      <c r="B80" s="27" t="s">
        <v>17</v>
      </c>
      <c r="C80" s="27" t="s">
        <v>51</v>
      </c>
      <c r="D80" s="28" t="s">
        <v>21</v>
      </c>
      <c r="E80" s="27"/>
      <c r="F80" s="29" t="n">
        <f aca="false">F81+F83</f>
        <v>0</v>
      </c>
    </row>
    <row r="81" customFormat="false" ht="63" hidden="false" customHeight="false" outlineLevel="0" collapsed="false">
      <c r="A81" s="26" t="s">
        <v>25</v>
      </c>
      <c r="B81" s="27" t="s">
        <v>17</v>
      </c>
      <c r="C81" s="27" t="s">
        <v>51</v>
      </c>
      <c r="D81" s="28" t="s">
        <v>68</v>
      </c>
      <c r="E81" s="27" t="s">
        <v>26</v>
      </c>
      <c r="F81" s="29" t="n">
        <f aca="false">F82</f>
        <v>0</v>
      </c>
    </row>
    <row r="82" customFormat="false" ht="31.5" hidden="false" customHeight="false" outlineLevel="0" collapsed="false">
      <c r="A82" s="26" t="s">
        <v>27</v>
      </c>
      <c r="B82" s="27" t="s">
        <v>17</v>
      </c>
      <c r="C82" s="27" t="s">
        <v>51</v>
      </c>
      <c r="D82" s="28" t="s">
        <v>68</v>
      </c>
      <c r="E82" s="27" t="s">
        <v>28</v>
      </c>
      <c r="F82" s="29"/>
    </row>
    <row r="83" customFormat="false" ht="31.5" hidden="false" customHeight="false" outlineLevel="0" collapsed="false">
      <c r="A83" s="26" t="s">
        <v>36</v>
      </c>
      <c r="B83" s="27" t="s">
        <v>17</v>
      </c>
      <c r="C83" s="27" t="s">
        <v>51</v>
      </c>
      <c r="D83" s="28" t="s">
        <v>68</v>
      </c>
      <c r="E83" s="27" t="s">
        <v>37</v>
      </c>
      <c r="F83" s="29" t="n">
        <f aca="false">F84</f>
        <v>0</v>
      </c>
    </row>
    <row r="84" customFormat="false" ht="31.5" hidden="false" customHeight="false" outlineLevel="0" collapsed="false">
      <c r="A84" s="26" t="s">
        <v>38</v>
      </c>
      <c r="B84" s="27" t="s">
        <v>17</v>
      </c>
      <c r="C84" s="27" t="s">
        <v>51</v>
      </c>
      <c r="D84" s="28" t="s">
        <v>68</v>
      </c>
      <c r="E84" s="27" t="s">
        <v>39</v>
      </c>
      <c r="F84" s="29"/>
    </row>
    <row r="85" customFormat="false" ht="63" hidden="false" customHeight="false" outlineLevel="0" collapsed="false">
      <c r="A85" s="32" t="s">
        <v>69</v>
      </c>
      <c r="B85" s="22" t="s">
        <v>17</v>
      </c>
      <c r="C85" s="22" t="s">
        <v>51</v>
      </c>
      <c r="D85" s="23" t="s">
        <v>21</v>
      </c>
      <c r="E85" s="22"/>
      <c r="F85" s="24" t="n">
        <f aca="false">F86</f>
        <v>74666.38524</v>
      </c>
    </row>
    <row r="86" customFormat="false" ht="31.5" hidden="false" customHeight="false" outlineLevel="0" collapsed="false">
      <c r="A86" s="26" t="s">
        <v>70</v>
      </c>
      <c r="B86" s="27" t="s">
        <v>17</v>
      </c>
      <c r="C86" s="27" t="s">
        <v>51</v>
      </c>
      <c r="D86" s="28" t="s">
        <v>21</v>
      </c>
      <c r="E86" s="27"/>
      <c r="F86" s="29" t="n">
        <f aca="false">F88+F90</f>
        <v>74666.38524</v>
      </c>
    </row>
    <row r="87" customFormat="false" ht="31.5" hidden="false" customHeight="false" outlineLevel="0" collapsed="false">
      <c r="A87" s="26" t="s">
        <v>71</v>
      </c>
      <c r="B87" s="27" t="s">
        <v>17</v>
      </c>
      <c r="C87" s="27" t="s">
        <v>51</v>
      </c>
      <c r="D87" s="28" t="s">
        <v>72</v>
      </c>
      <c r="E87" s="27"/>
      <c r="F87" s="29" t="n">
        <f aca="false">F88+F91+F93</f>
        <v>74666.38524</v>
      </c>
    </row>
    <row r="88" customFormat="false" ht="63" hidden="false" customHeight="false" outlineLevel="0" collapsed="false">
      <c r="A88" s="26" t="s">
        <v>25</v>
      </c>
      <c r="B88" s="27" t="s">
        <v>17</v>
      </c>
      <c r="C88" s="27" t="s">
        <v>51</v>
      </c>
      <c r="D88" s="28" t="s">
        <v>73</v>
      </c>
      <c r="E88" s="27" t="s">
        <v>26</v>
      </c>
      <c r="F88" s="29" t="n">
        <f aca="false">F89</f>
        <v>63415.95</v>
      </c>
    </row>
    <row r="89" customFormat="false" ht="31.5" hidden="false" customHeight="false" outlineLevel="0" collapsed="false">
      <c r="A89" s="26" t="s">
        <v>74</v>
      </c>
      <c r="B89" s="27" t="s">
        <v>17</v>
      </c>
      <c r="C89" s="27" t="s">
        <v>51</v>
      </c>
      <c r="D89" s="28" t="s">
        <v>73</v>
      </c>
      <c r="E89" s="27" t="s">
        <v>28</v>
      </c>
      <c r="F89" s="29" t="n">
        <v>63415.95</v>
      </c>
      <c r="H89" s="48"/>
    </row>
    <row r="90" customFormat="false" ht="31.5" hidden="false" customHeight="false" outlineLevel="0" collapsed="false">
      <c r="A90" s="26" t="s">
        <v>44</v>
      </c>
      <c r="B90" s="27" t="s">
        <v>17</v>
      </c>
      <c r="C90" s="27" t="s">
        <v>51</v>
      </c>
      <c r="D90" s="28" t="s">
        <v>75</v>
      </c>
      <c r="E90" s="27"/>
      <c r="F90" s="29" t="n">
        <f aca="false">F91+F93</f>
        <v>11250.43524</v>
      </c>
    </row>
    <row r="91" customFormat="false" ht="31.5" hidden="false" customHeight="false" outlineLevel="0" collapsed="false">
      <c r="A91" s="26" t="s">
        <v>36</v>
      </c>
      <c r="B91" s="27" t="s">
        <v>17</v>
      </c>
      <c r="C91" s="27" t="s">
        <v>51</v>
      </c>
      <c r="D91" s="28" t="s">
        <v>75</v>
      </c>
      <c r="E91" s="27" t="s">
        <v>37</v>
      </c>
      <c r="F91" s="29" t="n">
        <f aca="false">F92</f>
        <v>11003.43524</v>
      </c>
    </row>
    <row r="92" customFormat="false" ht="31.5" hidden="false" customHeight="false" outlineLevel="0" collapsed="false">
      <c r="A92" s="26" t="s">
        <v>38</v>
      </c>
      <c r="B92" s="27" t="s">
        <v>17</v>
      </c>
      <c r="C92" s="27" t="s">
        <v>51</v>
      </c>
      <c r="D92" s="28" t="s">
        <v>75</v>
      </c>
      <c r="E92" s="27" t="s">
        <v>39</v>
      </c>
      <c r="F92" s="29" t="n">
        <v>11003.43524</v>
      </c>
    </row>
    <row r="93" customFormat="false" ht="15.75" hidden="false" customHeight="false" outlineLevel="0" collapsed="false">
      <c r="A93" s="26" t="s">
        <v>46</v>
      </c>
      <c r="B93" s="27" t="s">
        <v>17</v>
      </c>
      <c r="C93" s="27" t="s">
        <v>51</v>
      </c>
      <c r="D93" s="28" t="s">
        <v>75</v>
      </c>
      <c r="E93" s="27" t="s">
        <v>47</v>
      </c>
      <c r="F93" s="29" t="n">
        <f aca="false">F94</f>
        <v>247</v>
      </c>
    </row>
    <row r="94" customFormat="false" ht="15.75" hidden="false" customHeight="false" outlineLevel="0" collapsed="false">
      <c r="A94" s="26" t="s">
        <v>48</v>
      </c>
      <c r="B94" s="27" t="s">
        <v>17</v>
      </c>
      <c r="C94" s="27" t="s">
        <v>51</v>
      </c>
      <c r="D94" s="28" t="s">
        <v>75</v>
      </c>
      <c r="E94" s="27" t="s">
        <v>49</v>
      </c>
      <c r="F94" s="29" t="n">
        <v>247</v>
      </c>
    </row>
    <row r="95" customFormat="false" ht="78.75" hidden="false" customHeight="false" outlineLevel="0" collapsed="false">
      <c r="A95" s="32" t="s">
        <v>29</v>
      </c>
      <c r="B95" s="34" t="s">
        <v>17</v>
      </c>
      <c r="C95" s="22" t="s">
        <v>51</v>
      </c>
      <c r="D95" s="23" t="s">
        <v>30</v>
      </c>
      <c r="E95" s="22"/>
      <c r="F95" s="46" t="n">
        <f aca="false">F96</f>
        <v>6456.1</v>
      </c>
    </row>
    <row r="96" customFormat="false" ht="63" hidden="false" customHeight="false" outlineLevel="0" collapsed="false">
      <c r="A96" s="26" t="s">
        <v>25</v>
      </c>
      <c r="B96" s="30" t="s">
        <v>17</v>
      </c>
      <c r="C96" s="27" t="s">
        <v>51</v>
      </c>
      <c r="D96" s="28" t="s">
        <v>30</v>
      </c>
      <c r="E96" s="27" t="s">
        <v>26</v>
      </c>
      <c r="F96" s="45" t="n">
        <f aca="false">F97</f>
        <v>6456.1</v>
      </c>
    </row>
    <row r="97" customFormat="false" ht="15.75" hidden="false" customHeight="false" outlineLevel="0" collapsed="false">
      <c r="A97" s="26" t="s">
        <v>31</v>
      </c>
      <c r="B97" s="30" t="s">
        <v>17</v>
      </c>
      <c r="C97" s="27" t="s">
        <v>51</v>
      </c>
      <c r="D97" s="28" t="s">
        <v>30</v>
      </c>
      <c r="E97" s="27" t="s">
        <v>28</v>
      </c>
      <c r="F97" s="45" t="n">
        <v>6456.1</v>
      </c>
    </row>
    <row r="98" customFormat="false" ht="94.5" hidden="false" customHeight="false" outlineLevel="0" collapsed="false">
      <c r="A98" s="32" t="s">
        <v>76</v>
      </c>
      <c r="B98" s="22" t="s">
        <v>17</v>
      </c>
      <c r="C98" s="22" t="s">
        <v>51</v>
      </c>
      <c r="D98" s="23" t="s">
        <v>77</v>
      </c>
      <c r="E98" s="22"/>
      <c r="F98" s="46" t="n">
        <f aca="false">F99</f>
        <v>100.8</v>
      </c>
    </row>
    <row r="99" customFormat="false" ht="15.75" hidden="false" customHeight="false" outlineLevel="0" collapsed="false">
      <c r="A99" s="26" t="s">
        <v>57</v>
      </c>
      <c r="B99" s="27" t="s">
        <v>17</v>
      </c>
      <c r="C99" s="27" t="s">
        <v>51</v>
      </c>
      <c r="D99" s="28" t="s">
        <v>77</v>
      </c>
      <c r="E99" s="27"/>
      <c r="F99" s="45" t="n">
        <f aca="false">F100+F102</f>
        <v>100.8</v>
      </c>
    </row>
    <row r="100" customFormat="false" ht="63" hidden="false" customHeight="false" outlineLevel="0" collapsed="false">
      <c r="A100" s="26" t="s">
        <v>25</v>
      </c>
      <c r="B100" s="27" t="s">
        <v>17</v>
      </c>
      <c r="C100" s="27" t="s">
        <v>51</v>
      </c>
      <c r="D100" s="28" t="s">
        <v>77</v>
      </c>
      <c r="E100" s="27" t="s">
        <v>26</v>
      </c>
      <c r="F100" s="45" t="n">
        <f aca="false">F101</f>
        <v>84</v>
      </c>
    </row>
    <row r="101" customFormat="false" ht="35.45" hidden="false" customHeight="true" outlineLevel="0" collapsed="false">
      <c r="A101" s="26" t="s">
        <v>27</v>
      </c>
      <c r="B101" s="27" t="s">
        <v>17</v>
      </c>
      <c r="C101" s="27" t="s">
        <v>51</v>
      </c>
      <c r="D101" s="28" t="s">
        <v>77</v>
      </c>
      <c r="E101" s="27" t="s">
        <v>28</v>
      </c>
      <c r="F101" s="45" t="n">
        <v>84</v>
      </c>
    </row>
    <row r="102" customFormat="false" ht="31.5" hidden="false" customHeight="false" outlineLevel="0" collapsed="false">
      <c r="A102" s="26" t="s">
        <v>44</v>
      </c>
      <c r="B102" s="27" t="s">
        <v>17</v>
      </c>
      <c r="C102" s="27" t="s">
        <v>51</v>
      </c>
      <c r="D102" s="28" t="s">
        <v>77</v>
      </c>
      <c r="E102" s="27"/>
      <c r="F102" s="45" t="n">
        <f aca="false">F103</f>
        <v>16.8</v>
      </c>
    </row>
    <row r="103" customFormat="false" ht="31.5" hidden="false" customHeight="false" outlineLevel="0" collapsed="false">
      <c r="A103" s="26" t="s">
        <v>36</v>
      </c>
      <c r="B103" s="27" t="s">
        <v>17</v>
      </c>
      <c r="C103" s="27" t="s">
        <v>51</v>
      </c>
      <c r="D103" s="28" t="s">
        <v>77</v>
      </c>
      <c r="E103" s="27" t="s">
        <v>37</v>
      </c>
      <c r="F103" s="45" t="n">
        <f aca="false">F104</f>
        <v>16.8</v>
      </c>
    </row>
    <row r="104" customFormat="false" ht="31.5" hidden="false" customHeight="false" outlineLevel="0" collapsed="false">
      <c r="A104" s="26" t="s">
        <v>38</v>
      </c>
      <c r="B104" s="27" t="s">
        <v>17</v>
      </c>
      <c r="C104" s="27" t="s">
        <v>51</v>
      </c>
      <c r="D104" s="28" t="s">
        <v>77</v>
      </c>
      <c r="E104" s="27" t="s">
        <v>39</v>
      </c>
      <c r="F104" s="45" t="n">
        <v>16.8</v>
      </c>
    </row>
    <row r="105" customFormat="false" ht="78.75" hidden="false" customHeight="false" outlineLevel="0" collapsed="false">
      <c r="A105" s="32" t="s">
        <v>78</v>
      </c>
      <c r="B105" s="22" t="s">
        <v>17</v>
      </c>
      <c r="C105" s="22" t="s">
        <v>51</v>
      </c>
      <c r="D105" s="23" t="s">
        <v>79</v>
      </c>
      <c r="E105" s="22"/>
      <c r="F105" s="46" t="n">
        <f aca="false">F106</f>
        <v>564.4</v>
      </c>
    </row>
    <row r="106" customFormat="false" ht="15.75" hidden="false" customHeight="false" outlineLevel="0" collapsed="false">
      <c r="A106" s="26" t="s">
        <v>57</v>
      </c>
      <c r="B106" s="22" t="s">
        <v>17</v>
      </c>
      <c r="C106" s="22" t="s">
        <v>51</v>
      </c>
      <c r="D106" s="28" t="s">
        <v>79</v>
      </c>
      <c r="E106" s="22"/>
      <c r="F106" s="46" t="n">
        <f aca="false">F107+F109</f>
        <v>564.4</v>
      </c>
    </row>
    <row r="107" customFormat="false" ht="63" hidden="false" customHeight="false" outlineLevel="0" collapsed="false">
      <c r="A107" s="26" t="s">
        <v>25</v>
      </c>
      <c r="B107" s="27" t="s">
        <v>17</v>
      </c>
      <c r="C107" s="27" t="s">
        <v>51</v>
      </c>
      <c r="D107" s="28" t="s">
        <v>79</v>
      </c>
      <c r="E107" s="27" t="s">
        <v>26</v>
      </c>
      <c r="F107" s="45" t="n">
        <f aca="false">F108</f>
        <v>470.4</v>
      </c>
    </row>
    <row r="108" customFormat="false" ht="31.5" hidden="false" customHeight="false" outlineLevel="0" collapsed="false">
      <c r="A108" s="26" t="s">
        <v>27</v>
      </c>
      <c r="B108" s="27" t="s">
        <v>17</v>
      </c>
      <c r="C108" s="27" t="s">
        <v>51</v>
      </c>
      <c r="D108" s="28" t="s">
        <v>79</v>
      </c>
      <c r="E108" s="27" t="s">
        <v>28</v>
      </c>
      <c r="F108" s="45" t="n">
        <v>470.4</v>
      </c>
    </row>
    <row r="109" customFormat="false" ht="31.5" hidden="false" customHeight="false" outlineLevel="0" collapsed="false">
      <c r="A109" s="26" t="s">
        <v>44</v>
      </c>
      <c r="B109" s="27" t="s">
        <v>17</v>
      </c>
      <c r="C109" s="27" t="s">
        <v>51</v>
      </c>
      <c r="D109" s="28" t="s">
        <v>79</v>
      </c>
      <c r="E109" s="27"/>
      <c r="F109" s="45" t="n">
        <f aca="false">F110</f>
        <v>94</v>
      </c>
    </row>
    <row r="110" customFormat="false" ht="31.5" hidden="false" customHeight="false" outlineLevel="0" collapsed="false">
      <c r="A110" s="26" t="s">
        <v>36</v>
      </c>
      <c r="B110" s="27" t="s">
        <v>17</v>
      </c>
      <c r="C110" s="27" t="s">
        <v>51</v>
      </c>
      <c r="D110" s="28" t="s">
        <v>79</v>
      </c>
      <c r="E110" s="27" t="s">
        <v>37</v>
      </c>
      <c r="F110" s="45" t="n">
        <f aca="false">F111</f>
        <v>94</v>
      </c>
    </row>
    <row r="111" customFormat="false" ht="31.5" hidden="false" customHeight="false" outlineLevel="0" collapsed="false">
      <c r="A111" s="26" t="s">
        <v>38</v>
      </c>
      <c r="B111" s="27" t="s">
        <v>17</v>
      </c>
      <c r="C111" s="27" t="s">
        <v>51</v>
      </c>
      <c r="D111" s="28" t="s">
        <v>79</v>
      </c>
      <c r="E111" s="27" t="s">
        <v>39</v>
      </c>
      <c r="F111" s="45" t="n">
        <v>94</v>
      </c>
    </row>
    <row r="112" customFormat="false" ht="78.75" hidden="false" customHeight="false" outlineLevel="0" collapsed="false">
      <c r="A112" s="49" t="s">
        <v>80</v>
      </c>
      <c r="B112" s="22" t="s">
        <v>17</v>
      </c>
      <c r="C112" s="22" t="s">
        <v>81</v>
      </c>
      <c r="D112" s="23" t="s">
        <v>82</v>
      </c>
      <c r="E112" s="22"/>
      <c r="F112" s="24" t="n">
        <f aca="false">F113</f>
        <v>46.3</v>
      </c>
    </row>
    <row r="113" customFormat="false" ht="15.75" hidden="false" customHeight="false" outlineLevel="0" collapsed="false">
      <c r="A113" s="26" t="s">
        <v>57</v>
      </c>
      <c r="B113" s="27" t="s">
        <v>17</v>
      </c>
      <c r="C113" s="27" t="s">
        <v>81</v>
      </c>
      <c r="D113" s="28" t="s">
        <v>82</v>
      </c>
      <c r="E113" s="27"/>
      <c r="F113" s="29" t="n">
        <f aca="false">F115</f>
        <v>46.3</v>
      </c>
    </row>
    <row r="114" customFormat="false" ht="31.5" hidden="false" customHeight="false" outlineLevel="0" collapsed="false">
      <c r="A114" s="26" t="s">
        <v>36</v>
      </c>
      <c r="B114" s="27" t="s">
        <v>17</v>
      </c>
      <c r="C114" s="27" t="s">
        <v>81</v>
      </c>
      <c r="D114" s="28" t="s">
        <v>82</v>
      </c>
      <c r="E114" s="27" t="s">
        <v>37</v>
      </c>
      <c r="F114" s="29" t="n">
        <f aca="false">F115</f>
        <v>46.3</v>
      </c>
    </row>
    <row r="115" customFormat="false" ht="31.5" hidden="false" customHeight="false" outlineLevel="0" collapsed="false">
      <c r="A115" s="26" t="s">
        <v>38</v>
      </c>
      <c r="B115" s="27" t="s">
        <v>17</v>
      </c>
      <c r="C115" s="27" t="s">
        <v>81</v>
      </c>
      <c r="D115" s="28" t="s">
        <v>82</v>
      </c>
      <c r="E115" s="27" t="s">
        <v>39</v>
      </c>
      <c r="F115" s="29" t="n">
        <v>46.3</v>
      </c>
    </row>
    <row r="116" customFormat="false" ht="47.25" hidden="false" customHeight="false" outlineLevel="0" collapsed="false">
      <c r="A116" s="32" t="s">
        <v>83</v>
      </c>
      <c r="B116" s="22" t="s">
        <v>17</v>
      </c>
      <c r="C116" s="22" t="s">
        <v>84</v>
      </c>
      <c r="D116" s="23"/>
      <c r="E116" s="27"/>
      <c r="F116" s="24" t="n">
        <f aca="false">F117+F131</f>
        <v>10100.51265</v>
      </c>
    </row>
    <row r="117" customFormat="false" ht="15.75" hidden="false" customHeight="false" outlineLevel="0" collapsed="false">
      <c r="A117" s="26" t="s">
        <v>57</v>
      </c>
      <c r="B117" s="22" t="s">
        <v>17</v>
      </c>
      <c r="C117" s="27" t="s">
        <v>84</v>
      </c>
      <c r="D117" s="28" t="s">
        <v>21</v>
      </c>
      <c r="E117" s="27"/>
      <c r="F117" s="29" t="n">
        <f aca="false">F118+F121</f>
        <v>10100.51265</v>
      </c>
    </row>
    <row r="118" customFormat="false" ht="31.5" hidden="false" customHeight="false" outlineLevel="0" collapsed="false">
      <c r="A118" s="38" t="s">
        <v>85</v>
      </c>
      <c r="B118" s="40" t="s">
        <v>17</v>
      </c>
      <c r="C118" s="40" t="s">
        <v>84</v>
      </c>
      <c r="D118" s="41" t="s">
        <v>86</v>
      </c>
      <c r="E118" s="40"/>
      <c r="F118" s="42" t="n">
        <f aca="false">F119</f>
        <v>0</v>
      </c>
    </row>
    <row r="119" customFormat="false" ht="63" hidden="false" customHeight="false" outlineLevel="0" collapsed="false">
      <c r="A119" s="26" t="s">
        <v>25</v>
      </c>
      <c r="B119" s="27" t="s">
        <v>17</v>
      </c>
      <c r="C119" s="27" t="s">
        <v>84</v>
      </c>
      <c r="D119" s="28" t="s">
        <v>86</v>
      </c>
      <c r="E119" s="27" t="s">
        <v>26</v>
      </c>
      <c r="F119" s="43" t="n">
        <f aca="false">F120</f>
        <v>0</v>
      </c>
    </row>
    <row r="120" customFormat="false" ht="31.5" hidden="false" customHeight="false" outlineLevel="0" collapsed="false">
      <c r="A120" s="26" t="s">
        <v>27</v>
      </c>
      <c r="B120" s="27" t="s">
        <v>17</v>
      </c>
      <c r="C120" s="27" t="s">
        <v>84</v>
      </c>
      <c r="D120" s="28" t="s">
        <v>86</v>
      </c>
      <c r="E120" s="27" t="s">
        <v>28</v>
      </c>
      <c r="F120" s="43"/>
    </row>
    <row r="121" customFormat="false" ht="47.25" hidden="false" customHeight="false" outlineLevel="0" collapsed="false">
      <c r="A121" s="38" t="s">
        <v>87</v>
      </c>
      <c r="B121" s="40" t="s">
        <v>17</v>
      </c>
      <c r="C121" s="40" t="s">
        <v>84</v>
      </c>
      <c r="D121" s="41" t="s">
        <v>88</v>
      </c>
      <c r="E121" s="40"/>
      <c r="F121" s="50" t="n">
        <f aca="false">F122+F124</f>
        <v>10100.51265</v>
      </c>
    </row>
    <row r="122" customFormat="false" ht="63" hidden="false" customHeight="false" outlineLevel="0" collapsed="false">
      <c r="A122" s="26" t="s">
        <v>25</v>
      </c>
      <c r="B122" s="27" t="s">
        <v>17</v>
      </c>
      <c r="C122" s="27" t="s">
        <v>84</v>
      </c>
      <c r="D122" s="28" t="s">
        <v>89</v>
      </c>
      <c r="E122" s="27" t="s">
        <v>26</v>
      </c>
      <c r="F122" s="29" t="n">
        <f aca="false">F123</f>
        <v>8600.89565</v>
      </c>
    </row>
    <row r="123" customFormat="false" ht="31.5" hidden="false" customHeight="false" outlineLevel="0" collapsed="false">
      <c r="A123" s="26" t="s">
        <v>27</v>
      </c>
      <c r="B123" s="27" t="s">
        <v>17</v>
      </c>
      <c r="C123" s="27" t="s">
        <v>84</v>
      </c>
      <c r="D123" s="28" t="s">
        <v>89</v>
      </c>
      <c r="E123" s="27" t="s">
        <v>28</v>
      </c>
      <c r="F123" s="29" t="n">
        <v>8600.89565</v>
      </c>
    </row>
    <row r="124" customFormat="false" ht="31.5" hidden="false" customHeight="false" outlineLevel="0" collapsed="false">
      <c r="A124" s="26" t="s">
        <v>44</v>
      </c>
      <c r="B124" s="27" t="s">
        <v>17</v>
      </c>
      <c r="C124" s="27" t="s">
        <v>84</v>
      </c>
      <c r="D124" s="28" t="s">
        <v>90</v>
      </c>
      <c r="E124" s="27"/>
      <c r="F124" s="29" t="n">
        <f aca="false">F125+F127+F129</f>
        <v>1499.617</v>
      </c>
    </row>
    <row r="125" customFormat="false" ht="31.5" hidden="false" customHeight="false" outlineLevel="0" collapsed="false">
      <c r="A125" s="26" t="s">
        <v>36</v>
      </c>
      <c r="B125" s="27" t="s">
        <v>17</v>
      </c>
      <c r="C125" s="27" t="s">
        <v>84</v>
      </c>
      <c r="D125" s="28" t="s">
        <v>90</v>
      </c>
      <c r="E125" s="27" t="s">
        <v>37</v>
      </c>
      <c r="F125" s="43" t="n">
        <f aca="false">F126</f>
        <v>1493.117</v>
      </c>
    </row>
    <row r="126" customFormat="false" ht="31.5" hidden="false" customHeight="false" outlineLevel="0" collapsed="false">
      <c r="A126" s="26" t="s">
        <v>38</v>
      </c>
      <c r="B126" s="27" t="s">
        <v>17</v>
      </c>
      <c r="C126" s="27" t="s">
        <v>84</v>
      </c>
      <c r="D126" s="28" t="s">
        <v>90</v>
      </c>
      <c r="E126" s="27" t="s">
        <v>39</v>
      </c>
      <c r="F126" s="43" t="n">
        <v>1493.117</v>
      </c>
    </row>
    <row r="127" customFormat="false" ht="15.75" hidden="false" customHeight="false" outlineLevel="0" collapsed="false">
      <c r="A127" s="26" t="s">
        <v>91</v>
      </c>
      <c r="B127" s="27" t="s">
        <v>17</v>
      </c>
      <c r="C127" s="27" t="s">
        <v>84</v>
      </c>
      <c r="D127" s="28" t="s">
        <v>90</v>
      </c>
      <c r="E127" s="27" t="s">
        <v>92</v>
      </c>
      <c r="F127" s="29" t="n">
        <f aca="false">F128</f>
        <v>0</v>
      </c>
    </row>
    <row r="128" customFormat="false" ht="31.5" hidden="false" customHeight="false" outlineLevel="0" collapsed="false">
      <c r="A128" s="51" t="s">
        <v>93</v>
      </c>
      <c r="B128" s="27" t="s">
        <v>17</v>
      </c>
      <c r="C128" s="27" t="s">
        <v>84</v>
      </c>
      <c r="D128" s="28" t="s">
        <v>90</v>
      </c>
      <c r="E128" s="27" t="s">
        <v>92</v>
      </c>
      <c r="F128" s="29"/>
    </row>
    <row r="129" customFormat="false" ht="15.75" hidden="false" customHeight="false" outlineLevel="0" collapsed="false">
      <c r="A129" s="26" t="s">
        <v>46</v>
      </c>
      <c r="B129" s="27" t="s">
        <v>17</v>
      </c>
      <c r="C129" s="27" t="s">
        <v>84</v>
      </c>
      <c r="D129" s="28" t="s">
        <v>90</v>
      </c>
      <c r="E129" s="27" t="s">
        <v>47</v>
      </c>
      <c r="F129" s="45" t="n">
        <f aca="false">F130</f>
        <v>6.5</v>
      </c>
    </row>
    <row r="130" customFormat="false" ht="15.75" hidden="false" customHeight="false" outlineLevel="0" collapsed="false">
      <c r="A130" s="26" t="s">
        <v>48</v>
      </c>
      <c r="B130" s="27" t="s">
        <v>17</v>
      </c>
      <c r="C130" s="27" t="s">
        <v>84</v>
      </c>
      <c r="D130" s="28" t="s">
        <v>90</v>
      </c>
      <c r="E130" s="27" t="s">
        <v>49</v>
      </c>
      <c r="F130" s="45" t="n">
        <v>6.5</v>
      </c>
    </row>
    <row r="131" customFormat="false" ht="78.75" hidden="false" customHeight="false" outlineLevel="0" collapsed="false">
      <c r="A131" s="32" t="s">
        <v>29</v>
      </c>
      <c r="B131" s="34" t="s">
        <v>17</v>
      </c>
      <c r="C131" s="22" t="s">
        <v>84</v>
      </c>
      <c r="D131" s="23" t="s">
        <v>30</v>
      </c>
      <c r="E131" s="22"/>
      <c r="F131" s="45" t="n">
        <f aca="false">F132</f>
        <v>0</v>
      </c>
    </row>
    <row r="132" customFormat="false" ht="63" hidden="false" customHeight="false" outlineLevel="0" collapsed="false">
      <c r="A132" s="26" t="s">
        <v>25</v>
      </c>
      <c r="B132" s="30" t="s">
        <v>17</v>
      </c>
      <c r="C132" s="27" t="s">
        <v>84</v>
      </c>
      <c r="D132" s="28" t="s">
        <v>30</v>
      </c>
      <c r="E132" s="27" t="s">
        <v>26</v>
      </c>
      <c r="F132" s="45" t="n">
        <f aca="false">F133</f>
        <v>0</v>
      </c>
    </row>
    <row r="133" customFormat="false" ht="15.75" hidden="false" customHeight="false" outlineLevel="0" collapsed="false">
      <c r="A133" s="26" t="s">
        <v>31</v>
      </c>
      <c r="B133" s="30" t="s">
        <v>17</v>
      </c>
      <c r="C133" s="27" t="s">
        <v>84</v>
      </c>
      <c r="D133" s="28" t="s">
        <v>30</v>
      </c>
      <c r="E133" s="27" t="s">
        <v>28</v>
      </c>
      <c r="F133" s="45" t="n">
        <v>0</v>
      </c>
    </row>
    <row r="134" customFormat="false" ht="31.5" hidden="false" customHeight="false" outlineLevel="0" collapsed="false">
      <c r="A134" s="32" t="s">
        <v>94</v>
      </c>
      <c r="B134" s="22" t="s">
        <v>17</v>
      </c>
      <c r="C134" s="22" t="s">
        <v>95</v>
      </c>
      <c r="D134" s="23"/>
      <c r="E134" s="22"/>
      <c r="F134" s="24" t="n">
        <f aca="false">F135</f>
        <v>947.46049</v>
      </c>
    </row>
    <row r="135" s="52" customFormat="true" ht="15.75" hidden="false" customHeight="false" outlineLevel="0" collapsed="false">
      <c r="A135" s="26" t="s">
        <v>22</v>
      </c>
      <c r="B135" s="27" t="s">
        <v>17</v>
      </c>
      <c r="C135" s="27" t="s">
        <v>95</v>
      </c>
      <c r="D135" s="28" t="s">
        <v>21</v>
      </c>
      <c r="E135" s="27"/>
      <c r="F135" s="29" t="n">
        <f aca="false">F136</f>
        <v>947.46049</v>
      </c>
      <c r="G135" s="20"/>
      <c r="H135" s="20"/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  <c r="T135" s="20"/>
    </row>
    <row r="136" customFormat="false" ht="31.5" hidden="false" customHeight="false" outlineLevel="0" collapsed="false">
      <c r="A136" s="26" t="s">
        <v>96</v>
      </c>
      <c r="B136" s="27" t="s">
        <v>17</v>
      </c>
      <c r="C136" s="27" t="s">
        <v>95</v>
      </c>
      <c r="D136" s="28" t="s">
        <v>97</v>
      </c>
      <c r="E136" s="27"/>
      <c r="F136" s="29" t="n">
        <f aca="false">F137</f>
        <v>947.46049</v>
      </c>
    </row>
    <row r="137" customFormat="false" ht="15.75" hidden="false" customHeight="false" outlineLevel="0" collapsed="false">
      <c r="A137" s="26" t="s">
        <v>46</v>
      </c>
      <c r="B137" s="27" t="s">
        <v>17</v>
      </c>
      <c r="C137" s="27" t="s">
        <v>95</v>
      </c>
      <c r="D137" s="28" t="s">
        <v>97</v>
      </c>
      <c r="E137" s="27" t="s">
        <v>47</v>
      </c>
      <c r="F137" s="29" t="n">
        <f aca="false">F138</f>
        <v>947.46049</v>
      </c>
    </row>
    <row r="138" customFormat="false" ht="20.25" hidden="false" customHeight="true" outlineLevel="0" collapsed="false">
      <c r="A138" s="26" t="s">
        <v>98</v>
      </c>
      <c r="B138" s="27" t="s">
        <v>17</v>
      </c>
      <c r="C138" s="27" t="s">
        <v>95</v>
      </c>
      <c r="D138" s="28" t="s">
        <v>97</v>
      </c>
      <c r="E138" s="27" t="s">
        <v>99</v>
      </c>
      <c r="F138" s="29" t="n">
        <v>947.46049</v>
      </c>
    </row>
    <row r="139" customFormat="false" ht="24.75" hidden="false" customHeight="true" outlineLevel="0" collapsed="false">
      <c r="A139" s="32" t="s">
        <v>100</v>
      </c>
      <c r="B139" s="22" t="s">
        <v>17</v>
      </c>
      <c r="C139" s="22" t="s">
        <v>101</v>
      </c>
      <c r="D139" s="53"/>
      <c r="E139" s="54"/>
      <c r="F139" s="24" t="n">
        <f aca="false">F140+F157+F162+F167</f>
        <v>14943.18423</v>
      </c>
    </row>
    <row r="140" customFormat="false" ht="34.5" hidden="false" customHeight="true" outlineLevel="0" collapsed="false">
      <c r="A140" s="32" t="s">
        <v>102</v>
      </c>
      <c r="B140" s="22" t="s">
        <v>17</v>
      </c>
      <c r="C140" s="22" t="s">
        <v>101</v>
      </c>
      <c r="D140" s="53" t="s">
        <v>21</v>
      </c>
      <c r="E140" s="22"/>
      <c r="F140" s="24" t="n">
        <f aca="false">F141+F149+F153</f>
        <v>14627.38423</v>
      </c>
    </row>
    <row r="141" customFormat="false" ht="34.5" hidden="false" customHeight="true" outlineLevel="0" collapsed="false">
      <c r="A141" s="38" t="s">
        <v>103</v>
      </c>
      <c r="B141" s="40" t="s">
        <v>17</v>
      </c>
      <c r="C141" s="40" t="s">
        <v>101</v>
      </c>
      <c r="D141" s="41" t="s">
        <v>104</v>
      </c>
      <c r="E141" s="40"/>
      <c r="F141" s="50" t="n">
        <f aca="false">F142+F144+F146</f>
        <v>9519.08167</v>
      </c>
    </row>
    <row r="142" customFormat="false" ht="34.5" hidden="false" customHeight="true" outlineLevel="0" collapsed="false">
      <c r="A142" s="26" t="s">
        <v>36</v>
      </c>
      <c r="B142" s="27" t="s">
        <v>17</v>
      </c>
      <c r="C142" s="27" t="s">
        <v>101</v>
      </c>
      <c r="D142" s="28" t="s">
        <v>104</v>
      </c>
      <c r="E142" s="27" t="s">
        <v>37</v>
      </c>
      <c r="F142" s="29" t="n">
        <f aca="false">F143</f>
        <v>6219.08167</v>
      </c>
    </row>
    <row r="143" customFormat="false" ht="31.5" hidden="false" customHeight="false" outlineLevel="0" collapsed="false">
      <c r="A143" s="26" t="s">
        <v>38</v>
      </c>
      <c r="B143" s="27" t="s">
        <v>17</v>
      </c>
      <c r="C143" s="27" t="s">
        <v>101</v>
      </c>
      <c r="D143" s="28" t="s">
        <v>104</v>
      </c>
      <c r="E143" s="27" t="s">
        <v>39</v>
      </c>
      <c r="F143" s="29" t="n">
        <v>6219.08167</v>
      </c>
    </row>
    <row r="144" customFormat="false" ht="15.75" hidden="false" customHeight="false" outlineLevel="0" collapsed="false">
      <c r="A144" s="26" t="s">
        <v>46</v>
      </c>
      <c r="B144" s="27" t="s">
        <v>17</v>
      </c>
      <c r="C144" s="27" t="s">
        <v>101</v>
      </c>
      <c r="D144" s="28" t="s">
        <v>104</v>
      </c>
      <c r="E144" s="27" t="s">
        <v>47</v>
      </c>
      <c r="F144" s="29" t="n">
        <f aca="false">F145</f>
        <v>726.25</v>
      </c>
    </row>
    <row r="145" customFormat="false" ht="15.75" hidden="false" customHeight="false" outlineLevel="0" collapsed="false">
      <c r="A145" s="26" t="s">
        <v>48</v>
      </c>
      <c r="B145" s="27" t="s">
        <v>17</v>
      </c>
      <c r="C145" s="27" t="s">
        <v>101</v>
      </c>
      <c r="D145" s="28" t="s">
        <v>104</v>
      </c>
      <c r="E145" s="27" t="s">
        <v>49</v>
      </c>
      <c r="F145" s="29" t="n">
        <v>726.25</v>
      </c>
    </row>
    <row r="146" customFormat="false" ht="15.75" hidden="false" customHeight="false" outlineLevel="0" collapsed="false">
      <c r="A146" s="51" t="s">
        <v>105</v>
      </c>
      <c r="B146" s="27" t="s">
        <v>17</v>
      </c>
      <c r="C146" s="27" t="s">
        <v>101</v>
      </c>
      <c r="D146" s="28" t="s">
        <v>104</v>
      </c>
      <c r="E146" s="27" t="s">
        <v>106</v>
      </c>
      <c r="F146" s="29" t="n">
        <f aca="false">F147+F148</f>
        <v>2573.75</v>
      </c>
    </row>
    <row r="147" s="37" customFormat="true" ht="31.5" hidden="false" customHeight="false" outlineLevel="0" collapsed="false">
      <c r="A147" s="51" t="s">
        <v>107</v>
      </c>
      <c r="B147" s="27" t="s">
        <v>17</v>
      </c>
      <c r="C147" s="27" t="s">
        <v>101</v>
      </c>
      <c r="D147" s="28" t="s">
        <v>104</v>
      </c>
      <c r="E147" s="27" t="s">
        <v>92</v>
      </c>
      <c r="F147" s="29" t="n">
        <v>1933.75</v>
      </c>
      <c r="G147" s="36"/>
      <c r="H147" s="36"/>
      <c r="I147" s="36"/>
      <c r="J147" s="36"/>
      <c r="K147" s="36"/>
      <c r="L147" s="36"/>
      <c r="M147" s="36"/>
      <c r="N147" s="36"/>
      <c r="O147" s="36"/>
      <c r="P147" s="36"/>
      <c r="Q147" s="36"/>
      <c r="R147" s="36"/>
      <c r="S147" s="36"/>
      <c r="T147" s="36"/>
    </row>
    <row r="148" s="37" customFormat="true" ht="15.75" hidden="false" customHeight="false" outlineLevel="0" collapsed="false">
      <c r="A148" s="51" t="s">
        <v>108</v>
      </c>
      <c r="B148" s="27" t="s">
        <v>17</v>
      </c>
      <c r="C148" s="27" t="s">
        <v>101</v>
      </c>
      <c r="D148" s="28" t="s">
        <v>104</v>
      </c>
      <c r="E148" s="27" t="s">
        <v>109</v>
      </c>
      <c r="F148" s="29" t="n">
        <v>640</v>
      </c>
      <c r="G148" s="36"/>
      <c r="H148" s="36"/>
      <c r="I148" s="36"/>
      <c r="J148" s="36"/>
      <c r="K148" s="36"/>
      <c r="L148" s="36"/>
      <c r="M148" s="36"/>
      <c r="N148" s="36"/>
      <c r="O148" s="36"/>
      <c r="P148" s="36"/>
      <c r="Q148" s="36"/>
      <c r="R148" s="36"/>
      <c r="S148" s="36"/>
      <c r="T148" s="36"/>
    </row>
    <row r="149" customFormat="false" ht="31.5" hidden="false" customHeight="false" outlineLevel="0" collapsed="false">
      <c r="A149" s="38" t="s">
        <v>110</v>
      </c>
      <c r="B149" s="40" t="s">
        <v>17</v>
      </c>
      <c r="C149" s="40" t="s">
        <v>101</v>
      </c>
      <c r="D149" s="41" t="s">
        <v>111</v>
      </c>
      <c r="E149" s="55"/>
      <c r="F149" s="50" t="n">
        <f aca="false">F150</f>
        <v>4508.30256</v>
      </c>
    </row>
    <row r="150" customFormat="false" ht="15.75" hidden="false" customHeight="false" outlineLevel="0" collapsed="false">
      <c r="A150" s="26" t="s">
        <v>46</v>
      </c>
      <c r="B150" s="27" t="s">
        <v>17</v>
      </c>
      <c r="C150" s="27" t="s">
        <v>101</v>
      </c>
      <c r="D150" s="28" t="s">
        <v>111</v>
      </c>
      <c r="E150" s="56" t="n">
        <v>800</v>
      </c>
      <c r="F150" s="29" t="n">
        <f aca="false">F151+F152</f>
        <v>4508.30256</v>
      </c>
    </row>
    <row r="151" customFormat="false" ht="15.75" hidden="false" customHeight="false" outlineLevel="0" collapsed="false">
      <c r="A151" s="26" t="s">
        <v>112</v>
      </c>
      <c r="B151" s="27" t="s">
        <v>17</v>
      </c>
      <c r="C151" s="27" t="s">
        <v>101</v>
      </c>
      <c r="D151" s="28" t="s">
        <v>111</v>
      </c>
      <c r="E151" s="56" t="n">
        <v>830</v>
      </c>
      <c r="F151" s="29" t="n">
        <v>1733.41356</v>
      </c>
    </row>
    <row r="152" customFormat="false" ht="28.15" hidden="false" customHeight="true" outlineLevel="0" collapsed="false">
      <c r="A152" s="26" t="s">
        <v>48</v>
      </c>
      <c r="B152" s="27" t="s">
        <v>17</v>
      </c>
      <c r="C152" s="27" t="s">
        <v>101</v>
      </c>
      <c r="D152" s="28" t="s">
        <v>111</v>
      </c>
      <c r="E152" s="56" t="n">
        <v>850</v>
      </c>
      <c r="F152" s="29" t="n">
        <v>2774.889</v>
      </c>
    </row>
    <row r="153" customFormat="false" ht="15.75" hidden="false" customHeight="false" outlineLevel="0" collapsed="false">
      <c r="A153" s="57" t="s">
        <v>105</v>
      </c>
      <c r="B153" s="40" t="s">
        <v>17</v>
      </c>
      <c r="C153" s="40" t="s">
        <v>101</v>
      </c>
      <c r="D153" s="41" t="s">
        <v>113</v>
      </c>
      <c r="E153" s="55" t="n">
        <v>300</v>
      </c>
      <c r="F153" s="50" t="n">
        <f aca="false">F154+F155</f>
        <v>600</v>
      </c>
    </row>
    <row r="154" customFormat="false" ht="15.75" hidden="false" customHeight="false" outlineLevel="0" collapsed="false">
      <c r="A154" s="26" t="s">
        <v>108</v>
      </c>
      <c r="B154" s="27" t="s">
        <v>17</v>
      </c>
      <c r="C154" s="27" t="s">
        <v>101</v>
      </c>
      <c r="D154" s="28" t="s">
        <v>113</v>
      </c>
      <c r="E154" s="56" t="n">
        <v>350</v>
      </c>
      <c r="F154" s="29" t="n">
        <v>0</v>
      </c>
    </row>
    <row r="155" customFormat="false" ht="31.5" hidden="false" customHeight="false" outlineLevel="0" collapsed="false">
      <c r="A155" s="26" t="s">
        <v>114</v>
      </c>
      <c r="B155" s="27" t="s">
        <v>17</v>
      </c>
      <c r="C155" s="27" t="s">
        <v>101</v>
      </c>
      <c r="D155" s="28" t="s">
        <v>113</v>
      </c>
      <c r="E155" s="56" t="n">
        <v>600</v>
      </c>
      <c r="F155" s="29" t="n">
        <f aca="false">F156</f>
        <v>600</v>
      </c>
    </row>
    <row r="156" customFormat="false" ht="15.75" hidden="false" customHeight="false" outlineLevel="0" collapsed="false">
      <c r="A156" s="26" t="s">
        <v>115</v>
      </c>
      <c r="B156" s="27" t="s">
        <v>17</v>
      </c>
      <c r="C156" s="27" t="s">
        <v>101</v>
      </c>
      <c r="D156" s="28" t="s">
        <v>113</v>
      </c>
      <c r="E156" s="56" t="n">
        <v>630</v>
      </c>
      <c r="F156" s="29" t="n">
        <v>600</v>
      </c>
    </row>
    <row r="157" customFormat="false" ht="94.5" hidden="false" customHeight="false" outlineLevel="0" collapsed="false">
      <c r="A157" s="32" t="s">
        <v>116</v>
      </c>
      <c r="B157" s="22" t="s">
        <v>17</v>
      </c>
      <c r="C157" s="22" t="s">
        <v>101</v>
      </c>
      <c r="D157" s="23" t="s">
        <v>117</v>
      </c>
      <c r="E157" s="54"/>
      <c r="F157" s="46" t="n">
        <f aca="false">F158+F160</f>
        <v>300</v>
      </c>
    </row>
    <row r="158" customFormat="false" ht="31.5" hidden="false" customHeight="false" outlineLevel="0" collapsed="false">
      <c r="A158" s="26" t="s">
        <v>36</v>
      </c>
      <c r="B158" s="27" t="s">
        <v>17</v>
      </c>
      <c r="C158" s="27" t="s">
        <v>101</v>
      </c>
      <c r="D158" s="28" t="s">
        <v>117</v>
      </c>
      <c r="E158" s="56" t="n">
        <v>200</v>
      </c>
      <c r="F158" s="45" t="n">
        <f aca="false">F159</f>
        <v>0</v>
      </c>
    </row>
    <row r="159" customFormat="false" ht="31.5" hidden="false" customHeight="false" outlineLevel="0" collapsed="false">
      <c r="A159" s="26" t="s">
        <v>38</v>
      </c>
      <c r="B159" s="27" t="s">
        <v>17</v>
      </c>
      <c r="C159" s="27" t="s">
        <v>101</v>
      </c>
      <c r="D159" s="28" t="s">
        <v>117</v>
      </c>
      <c r="E159" s="56" t="n">
        <v>240</v>
      </c>
      <c r="F159" s="45" t="n">
        <v>0</v>
      </c>
    </row>
    <row r="160" customFormat="false" ht="31.5" hidden="false" customHeight="false" outlineLevel="0" collapsed="false">
      <c r="A160" s="26" t="s">
        <v>114</v>
      </c>
      <c r="B160" s="27" t="s">
        <v>17</v>
      </c>
      <c r="C160" s="27" t="s">
        <v>101</v>
      </c>
      <c r="D160" s="28" t="s">
        <v>117</v>
      </c>
      <c r="E160" s="56" t="n">
        <v>600</v>
      </c>
      <c r="F160" s="45" t="n">
        <f aca="false">F161</f>
        <v>300</v>
      </c>
    </row>
    <row r="161" customFormat="false" ht="15.75" hidden="false" customHeight="false" outlineLevel="0" collapsed="false">
      <c r="A161" s="26" t="s">
        <v>115</v>
      </c>
      <c r="B161" s="27" t="s">
        <v>17</v>
      </c>
      <c r="C161" s="27" t="s">
        <v>101</v>
      </c>
      <c r="D161" s="28" t="s">
        <v>117</v>
      </c>
      <c r="E161" s="56" t="n">
        <v>630</v>
      </c>
      <c r="F161" s="45" t="n">
        <v>300</v>
      </c>
    </row>
    <row r="162" customFormat="false" ht="78.75" hidden="false" customHeight="false" outlineLevel="0" collapsed="false">
      <c r="A162" s="32" t="s">
        <v>118</v>
      </c>
      <c r="B162" s="22" t="s">
        <v>17</v>
      </c>
      <c r="C162" s="22" t="s">
        <v>101</v>
      </c>
      <c r="D162" s="23" t="s">
        <v>119</v>
      </c>
      <c r="E162" s="54"/>
      <c r="F162" s="46" t="n">
        <f aca="false">F163+F165</f>
        <v>15.8</v>
      </c>
    </row>
    <row r="163" customFormat="false" ht="31.5" hidden="false" customHeight="false" outlineLevel="0" collapsed="false">
      <c r="A163" s="26" t="s">
        <v>36</v>
      </c>
      <c r="B163" s="27" t="s">
        <v>17</v>
      </c>
      <c r="C163" s="27" t="s">
        <v>101</v>
      </c>
      <c r="D163" s="28" t="s">
        <v>119</v>
      </c>
      <c r="E163" s="56" t="n">
        <v>200</v>
      </c>
      <c r="F163" s="45" t="n">
        <f aca="false">F164</f>
        <v>0</v>
      </c>
    </row>
    <row r="164" customFormat="false" ht="31.5" hidden="false" customHeight="false" outlineLevel="0" collapsed="false">
      <c r="A164" s="26" t="s">
        <v>38</v>
      </c>
      <c r="B164" s="27" t="s">
        <v>17</v>
      </c>
      <c r="C164" s="27" t="s">
        <v>101</v>
      </c>
      <c r="D164" s="28" t="s">
        <v>119</v>
      </c>
      <c r="E164" s="56" t="n">
        <v>240</v>
      </c>
      <c r="F164" s="45" t="n">
        <v>0</v>
      </c>
    </row>
    <row r="165" customFormat="false" ht="31.5" hidden="false" customHeight="false" outlineLevel="0" collapsed="false">
      <c r="A165" s="26" t="s">
        <v>114</v>
      </c>
      <c r="B165" s="27" t="s">
        <v>17</v>
      </c>
      <c r="C165" s="27" t="s">
        <v>101</v>
      </c>
      <c r="D165" s="28" t="s">
        <v>119</v>
      </c>
      <c r="E165" s="56" t="n">
        <v>600</v>
      </c>
      <c r="F165" s="45" t="n">
        <f aca="false">F166</f>
        <v>15.8</v>
      </c>
    </row>
    <row r="166" customFormat="false" ht="15.75" hidden="false" customHeight="false" outlineLevel="0" collapsed="false">
      <c r="A166" s="26" t="s">
        <v>115</v>
      </c>
      <c r="B166" s="27" t="s">
        <v>17</v>
      </c>
      <c r="C166" s="27" t="s">
        <v>101</v>
      </c>
      <c r="D166" s="28" t="s">
        <v>119</v>
      </c>
      <c r="E166" s="56" t="n">
        <v>630</v>
      </c>
      <c r="F166" s="45" t="n">
        <v>15.8</v>
      </c>
    </row>
    <row r="167" customFormat="false" ht="78.75" hidden="false" customHeight="false" outlineLevel="0" collapsed="false">
      <c r="A167" s="32" t="s">
        <v>120</v>
      </c>
      <c r="B167" s="34" t="s">
        <v>17</v>
      </c>
      <c r="C167" s="22" t="s">
        <v>101</v>
      </c>
      <c r="D167" s="23" t="s">
        <v>30</v>
      </c>
      <c r="E167" s="22"/>
      <c r="F167" s="45" t="n">
        <f aca="false">F168</f>
        <v>0</v>
      </c>
    </row>
    <row r="168" customFormat="false" ht="63" hidden="false" customHeight="false" outlineLevel="0" collapsed="false">
      <c r="A168" s="26" t="s">
        <v>25</v>
      </c>
      <c r="B168" s="30" t="s">
        <v>17</v>
      </c>
      <c r="C168" s="27" t="s">
        <v>101</v>
      </c>
      <c r="D168" s="28" t="s">
        <v>30</v>
      </c>
      <c r="E168" s="27" t="s">
        <v>26</v>
      </c>
      <c r="F168" s="45" t="n">
        <f aca="false">F169</f>
        <v>0</v>
      </c>
    </row>
    <row r="169" customFormat="false" ht="15.75" hidden="false" customHeight="false" outlineLevel="0" collapsed="false">
      <c r="A169" s="26" t="s">
        <v>31</v>
      </c>
      <c r="B169" s="30" t="s">
        <v>17</v>
      </c>
      <c r="C169" s="27" t="s">
        <v>101</v>
      </c>
      <c r="D169" s="28" t="s">
        <v>30</v>
      </c>
      <c r="E169" s="27" t="s">
        <v>28</v>
      </c>
      <c r="F169" s="45" t="n">
        <v>0</v>
      </c>
    </row>
    <row r="170" customFormat="false" ht="15.75" hidden="false" customHeight="false" outlineLevel="0" collapsed="false">
      <c r="A170" s="32" t="s">
        <v>121</v>
      </c>
      <c r="B170" s="22" t="s">
        <v>20</v>
      </c>
      <c r="C170" s="22"/>
      <c r="D170" s="23"/>
      <c r="E170" s="54"/>
      <c r="F170" s="46" t="n">
        <f aca="false">F171</f>
        <v>6353</v>
      </c>
    </row>
    <row r="171" customFormat="false" ht="31.5" hidden="false" customHeight="false" outlineLevel="0" collapsed="false">
      <c r="A171" s="32" t="s">
        <v>122</v>
      </c>
      <c r="B171" s="22" t="s">
        <v>20</v>
      </c>
      <c r="C171" s="22" t="s">
        <v>33</v>
      </c>
      <c r="D171" s="23" t="s">
        <v>123</v>
      </c>
      <c r="E171" s="54"/>
      <c r="F171" s="46" t="n">
        <f aca="false">F172</f>
        <v>6353</v>
      </c>
    </row>
    <row r="172" customFormat="false" ht="15.75" hidden="false" customHeight="false" outlineLevel="0" collapsed="false">
      <c r="A172" s="32" t="s">
        <v>22</v>
      </c>
      <c r="B172" s="22" t="s">
        <v>20</v>
      </c>
      <c r="C172" s="22" t="s">
        <v>33</v>
      </c>
      <c r="D172" s="23" t="s">
        <v>123</v>
      </c>
      <c r="E172" s="54"/>
      <c r="F172" s="46" t="n">
        <f aca="false">F173</f>
        <v>6353</v>
      </c>
    </row>
    <row r="173" s="37" customFormat="true" ht="78.75" hidden="false" customHeight="false" outlineLevel="0" collapsed="false">
      <c r="A173" s="25" t="s">
        <v>124</v>
      </c>
      <c r="B173" s="22" t="s">
        <v>20</v>
      </c>
      <c r="C173" s="22" t="s">
        <v>33</v>
      </c>
      <c r="D173" s="23" t="s">
        <v>123</v>
      </c>
      <c r="E173" s="22"/>
      <c r="F173" s="46" t="n">
        <f aca="false">F174</f>
        <v>6353</v>
      </c>
      <c r="G173" s="36"/>
      <c r="H173" s="36"/>
      <c r="I173" s="36"/>
      <c r="J173" s="36"/>
      <c r="K173" s="36"/>
      <c r="L173" s="36"/>
      <c r="M173" s="36"/>
      <c r="N173" s="36"/>
      <c r="O173" s="36"/>
      <c r="P173" s="36"/>
      <c r="Q173" s="36"/>
      <c r="R173" s="36"/>
      <c r="S173" s="36"/>
      <c r="T173" s="36"/>
    </row>
    <row r="174" s="37" customFormat="true" ht="15.75" hidden="false" customHeight="false" outlineLevel="0" collapsed="false">
      <c r="A174" s="26" t="s">
        <v>63</v>
      </c>
      <c r="B174" s="27" t="s">
        <v>20</v>
      </c>
      <c r="C174" s="27" t="s">
        <v>33</v>
      </c>
      <c r="D174" s="28" t="s">
        <v>123</v>
      </c>
      <c r="E174" s="27" t="s">
        <v>64</v>
      </c>
      <c r="F174" s="45" t="n">
        <f aca="false">F175</f>
        <v>6353</v>
      </c>
      <c r="G174" s="36"/>
      <c r="H174" s="36"/>
      <c r="I174" s="36"/>
      <c r="J174" s="36"/>
      <c r="K174" s="36"/>
      <c r="L174" s="36"/>
      <c r="M174" s="36"/>
      <c r="N174" s="36"/>
      <c r="O174" s="36"/>
      <c r="P174" s="36"/>
      <c r="Q174" s="36"/>
      <c r="R174" s="36"/>
      <c r="S174" s="36"/>
      <c r="T174" s="36"/>
    </row>
    <row r="175" customFormat="false" ht="32.25" hidden="false" customHeight="true" outlineLevel="0" collapsed="false">
      <c r="A175" s="26" t="s">
        <v>125</v>
      </c>
      <c r="B175" s="27" t="s">
        <v>20</v>
      </c>
      <c r="C175" s="27" t="s">
        <v>33</v>
      </c>
      <c r="D175" s="28" t="s">
        <v>123</v>
      </c>
      <c r="E175" s="27" t="s">
        <v>66</v>
      </c>
      <c r="F175" s="45" t="n">
        <v>6353</v>
      </c>
    </row>
    <row r="176" customFormat="false" ht="36" hidden="false" customHeight="true" outlineLevel="0" collapsed="false">
      <c r="A176" s="25" t="s">
        <v>126</v>
      </c>
      <c r="B176" s="22" t="s">
        <v>33</v>
      </c>
      <c r="C176" s="22"/>
      <c r="D176" s="23"/>
      <c r="E176" s="22"/>
      <c r="F176" s="24" t="n">
        <f aca="false">F177+F182+F185+F188+F191+F197</f>
        <v>3773.89662</v>
      </c>
    </row>
    <row r="177" customFormat="false" ht="100.5" hidden="false" customHeight="true" outlineLevel="0" collapsed="false">
      <c r="A177" s="32" t="s">
        <v>22</v>
      </c>
      <c r="B177" s="22" t="s">
        <v>33</v>
      </c>
      <c r="C177" s="22"/>
      <c r="D177" s="23" t="s">
        <v>21</v>
      </c>
      <c r="E177" s="22"/>
      <c r="F177" s="24" t="n">
        <f aca="false">F178+F194</f>
        <v>982.29662</v>
      </c>
    </row>
    <row r="178" customFormat="false" ht="40.7" hidden="false" customHeight="true" outlineLevel="0" collapsed="false">
      <c r="A178" s="57" t="s">
        <v>127</v>
      </c>
      <c r="B178" s="40" t="s">
        <v>33</v>
      </c>
      <c r="C178" s="40" t="s">
        <v>128</v>
      </c>
      <c r="D178" s="23" t="s">
        <v>21</v>
      </c>
      <c r="E178" s="40"/>
      <c r="F178" s="50" t="n">
        <f aca="false">F179</f>
        <v>982.29662</v>
      </c>
    </row>
    <row r="179" customFormat="false" ht="30.2" hidden="false" customHeight="true" outlineLevel="0" collapsed="false">
      <c r="A179" s="57" t="s">
        <v>129</v>
      </c>
      <c r="B179" s="40" t="s">
        <v>33</v>
      </c>
      <c r="C179" s="40" t="s">
        <v>128</v>
      </c>
      <c r="D179" s="41" t="s">
        <v>130</v>
      </c>
      <c r="E179" s="40"/>
      <c r="F179" s="50" t="n">
        <f aca="false">F180</f>
        <v>982.29662</v>
      </c>
    </row>
    <row r="180" customFormat="false" ht="105" hidden="false" customHeight="true" outlineLevel="0" collapsed="false">
      <c r="A180" s="26" t="s">
        <v>36</v>
      </c>
      <c r="B180" s="30" t="s">
        <v>33</v>
      </c>
      <c r="C180" s="30" t="s">
        <v>128</v>
      </c>
      <c r="D180" s="28" t="s">
        <v>130</v>
      </c>
      <c r="E180" s="30" t="s">
        <v>37</v>
      </c>
      <c r="F180" s="29" t="n">
        <f aca="false">F181</f>
        <v>982.29662</v>
      </c>
    </row>
    <row r="181" customFormat="false" ht="30.2" hidden="false" customHeight="true" outlineLevel="0" collapsed="false">
      <c r="A181" s="26" t="s">
        <v>38</v>
      </c>
      <c r="B181" s="30" t="s">
        <v>33</v>
      </c>
      <c r="C181" s="30" t="s">
        <v>128</v>
      </c>
      <c r="D181" s="28" t="s">
        <v>130</v>
      </c>
      <c r="E181" s="30" t="s">
        <v>39</v>
      </c>
      <c r="F181" s="29" t="n">
        <v>982.29662</v>
      </c>
    </row>
    <row r="182" customFormat="false" ht="30.2" hidden="false" customHeight="true" outlineLevel="0" collapsed="false">
      <c r="A182" s="58" t="s">
        <v>131</v>
      </c>
      <c r="B182" s="34" t="s">
        <v>33</v>
      </c>
      <c r="C182" s="34" t="s">
        <v>128</v>
      </c>
      <c r="D182" s="59" t="s">
        <v>132</v>
      </c>
      <c r="E182" s="34"/>
      <c r="F182" s="46" t="n">
        <f aca="false">F183</f>
        <v>0</v>
      </c>
    </row>
    <row r="183" customFormat="false" ht="112.7" hidden="false" customHeight="true" outlineLevel="0" collapsed="false">
      <c r="A183" s="26" t="s">
        <v>36</v>
      </c>
      <c r="B183" s="30" t="s">
        <v>33</v>
      </c>
      <c r="C183" s="30" t="s">
        <v>128</v>
      </c>
      <c r="D183" s="60" t="s">
        <v>132</v>
      </c>
      <c r="E183" s="34" t="s">
        <v>37</v>
      </c>
      <c r="F183" s="46" t="n">
        <f aca="false">F184</f>
        <v>0</v>
      </c>
    </row>
    <row r="184" customFormat="false" ht="30.2" hidden="false" customHeight="true" outlineLevel="0" collapsed="false">
      <c r="A184" s="26" t="s">
        <v>38</v>
      </c>
      <c r="B184" s="30" t="s">
        <v>33</v>
      </c>
      <c r="C184" s="30" t="s">
        <v>128</v>
      </c>
      <c r="D184" s="60" t="s">
        <v>132</v>
      </c>
      <c r="E184" s="30" t="s">
        <v>39</v>
      </c>
      <c r="F184" s="45"/>
    </row>
    <row r="185" customFormat="false" ht="30.2" hidden="false" customHeight="true" outlineLevel="0" collapsed="false">
      <c r="A185" s="58" t="s">
        <v>133</v>
      </c>
      <c r="B185" s="34" t="s">
        <v>33</v>
      </c>
      <c r="C185" s="34" t="s">
        <v>128</v>
      </c>
      <c r="D185" s="59" t="s">
        <v>134</v>
      </c>
      <c r="E185" s="34"/>
      <c r="F185" s="35" t="n">
        <f aca="false">F186</f>
        <v>0</v>
      </c>
    </row>
    <row r="186" customFormat="false" ht="147.2" hidden="false" customHeight="true" outlineLevel="0" collapsed="false">
      <c r="A186" s="26" t="s">
        <v>36</v>
      </c>
      <c r="B186" s="30" t="s">
        <v>33</v>
      </c>
      <c r="C186" s="30" t="s">
        <v>128</v>
      </c>
      <c r="D186" s="60" t="s">
        <v>134</v>
      </c>
      <c r="E186" s="34" t="s">
        <v>37</v>
      </c>
      <c r="F186" s="35" t="n">
        <f aca="false">F187</f>
        <v>0</v>
      </c>
    </row>
    <row r="187" customFormat="false" ht="30.2" hidden="false" customHeight="true" outlineLevel="0" collapsed="false">
      <c r="A187" s="26" t="s">
        <v>38</v>
      </c>
      <c r="B187" s="30" t="s">
        <v>33</v>
      </c>
      <c r="C187" s="30" t="s">
        <v>128</v>
      </c>
      <c r="D187" s="60" t="s">
        <v>134</v>
      </c>
      <c r="E187" s="30" t="s">
        <v>39</v>
      </c>
      <c r="F187" s="43"/>
    </row>
    <row r="188" customFormat="false" ht="30.2" hidden="false" customHeight="true" outlineLevel="0" collapsed="false">
      <c r="A188" s="61" t="s">
        <v>135</v>
      </c>
      <c r="B188" s="30" t="s">
        <v>33</v>
      </c>
      <c r="C188" s="30" t="s">
        <v>128</v>
      </c>
      <c r="D188" s="59" t="s">
        <v>136</v>
      </c>
      <c r="E188" s="30"/>
      <c r="F188" s="46" t="n">
        <f aca="false">F189</f>
        <v>0</v>
      </c>
    </row>
    <row r="189" customFormat="false" ht="30.2" hidden="false" customHeight="true" outlineLevel="0" collapsed="false">
      <c r="A189" s="26" t="s">
        <v>36</v>
      </c>
      <c r="B189" s="30" t="s">
        <v>33</v>
      </c>
      <c r="C189" s="30" t="s">
        <v>128</v>
      </c>
      <c r="D189" s="60" t="s">
        <v>136</v>
      </c>
      <c r="E189" s="30" t="s">
        <v>37</v>
      </c>
      <c r="F189" s="45" t="n">
        <f aca="false">F190</f>
        <v>0</v>
      </c>
    </row>
    <row r="190" customFormat="false" ht="30.2" hidden="false" customHeight="true" outlineLevel="0" collapsed="false">
      <c r="A190" s="26" t="s">
        <v>38</v>
      </c>
      <c r="B190" s="30" t="s">
        <v>33</v>
      </c>
      <c r="C190" s="30" t="s">
        <v>128</v>
      </c>
      <c r="D190" s="60" t="s">
        <v>136</v>
      </c>
      <c r="E190" s="30" t="s">
        <v>39</v>
      </c>
      <c r="F190" s="45"/>
    </row>
    <row r="191" customFormat="false" ht="30.2" hidden="false" customHeight="true" outlineLevel="0" collapsed="false">
      <c r="A191" s="61" t="s">
        <v>137</v>
      </c>
      <c r="B191" s="30" t="s">
        <v>33</v>
      </c>
      <c r="C191" s="30" t="s">
        <v>128</v>
      </c>
      <c r="D191" s="59" t="s">
        <v>138</v>
      </c>
      <c r="E191" s="30"/>
      <c r="F191" s="35" t="n">
        <f aca="false">F192</f>
        <v>0</v>
      </c>
    </row>
    <row r="192" customFormat="false" ht="21.75" hidden="false" customHeight="true" outlineLevel="0" collapsed="false">
      <c r="A192" s="26" t="s">
        <v>36</v>
      </c>
      <c r="B192" s="30" t="s">
        <v>33</v>
      </c>
      <c r="C192" s="30" t="s">
        <v>128</v>
      </c>
      <c r="D192" s="60" t="s">
        <v>138</v>
      </c>
      <c r="E192" s="30" t="s">
        <v>37</v>
      </c>
      <c r="F192" s="43" t="n">
        <f aca="false">F193</f>
        <v>0</v>
      </c>
    </row>
    <row r="193" customFormat="false" ht="59.25" hidden="false" customHeight="true" outlineLevel="0" collapsed="false">
      <c r="A193" s="26" t="s">
        <v>38</v>
      </c>
      <c r="B193" s="30" t="s">
        <v>33</v>
      </c>
      <c r="C193" s="30" t="s">
        <v>128</v>
      </c>
      <c r="D193" s="60" t="s">
        <v>138</v>
      </c>
      <c r="E193" s="30" t="s">
        <v>39</v>
      </c>
      <c r="F193" s="43"/>
    </row>
    <row r="194" customFormat="false" ht="30.2" hidden="false" customHeight="true" outlineLevel="0" collapsed="false">
      <c r="A194" s="32" t="s">
        <v>139</v>
      </c>
      <c r="B194" s="34" t="s">
        <v>33</v>
      </c>
      <c r="C194" s="34" t="s">
        <v>128</v>
      </c>
      <c r="D194" s="59" t="s">
        <v>140</v>
      </c>
      <c r="E194" s="34"/>
      <c r="F194" s="35" t="n">
        <f aca="false">F195</f>
        <v>0</v>
      </c>
    </row>
    <row r="195" customFormat="false" ht="30.2" hidden="false" customHeight="true" outlineLevel="0" collapsed="false">
      <c r="A195" s="26" t="s">
        <v>36</v>
      </c>
      <c r="B195" s="30" t="s">
        <v>33</v>
      </c>
      <c r="C195" s="30" t="s">
        <v>128</v>
      </c>
      <c r="D195" s="60" t="s">
        <v>140</v>
      </c>
      <c r="E195" s="30" t="s">
        <v>37</v>
      </c>
      <c r="F195" s="43" t="n">
        <f aca="false">F196</f>
        <v>0</v>
      </c>
    </row>
    <row r="196" customFormat="false" ht="53.45" hidden="false" customHeight="true" outlineLevel="0" collapsed="false">
      <c r="A196" s="26" t="s">
        <v>38</v>
      </c>
      <c r="B196" s="30" t="s">
        <v>33</v>
      </c>
      <c r="C196" s="30" t="s">
        <v>128</v>
      </c>
      <c r="D196" s="60" t="s">
        <v>140</v>
      </c>
      <c r="E196" s="30" t="s">
        <v>39</v>
      </c>
      <c r="F196" s="43"/>
    </row>
    <row r="197" customFormat="false" ht="37.5" hidden="false" customHeight="true" outlineLevel="0" collapsed="false">
      <c r="A197" s="62" t="s">
        <v>141</v>
      </c>
      <c r="B197" s="34" t="s">
        <v>33</v>
      </c>
      <c r="C197" s="34" t="s">
        <v>142</v>
      </c>
      <c r="D197" s="59" t="s">
        <v>21</v>
      </c>
      <c r="E197" s="34"/>
      <c r="F197" s="35" t="n">
        <f aca="false">F198+F201</f>
        <v>2791.6</v>
      </c>
    </row>
    <row r="198" customFormat="false" ht="135" hidden="false" customHeight="true" outlineLevel="0" collapsed="false">
      <c r="A198" s="32" t="s">
        <v>143</v>
      </c>
      <c r="B198" s="22" t="s">
        <v>33</v>
      </c>
      <c r="C198" s="22" t="s">
        <v>142</v>
      </c>
      <c r="D198" s="23" t="s">
        <v>144</v>
      </c>
      <c r="E198" s="30"/>
      <c r="F198" s="35" t="n">
        <f aca="false">F199</f>
        <v>2652</v>
      </c>
    </row>
    <row r="199" customFormat="false" ht="31.5" hidden="false" customHeight="false" outlineLevel="0" collapsed="false">
      <c r="A199" s="26" t="s">
        <v>36</v>
      </c>
      <c r="B199" s="22" t="s">
        <v>33</v>
      </c>
      <c r="C199" s="22" t="s">
        <v>142</v>
      </c>
      <c r="D199" s="28" t="s">
        <v>144</v>
      </c>
      <c r="E199" s="30" t="s">
        <v>37</v>
      </c>
      <c r="F199" s="43" t="n">
        <f aca="false">F200</f>
        <v>2652</v>
      </c>
    </row>
    <row r="200" customFormat="false" ht="31.5" hidden="false" customHeight="false" outlineLevel="0" collapsed="false">
      <c r="A200" s="26" t="s">
        <v>38</v>
      </c>
      <c r="B200" s="22" t="s">
        <v>33</v>
      </c>
      <c r="C200" s="22" t="s">
        <v>142</v>
      </c>
      <c r="D200" s="28" t="s">
        <v>144</v>
      </c>
      <c r="E200" s="30" t="s">
        <v>39</v>
      </c>
      <c r="F200" s="43" t="n">
        <v>2652</v>
      </c>
    </row>
    <row r="201" s="52" customFormat="true" ht="141.75" hidden="false" customHeight="false" outlineLevel="0" collapsed="false">
      <c r="A201" s="32" t="s">
        <v>145</v>
      </c>
      <c r="B201" s="22" t="s">
        <v>33</v>
      </c>
      <c r="C201" s="22" t="s">
        <v>142</v>
      </c>
      <c r="D201" s="23" t="s">
        <v>146</v>
      </c>
      <c r="E201" s="30"/>
      <c r="F201" s="43" t="n">
        <f aca="false">F202</f>
        <v>139.6</v>
      </c>
      <c r="G201" s="20"/>
      <c r="H201" s="20"/>
      <c r="I201" s="20"/>
      <c r="J201" s="20"/>
      <c r="K201" s="20"/>
      <c r="L201" s="20"/>
      <c r="M201" s="20"/>
      <c r="N201" s="20"/>
      <c r="O201" s="20"/>
      <c r="P201" s="20"/>
      <c r="Q201" s="20"/>
      <c r="R201" s="20"/>
      <c r="S201" s="20"/>
      <c r="T201" s="20"/>
    </row>
    <row r="202" s="52" customFormat="true" ht="36.75" hidden="false" customHeight="true" outlineLevel="0" collapsed="false">
      <c r="A202" s="26" t="s">
        <v>36</v>
      </c>
      <c r="B202" s="27" t="s">
        <v>33</v>
      </c>
      <c r="C202" s="27" t="s">
        <v>142</v>
      </c>
      <c r="D202" s="28" t="s">
        <v>146</v>
      </c>
      <c r="E202" s="30" t="s">
        <v>37</v>
      </c>
      <c r="F202" s="43" t="n">
        <f aca="false">F203</f>
        <v>139.6</v>
      </c>
      <c r="G202" s="20"/>
      <c r="H202" s="20"/>
      <c r="I202" s="20"/>
      <c r="J202" s="20"/>
      <c r="K202" s="20"/>
      <c r="L202" s="20"/>
      <c r="M202" s="20"/>
      <c r="N202" s="20"/>
      <c r="O202" s="20"/>
      <c r="P202" s="20"/>
      <c r="Q202" s="20"/>
      <c r="R202" s="20"/>
      <c r="S202" s="20"/>
      <c r="T202" s="20"/>
    </row>
    <row r="203" customFormat="false" ht="31.5" hidden="false" customHeight="false" outlineLevel="0" collapsed="false">
      <c r="A203" s="26" t="s">
        <v>38</v>
      </c>
      <c r="B203" s="27" t="s">
        <v>33</v>
      </c>
      <c r="C203" s="27" t="s">
        <v>142</v>
      </c>
      <c r="D203" s="28" t="s">
        <v>146</v>
      </c>
      <c r="E203" s="30" t="s">
        <v>39</v>
      </c>
      <c r="F203" s="43" t="n">
        <v>139.6</v>
      </c>
    </row>
    <row r="204" customFormat="false" ht="15.75" hidden="false" customHeight="false" outlineLevel="0" collapsed="false">
      <c r="A204" s="25" t="s">
        <v>147</v>
      </c>
      <c r="B204" s="34" t="s">
        <v>51</v>
      </c>
      <c r="C204" s="34"/>
      <c r="D204" s="60"/>
      <c r="E204" s="30"/>
      <c r="F204" s="24" t="n">
        <f aca="false">F206+F215+F220+F229+F254+F263</f>
        <v>316468.77399</v>
      </c>
    </row>
    <row r="205" customFormat="false" ht="33" hidden="false" customHeight="true" outlineLevel="0" collapsed="false">
      <c r="A205" s="32" t="s">
        <v>22</v>
      </c>
      <c r="B205" s="34" t="s">
        <v>51</v>
      </c>
      <c r="C205" s="34" t="s">
        <v>18</v>
      </c>
      <c r="D205" s="60" t="s">
        <v>21</v>
      </c>
      <c r="E205" s="30"/>
      <c r="F205" s="24" t="n">
        <f aca="false">F208+F230+F264</f>
        <v>67428.55999</v>
      </c>
    </row>
    <row r="206" customFormat="false" ht="15.75" hidden="false" customHeight="false" outlineLevel="0" collapsed="false">
      <c r="A206" s="25" t="s">
        <v>148</v>
      </c>
      <c r="B206" s="34" t="s">
        <v>51</v>
      </c>
      <c r="C206" s="34" t="s">
        <v>17</v>
      </c>
      <c r="D206" s="59" t="s">
        <v>21</v>
      </c>
      <c r="E206" s="34"/>
      <c r="F206" s="46" t="n">
        <f aca="false">F207</f>
        <v>1600</v>
      </c>
    </row>
    <row r="207" customFormat="false" ht="52.5" hidden="false" customHeight="true" outlineLevel="0" collapsed="false">
      <c r="A207" s="25" t="s">
        <v>149</v>
      </c>
      <c r="B207" s="34" t="s">
        <v>51</v>
      </c>
      <c r="C207" s="34" t="s">
        <v>17</v>
      </c>
      <c r="D207" s="59" t="s">
        <v>150</v>
      </c>
      <c r="E207" s="34"/>
      <c r="F207" s="35" t="n">
        <f aca="false">F208</f>
        <v>1600</v>
      </c>
    </row>
    <row r="208" customFormat="false" ht="35.45" hidden="false" customHeight="true" outlineLevel="0" collapsed="false">
      <c r="A208" s="32" t="s">
        <v>151</v>
      </c>
      <c r="B208" s="34" t="s">
        <v>51</v>
      </c>
      <c r="C208" s="34" t="s">
        <v>17</v>
      </c>
      <c r="D208" s="59" t="s">
        <v>150</v>
      </c>
      <c r="E208" s="34"/>
      <c r="F208" s="35" t="n">
        <f aca="false">F209+F211+F213</f>
        <v>1600</v>
      </c>
    </row>
    <row r="209" customFormat="false" ht="19.5" hidden="false" customHeight="true" outlineLevel="0" collapsed="false">
      <c r="A209" s="26" t="s">
        <v>36</v>
      </c>
      <c r="B209" s="30" t="s">
        <v>51</v>
      </c>
      <c r="C209" s="30" t="s">
        <v>17</v>
      </c>
      <c r="D209" s="60" t="s">
        <v>150</v>
      </c>
      <c r="E209" s="30" t="s">
        <v>37</v>
      </c>
      <c r="F209" s="43" t="n">
        <f aca="false">F210</f>
        <v>1040.532</v>
      </c>
    </row>
    <row r="210" customFormat="false" ht="19.5" hidden="false" customHeight="true" outlineLevel="0" collapsed="false">
      <c r="A210" s="26" t="s">
        <v>38</v>
      </c>
      <c r="B210" s="30" t="s">
        <v>51</v>
      </c>
      <c r="C210" s="30" t="s">
        <v>17</v>
      </c>
      <c r="D210" s="60" t="s">
        <v>150</v>
      </c>
      <c r="E210" s="30" t="s">
        <v>39</v>
      </c>
      <c r="F210" s="43" t="n">
        <v>1040.532</v>
      </c>
    </row>
    <row r="211" customFormat="false" ht="22.7" hidden="false" customHeight="true" outlineLevel="0" collapsed="false">
      <c r="A211" s="26" t="s">
        <v>46</v>
      </c>
      <c r="B211" s="30" t="s">
        <v>51</v>
      </c>
      <c r="C211" s="30" t="s">
        <v>17</v>
      </c>
      <c r="D211" s="60" t="s">
        <v>150</v>
      </c>
      <c r="E211" s="30" t="s">
        <v>47</v>
      </c>
      <c r="F211" s="45" t="n">
        <f aca="false">F212</f>
        <v>0</v>
      </c>
    </row>
    <row r="212" customFormat="false" ht="33.75" hidden="false" customHeight="true" outlineLevel="0" collapsed="false">
      <c r="A212" s="63" t="s">
        <v>152</v>
      </c>
      <c r="B212" s="30" t="s">
        <v>51</v>
      </c>
      <c r="C212" s="30" t="s">
        <v>17</v>
      </c>
      <c r="D212" s="60" t="s">
        <v>150</v>
      </c>
      <c r="E212" s="30" t="s">
        <v>153</v>
      </c>
      <c r="F212" s="45" t="n">
        <v>0</v>
      </c>
    </row>
    <row r="213" customFormat="false" ht="33.75" hidden="false" customHeight="true" outlineLevel="0" collapsed="false">
      <c r="A213" s="64" t="s">
        <v>114</v>
      </c>
      <c r="B213" s="30" t="s">
        <v>51</v>
      </c>
      <c r="C213" s="30" t="s">
        <v>17</v>
      </c>
      <c r="D213" s="60" t="s">
        <v>150</v>
      </c>
      <c r="E213" s="30" t="s">
        <v>154</v>
      </c>
      <c r="F213" s="43" t="n">
        <f aca="false">F214</f>
        <v>559.468</v>
      </c>
    </row>
    <row r="214" customFormat="false" ht="33.75" hidden="false" customHeight="true" outlineLevel="0" collapsed="false">
      <c r="A214" s="63" t="s">
        <v>155</v>
      </c>
      <c r="B214" s="30" t="s">
        <v>51</v>
      </c>
      <c r="C214" s="30" t="s">
        <v>17</v>
      </c>
      <c r="D214" s="60" t="s">
        <v>150</v>
      </c>
      <c r="E214" s="30" t="s">
        <v>156</v>
      </c>
      <c r="F214" s="43" t="n">
        <v>559.468</v>
      </c>
    </row>
    <row r="215" customFormat="false" ht="33.75" hidden="false" customHeight="true" outlineLevel="0" collapsed="false">
      <c r="A215" s="25" t="s">
        <v>157</v>
      </c>
      <c r="B215" s="34" t="s">
        <v>51</v>
      </c>
      <c r="C215" s="34" t="s">
        <v>81</v>
      </c>
      <c r="D215" s="60"/>
      <c r="E215" s="30"/>
      <c r="F215" s="35" t="n">
        <f aca="false">F216</f>
        <v>665.6</v>
      </c>
    </row>
    <row r="216" customFormat="false" ht="24" hidden="false" customHeight="true" outlineLevel="0" collapsed="false">
      <c r="A216" s="32" t="s">
        <v>158</v>
      </c>
      <c r="B216" s="34" t="s">
        <v>51</v>
      </c>
      <c r="C216" s="34" t="s">
        <v>81</v>
      </c>
      <c r="D216" s="60"/>
      <c r="E216" s="30"/>
      <c r="F216" s="35" t="n">
        <f aca="false">F217</f>
        <v>665.6</v>
      </c>
    </row>
    <row r="217" customFormat="false" ht="35.45" hidden="false" customHeight="true" outlineLevel="0" collapsed="false">
      <c r="A217" s="25" t="s">
        <v>159</v>
      </c>
      <c r="B217" s="34" t="s">
        <v>51</v>
      </c>
      <c r="C217" s="34" t="s">
        <v>81</v>
      </c>
      <c r="D217" s="59" t="s">
        <v>160</v>
      </c>
      <c r="E217" s="30"/>
      <c r="F217" s="35" t="n">
        <f aca="false">F218</f>
        <v>665.6</v>
      </c>
    </row>
    <row r="218" customFormat="false" ht="33.75" hidden="false" customHeight="true" outlineLevel="0" collapsed="false">
      <c r="A218" s="26" t="s">
        <v>36</v>
      </c>
      <c r="B218" s="34" t="s">
        <v>51</v>
      </c>
      <c r="C218" s="34" t="s">
        <v>81</v>
      </c>
      <c r="D218" s="60" t="s">
        <v>160</v>
      </c>
      <c r="E218" s="30" t="s">
        <v>37</v>
      </c>
      <c r="F218" s="43" t="n">
        <f aca="false">F219</f>
        <v>665.6</v>
      </c>
    </row>
    <row r="219" customFormat="false" ht="33.75" hidden="false" customHeight="true" outlineLevel="0" collapsed="false">
      <c r="A219" s="26" t="s">
        <v>38</v>
      </c>
      <c r="B219" s="30" t="s">
        <v>51</v>
      </c>
      <c r="C219" s="30" t="s">
        <v>81</v>
      </c>
      <c r="D219" s="60" t="s">
        <v>160</v>
      </c>
      <c r="E219" s="30" t="s">
        <v>39</v>
      </c>
      <c r="F219" s="43" t="n">
        <v>665.6</v>
      </c>
    </row>
    <row r="220" customFormat="false" ht="33.75" hidden="false" customHeight="true" outlineLevel="0" collapsed="false">
      <c r="A220" s="32" t="s">
        <v>161</v>
      </c>
      <c r="B220" s="34" t="s">
        <v>51</v>
      </c>
      <c r="C220" s="34" t="s">
        <v>84</v>
      </c>
      <c r="D220" s="59"/>
      <c r="E220" s="34"/>
      <c r="F220" s="35" t="n">
        <f aca="false">F221+F226</f>
        <v>11770.3</v>
      </c>
    </row>
    <row r="221" customFormat="false" ht="42.75" hidden="false" customHeight="true" outlineLevel="0" collapsed="false">
      <c r="A221" s="32" t="s">
        <v>162</v>
      </c>
      <c r="B221" s="34" t="s">
        <v>51</v>
      </c>
      <c r="C221" s="34" t="s">
        <v>84</v>
      </c>
      <c r="D221" s="59" t="s">
        <v>163</v>
      </c>
      <c r="E221" s="34"/>
      <c r="F221" s="35" t="n">
        <f aca="false">F222+F224</f>
        <v>3870.6</v>
      </c>
    </row>
    <row r="222" customFormat="false" ht="33.75" hidden="false" customHeight="true" outlineLevel="0" collapsed="false">
      <c r="A222" s="26" t="s">
        <v>36</v>
      </c>
      <c r="B222" s="30" t="s">
        <v>51</v>
      </c>
      <c r="C222" s="30" t="s">
        <v>84</v>
      </c>
      <c r="D222" s="60" t="s">
        <v>164</v>
      </c>
      <c r="E222" s="30" t="s">
        <v>37</v>
      </c>
      <c r="F222" s="43" t="n">
        <f aca="false">F223</f>
        <v>0</v>
      </c>
    </row>
    <row r="223" customFormat="false" ht="33.75" hidden="false" customHeight="true" outlineLevel="0" collapsed="false">
      <c r="A223" s="26" t="s">
        <v>38</v>
      </c>
      <c r="B223" s="30" t="s">
        <v>51</v>
      </c>
      <c r="C223" s="30" t="s">
        <v>84</v>
      </c>
      <c r="D223" s="60" t="s">
        <v>164</v>
      </c>
      <c r="E223" s="30" t="s">
        <v>39</v>
      </c>
      <c r="F223" s="43" t="n">
        <v>0</v>
      </c>
    </row>
    <row r="224" s="52" customFormat="true" ht="15.75" hidden="false" customHeight="false" outlineLevel="0" collapsed="false">
      <c r="A224" s="26" t="s">
        <v>63</v>
      </c>
      <c r="B224" s="30" t="s">
        <v>51</v>
      </c>
      <c r="C224" s="30" t="s">
        <v>84</v>
      </c>
      <c r="D224" s="60" t="s">
        <v>164</v>
      </c>
      <c r="E224" s="30" t="s">
        <v>64</v>
      </c>
      <c r="F224" s="43" t="n">
        <f aca="false">F225</f>
        <v>3870.6</v>
      </c>
      <c r="G224" s="4"/>
      <c r="H224" s="4"/>
      <c r="I224" s="20"/>
      <c r="J224" s="20"/>
      <c r="K224" s="20"/>
      <c r="L224" s="20"/>
      <c r="M224" s="20"/>
      <c r="N224" s="20"/>
      <c r="O224" s="20"/>
      <c r="P224" s="20"/>
      <c r="Q224" s="20"/>
      <c r="R224" s="20"/>
      <c r="S224" s="20"/>
      <c r="T224" s="20"/>
    </row>
    <row r="225" s="52" customFormat="true" ht="15.75" hidden="false" customHeight="false" outlineLevel="0" collapsed="false">
      <c r="A225" s="51" t="s">
        <v>165</v>
      </c>
      <c r="B225" s="30" t="s">
        <v>51</v>
      </c>
      <c r="C225" s="30" t="s">
        <v>84</v>
      </c>
      <c r="D225" s="60" t="s">
        <v>164</v>
      </c>
      <c r="E225" s="30" t="s">
        <v>166</v>
      </c>
      <c r="F225" s="43" t="n">
        <v>3870.6</v>
      </c>
      <c r="G225" s="20"/>
      <c r="H225" s="20"/>
      <c r="I225" s="20"/>
      <c r="J225" s="20"/>
      <c r="K225" s="20"/>
      <c r="L225" s="20"/>
      <c r="M225" s="20"/>
      <c r="N225" s="20"/>
      <c r="O225" s="20"/>
      <c r="P225" s="20"/>
      <c r="Q225" s="20"/>
      <c r="R225" s="20"/>
      <c r="S225" s="20"/>
      <c r="T225" s="20"/>
    </row>
    <row r="226" s="52" customFormat="true" ht="39" hidden="false" customHeight="false" outlineLevel="0" collapsed="false">
      <c r="A226" s="65" t="s">
        <v>167</v>
      </c>
      <c r="B226" s="66" t="s">
        <v>51</v>
      </c>
      <c r="C226" s="66" t="s">
        <v>84</v>
      </c>
      <c r="D226" s="67" t="s">
        <v>168</v>
      </c>
      <c r="E226" s="30"/>
      <c r="F226" s="43" t="n">
        <f aca="false">F227</f>
        <v>7899.7</v>
      </c>
      <c r="G226" s="4"/>
      <c r="H226" s="4"/>
      <c r="I226" s="20"/>
      <c r="J226" s="20"/>
      <c r="K226" s="20"/>
      <c r="L226" s="20"/>
      <c r="M226" s="20"/>
      <c r="N226" s="20"/>
      <c r="O226" s="20"/>
      <c r="P226" s="20"/>
      <c r="Q226" s="20"/>
      <c r="R226" s="20"/>
      <c r="S226" s="20"/>
      <c r="T226" s="20"/>
    </row>
    <row r="227" s="52" customFormat="true" ht="34.5" hidden="false" customHeight="true" outlineLevel="0" collapsed="false">
      <c r="A227" s="63" t="s">
        <v>169</v>
      </c>
      <c r="B227" s="68" t="s">
        <v>51</v>
      </c>
      <c r="C227" s="68" t="s">
        <v>84</v>
      </c>
      <c r="D227" s="69" t="s">
        <v>168</v>
      </c>
      <c r="E227" s="30" t="s">
        <v>170</v>
      </c>
      <c r="F227" s="43" t="n">
        <f aca="false">F228</f>
        <v>7899.7</v>
      </c>
      <c r="G227" s="20"/>
      <c r="H227" s="20"/>
      <c r="I227" s="20"/>
      <c r="J227" s="20"/>
      <c r="K227" s="20"/>
      <c r="L227" s="20"/>
      <c r="M227" s="20"/>
      <c r="N227" s="20"/>
      <c r="O227" s="20"/>
      <c r="P227" s="20"/>
      <c r="Q227" s="20"/>
      <c r="R227" s="20"/>
      <c r="S227" s="20"/>
      <c r="T227" s="20"/>
    </row>
    <row r="228" s="52" customFormat="true" ht="15.75" hidden="false" customHeight="false" outlineLevel="0" collapsed="false">
      <c r="A228" s="63" t="s">
        <v>171</v>
      </c>
      <c r="B228" s="68" t="s">
        <v>51</v>
      </c>
      <c r="C228" s="68" t="s">
        <v>84</v>
      </c>
      <c r="D228" s="69" t="s">
        <v>168</v>
      </c>
      <c r="E228" s="30" t="s">
        <v>172</v>
      </c>
      <c r="F228" s="43" t="n">
        <v>7899.7</v>
      </c>
      <c r="G228" s="20"/>
      <c r="H228" s="20"/>
      <c r="I228" s="20"/>
      <c r="J228" s="20"/>
      <c r="K228" s="20"/>
      <c r="L228" s="20"/>
      <c r="M228" s="20"/>
      <c r="N228" s="20"/>
      <c r="O228" s="20"/>
      <c r="P228" s="20"/>
      <c r="Q228" s="20"/>
      <c r="R228" s="20"/>
      <c r="S228" s="20"/>
      <c r="T228" s="20"/>
    </row>
    <row r="229" customFormat="false" ht="15.75" hidden="false" customHeight="false" outlineLevel="0" collapsed="false">
      <c r="A229" s="32" t="s">
        <v>173</v>
      </c>
      <c r="B229" s="34" t="s">
        <v>51</v>
      </c>
      <c r="C229" s="34" t="s">
        <v>128</v>
      </c>
      <c r="D229" s="59"/>
      <c r="E229" s="34"/>
      <c r="F229" s="24" t="n">
        <f aca="false">F231+F238+F243+F249</f>
        <v>255836.10831</v>
      </c>
    </row>
    <row r="230" customFormat="false" ht="30.2" hidden="false" customHeight="true" outlineLevel="0" collapsed="false">
      <c r="A230" s="32" t="s">
        <v>174</v>
      </c>
      <c r="B230" s="34" t="s">
        <v>51</v>
      </c>
      <c r="C230" s="34" t="s">
        <v>128</v>
      </c>
      <c r="D230" s="59" t="s">
        <v>21</v>
      </c>
      <c r="E230" s="34"/>
      <c r="F230" s="24" t="n">
        <f aca="false">F243</f>
        <v>25495.05831</v>
      </c>
    </row>
    <row r="231" customFormat="false" ht="78.75" hidden="false" customHeight="false" outlineLevel="0" collapsed="false">
      <c r="A231" s="32" t="s">
        <v>175</v>
      </c>
      <c r="B231" s="34" t="s">
        <v>51</v>
      </c>
      <c r="C231" s="34" t="s">
        <v>128</v>
      </c>
      <c r="D231" s="59" t="s">
        <v>176</v>
      </c>
      <c r="E231" s="34"/>
      <c r="F231" s="24" t="n">
        <f aca="false">F232+F234+F236</f>
        <v>201398.3</v>
      </c>
    </row>
    <row r="232" customFormat="false" ht="31.5" hidden="false" customHeight="false" outlineLevel="0" collapsed="false">
      <c r="A232" s="63" t="s">
        <v>169</v>
      </c>
      <c r="B232" s="30" t="s">
        <v>51</v>
      </c>
      <c r="C232" s="30" t="s">
        <v>128</v>
      </c>
      <c r="D232" s="60" t="s">
        <v>176</v>
      </c>
      <c r="E232" s="30" t="s">
        <v>170</v>
      </c>
      <c r="F232" s="29" t="n">
        <f aca="false">F233</f>
        <v>21487.67</v>
      </c>
    </row>
    <row r="233" customFormat="false" ht="15.75" hidden="false" customHeight="false" outlineLevel="0" collapsed="false">
      <c r="A233" s="63" t="s">
        <v>171</v>
      </c>
      <c r="B233" s="30" t="s">
        <v>51</v>
      </c>
      <c r="C233" s="30" t="s">
        <v>128</v>
      </c>
      <c r="D233" s="60" t="s">
        <v>176</v>
      </c>
      <c r="E233" s="30" t="s">
        <v>172</v>
      </c>
      <c r="F233" s="29" t="n">
        <v>21487.67</v>
      </c>
    </row>
    <row r="234" customFormat="false" ht="43.5" hidden="false" customHeight="true" outlineLevel="0" collapsed="false">
      <c r="A234" s="26" t="s">
        <v>36</v>
      </c>
      <c r="B234" s="30" t="s">
        <v>51</v>
      </c>
      <c r="C234" s="30" t="s">
        <v>128</v>
      </c>
      <c r="D234" s="60" t="s">
        <v>176</v>
      </c>
      <c r="E234" s="30" t="s">
        <v>37</v>
      </c>
      <c r="F234" s="29" t="n">
        <f aca="false">F235</f>
        <v>82220.63</v>
      </c>
    </row>
    <row r="235" customFormat="false" ht="31.5" hidden="false" customHeight="false" outlineLevel="0" collapsed="false">
      <c r="A235" s="26" t="s">
        <v>38</v>
      </c>
      <c r="B235" s="30" t="s">
        <v>51</v>
      </c>
      <c r="C235" s="30" t="s">
        <v>128</v>
      </c>
      <c r="D235" s="60" t="s">
        <v>176</v>
      </c>
      <c r="E235" s="30" t="s">
        <v>39</v>
      </c>
      <c r="F235" s="29" t="n">
        <v>82220.63</v>
      </c>
    </row>
    <row r="236" customFormat="false" ht="15.75" hidden="false" customHeight="false" outlineLevel="0" collapsed="false">
      <c r="A236" s="26" t="s">
        <v>63</v>
      </c>
      <c r="B236" s="30" t="s">
        <v>51</v>
      </c>
      <c r="C236" s="30" t="s">
        <v>128</v>
      </c>
      <c r="D236" s="60" t="s">
        <v>176</v>
      </c>
      <c r="E236" s="30" t="s">
        <v>64</v>
      </c>
      <c r="F236" s="29" t="n">
        <f aca="false">F237</f>
        <v>97690</v>
      </c>
    </row>
    <row r="237" customFormat="false" ht="15.75" hidden="false" customHeight="false" outlineLevel="0" collapsed="false">
      <c r="A237" s="51" t="s">
        <v>165</v>
      </c>
      <c r="B237" s="30" t="s">
        <v>51</v>
      </c>
      <c r="C237" s="30" t="s">
        <v>128</v>
      </c>
      <c r="D237" s="60" t="s">
        <v>176</v>
      </c>
      <c r="E237" s="30" t="s">
        <v>166</v>
      </c>
      <c r="F237" s="29" t="n">
        <v>97690</v>
      </c>
    </row>
    <row r="238" customFormat="false" ht="78.75" hidden="false" customHeight="false" outlineLevel="0" collapsed="false">
      <c r="A238" s="32" t="s">
        <v>177</v>
      </c>
      <c r="B238" s="34" t="s">
        <v>51</v>
      </c>
      <c r="C238" s="34" t="s">
        <v>128</v>
      </c>
      <c r="D238" s="59" t="s">
        <v>178</v>
      </c>
      <c r="E238" s="34"/>
      <c r="F238" s="24" t="n">
        <f aca="false">F239+F241</f>
        <v>4327.41</v>
      </c>
      <c r="I238" s="20"/>
    </row>
    <row r="239" customFormat="false" ht="30.2" hidden="false" customHeight="true" outlineLevel="0" collapsed="false">
      <c r="A239" s="63" t="s">
        <v>169</v>
      </c>
      <c r="B239" s="30" t="s">
        <v>51</v>
      </c>
      <c r="C239" s="30" t="s">
        <v>128</v>
      </c>
      <c r="D239" s="60" t="s">
        <v>178</v>
      </c>
      <c r="E239" s="30" t="s">
        <v>170</v>
      </c>
      <c r="F239" s="29" t="n">
        <f aca="false">F240</f>
        <v>954.61</v>
      </c>
    </row>
    <row r="240" customFormat="false" ht="15.75" hidden="false" customHeight="false" outlineLevel="0" collapsed="false">
      <c r="A240" s="63" t="s">
        <v>171</v>
      </c>
      <c r="B240" s="30" t="s">
        <v>51</v>
      </c>
      <c r="C240" s="30" t="s">
        <v>128</v>
      </c>
      <c r="D240" s="60" t="s">
        <v>178</v>
      </c>
      <c r="E240" s="30" t="s">
        <v>172</v>
      </c>
      <c r="F240" s="29" t="n">
        <v>954.61</v>
      </c>
    </row>
    <row r="241" customFormat="false" ht="31.5" hidden="false" customHeight="false" outlineLevel="0" collapsed="false">
      <c r="A241" s="26" t="s">
        <v>36</v>
      </c>
      <c r="B241" s="30" t="s">
        <v>51</v>
      </c>
      <c r="C241" s="30" t="s">
        <v>128</v>
      </c>
      <c r="D241" s="60" t="s">
        <v>178</v>
      </c>
      <c r="E241" s="30" t="s">
        <v>37</v>
      </c>
      <c r="F241" s="29" t="n">
        <f aca="false">F242</f>
        <v>3372.8</v>
      </c>
    </row>
    <row r="242" customFormat="false" ht="33.75" hidden="false" customHeight="true" outlineLevel="0" collapsed="false">
      <c r="A242" s="26" t="s">
        <v>38</v>
      </c>
      <c r="B242" s="30" t="s">
        <v>51</v>
      </c>
      <c r="C242" s="30" t="s">
        <v>128</v>
      </c>
      <c r="D242" s="60" t="s">
        <v>178</v>
      </c>
      <c r="E242" s="30" t="s">
        <v>39</v>
      </c>
      <c r="F242" s="29" t="n">
        <v>3372.8</v>
      </c>
    </row>
    <row r="243" customFormat="false" ht="15.75" hidden="false" customHeight="false" outlineLevel="0" collapsed="false">
      <c r="A243" s="32" t="s">
        <v>179</v>
      </c>
      <c r="B243" s="34" t="s">
        <v>51</v>
      </c>
      <c r="C243" s="34" t="s">
        <v>128</v>
      </c>
      <c r="D243" s="59"/>
      <c r="E243" s="34"/>
      <c r="F243" s="24" t="n">
        <f aca="false">F244</f>
        <v>25495.05831</v>
      </c>
    </row>
    <row r="244" customFormat="false" ht="31.5" hidden="false" customHeight="false" outlineLevel="0" collapsed="false">
      <c r="A244" s="32" t="s">
        <v>180</v>
      </c>
      <c r="B244" s="34" t="s">
        <v>51</v>
      </c>
      <c r="C244" s="34" t="s">
        <v>128</v>
      </c>
      <c r="D244" s="59" t="s">
        <v>181</v>
      </c>
      <c r="E244" s="34"/>
      <c r="F244" s="24" t="n">
        <f aca="false">F245+F247</f>
        <v>25495.05831</v>
      </c>
    </row>
    <row r="245" customFormat="false" ht="31.5" hidden="false" customHeight="false" outlineLevel="0" collapsed="false">
      <c r="A245" s="26" t="s">
        <v>36</v>
      </c>
      <c r="B245" s="30" t="s">
        <v>51</v>
      </c>
      <c r="C245" s="30" t="s">
        <v>128</v>
      </c>
      <c r="D245" s="60" t="s">
        <v>181</v>
      </c>
      <c r="E245" s="30" t="s">
        <v>37</v>
      </c>
      <c r="F245" s="29" t="n">
        <f aca="false">F246</f>
        <v>25195.05831</v>
      </c>
    </row>
    <row r="246" customFormat="false" ht="31.5" hidden="false" customHeight="false" outlineLevel="0" collapsed="false">
      <c r="A246" s="26" t="s">
        <v>38</v>
      </c>
      <c r="B246" s="30" t="s">
        <v>51</v>
      </c>
      <c r="C246" s="30" t="s">
        <v>128</v>
      </c>
      <c r="D246" s="60" t="s">
        <v>181</v>
      </c>
      <c r="E246" s="30" t="s">
        <v>39</v>
      </c>
      <c r="F246" s="29" t="n">
        <v>25195.05831</v>
      </c>
    </row>
    <row r="247" customFormat="false" ht="31.5" hidden="false" customHeight="false" outlineLevel="0" collapsed="false">
      <c r="A247" s="63" t="s">
        <v>169</v>
      </c>
      <c r="B247" s="30" t="s">
        <v>51</v>
      </c>
      <c r="C247" s="30" t="s">
        <v>128</v>
      </c>
      <c r="D247" s="60" t="s">
        <v>181</v>
      </c>
      <c r="E247" s="30" t="s">
        <v>170</v>
      </c>
      <c r="F247" s="29" t="n">
        <f aca="false">F248</f>
        <v>300</v>
      </c>
    </row>
    <row r="248" customFormat="false" ht="15.75" hidden="false" customHeight="false" outlineLevel="0" collapsed="false">
      <c r="A248" s="63" t="s">
        <v>171</v>
      </c>
      <c r="B248" s="30" t="s">
        <v>51</v>
      </c>
      <c r="C248" s="30" t="s">
        <v>128</v>
      </c>
      <c r="D248" s="60" t="s">
        <v>181</v>
      </c>
      <c r="E248" s="30" t="s">
        <v>172</v>
      </c>
      <c r="F248" s="29" t="n">
        <v>300</v>
      </c>
    </row>
    <row r="249" customFormat="false" ht="78.75" hidden="false" customHeight="false" outlineLevel="0" collapsed="false">
      <c r="A249" s="32" t="s">
        <v>182</v>
      </c>
      <c r="B249" s="34" t="s">
        <v>51</v>
      </c>
      <c r="C249" s="34" t="s">
        <v>128</v>
      </c>
      <c r="D249" s="59" t="s">
        <v>183</v>
      </c>
      <c r="E249" s="34"/>
      <c r="F249" s="24" t="n">
        <f aca="false">F250+F252</f>
        <v>24615.34</v>
      </c>
    </row>
    <row r="250" customFormat="false" ht="37.5" hidden="false" customHeight="true" outlineLevel="0" collapsed="false">
      <c r="A250" s="63" t="s">
        <v>63</v>
      </c>
      <c r="B250" s="30" t="s">
        <v>51</v>
      </c>
      <c r="C250" s="30" t="s">
        <v>128</v>
      </c>
      <c r="D250" s="60" t="s">
        <v>183</v>
      </c>
      <c r="E250" s="30" t="s">
        <v>64</v>
      </c>
      <c r="F250" s="29" t="n">
        <f aca="false">F251</f>
        <v>23491.56</v>
      </c>
    </row>
    <row r="251" customFormat="false" ht="15.75" hidden="false" customHeight="false" outlineLevel="0" collapsed="false">
      <c r="A251" s="51" t="s">
        <v>165</v>
      </c>
      <c r="B251" s="30" t="s">
        <v>51</v>
      </c>
      <c r="C251" s="30" t="s">
        <v>128</v>
      </c>
      <c r="D251" s="60" t="s">
        <v>183</v>
      </c>
      <c r="E251" s="30" t="s">
        <v>166</v>
      </c>
      <c r="F251" s="29" t="n">
        <v>23491.56</v>
      </c>
    </row>
    <row r="252" customFormat="false" ht="31.5" hidden="false" customHeight="false" outlineLevel="0" collapsed="false">
      <c r="A252" s="63" t="s">
        <v>169</v>
      </c>
      <c r="B252" s="30" t="s">
        <v>51</v>
      </c>
      <c r="C252" s="30" t="s">
        <v>128</v>
      </c>
      <c r="D252" s="60" t="s">
        <v>183</v>
      </c>
      <c r="E252" s="30" t="s">
        <v>170</v>
      </c>
      <c r="F252" s="29" t="n">
        <f aca="false">F253</f>
        <v>1123.78</v>
      </c>
    </row>
    <row r="253" customFormat="false" ht="15.75" hidden="false" customHeight="false" outlineLevel="0" collapsed="false">
      <c r="A253" s="63" t="s">
        <v>171</v>
      </c>
      <c r="B253" s="30" t="s">
        <v>51</v>
      </c>
      <c r="C253" s="30" t="s">
        <v>128</v>
      </c>
      <c r="D253" s="60" t="s">
        <v>183</v>
      </c>
      <c r="E253" s="30" t="s">
        <v>172</v>
      </c>
      <c r="F253" s="29" t="n">
        <v>1123.78</v>
      </c>
    </row>
    <row r="254" customFormat="false" ht="15.75" hidden="false" customHeight="false" outlineLevel="0" collapsed="false">
      <c r="A254" s="32" t="s">
        <v>184</v>
      </c>
      <c r="B254" s="34" t="s">
        <v>51</v>
      </c>
      <c r="C254" s="34" t="s">
        <v>142</v>
      </c>
      <c r="D254" s="59"/>
      <c r="E254" s="34"/>
      <c r="F254" s="35" t="n">
        <f aca="false">F255+F260</f>
        <v>2105.264</v>
      </c>
    </row>
    <row r="255" customFormat="false" ht="111.75" hidden="false" customHeight="true" outlineLevel="0" collapsed="false">
      <c r="A255" s="32" t="s">
        <v>185</v>
      </c>
      <c r="B255" s="34" t="s">
        <v>51</v>
      </c>
      <c r="C255" s="34" t="s">
        <v>142</v>
      </c>
      <c r="D255" s="59" t="s">
        <v>186</v>
      </c>
      <c r="E255" s="34"/>
      <c r="F255" s="46" t="n">
        <f aca="false">F256+F258</f>
        <v>2000</v>
      </c>
    </row>
    <row r="256" customFormat="false" ht="15.75" hidden="false" customHeight="false" outlineLevel="0" collapsed="false">
      <c r="A256" s="26" t="s">
        <v>63</v>
      </c>
      <c r="B256" s="30" t="s">
        <v>51</v>
      </c>
      <c r="C256" s="30" t="s">
        <v>142</v>
      </c>
      <c r="D256" s="60" t="s">
        <v>186</v>
      </c>
      <c r="E256" s="30" t="s">
        <v>64</v>
      </c>
      <c r="F256" s="45" t="n">
        <f aca="false">F257</f>
        <v>0</v>
      </c>
    </row>
    <row r="257" customFormat="false" ht="15.75" hidden="false" customHeight="false" outlineLevel="0" collapsed="false">
      <c r="A257" s="51" t="s">
        <v>165</v>
      </c>
      <c r="B257" s="30" t="s">
        <v>51</v>
      </c>
      <c r="C257" s="30" t="s">
        <v>142</v>
      </c>
      <c r="D257" s="60" t="s">
        <v>186</v>
      </c>
      <c r="E257" s="30" t="s">
        <v>166</v>
      </c>
      <c r="F257" s="45" t="n">
        <v>0</v>
      </c>
    </row>
    <row r="258" s="52" customFormat="true" ht="31.5" hidden="false" customHeight="false" outlineLevel="0" collapsed="false">
      <c r="A258" s="26" t="s">
        <v>36</v>
      </c>
      <c r="B258" s="30" t="s">
        <v>51</v>
      </c>
      <c r="C258" s="30" t="s">
        <v>142</v>
      </c>
      <c r="D258" s="60" t="s">
        <v>186</v>
      </c>
      <c r="E258" s="30" t="s">
        <v>37</v>
      </c>
      <c r="F258" s="45" t="n">
        <f aca="false">F259</f>
        <v>2000</v>
      </c>
      <c r="G258" s="20"/>
      <c r="H258" s="20"/>
      <c r="I258" s="20"/>
      <c r="J258" s="20"/>
      <c r="K258" s="20"/>
      <c r="L258" s="20"/>
      <c r="M258" s="20"/>
      <c r="N258" s="20"/>
      <c r="O258" s="20"/>
      <c r="P258" s="20"/>
      <c r="Q258" s="20"/>
      <c r="R258" s="20"/>
      <c r="S258" s="20"/>
      <c r="T258" s="20"/>
    </row>
    <row r="259" s="52" customFormat="true" ht="32.25" hidden="false" customHeight="true" outlineLevel="0" collapsed="false">
      <c r="A259" s="26" t="s">
        <v>38</v>
      </c>
      <c r="B259" s="30" t="s">
        <v>51</v>
      </c>
      <c r="C259" s="30" t="s">
        <v>142</v>
      </c>
      <c r="D259" s="60" t="s">
        <v>186</v>
      </c>
      <c r="E259" s="30" t="s">
        <v>39</v>
      </c>
      <c r="F259" s="45" t="n">
        <v>2000</v>
      </c>
      <c r="G259" s="20"/>
      <c r="H259" s="20"/>
      <c r="I259" s="20"/>
      <c r="J259" s="20"/>
      <c r="K259" s="20"/>
      <c r="L259" s="20"/>
      <c r="M259" s="20"/>
      <c r="N259" s="20"/>
      <c r="O259" s="20"/>
      <c r="P259" s="20"/>
      <c r="Q259" s="20"/>
      <c r="R259" s="20"/>
      <c r="S259" s="20"/>
      <c r="T259" s="20"/>
    </row>
    <row r="260" s="52" customFormat="true" ht="110.25" hidden="false" customHeight="false" outlineLevel="0" collapsed="false">
      <c r="A260" s="32" t="s">
        <v>187</v>
      </c>
      <c r="B260" s="34" t="s">
        <v>51</v>
      </c>
      <c r="C260" s="34" t="s">
        <v>142</v>
      </c>
      <c r="D260" s="59" t="s">
        <v>188</v>
      </c>
      <c r="E260" s="30"/>
      <c r="F260" s="35" t="n">
        <f aca="false">F261</f>
        <v>105.264</v>
      </c>
      <c r="G260" s="20"/>
      <c r="H260" s="20"/>
      <c r="I260" s="20"/>
      <c r="J260" s="20"/>
      <c r="K260" s="20"/>
      <c r="L260" s="20"/>
      <c r="M260" s="20"/>
      <c r="N260" s="20"/>
      <c r="O260" s="20"/>
      <c r="P260" s="20"/>
      <c r="Q260" s="20"/>
      <c r="R260" s="20"/>
      <c r="S260" s="20"/>
      <c r="T260" s="20"/>
    </row>
    <row r="261" s="52" customFormat="true" ht="36.75" hidden="false" customHeight="true" outlineLevel="0" collapsed="false">
      <c r="A261" s="26" t="s">
        <v>36</v>
      </c>
      <c r="B261" s="30" t="s">
        <v>51</v>
      </c>
      <c r="C261" s="30" t="s">
        <v>142</v>
      </c>
      <c r="D261" s="60" t="s">
        <v>188</v>
      </c>
      <c r="E261" s="30" t="s">
        <v>37</v>
      </c>
      <c r="F261" s="43" t="n">
        <f aca="false">F262</f>
        <v>105.264</v>
      </c>
      <c r="G261" s="20"/>
      <c r="H261" s="20"/>
      <c r="I261" s="20"/>
      <c r="J261" s="20"/>
      <c r="K261" s="20"/>
      <c r="L261" s="20"/>
      <c r="M261" s="20"/>
      <c r="N261" s="20"/>
      <c r="O261" s="20"/>
      <c r="P261" s="20"/>
      <c r="Q261" s="20"/>
      <c r="R261" s="20"/>
      <c r="S261" s="20"/>
      <c r="T261" s="20"/>
    </row>
    <row r="262" s="52" customFormat="true" ht="31.5" hidden="false" customHeight="false" outlineLevel="0" collapsed="false">
      <c r="A262" s="26" t="s">
        <v>38</v>
      </c>
      <c r="B262" s="30" t="s">
        <v>51</v>
      </c>
      <c r="C262" s="30" t="s">
        <v>142</v>
      </c>
      <c r="D262" s="60" t="s">
        <v>188</v>
      </c>
      <c r="E262" s="30" t="s">
        <v>39</v>
      </c>
      <c r="F262" s="43" t="n">
        <v>105.264</v>
      </c>
      <c r="G262" s="20"/>
      <c r="H262" s="20"/>
      <c r="I262" s="20"/>
      <c r="J262" s="20"/>
      <c r="K262" s="20"/>
      <c r="L262" s="20"/>
      <c r="M262" s="20"/>
      <c r="N262" s="20"/>
      <c r="O262" s="20"/>
      <c r="P262" s="20"/>
      <c r="Q262" s="20"/>
      <c r="R262" s="20"/>
      <c r="S262" s="20"/>
      <c r="T262" s="20"/>
    </row>
    <row r="263" s="52" customFormat="true" ht="15.75" hidden="false" customHeight="false" outlineLevel="0" collapsed="false">
      <c r="A263" s="32" t="s">
        <v>189</v>
      </c>
      <c r="B263" s="34" t="s">
        <v>51</v>
      </c>
      <c r="C263" s="34" t="s">
        <v>190</v>
      </c>
      <c r="D263" s="59"/>
      <c r="E263" s="34"/>
      <c r="F263" s="24" t="n">
        <f aca="false">F265+F277+F293+F296</f>
        <v>44491.50168</v>
      </c>
      <c r="G263" s="20"/>
      <c r="H263" s="20"/>
      <c r="I263" s="20"/>
      <c r="J263" s="20"/>
      <c r="K263" s="20"/>
      <c r="L263" s="20"/>
      <c r="M263" s="20"/>
      <c r="N263" s="20"/>
      <c r="O263" s="20"/>
      <c r="P263" s="20"/>
      <c r="Q263" s="20"/>
      <c r="R263" s="20"/>
      <c r="S263" s="20"/>
      <c r="T263" s="20"/>
    </row>
    <row r="264" s="52" customFormat="true" ht="31.5" hidden="false" customHeight="false" outlineLevel="0" collapsed="false">
      <c r="A264" s="32" t="s">
        <v>191</v>
      </c>
      <c r="B264" s="34" t="s">
        <v>51</v>
      </c>
      <c r="C264" s="34" t="s">
        <v>190</v>
      </c>
      <c r="D264" s="59" t="s">
        <v>21</v>
      </c>
      <c r="E264" s="34"/>
      <c r="F264" s="24" t="n">
        <f aca="false">F265+F293</f>
        <v>40333.50168</v>
      </c>
      <c r="G264" s="20"/>
      <c r="H264" s="20"/>
      <c r="I264" s="20"/>
      <c r="J264" s="20"/>
      <c r="K264" s="20"/>
      <c r="L264" s="20"/>
      <c r="M264" s="20"/>
      <c r="N264" s="20"/>
      <c r="O264" s="20"/>
      <c r="P264" s="20"/>
      <c r="Q264" s="20"/>
      <c r="R264" s="20"/>
      <c r="S264" s="20"/>
      <c r="T264" s="20"/>
    </row>
    <row r="265" s="52" customFormat="true" ht="31.5" hidden="false" customHeight="false" outlineLevel="0" collapsed="false">
      <c r="A265" s="32" t="s">
        <v>192</v>
      </c>
      <c r="B265" s="22" t="s">
        <v>51</v>
      </c>
      <c r="C265" s="22" t="s">
        <v>190</v>
      </c>
      <c r="D265" s="23" t="s">
        <v>193</v>
      </c>
      <c r="E265" s="22"/>
      <c r="F265" s="24" t="n">
        <f aca="false">F266+F269</f>
        <v>39751.36</v>
      </c>
      <c r="G265" s="20"/>
      <c r="H265" s="20"/>
      <c r="I265" s="20"/>
      <c r="J265" s="20"/>
      <c r="K265" s="20"/>
      <c r="L265" s="20"/>
      <c r="M265" s="20"/>
      <c r="N265" s="20"/>
      <c r="O265" s="20"/>
      <c r="P265" s="20"/>
      <c r="Q265" s="20"/>
      <c r="R265" s="20"/>
      <c r="S265" s="20"/>
      <c r="T265" s="20"/>
    </row>
    <row r="266" s="52" customFormat="true" ht="78.75" hidden="false" customHeight="false" outlineLevel="0" collapsed="false">
      <c r="A266" s="32" t="s">
        <v>194</v>
      </c>
      <c r="B266" s="34" t="s">
        <v>51</v>
      </c>
      <c r="C266" s="22" t="s">
        <v>190</v>
      </c>
      <c r="D266" s="23" t="s">
        <v>30</v>
      </c>
      <c r="E266" s="22"/>
      <c r="F266" s="46" t="n">
        <f aca="false">F267</f>
        <v>5469.9</v>
      </c>
      <c r="G266" s="4"/>
      <c r="H266" s="20"/>
      <c r="I266" s="20"/>
      <c r="J266" s="20"/>
      <c r="K266" s="20"/>
      <c r="L266" s="20"/>
      <c r="M266" s="20"/>
      <c r="N266" s="20"/>
      <c r="O266" s="20"/>
      <c r="P266" s="20"/>
      <c r="Q266" s="20"/>
      <c r="R266" s="20"/>
      <c r="S266" s="20"/>
      <c r="T266" s="20"/>
    </row>
    <row r="267" s="52" customFormat="true" ht="63" hidden="false" customHeight="false" outlineLevel="0" collapsed="false">
      <c r="A267" s="26" t="s">
        <v>25</v>
      </c>
      <c r="B267" s="30" t="s">
        <v>51</v>
      </c>
      <c r="C267" s="27" t="s">
        <v>190</v>
      </c>
      <c r="D267" s="28" t="s">
        <v>30</v>
      </c>
      <c r="E267" s="27" t="s">
        <v>26</v>
      </c>
      <c r="F267" s="45" t="n">
        <f aca="false">F268</f>
        <v>5469.9</v>
      </c>
      <c r="G267" s="20"/>
      <c r="H267" s="20"/>
      <c r="I267" s="20"/>
      <c r="J267" s="20"/>
      <c r="K267" s="20"/>
      <c r="L267" s="20"/>
      <c r="M267" s="20"/>
      <c r="N267" s="20"/>
      <c r="O267" s="20"/>
      <c r="P267" s="20"/>
      <c r="Q267" s="20"/>
      <c r="R267" s="20"/>
      <c r="S267" s="20"/>
      <c r="T267" s="20"/>
    </row>
    <row r="268" s="52" customFormat="true" ht="15.75" hidden="false" customHeight="false" outlineLevel="0" collapsed="false">
      <c r="A268" s="26" t="s">
        <v>31</v>
      </c>
      <c r="B268" s="30" t="s">
        <v>51</v>
      </c>
      <c r="C268" s="27" t="s">
        <v>190</v>
      </c>
      <c r="D268" s="28" t="s">
        <v>30</v>
      </c>
      <c r="E268" s="27" t="s">
        <v>195</v>
      </c>
      <c r="F268" s="45" t="n">
        <v>5469.9</v>
      </c>
      <c r="G268" s="4"/>
      <c r="H268" s="20"/>
      <c r="I268" s="20"/>
      <c r="J268" s="20"/>
      <c r="K268" s="20"/>
      <c r="L268" s="20"/>
      <c r="M268" s="20"/>
      <c r="N268" s="20"/>
      <c r="O268" s="20"/>
      <c r="P268" s="20"/>
      <c r="Q268" s="20"/>
      <c r="R268" s="20"/>
      <c r="S268" s="20"/>
      <c r="T268" s="20"/>
    </row>
    <row r="269" customFormat="false" ht="15" hidden="false" customHeight="true" outlineLevel="0" collapsed="false">
      <c r="A269" s="32" t="s">
        <v>196</v>
      </c>
      <c r="B269" s="34" t="s">
        <v>51</v>
      </c>
      <c r="C269" s="22" t="s">
        <v>190</v>
      </c>
      <c r="D269" s="23" t="s">
        <v>193</v>
      </c>
      <c r="E269" s="22"/>
      <c r="F269" s="70" t="n">
        <f aca="false">F270+F272</f>
        <v>34281.46</v>
      </c>
    </row>
    <row r="270" s="52" customFormat="true" ht="63" hidden="false" customHeight="false" outlineLevel="0" collapsed="false">
      <c r="A270" s="26" t="s">
        <v>25</v>
      </c>
      <c r="B270" s="27" t="s">
        <v>51</v>
      </c>
      <c r="C270" s="27" t="s">
        <v>190</v>
      </c>
      <c r="D270" s="28" t="s">
        <v>197</v>
      </c>
      <c r="E270" s="27" t="s">
        <v>26</v>
      </c>
      <c r="F270" s="29" t="n">
        <f aca="false">F271</f>
        <v>27907.13</v>
      </c>
      <c r="G270" s="20"/>
      <c r="H270" s="20"/>
      <c r="I270" s="20"/>
      <c r="J270" s="20"/>
      <c r="K270" s="20"/>
      <c r="L270" s="20"/>
      <c r="M270" s="20"/>
      <c r="N270" s="20"/>
      <c r="O270" s="20"/>
      <c r="P270" s="20"/>
      <c r="Q270" s="20"/>
      <c r="R270" s="20"/>
      <c r="S270" s="20"/>
      <c r="T270" s="20"/>
    </row>
    <row r="271" s="52" customFormat="true" ht="15.75" hidden="false" customHeight="false" outlineLevel="0" collapsed="false">
      <c r="A271" s="26" t="s">
        <v>198</v>
      </c>
      <c r="B271" s="27" t="s">
        <v>51</v>
      </c>
      <c r="C271" s="27" t="s">
        <v>190</v>
      </c>
      <c r="D271" s="28" t="s">
        <v>197</v>
      </c>
      <c r="E271" s="27" t="s">
        <v>195</v>
      </c>
      <c r="F271" s="29" t="n">
        <v>27907.13</v>
      </c>
      <c r="G271" s="4"/>
      <c r="H271" s="20"/>
      <c r="I271" s="20"/>
      <c r="J271" s="20"/>
      <c r="K271" s="20"/>
      <c r="L271" s="20"/>
      <c r="M271" s="20"/>
      <c r="N271" s="20"/>
      <c r="O271" s="20"/>
      <c r="P271" s="20"/>
      <c r="Q271" s="20"/>
      <c r="R271" s="20"/>
      <c r="S271" s="20"/>
      <c r="T271" s="20"/>
    </row>
    <row r="272" customFormat="false" ht="31.5" hidden="false" customHeight="false" outlineLevel="0" collapsed="false">
      <c r="A272" s="26" t="s">
        <v>44</v>
      </c>
      <c r="B272" s="27" t="s">
        <v>51</v>
      </c>
      <c r="C272" s="27" t="s">
        <v>190</v>
      </c>
      <c r="D272" s="28" t="s">
        <v>199</v>
      </c>
      <c r="E272" s="27"/>
      <c r="F272" s="29" t="n">
        <f aca="false">F273+F275</f>
        <v>6374.33</v>
      </c>
    </row>
    <row r="273" customFormat="false" ht="36.75" hidden="false" customHeight="true" outlineLevel="0" collapsed="false">
      <c r="A273" s="26" t="s">
        <v>36</v>
      </c>
      <c r="B273" s="27" t="s">
        <v>51</v>
      </c>
      <c r="C273" s="27" t="s">
        <v>190</v>
      </c>
      <c r="D273" s="28" t="s">
        <v>199</v>
      </c>
      <c r="E273" s="27" t="s">
        <v>37</v>
      </c>
      <c r="F273" s="29" t="n">
        <f aca="false">F274</f>
        <v>6255.03</v>
      </c>
    </row>
    <row r="274" customFormat="false" ht="31.5" hidden="false" customHeight="false" outlineLevel="0" collapsed="false">
      <c r="A274" s="26" t="s">
        <v>38</v>
      </c>
      <c r="B274" s="27" t="s">
        <v>51</v>
      </c>
      <c r="C274" s="27" t="s">
        <v>190</v>
      </c>
      <c r="D274" s="28" t="s">
        <v>199</v>
      </c>
      <c r="E274" s="27" t="s">
        <v>39</v>
      </c>
      <c r="F274" s="29" t="n">
        <v>6255.03</v>
      </c>
    </row>
    <row r="275" customFormat="false" ht="26.45" hidden="false" customHeight="true" outlineLevel="0" collapsed="false">
      <c r="A275" s="26" t="s">
        <v>46</v>
      </c>
      <c r="B275" s="27" t="s">
        <v>51</v>
      </c>
      <c r="C275" s="27" t="s">
        <v>190</v>
      </c>
      <c r="D275" s="28" t="s">
        <v>199</v>
      </c>
      <c r="E275" s="27" t="s">
        <v>47</v>
      </c>
      <c r="F275" s="43" t="n">
        <f aca="false">F276</f>
        <v>119.3</v>
      </c>
    </row>
    <row r="276" customFormat="false" ht="27.75" hidden="false" customHeight="true" outlineLevel="0" collapsed="false">
      <c r="A276" s="26" t="s">
        <v>48</v>
      </c>
      <c r="B276" s="27" t="s">
        <v>51</v>
      </c>
      <c r="C276" s="27" t="s">
        <v>190</v>
      </c>
      <c r="D276" s="28" t="s">
        <v>199</v>
      </c>
      <c r="E276" s="27" t="s">
        <v>49</v>
      </c>
      <c r="F276" s="43" t="n">
        <v>119.3</v>
      </c>
    </row>
    <row r="277" customFormat="false" ht="31.7" hidden="false" customHeight="true" outlineLevel="0" collapsed="false">
      <c r="A277" s="32" t="s">
        <v>200</v>
      </c>
      <c r="B277" s="34" t="s">
        <v>51</v>
      </c>
      <c r="C277" s="34" t="s">
        <v>190</v>
      </c>
      <c r="D277" s="59"/>
      <c r="E277" s="34"/>
      <c r="F277" s="46" t="n">
        <f aca="false">F278+F285</f>
        <v>3900</v>
      </c>
    </row>
    <row r="278" customFormat="false" ht="31.7" hidden="false" customHeight="true" outlineLevel="0" collapsed="false">
      <c r="A278" s="32" t="s">
        <v>201</v>
      </c>
      <c r="B278" s="34" t="s">
        <v>51</v>
      </c>
      <c r="C278" s="34" t="s">
        <v>190</v>
      </c>
      <c r="D278" s="59" t="s">
        <v>202</v>
      </c>
      <c r="E278" s="34"/>
      <c r="F278" s="46" t="n">
        <f aca="false">F279+F281+F283</f>
        <v>2500</v>
      </c>
    </row>
    <row r="279" customFormat="false" ht="31.7" hidden="false" customHeight="true" outlineLevel="0" collapsed="false">
      <c r="A279" s="26" t="s">
        <v>46</v>
      </c>
      <c r="B279" s="30" t="s">
        <v>51</v>
      </c>
      <c r="C279" s="30" t="s">
        <v>190</v>
      </c>
      <c r="D279" s="60" t="s">
        <v>202</v>
      </c>
      <c r="E279" s="30" t="s">
        <v>47</v>
      </c>
      <c r="F279" s="45" t="n">
        <f aca="false">F280</f>
        <v>2416.3</v>
      </c>
    </row>
    <row r="280" customFormat="false" ht="58.7" hidden="false" customHeight="true" outlineLevel="0" collapsed="false">
      <c r="A280" s="63" t="s">
        <v>152</v>
      </c>
      <c r="B280" s="30" t="s">
        <v>51</v>
      </c>
      <c r="C280" s="30" t="s">
        <v>190</v>
      </c>
      <c r="D280" s="60" t="s">
        <v>202</v>
      </c>
      <c r="E280" s="30" t="s">
        <v>153</v>
      </c>
      <c r="F280" s="45" t="n">
        <v>2416.3</v>
      </c>
    </row>
    <row r="281" customFormat="false" ht="31.5" hidden="false" customHeight="false" outlineLevel="0" collapsed="false">
      <c r="A281" s="26" t="s">
        <v>36</v>
      </c>
      <c r="B281" s="27" t="s">
        <v>51</v>
      </c>
      <c r="C281" s="27" t="s">
        <v>190</v>
      </c>
      <c r="D281" s="60" t="s">
        <v>202</v>
      </c>
      <c r="E281" s="27" t="s">
        <v>37</v>
      </c>
      <c r="F281" s="45" t="n">
        <f aca="false">F282</f>
        <v>83.7</v>
      </c>
    </row>
    <row r="282" customFormat="false" ht="51" hidden="false" customHeight="true" outlineLevel="0" collapsed="false">
      <c r="A282" s="26" t="s">
        <v>38</v>
      </c>
      <c r="B282" s="27" t="s">
        <v>51</v>
      </c>
      <c r="C282" s="27" t="s">
        <v>190</v>
      </c>
      <c r="D282" s="60" t="s">
        <v>202</v>
      </c>
      <c r="E282" s="27" t="s">
        <v>39</v>
      </c>
      <c r="F282" s="45" t="n">
        <v>83.7</v>
      </c>
    </row>
    <row r="283" customFormat="false" ht="41.25" hidden="false" customHeight="true" outlineLevel="0" collapsed="false">
      <c r="A283" s="26" t="s">
        <v>169</v>
      </c>
      <c r="B283" s="27" t="s">
        <v>51</v>
      </c>
      <c r="C283" s="27" t="s">
        <v>190</v>
      </c>
      <c r="D283" s="60" t="s">
        <v>202</v>
      </c>
      <c r="E283" s="27" t="s">
        <v>170</v>
      </c>
      <c r="F283" s="45" t="n">
        <f aca="false">F284</f>
        <v>0</v>
      </c>
    </row>
    <row r="284" customFormat="false" ht="15.75" hidden="false" customHeight="false" outlineLevel="0" collapsed="false">
      <c r="A284" s="63" t="s">
        <v>171</v>
      </c>
      <c r="B284" s="27" t="s">
        <v>51</v>
      </c>
      <c r="C284" s="27" t="s">
        <v>190</v>
      </c>
      <c r="D284" s="60" t="s">
        <v>202</v>
      </c>
      <c r="E284" s="27" t="s">
        <v>172</v>
      </c>
      <c r="F284" s="45"/>
    </row>
    <row r="285" customFormat="false" ht="47.25" hidden="false" customHeight="false" outlineLevel="0" collapsed="false">
      <c r="A285" s="49" t="s">
        <v>203</v>
      </c>
      <c r="B285" s="34" t="s">
        <v>51</v>
      </c>
      <c r="C285" s="34" t="s">
        <v>190</v>
      </c>
      <c r="D285" s="59" t="s">
        <v>204</v>
      </c>
      <c r="E285" s="34"/>
      <c r="F285" s="46" t="n">
        <f aca="false">F286+F288+F291</f>
        <v>1400</v>
      </c>
    </row>
    <row r="286" customFormat="false" ht="15.75" hidden="false" customHeight="false" outlineLevel="0" collapsed="false">
      <c r="A286" s="26" t="s">
        <v>46</v>
      </c>
      <c r="B286" s="30" t="s">
        <v>51</v>
      </c>
      <c r="C286" s="30" t="s">
        <v>190</v>
      </c>
      <c r="D286" s="60" t="s">
        <v>204</v>
      </c>
      <c r="E286" s="30" t="s">
        <v>47</v>
      </c>
      <c r="F286" s="45" t="n">
        <f aca="false">F287</f>
        <v>961</v>
      </c>
    </row>
    <row r="287" customFormat="false" ht="47.25" hidden="false" customHeight="false" outlineLevel="0" collapsed="false">
      <c r="A287" s="63" t="s">
        <v>152</v>
      </c>
      <c r="B287" s="30" t="s">
        <v>51</v>
      </c>
      <c r="C287" s="30" t="s">
        <v>190</v>
      </c>
      <c r="D287" s="60" t="s">
        <v>204</v>
      </c>
      <c r="E287" s="30" t="s">
        <v>153</v>
      </c>
      <c r="F287" s="45" t="n">
        <v>961</v>
      </c>
    </row>
    <row r="288" customFormat="false" ht="47.25" hidden="false" customHeight="false" outlineLevel="0" collapsed="false">
      <c r="A288" s="49" t="s">
        <v>205</v>
      </c>
      <c r="B288" s="34" t="s">
        <v>51</v>
      </c>
      <c r="C288" s="34" t="s">
        <v>190</v>
      </c>
      <c r="D288" s="59" t="s">
        <v>204</v>
      </c>
      <c r="E288" s="34"/>
      <c r="F288" s="46" t="n">
        <f aca="false">F289</f>
        <v>439</v>
      </c>
    </row>
    <row r="289" customFormat="false" ht="31.5" hidden="false" customHeight="false" outlineLevel="0" collapsed="false">
      <c r="A289" s="26" t="s">
        <v>206</v>
      </c>
      <c r="B289" s="30" t="s">
        <v>51</v>
      </c>
      <c r="C289" s="30" t="s">
        <v>190</v>
      </c>
      <c r="D289" s="60" t="s">
        <v>204</v>
      </c>
      <c r="E289" s="30" t="s">
        <v>37</v>
      </c>
      <c r="F289" s="45" t="n">
        <f aca="false">F290</f>
        <v>439</v>
      </c>
    </row>
    <row r="290" customFormat="false" ht="33.75" hidden="false" customHeight="true" outlineLevel="0" collapsed="false">
      <c r="A290" s="26" t="s">
        <v>207</v>
      </c>
      <c r="B290" s="30" t="s">
        <v>51</v>
      </c>
      <c r="C290" s="30" t="s">
        <v>190</v>
      </c>
      <c r="D290" s="60" t="s">
        <v>204</v>
      </c>
      <c r="E290" s="30" t="s">
        <v>39</v>
      </c>
      <c r="F290" s="45" t="n">
        <v>439</v>
      </c>
    </row>
    <row r="291" customFormat="false" ht="33.75" hidden="false" customHeight="true" outlineLevel="0" collapsed="false">
      <c r="A291" s="26" t="s">
        <v>169</v>
      </c>
      <c r="B291" s="27" t="s">
        <v>51</v>
      </c>
      <c r="C291" s="27" t="s">
        <v>190</v>
      </c>
      <c r="D291" s="60" t="s">
        <v>204</v>
      </c>
      <c r="E291" s="30" t="s">
        <v>170</v>
      </c>
      <c r="F291" s="45" t="n">
        <f aca="false">F292</f>
        <v>0</v>
      </c>
    </row>
    <row r="292" customFormat="false" ht="38.25" hidden="false" customHeight="true" outlineLevel="0" collapsed="false">
      <c r="A292" s="63" t="s">
        <v>171</v>
      </c>
      <c r="B292" s="27" t="s">
        <v>51</v>
      </c>
      <c r="C292" s="27" t="s">
        <v>190</v>
      </c>
      <c r="D292" s="60" t="s">
        <v>204</v>
      </c>
      <c r="E292" s="30" t="s">
        <v>172</v>
      </c>
      <c r="F292" s="45" t="n">
        <v>0</v>
      </c>
    </row>
    <row r="293" customFormat="false" ht="33.75" hidden="false" customHeight="true" outlineLevel="0" collapsed="false">
      <c r="A293" s="32" t="s">
        <v>208</v>
      </c>
      <c r="B293" s="34" t="s">
        <v>51</v>
      </c>
      <c r="C293" s="34" t="s">
        <v>190</v>
      </c>
      <c r="D293" s="59" t="s">
        <v>209</v>
      </c>
      <c r="E293" s="34"/>
      <c r="F293" s="24" t="n">
        <f aca="false">F294</f>
        <v>582.14168</v>
      </c>
      <c r="G293" s="71"/>
      <c r="H293" s="71"/>
    </row>
    <row r="294" customFormat="false" ht="31.5" hidden="false" customHeight="false" outlineLevel="0" collapsed="false">
      <c r="A294" s="26" t="s">
        <v>36</v>
      </c>
      <c r="B294" s="27" t="s">
        <v>51</v>
      </c>
      <c r="C294" s="27" t="s">
        <v>190</v>
      </c>
      <c r="D294" s="60" t="s">
        <v>209</v>
      </c>
      <c r="E294" s="30" t="s">
        <v>37</v>
      </c>
      <c r="F294" s="29" t="n">
        <f aca="false">F295</f>
        <v>582.14168</v>
      </c>
    </row>
    <row r="295" customFormat="false" ht="31.5" hidden="false" customHeight="false" outlineLevel="0" collapsed="false">
      <c r="A295" s="26" t="s">
        <v>38</v>
      </c>
      <c r="B295" s="27" t="s">
        <v>51</v>
      </c>
      <c r="C295" s="27" t="s">
        <v>190</v>
      </c>
      <c r="D295" s="60" t="s">
        <v>209</v>
      </c>
      <c r="E295" s="30" t="s">
        <v>39</v>
      </c>
      <c r="F295" s="29" t="n">
        <v>582.14168</v>
      </c>
    </row>
    <row r="296" customFormat="false" ht="31.5" hidden="false" customHeight="false" outlineLevel="0" collapsed="false">
      <c r="A296" s="32" t="s">
        <v>210</v>
      </c>
      <c r="B296" s="34" t="s">
        <v>51</v>
      </c>
      <c r="C296" s="34" t="s">
        <v>190</v>
      </c>
      <c r="D296" s="59" t="s">
        <v>211</v>
      </c>
      <c r="E296" s="34"/>
      <c r="F296" s="46" t="n">
        <f aca="false">F297</f>
        <v>258</v>
      </c>
    </row>
    <row r="297" customFormat="false" ht="55.5" hidden="false" customHeight="true" outlineLevel="0" collapsed="false">
      <c r="A297" s="26" t="s">
        <v>36</v>
      </c>
      <c r="B297" s="27" t="s">
        <v>51</v>
      </c>
      <c r="C297" s="27" t="s">
        <v>190</v>
      </c>
      <c r="D297" s="60" t="s">
        <v>211</v>
      </c>
      <c r="E297" s="30" t="s">
        <v>37</v>
      </c>
      <c r="F297" s="45" t="n">
        <f aca="false">F298</f>
        <v>258</v>
      </c>
    </row>
    <row r="298" customFormat="false" ht="29.25" hidden="false" customHeight="true" outlineLevel="0" collapsed="false">
      <c r="A298" s="72" t="s">
        <v>38</v>
      </c>
      <c r="B298" s="73" t="s">
        <v>51</v>
      </c>
      <c r="C298" s="73" t="s">
        <v>190</v>
      </c>
      <c r="D298" s="74" t="s">
        <v>211</v>
      </c>
      <c r="E298" s="75" t="s">
        <v>39</v>
      </c>
      <c r="F298" s="76" t="n">
        <v>258</v>
      </c>
    </row>
    <row r="299" customFormat="false" ht="29.25" hidden="false" customHeight="true" outlineLevel="0" collapsed="false">
      <c r="A299" s="77" t="s">
        <v>212</v>
      </c>
      <c r="B299" s="34" t="s">
        <v>81</v>
      </c>
      <c r="C299" s="34"/>
      <c r="D299" s="59"/>
      <c r="E299" s="34"/>
      <c r="F299" s="24" t="n">
        <f aca="false">F300+F320+F399</f>
        <v>734909.2039</v>
      </c>
    </row>
    <row r="300" customFormat="false" ht="32.25" hidden="false" customHeight="true" outlineLevel="0" collapsed="false">
      <c r="A300" s="77" t="s">
        <v>213</v>
      </c>
      <c r="B300" s="34" t="s">
        <v>81</v>
      </c>
      <c r="C300" s="34" t="s">
        <v>17</v>
      </c>
      <c r="D300" s="59" t="s">
        <v>21</v>
      </c>
      <c r="E300" s="34"/>
      <c r="F300" s="24" t="n">
        <f aca="false">F302+F305+F308+F311+F314+F317</f>
        <v>145855.79529</v>
      </c>
    </row>
    <row r="301" customFormat="false" ht="33.75" hidden="false" customHeight="true" outlineLevel="0" collapsed="false">
      <c r="A301" s="32" t="s">
        <v>214</v>
      </c>
      <c r="B301" s="34" t="s">
        <v>81</v>
      </c>
      <c r="C301" s="34" t="s">
        <v>17</v>
      </c>
      <c r="D301" s="59" t="s">
        <v>21</v>
      </c>
      <c r="E301" s="34"/>
      <c r="F301" s="24" t="n">
        <f aca="false">F302+F311+F317</f>
        <v>1862.00685</v>
      </c>
    </row>
    <row r="302" customFormat="false" ht="29.25" hidden="false" customHeight="true" outlineLevel="0" collapsed="false">
      <c r="A302" s="32" t="s">
        <v>215</v>
      </c>
      <c r="B302" s="22" t="s">
        <v>81</v>
      </c>
      <c r="C302" s="22" t="s">
        <v>17</v>
      </c>
      <c r="D302" s="23" t="s">
        <v>216</v>
      </c>
      <c r="E302" s="34"/>
      <c r="F302" s="24" t="n">
        <f aca="false">F303</f>
        <v>350.50685</v>
      </c>
    </row>
    <row r="303" customFormat="false" ht="42" hidden="false" customHeight="true" outlineLevel="0" collapsed="false">
      <c r="A303" s="26" t="s">
        <v>36</v>
      </c>
      <c r="B303" s="27" t="s">
        <v>81</v>
      </c>
      <c r="C303" s="27" t="s">
        <v>17</v>
      </c>
      <c r="D303" s="28" t="s">
        <v>216</v>
      </c>
      <c r="E303" s="27" t="s">
        <v>37</v>
      </c>
      <c r="F303" s="29" t="n">
        <f aca="false">F304</f>
        <v>350.50685</v>
      </c>
    </row>
    <row r="304" customFormat="false" ht="29.25" hidden="false" customHeight="true" outlineLevel="0" collapsed="false">
      <c r="A304" s="26" t="s">
        <v>38</v>
      </c>
      <c r="B304" s="27" t="s">
        <v>81</v>
      </c>
      <c r="C304" s="27" t="s">
        <v>17</v>
      </c>
      <c r="D304" s="28" t="s">
        <v>216</v>
      </c>
      <c r="E304" s="27" t="s">
        <v>39</v>
      </c>
      <c r="F304" s="29" t="n">
        <v>350.50685</v>
      </c>
    </row>
    <row r="305" customFormat="false" ht="29.25" hidden="false" customHeight="true" outlineLevel="0" collapsed="false">
      <c r="A305" s="25" t="s">
        <v>217</v>
      </c>
      <c r="B305" s="22" t="s">
        <v>81</v>
      </c>
      <c r="C305" s="22" t="s">
        <v>17</v>
      </c>
      <c r="D305" s="23" t="s">
        <v>218</v>
      </c>
      <c r="E305" s="22"/>
      <c r="F305" s="24" t="n">
        <f aca="false">F306</f>
        <v>136171.50547</v>
      </c>
    </row>
    <row r="306" customFormat="false" ht="57.2" hidden="false" customHeight="true" outlineLevel="0" collapsed="false">
      <c r="A306" s="26" t="s">
        <v>169</v>
      </c>
      <c r="B306" s="27" t="s">
        <v>81</v>
      </c>
      <c r="C306" s="27" t="s">
        <v>17</v>
      </c>
      <c r="D306" s="28" t="s">
        <v>219</v>
      </c>
      <c r="E306" s="27" t="s">
        <v>170</v>
      </c>
      <c r="F306" s="29" t="n">
        <f aca="false">F307</f>
        <v>136171.50547</v>
      </c>
    </row>
    <row r="307" customFormat="false" ht="29.25" hidden="false" customHeight="true" outlineLevel="0" collapsed="false">
      <c r="A307" s="63" t="s">
        <v>171</v>
      </c>
      <c r="B307" s="27" t="s">
        <v>81</v>
      </c>
      <c r="C307" s="27" t="s">
        <v>17</v>
      </c>
      <c r="D307" s="28" t="s">
        <v>219</v>
      </c>
      <c r="E307" s="27" t="s">
        <v>172</v>
      </c>
      <c r="F307" s="29" t="n">
        <v>136171.50547</v>
      </c>
    </row>
    <row r="308" customFormat="false" ht="29.25" hidden="false" customHeight="true" outlineLevel="0" collapsed="false">
      <c r="A308" s="25" t="s">
        <v>220</v>
      </c>
      <c r="B308" s="22" t="s">
        <v>81</v>
      </c>
      <c r="C308" s="22" t="s">
        <v>17</v>
      </c>
      <c r="D308" s="23" t="s">
        <v>218</v>
      </c>
      <c r="E308" s="22"/>
      <c r="F308" s="24" t="n">
        <f aca="false">F309</f>
        <v>4799.38297</v>
      </c>
    </row>
    <row r="309" customFormat="false" ht="60" hidden="false" customHeight="true" outlineLevel="0" collapsed="false">
      <c r="A309" s="26" t="s">
        <v>169</v>
      </c>
      <c r="B309" s="27" t="s">
        <v>81</v>
      </c>
      <c r="C309" s="27" t="s">
        <v>17</v>
      </c>
      <c r="D309" s="28" t="s">
        <v>221</v>
      </c>
      <c r="E309" s="27" t="s">
        <v>170</v>
      </c>
      <c r="F309" s="29" t="n">
        <f aca="false">F310</f>
        <v>4799.38297</v>
      </c>
    </row>
    <row r="310" customFormat="false" ht="29.25" hidden="false" customHeight="true" outlineLevel="0" collapsed="false">
      <c r="A310" s="63" t="s">
        <v>171</v>
      </c>
      <c r="B310" s="27" t="s">
        <v>81</v>
      </c>
      <c r="C310" s="27" t="s">
        <v>17</v>
      </c>
      <c r="D310" s="28" t="s">
        <v>221</v>
      </c>
      <c r="E310" s="27" t="s">
        <v>172</v>
      </c>
      <c r="F310" s="29" t="n">
        <v>4799.38297</v>
      </c>
    </row>
    <row r="311" customFormat="false" ht="29.25" hidden="false" customHeight="true" outlineLevel="0" collapsed="false">
      <c r="A311" s="25" t="s">
        <v>222</v>
      </c>
      <c r="B311" s="34" t="s">
        <v>81</v>
      </c>
      <c r="C311" s="34" t="s">
        <v>17</v>
      </c>
      <c r="D311" s="59" t="s">
        <v>223</v>
      </c>
      <c r="E311" s="34"/>
      <c r="F311" s="35" t="n">
        <f aca="false">F312</f>
        <v>1511.5</v>
      </c>
    </row>
    <row r="312" customFormat="false" ht="58.7" hidden="false" customHeight="true" outlineLevel="0" collapsed="false">
      <c r="A312" s="26" t="s">
        <v>169</v>
      </c>
      <c r="B312" s="30" t="s">
        <v>81</v>
      </c>
      <c r="C312" s="30" t="s">
        <v>17</v>
      </c>
      <c r="D312" s="60" t="s">
        <v>223</v>
      </c>
      <c r="E312" s="30" t="s">
        <v>170</v>
      </c>
      <c r="F312" s="43" t="n">
        <f aca="false">F313</f>
        <v>1511.5</v>
      </c>
    </row>
    <row r="313" customFormat="false" ht="29.25" hidden="false" customHeight="true" outlineLevel="0" collapsed="false">
      <c r="A313" s="63" t="s">
        <v>171</v>
      </c>
      <c r="B313" s="30" t="s">
        <v>81</v>
      </c>
      <c r="C313" s="30" t="s">
        <v>17</v>
      </c>
      <c r="D313" s="60" t="s">
        <v>223</v>
      </c>
      <c r="E313" s="30" t="s">
        <v>172</v>
      </c>
      <c r="F313" s="43" t="n">
        <v>1511.5</v>
      </c>
    </row>
    <row r="314" customFormat="false" ht="29.25" hidden="false" customHeight="true" outlineLevel="0" collapsed="false">
      <c r="A314" s="25" t="s">
        <v>222</v>
      </c>
      <c r="B314" s="34" t="s">
        <v>81</v>
      </c>
      <c r="C314" s="34" t="s">
        <v>17</v>
      </c>
      <c r="D314" s="59" t="s">
        <v>224</v>
      </c>
      <c r="E314" s="34"/>
      <c r="F314" s="46" t="n">
        <f aca="false">F315</f>
        <v>3022.9</v>
      </c>
    </row>
    <row r="315" customFormat="false" ht="24" hidden="false" customHeight="true" outlineLevel="0" collapsed="false">
      <c r="A315" s="26" t="s">
        <v>169</v>
      </c>
      <c r="B315" s="30" t="s">
        <v>81</v>
      </c>
      <c r="C315" s="30" t="s">
        <v>17</v>
      </c>
      <c r="D315" s="60" t="s">
        <v>224</v>
      </c>
      <c r="E315" s="30" t="s">
        <v>170</v>
      </c>
      <c r="F315" s="45" t="n">
        <f aca="false">F316</f>
        <v>3022.9</v>
      </c>
    </row>
    <row r="316" customFormat="false" ht="30.75" hidden="false" customHeight="true" outlineLevel="0" collapsed="false">
      <c r="A316" s="63" t="s">
        <v>171</v>
      </c>
      <c r="B316" s="30" t="s">
        <v>81</v>
      </c>
      <c r="C316" s="30" t="s">
        <v>17</v>
      </c>
      <c r="D316" s="60" t="s">
        <v>224</v>
      </c>
      <c r="E316" s="30" t="s">
        <v>172</v>
      </c>
      <c r="F316" s="45" t="n">
        <v>3022.9</v>
      </c>
    </row>
    <row r="317" customFormat="false" ht="44.45" hidden="false" customHeight="true" outlineLevel="0" collapsed="false">
      <c r="A317" s="78" t="s">
        <v>225</v>
      </c>
      <c r="B317" s="34" t="s">
        <v>81</v>
      </c>
      <c r="C317" s="22" t="s">
        <v>17</v>
      </c>
      <c r="D317" s="53" t="s">
        <v>226</v>
      </c>
      <c r="E317" s="54"/>
      <c r="F317" s="35" t="n">
        <f aca="false">F318</f>
        <v>0</v>
      </c>
    </row>
    <row r="318" customFormat="false" ht="38.25" hidden="false" customHeight="true" outlineLevel="0" collapsed="false">
      <c r="A318" s="26" t="s">
        <v>169</v>
      </c>
      <c r="B318" s="30" t="s">
        <v>81</v>
      </c>
      <c r="C318" s="27" t="s">
        <v>17</v>
      </c>
      <c r="D318" s="79" t="s">
        <v>226</v>
      </c>
      <c r="E318" s="56" t="n">
        <v>400</v>
      </c>
      <c r="F318" s="43" t="n">
        <f aca="false">F319</f>
        <v>0</v>
      </c>
    </row>
    <row r="319" customFormat="false" ht="27" hidden="false" customHeight="true" outlineLevel="0" collapsed="false">
      <c r="A319" s="63" t="s">
        <v>171</v>
      </c>
      <c r="B319" s="30" t="s">
        <v>81</v>
      </c>
      <c r="C319" s="27" t="s">
        <v>17</v>
      </c>
      <c r="D319" s="79" t="s">
        <v>226</v>
      </c>
      <c r="E319" s="56" t="n">
        <v>410</v>
      </c>
      <c r="F319" s="43" t="n">
        <v>0</v>
      </c>
    </row>
    <row r="320" customFormat="false" ht="26.45" hidden="false" customHeight="true" outlineLevel="0" collapsed="false">
      <c r="A320" s="32" t="s">
        <v>227</v>
      </c>
      <c r="B320" s="22" t="s">
        <v>81</v>
      </c>
      <c r="C320" s="22" t="s">
        <v>20</v>
      </c>
      <c r="D320" s="23"/>
      <c r="E320" s="22"/>
      <c r="F320" s="24" t="n">
        <f aca="false">F323+F326+F329+F332+F343+F349+F357+F354+F360+F367+F370+F373+F376+F379+F382+F389+F396</f>
        <v>553422.87975</v>
      </c>
    </row>
    <row r="321" customFormat="false" ht="39.75" hidden="false" customHeight="true" outlineLevel="0" collapsed="false">
      <c r="A321" s="32" t="s">
        <v>228</v>
      </c>
      <c r="B321" s="22" t="s">
        <v>81</v>
      </c>
      <c r="C321" s="22" t="s">
        <v>20</v>
      </c>
      <c r="D321" s="23" t="s">
        <v>21</v>
      </c>
      <c r="E321" s="22"/>
      <c r="F321" s="24" t="n">
        <f aca="false">F322+F360+F370+F373+374</f>
        <v>122208.60824</v>
      </c>
    </row>
    <row r="322" customFormat="false" ht="36" hidden="false" customHeight="true" outlineLevel="0" collapsed="false">
      <c r="A322" s="32" t="s">
        <v>229</v>
      </c>
      <c r="B322" s="22" t="s">
        <v>81</v>
      </c>
      <c r="C322" s="22" t="s">
        <v>20</v>
      </c>
      <c r="D322" s="23" t="s">
        <v>21</v>
      </c>
      <c r="E322" s="22"/>
      <c r="F322" s="24" t="n">
        <f aca="false">F323+F332</f>
        <v>93257.85948</v>
      </c>
    </row>
    <row r="323" customFormat="false" ht="26.45" hidden="false" customHeight="true" outlineLevel="0" collapsed="false">
      <c r="A323" s="32" t="s">
        <v>194</v>
      </c>
      <c r="B323" s="22" t="s">
        <v>81</v>
      </c>
      <c r="C323" s="22" t="s">
        <v>20</v>
      </c>
      <c r="D323" s="23" t="s">
        <v>30</v>
      </c>
      <c r="E323" s="22"/>
      <c r="F323" s="35" t="n">
        <f aca="false">F324</f>
        <v>8965.514</v>
      </c>
    </row>
    <row r="324" customFormat="false" ht="69" hidden="false" customHeight="true" outlineLevel="0" collapsed="false">
      <c r="A324" s="26" t="s">
        <v>25</v>
      </c>
      <c r="B324" s="27" t="s">
        <v>81</v>
      </c>
      <c r="C324" s="27" t="s">
        <v>20</v>
      </c>
      <c r="D324" s="28" t="s">
        <v>30</v>
      </c>
      <c r="E324" s="27" t="s">
        <v>26</v>
      </c>
      <c r="F324" s="43" t="n">
        <f aca="false">F325</f>
        <v>8965.514</v>
      </c>
    </row>
    <row r="325" customFormat="false" ht="32.25" hidden="false" customHeight="true" outlineLevel="0" collapsed="false">
      <c r="A325" s="26" t="s">
        <v>31</v>
      </c>
      <c r="B325" s="27" t="s">
        <v>81</v>
      </c>
      <c r="C325" s="27" t="s">
        <v>20</v>
      </c>
      <c r="D325" s="28" t="s">
        <v>30</v>
      </c>
      <c r="E325" s="27" t="s">
        <v>195</v>
      </c>
      <c r="F325" s="43" t="n">
        <v>8965.514</v>
      </c>
    </row>
    <row r="326" customFormat="false" ht="88.5" hidden="false" customHeight="true" outlineLevel="0" collapsed="false">
      <c r="A326" s="32" t="s">
        <v>194</v>
      </c>
      <c r="B326" s="22" t="s">
        <v>81</v>
      </c>
      <c r="C326" s="22" t="s">
        <v>20</v>
      </c>
      <c r="D326" s="23" t="s">
        <v>30</v>
      </c>
      <c r="E326" s="22"/>
      <c r="F326" s="24" t="n">
        <f aca="false">F327</f>
        <v>5554.64362</v>
      </c>
    </row>
    <row r="327" customFormat="false" ht="44.45" hidden="false" customHeight="true" outlineLevel="0" collapsed="false">
      <c r="A327" s="26" t="s">
        <v>46</v>
      </c>
      <c r="B327" s="27" t="s">
        <v>81</v>
      </c>
      <c r="C327" s="27" t="s">
        <v>20</v>
      </c>
      <c r="D327" s="28" t="s">
        <v>30</v>
      </c>
      <c r="E327" s="27" t="s">
        <v>47</v>
      </c>
      <c r="F327" s="29" t="n">
        <f aca="false">F328</f>
        <v>5554.64362</v>
      </c>
    </row>
    <row r="328" customFormat="false" ht="51" hidden="false" customHeight="true" outlineLevel="0" collapsed="false">
      <c r="A328" s="63" t="s">
        <v>152</v>
      </c>
      <c r="B328" s="27" t="s">
        <v>81</v>
      </c>
      <c r="C328" s="27" t="s">
        <v>20</v>
      </c>
      <c r="D328" s="28" t="s">
        <v>30</v>
      </c>
      <c r="E328" s="27" t="s">
        <v>153</v>
      </c>
      <c r="F328" s="29" t="n">
        <v>5554.64362</v>
      </c>
    </row>
    <row r="329" customFormat="false" ht="57.2" hidden="false" customHeight="true" outlineLevel="0" collapsed="false">
      <c r="A329" s="32" t="s">
        <v>194</v>
      </c>
      <c r="B329" s="22" t="s">
        <v>81</v>
      </c>
      <c r="C329" s="22" t="s">
        <v>20</v>
      </c>
      <c r="D329" s="23" t="s">
        <v>230</v>
      </c>
      <c r="E329" s="27"/>
      <c r="F329" s="46" t="n">
        <f aca="false">F330</f>
        <v>0</v>
      </c>
    </row>
    <row r="330" customFormat="false" ht="49.7" hidden="false" customHeight="true" outlineLevel="0" collapsed="false">
      <c r="A330" s="26" t="s">
        <v>36</v>
      </c>
      <c r="B330" s="27" t="s">
        <v>81</v>
      </c>
      <c r="C330" s="27" t="s">
        <v>20</v>
      </c>
      <c r="D330" s="28" t="s">
        <v>230</v>
      </c>
      <c r="E330" s="27" t="s">
        <v>37</v>
      </c>
      <c r="F330" s="45" t="n">
        <f aca="false">F331</f>
        <v>0</v>
      </c>
    </row>
    <row r="331" customFormat="false" ht="39.2" hidden="false" customHeight="true" outlineLevel="0" collapsed="false">
      <c r="A331" s="26" t="s">
        <v>38</v>
      </c>
      <c r="B331" s="27" t="s">
        <v>81</v>
      </c>
      <c r="C331" s="27" t="s">
        <v>20</v>
      </c>
      <c r="D331" s="28" t="s">
        <v>230</v>
      </c>
      <c r="E331" s="27" t="s">
        <v>39</v>
      </c>
      <c r="F331" s="45" t="n">
        <v>0</v>
      </c>
    </row>
    <row r="332" customFormat="false" ht="34.5" hidden="false" customHeight="true" outlineLevel="0" collapsed="false">
      <c r="A332" s="32" t="s">
        <v>231</v>
      </c>
      <c r="B332" s="22" t="s">
        <v>81</v>
      </c>
      <c r="C332" s="22" t="s">
        <v>20</v>
      </c>
      <c r="D332" s="23" t="s">
        <v>21</v>
      </c>
      <c r="E332" s="22"/>
      <c r="F332" s="24" t="n">
        <f aca="false">F333+F335</f>
        <v>84292.34548</v>
      </c>
      <c r="G332" s="80"/>
    </row>
    <row r="333" customFormat="false" ht="33" hidden="false" customHeight="true" outlineLevel="0" collapsed="false">
      <c r="A333" s="26" t="s">
        <v>25</v>
      </c>
      <c r="B333" s="27" t="s">
        <v>81</v>
      </c>
      <c r="C333" s="27" t="s">
        <v>20</v>
      </c>
      <c r="D333" s="28" t="s">
        <v>232</v>
      </c>
      <c r="E333" s="27" t="s">
        <v>26</v>
      </c>
      <c r="F333" s="29" t="n">
        <f aca="false">F334</f>
        <v>43626.49003</v>
      </c>
    </row>
    <row r="334" customFormat="false" ht="34.5" hidden="false" customHeight="true" outlineLevel="0" collapsed="false">
      <c r="A334" s="26" t="s">
        <v>198</v>
      </c>
      <c r="B334" s="27" t="s">
        <v>81</v>
      </c>
      <c r="C334" s="27" t="s">
        <v>20</v>
      </c>
      <c r="D334" s="28" t="s">
        <v>232</v>
      </c>
      <c r="E334" s="27" t="s">
        <v>195</v>
      </c>
      <c r="F334" s="29" t="n">
        <v>43626.49003</v>
      </c>
    </row>
    <row r="335" customFormat="false" ht="20.25" hidden="false" customHeight="true" outlineLevel="0" collapsed="false">
      <c r="A335" s="26" t="s">
        <v>233</v>
      </c>
      <c r="B335" s="27" t="s">
        <v>81</v>
      </c>
      <c r="C335" s="27" t="s">
        <v>20</v>
      </c>
      <c r="D335" s="28" t="s">
        <v>234</v>
      </c>
      <c r="E335" s="27"/>
      <c r="F335" s="29" t="n">
        <f aca="false">F336+F338+F340</f>
        <v>40665.85545</v>
      </c>
    </row>
    <row r="336" customFormat="false" ht="18" hidden="false" customHeight="true" outlineLevel="0" collapsed="false">
      <c r="A336" s="26" t="s">
        <v>36</v>
      </c>
      <c r="B336" s="27" t="s">
        <v>81</v>
      </c>
      <c r="C336" s="27" t="s">
        <v>20</v>
      </c>
      <c r="D336" s="28" t="s">
        <v>234</v>
      </c>
      <c r="E336" s="27" t="s">
        <v>37</v>
      </c>
      <c r="F336" s="29" t="n">
        <f aca="false">F337</f>
        <v>35981.50545</v>
      </c>
    </row>
    <row r="337" customFormat="false" ht="18" hidden="false" customHeight="true" outlineLevel="0" collapsed="false">
      <c r="A337" s="26" t="s">
        <v>38</v>
      </c>
      <c r="B337" s="27" t="s">
        <v>81</v>
      </c>
      <c r="C337" s="27" t="s">
        <v>20</v>
      </c>
      <c r="D337" s="28" t="s">
        <v>234</v>
      </c>
      <c r="E337" s="27" t="s">
        <v>39</v>
      </c>
      <c r="F337" s="31" t="n">
        <v>35981.50545</v>
      </c>
    </row>
    <row r="338" customFormat="false" ht="31.5" hidden="false" customHeight="false" outlineLevel="0" collapsed="false">
      <c r="A338" s="63" t="s">
        <v>169</v>
      </c>
      <c r="B338" s="27" t="s">
        <v>81</v>
      </c>
      <c r="C338" s="27" t="s">
        <v>20</v>
      </c>
      <c r="D338" s="28" t="s">
        <v>234</v>
      </c>
      <c r="E338" s="27" t="s">
        <v>170</v>
      </c>
      <c r="F338" s="29" t="n">
        <f aca="false">F339</f>
        <v>0</v>
      </c>
      <c r="G338" s="81"/>
    </row>
    <row r="339" customFormat="false" ht="15.75" hidden="false" customHeight="false" outlineLevel="0" collapsed="false">
      <c r="A339" s="63" t="s">
        <v>171</v>
      </c>
      <c r="B339" s="27" t="s">
        <v>81</v>
      </c>
      <c r="C339" s="27" t="s">
        <v>20</v>
      </c>
      <c r="D339" s="28" t="s">
        <v>234</v>
      </c>
      <c r="E339" s="27" t="s">
        <v>172</v>
      </c>
      <c r="F339" s="29"/>
      <c r="G339" s="81"/>
    </row>
    <row r="340" customFormat="false" ht="15.75" hidden="false" customHeight="false" outlineLevel="0" collapsed="false">
      <c r="A340" s="26" t="s">
        <v>46</v>
      </c>
      <c r="B340" s="27" t="s">
        <v>81</v>
      </c>
      <c r="C340" s="27" t="s">
        <v>20</v>
      </c>
      <c r="D340" s="28" t="s">
        <v>234</v>
      </c>
      <c r="E340" s="27" t="s">
        <v>47</v>
      </c>
      <c r="F340" s="29" t="n">
        <f aca="false">F341+F342</f>
        <v>4684.35</v>
      </c>
      <c r="G340" s="81"/>
    </row>
    <row r="341" customFormat="false" ht="15.75" hidden="false" customHeight="false" outlineLevel="0" collapsed="false">
      <c r="A341" s="26" t="s">
        <v>48</v>
      </c>
      <c r="B341" s="27" t="s">
        <v>81</v>
      </c>
      <c r="C341" s="27" t="s">
        <v>20</v>
      </c>
      <c r="D341" s="28" t="s">
        <v>234</v>
      </c>
      <c r="E341" s="27" t="s">
        <v>49</v>
      </c>
      <c r="F341" s="29" t="n">
        <v>3883.787</v>
      </c>
      <c r="G341" s="81"/>
    </row>
    <row r="342" customFormat="false" ht="15.75" hidden="false" customHeight="false" outlineLevel="0" collapsed="false">
      <c r="A342" s="26" t="s">
        <v>112</v>
      </c>
      <c r="B342" s="27" t="s">
        <v>81</v>
      </c>
      <c r="C342" s="27" t="s">
        <v>20</v>
      </c>
      <c r="D342" s="28" t="s">
        <v>234</v>
      </c>
      <c r="E342" s="27" t="s">
        <v>235</v>
      </c>
      <c r="F342" s="31" t="n">
        <v>800.563</v>
      </c>
      <c r="G342" s="81"/>
    </row>
    <row r="343" customFormat="false" ht="78.75" hidden="false" customHeight="false" outlineLevel="0" collapsed="false">
      <c r="A343" s="61" t="s">
        <v>236</v>
      </c>
      <c r="B343" s="34" t="s">
        <v>81</v>
      </c>
      <c r="C343" s="22" t="s">
        <v>20</v>
      </c>
      <c r="D343" s="23" t="s">
        <v>237</v>
      </c>
      <c r="E343" s="22"/>
      <c r="F343" s="46" t="n">
        <f aca="false">F344+F346</f>
        <v>4710.6</v>
      </c>
      <c r="G343" s="81"/>
    </row>
    <row r="344" customFormat="false" ht="45" hidden="false" customHeight="true" outlineLevel="0" collapsed="false">
      <c r="A344" s="63" t="s">
        <v>169</v>
      </c>
      <c r="B344" s="30" t="s">
        <v>81</v>
      </c>
      <c r="C344" s="27" t="s">
        <v>20</v>
      </c>
      <c r="D344" s="28" t="s">
        <v>237</v>
      </c>
      <c r="E344" s="27" t="s">
        <v>170</v>
      </c>
      <c r="F344" s="45" t="n">
        <f aca="false">F345</f>
        <v>0</v>
      </c>
      <c r="G344" s="81"/>
    </row>
    <row r="345" customFormat="false" ht="15.75" hidden="false" customHeight="false" outlineLevel="0" collapsed="false">
      <c r="A345" s="63" t="s">
        <v>171</v>
      </c>
      <c r="B345" s="30" t="s">
        <v>81</v>
      </c>
      <c r="C345" s="30" t="s">
        <v>20</v>
      </c>
      <c r="D345" s="28" t="s">
        <v>237</v>
      </c>
      <c r="E345" s="30" t="s">
        <v>172</v>
      </c>
      <c r="F345" s="45" t="n">
        <v>0</v>
      </c>
      <c r="G345" s="81"/>
    </row>
    <row r="346" customFormat="false" ht="15.75" hidden="false" customHeight="false" outlineLevel="0" collapsed="false">
      <c r="A346" s="63" t="s">
        <v>63</v>
      </c>
      <c r="B346" s="30" t="s">
        <v>81</v>
      </c>
      <c r="C346" s="30" t="s">
        <v>20</v>
      </c>
      <c r="D346" s="28" t="s">
        <v>237</v>
      </c>
      <c r="E346" s="30" t="s">
        <v>64</v>
      </c>
      <c r="F346" s="45" t="n">
        <f aca="false">F347</f>
        <v>4710.6</v>
      </c>
      <c r="G346" s="81"/>
    </row>
    <row r="347" customFormat="false" ht="15.75" hidden="false" customHeight="false" outlineLevel="0" collapsed="false">
      <c r="A347" s="51" t="s">
        <v>165</v>
      </c>
      <c r="B347" s="30" t="s">
        <v>81</v>
      </c>
      <c r="C347" s="30" t="s">
        <v>20</v>
      </c>
      <c r="D347" s="28" t="s">
        <v>237</v>
      </c>
      <c r="E347" s="30" t="s">
        <v>166</v>
      </c>
      <c r="F347" s="45" t="n">
        <f aca="false">F348</f>
        <v>4710.6</v>
      </c>
      <c r="G347" s="81"/>
    </row>
    <row r="348" customFormat="false" ht="15.75" hidden="false" customHeight="false" outlineLevel="0" collapsed="false">
      <c r="A348" s="51" t="s">
        <v>165</v>
      </c>
      <c r="B348" s="30" t="s">
        <v>81</v>
      </c>
      <c r="C348" s="30" t="s">
        <v>20</v>
      </c>
      <c r="D348" s="28" t="s">
        <v>237</v>
      </c>
      <c r="E348" s="30" t="s">
        <v>166</v>
      </c>
      <c r="F348" s="45" t="n">
        <v>4710.6</v>
      </c>
      <c r="G348" s="81"/>
    </row>
    <row r="349" customFormat="false" ht="110.25" hidden="false" customHeight="false" outlineLevel="0" collapsed="false">
      <c r="A349" s="78" t="s">
        <v>238</v>
      </c>
      <c r="B349" s="34" t="s">
        <v>81</v>
      </c>
      <c r="C349" s="34" t="s">
        <v>20</v>
      </c>
      <c r="D349" s="23" t="s">
        <v>239</v>
      </c>
      <c r="E349" s="34"/>
      <c r="F349" s="35" t="n">
        <f aca="false">F350+F352</f>
        <v>216771.1</v>
      </c>
      <c r="G349" s="81"/>
    </row>
    <row r="350" customFormat="false" ht="15.75" hidden="false" customHeight="false" outlineLevel="0" collapsed="false">
      <c r="A350" s="63" t="s">
        <v>63</v>
      </c>
      <c r="B350" s="30" t="s">
        <v>81</v>
      </c>
      <c r="C350" s="27" t="s">
        <v>20</v>
      </c>
      <c r="D350" s="28" t="s">
        <v>239</v>
      </c>
      <c r="E350" s="30" t="s">
        <v>64</v>
      </c>
      <c r="F350" s="43" t="n">
        <f aca="false">F351</f>
        <v>129688.6</v>
      </c>
      <c r="G350" s="81"/>
    </row>
    <row r="351" customFormat="false" ht="15.75" hidden="false" customHeight="false" outlineLevel="0" collapsed="false">
      <c r="A351" s="51" t="s">
        <v>165</v>
      </c>
      <c r="B351" s="30" t="s">
        <v>81</v>
      </c>
      <c r="C351" s="30" t="s">
        <v>20</v>
      </c>
      <c r="D351" s="28" t="s">
        <v>239</v>
      </c>
      <c r="E351" s="30" t="s">
        <v>166</v>
      </c>
      <c r="F351" s="43" t="n">
        <v>129688.6</v>
      </c>
      <c r="G351" s="82"/>
    </row>
    <row r="352" customFormat="false" ht="15.75" hidden="false" customHeight="false" outlineLevel="0" collapsed="false">
      <c r="A352" s="51" t="s">
        <v>46</v>
      </c>
      <c r="B352" s="30" t="s">
        <v>81</v>
      </c>
      <c r="C352" s="30" t="s">
        <v>20</v>
      </c>
      <c r="D352" s="28" t="s">
        <v>239</v>
      </c>
      <c r="E352" s="30" t="s">
        <v>47</v>
      </c>
      <c r="F352" s="35" t="n">
        <f aca="false">F353</f>
        <v>87082.5</v>
      </c>
      <c r="G352" s="81"/>
    </row>
    <row r="353" customFormat="false" ht="47.25" hidden="false" customHeight="false" outlineLevel="0" collapsed="false">
      <c r="A353" s="51" t="s">
        <v>152</v>
      </c>
      <c r="B353" s="30" t="s">
        <v>81</v>
      </c>
      <c r="C353" s="30" t="s">
        <v>20</v>
      </c>
      <c r="D353" s="28" t="s">
        <v>239</v>
      </c>
      <c r="E353" s="30" t="s">
        <v>153</v>
      </c>
      <c r="F353" s="43" t="n">
        <v>87082.5</v>
      </c>
      <c r="G353" s="81"/>
    </row>
    <row r="354" customFormat="false" ht="47.25" hidden="false" customHeight="false" outlineLevel="0" collapsed="false">
      <c r="A354" s="78" t="s">
        <v>240</v>
      </c>
      <c r="B354" s="34" t="s">
        <v>81</v>
      </c>
      <c r="C354" s="34" t="s">
        <v>20</v>
      </c>
      <c r="D354" s="23" t="s">
        <v>241</v>
      </c>
      <c r="E354" s="34"/>
      <c r="F354" s="35" t="n">
        <f aca="false">F355</f>
        <v>13252.5</v>
      </c>
      <c r="G354" s="81"/>
    </row>
    <row r="355" customFormat="false" ht="15.75" hidden="false" customHeight="false" outlineLevel="0" collapsed="false">
      <c r="A355" s="51" t="s">
        <v>46</v>
      </c>
      <c r="B355" s="30" t="s">
        <v>81</v>
      </c>
      <c r="C355" s="30" t="s">
        <v>20</v>
      </c>
      <c r="D355" s="28" t="s">
        <v>241</v>
      </c>
      <c r="E355" s="30" t="s">
        <v>47</v>
      </c>
      <c r="F355" s="43" t="n">
        <f aca="false">F356</f>
        <v>13252.5</v>
      </c>
      <c r="G355" s="81"/>
    </row>
    <row r="356" customFormat="false" ht="47.25" hidden="false" customHeight="false" outlineLevel="0" collapsed="false">
      <c r="A356" s="51" t="s">
        <v>152</v>
      </c>
      <c r="B356" s="30" t="s">
        <v>81</v>
      </c>
      <c r="C356" s="30" t="s">
        <v>20</v>
      </c>
      <c r="D356" s="28" t="s">
        <v>241</v>
      </c>
      <c r="E356" s="30" t="s">
        <v>153</v>
      </c>
      <c r="F356" s="43" t="n">
        <v>13252.5</v>
      </c>
      <c r="G356" s="81"/>
    </row>
    <row r="357" customFormat="false" ht="110.25" hidden="false" customHeight="false" outlineLevel="0" collapsed="false">
      <c r="A357" s="78" t="s">
        <v>242</v>
      </c>
      <c r="B357" s="34" t="s">
        <v>81</v>
      </c>
      <c r="C357" s="34" t="s">
        <v>20</v>
      </c>
      <c r="D357" s="23" t="s">
        <v>243</v>
      </c>
      <c r="E357" s="30"/>
      <c r="F357" s="35" t="n">
        <f aca="false">F358</f>
        <v>4583.289</v>
      </c>
      <c r="G357" s="81"/>
    </row>
    <row r="358" customFormat="false" ht="15.75" hidden="false" customHeight="false" outlineLevel="0" collapsed="false">
      <c r="A358" s="51" t="s">
        <v>46</v>
      </c>
      <c r="B358" s="30" t="s">
        <v>81</v>
      </c>
      <c r="C358" s="30" t="s">
        <v>20</v>
      </c>
      <c r="D358" s="28" t="s">
        <v>243</v>
      </c>
      <c r="E358" s="30" t="s">
        <v>47</v>
      </c>
      <c r="F358" s="43" t="n">
        <f aca="false">F359</f>
        <v>4583.289</v>
      </c>
      <c r="G358" s="81"/>
    </row>
    <row r="359" customFormat="false" ht="47.25" hidden="false" customHeight="false" outlineLevel="0" collapsed="false">
      <c r="A359" s="51" t="s">
        <v>152</v>
      </c>
      <c r="B359" s="30" t="s">
        <v>81</v>
      </c>
      <c r="C359" s="30" t="s">
        <v>20</v>
      </c>
      <c r="D359" s="28" t="s">
        <v>243</v>
      </c>
      <c r="E359" s="30" t="s">
        <v>153</v>
      </c>
      <c r="F359" s="43" t="n">
        <v>4583.289</v>
      </c>
      <c r="G359" s="81"/>
    </row>
    <row r="360" customFormat="false" ht="47.25" hidden="false" customHeight="false" outlineLevel="0" collapsed="false">
      <c r="A360" s="78" t="s">
        <v>244</v>
      </c>
      <c r="B360" s="34" t="s">
        <v>81</v>
      </c>
      <c r="C360" s="34" t="s">
        <v>20</v>
      </c>
      <c r="D360" s="23" t="s">
        <v>245</v>
      </c>
      <c r="E360" s="34"/>
      <c r="F360" s="24" t="n">
        <f aca="false">F361+F363+F365</f>
        <v>23378.69066</v>
      </c>
      <c r="G360" s="81"/>
    </row>
    <row r="361" customFormat="false" ht="31.5" hidden="false" customHeight="false" outlineLevel="0" collapsed="false">
      <c r="A361" s="26" t="s">
        <v>36</v>
      </c>
      <c r="B361" s="27" t="s">
        <v>81</v>
      </c>
      <c r="C361" s="27" t="s">
        <v>20</v>
      </c>
      <c r="D361" s="28" t="s">
        <v>245</v>
      </c>
      <c r="E361" s="30" t="s">
        <v>37</v>
      </c>
      <c r="F361" s="29" t="n">
        <f aca="false">F362</f>
        <v>1709.955</v>
      </c>
      <c r="G361" s="81"/>
    </row>
    <row r="362" customFormat="false" ht="31.5" hidden="false" customHeight="false" outlineLevel="0" collapsed="false">
      <c r="A362" s="26" t="s">
        <v>246</v>
      </c>
      <c r="B362" s="27" t="s">
        <v>81</v>
      </c>
      <c r="C362" s="27" t="s">
        <v>20</v>
      </c>
      <c r="D362" s="28" t="s">
        <v>245</v>
      </c>
      <c r="E362" s="30" t="s">
        <v>39</v>
      </c>
      <c r="F362" s="29" t="n">
        <v>1709.955</v>
      </c>
      <c r="G362" s="81"/>
    </row>
    <row r="363" customFormat="false" ht="15.75" hidden="false" customHeight="false" outlineLevel="0" collapsed="false">
      <c r="A363" s="51" t="s">
        <v>46</v>
      </c>
      <c r="B363" s="30" t="s">
        <v>81</v>
      </c>
      <c r="C363" s="30" t="s">
        <v>20</v>
      </c>
      <c r="D363" s="28" t="s">
        <v>245</v>
      </c>
      <c r="E363" s="30" t="s">
        <v>47</v>
      </c>
      <c r="F363" s="29" t="n">
        <f aca="false">F364</f>
        <v>20328.665</v>
      </c>
      <c r="G363" s="81"/>
    </row>
    <row r="364" customFormat="false" ht="47.25" hidden="false" customHeight="false" outlineLevel="0" collapsed="false">
      <c r="A364" s="51" t="s">
        <v>152</v>
      </c>
      <c r="B364" s="30" t="s">
        <v>81</v>
      </c>
      <c r="C364" s="30" t="s">
        <v>20</v>
      </c>
      <c r="D364" s="28" t="s">
        <v>245</v>
      </c>
      <c r="E364" s="30" t="s">
        <v>153</v>
      </c>
      <c r="F364" s="29" t="n">
        <v>20328.665</v>
      </c>
      <c r="G364" s="81"/>
    </row>
    <row r="365" customFormat="false" ht="31.5" hidden="false" customHeight="false" outlineLevel="0" collapsed="false">
      <c r="A365" s="63" t="s">
        <v>169</v>
      </c>
      <c r="B365" s="30" t="s">
        <v>81</v>
      </c>
      <c r="C365" s="30" t="s">
        <v>20</v>
      </c>
      <c r="D365" s="28" t="s">
        <v>245</v>
      </c>
      <c r="E365" s="30" t="s">
        <v>170</v>
      </c>
      <c r="F365" s="29" t="n">
        <f aca="false">F366</f>
        <v>1340.07066</v>
      </c>
      <c r="G365" s="81"/>
    </row>
    <row r="366" customFormat="false" ht="15.75" hidden="false" customHeight="false" outlineLevel="0" collapsed="false">
      <c r="A366" s="63" t="s">
        <v>171</v>
      </c>
      <c r="B366" s="30" t="s">
        <v>81</v>
      </c>
      <c r="C366" s="30" t="s">
        <v>20</v>
      </c>
      <c r="D366" s="28" t="s">
        <v>245</v>
      </c>
      <c r="E366" s="30" t="s">
        <v>172</v>
      </c>
      <c r="F366" s="29" t="n">
        <v>1340.07066</v>
      </c>
      <c r="G366" s="81"/>
    </row>
    <row r="367" customFormat="false" ht="47.25" hidden="false" customHeight="false" outlineLevel="0" collapsed="false">
      <c r="A367" s="32" t="s">
        <v>247</v>
      </c>
      <c r="B367" s="22" t="s">
        <v>81</v>
      </c>
      <c r="C367" s="22" t="s">
        <v>20</v>
      </c>
      <c r="D367" s="23" t="s">
        <v>248</v>
      </c>
      <c r="E367" s="34"/>
      <c r="F367" s="24" t="n">
        <f aca="false">F368</f>
        <v>96806.195</v>
      </c>
      <c r="G367" s="81"/>
    </row>
    <row r="368" customFormat="false" ht="31.5" hidden="false" customHeight="false" outlineLevel="0" collapsed="false">
      <c r="A368" s="63" t="s">
        <v>169</v>
      </c>
      <c r="B368" s="30" t="s">
        <v>81</v>
      </c>
      <c r="C368" s="27" t="s">
        <v>20</v>
      </c>
      <c r="D368" s="28" t="s">
        <v>248</v>
      </c>
      <c r="E368" s="30" t="s">
        <v>170</v>
      </c>
      <c r="F368" s="43" t="n">
        <f aca="false">F369</f>
        <v>96806.195</v>
      </c>
      <c r="G368" s="81"/>
    </row>
    <row r="369" customFormat="false" ht="15.75" hidden="false" customHeight="false" outlineLevel="0" collapsed="false">
      <c r="A369" s="63" t="s">
        <v>171</v>
      </c>
      <c r="B369" s="30" t="s">
        <v>81</v>
      </c>
      <c r="C369" s="30" t="s">
        <v>20</v>
      </c>
      <c r="D369" s="28" t="s">
        <v>248</v>
      </c>
      <c r="E369" s="30" t="s">
        <v>172</v>
      </c>
      <c r="F369" s="43" t="n">
        <v>96806.195</v>
      </c>
      <c r="G369" s="81"/>
    </row>
    <row r="370" customFormat="false" ht="47.25" hidden="false" customHeight="false" outlineLevel="0" collapsed="false">
      <c r="A370" s="78" t="s">
        <v>249</v>
      </c>
      <c r="B370" s="34" t="s">
        <v>81</v>
      </c>
      <c r="C370" s="34" t="s">
        <v>20</v>
      </c>
      <c r="D370" s="23" t="s">
        <v>250</v>
      </c>
      <c r="E370" s="34"/>
      <c r="F370" s="35" t="n">
        <f aca="false">F371</f>
        <v>5198.0581</v>
      </c>
      <c r="G370" s="81"/>
    </row>
    <row r="371" customFormat="false" ht="34.5" hidden="false" customHeight="true" outlineLevel="0" collapsed="false">
      <c r="A371" s="63" t="s">
        <v>169</v>
      </c>
      <c r="B371" s="30" t="s">
        <v>81</v>
      </c>
      <c r="C371" s="27" t="s">
        <v>20</v>
      </c>
      <c r="D371" s="28" t="s">
        <v>250</v>
      </c>
      <c r="E371" s="30" t="s">
        <v>170</v>
      </c>
      <c r="F371" s="43" t="n">
        <f aca="false">F372</f>
        <v>5198.0581</v>
      </c>
      <c r="G371" s="81"/>
    </row>
    <row r="372" customFormat="false" ht="16.5" hidden="false" customHeight="false" outlineLevel="0" collapsed="false">
      <c r="A372" s="63" t="s">
        <v>171</v>
      </c>
      <c r="B372" s="30" t="s">
        <v>81</v>
      </c>
      <c r="C372" s="30" t="s">
        <v>20</v>
      </c>
      <c r="D372" s="28" t="s">
        <v>250</v>
      </c>
      <c r="E372" s="30" t="s">
        <v>172</v>
      </c>
      <c r="F372" s="43" t="n">
        <v>5198.0581</v>
      </c>
      <c r="G372" s="81"/>
    </row>
    <row r="373" customFormat="false" ht="63.75" hidden="false" customHeight="false" outlineLevel="0" collapsed="false">
      <c r="A373" s="83" t="s">
        <v>251</v>
      </c>
      <c r="B373" s="34" t="s">
        <v>81</v>
      </c>
      <c r="C373" s="34" t="s">
        <v>20</v>
      </c>
      <c r="D373" s="23" t="s">
        <v>97</v>
      </c>
      <c r="E373" s="34"/>
      <c r="F373" s="35" t="n">
        <f aca="false">F374</f>
        <v>0</v>
      </c>
      <c r="G373" s="81"/>
    </row>
    <row r="374" customFormat="false" ht="31.5" hidden="false" customHeight="false" outlineLevel="0" collapsed="false">
      <c r="A374" s="26" t="s">
        <v>36</v>
      </c>
      <c r="B374" s="30" t="s">
        <v>81</v>
      </c>
      <c r="C374" s="30" t="s">
        <v>20</v>
      </c>
      <c r="D374" s="28" t="s">
        <v>97</v>
      </c>
      <c r="E374" s="30" t="s">
        <v>37</v>
      </c>
      <c r="F374" s="43" t="n">
        <f aca="false">F375</f>
        <v>0</v>
      </c>
      <c r="G374" s="81"/>
    </row>
    <row r="375" customFormat="false" ht="31.5" hidden="false" customHeight="false" outlineLevel="0" collapsed="false">
      <c r="A375" s="26" t="s">
        <v>38</v>
      </c>
      <c r="B375" s="30" t="s">
        <v>81</v>
      </c>
      <c r="C375" s="30" t="s">
        <v>20</v>
      </c>
      <c r="D375" s="28" t="s">
        <v>97</v>
      </c>
      <c r="E375" s="30" t="s">
        <v>39</v>
      </c>
      <c r="F375" s="43"/>
      <c r="G375" s="81"/>
    </row>
    <row r="376" customFormat="false" ht="94.5" hidden="false" customHeight="false" outlineLevel="0" collapsed="false">
      <c r="A376" s="32" t="s">
        <v>252</v>
      </c>
      <c r="B376" s="34" t="s">
        <v>81</v>
      </c>
      <c r="C376" s="34" t="s">
        <v>20</v>
      </c>
      <c r="D376" s="23" t="s">
        <v>253</v>
      </c>
      <c r="E376" s="34"/>
      <c r="F376" s="35" t="n">
        <f aca="false">F377</f>
        <v>20000</v>
      </c>
      <c r="G376" s="81"/>
    </row>
    <row r="377" s="52" customFormat="true" ht="31.5" hidden="false" customHeight="false" outlineLevel="0" collapsed="false">
      <c r="A377" s="63" t="s">
        <v>169</v>
      </c>
      <c r="B377" s="30" t="s">
        <v>81</v>
      </c>
      <c r="C377" s="30" t="s">
        <v>20</v>
      </c>
      <c r="D377" s="28" t="s">
        <v>253</v>
      </c>
      <c r="E377" s="30" t="s">
        <v>170</v>
      </c>
      <c r="F377" s="43" t="n">
        <f aca="false">F378</f>
        <v>20000</v>
      </c>
      <c r="G377" s="84"/>
      <c r="H377" s="20"/>
      <c r="I377" s="20"/>
      <c r="J377" s="20"/>
      <c r="K377" s="20"/>
      <c r="L377" s="20"/>
      <c r="M377" s="20"/>
      <c r="N377" s="20"/>
      <c r="O377" s="20"/>
      <c r="P377" s="20"/>
      <c r="Q377" s="20"/>
      <c r="R377" s="20"/>
      <c r="S377" s="20"/>
      <c r="T377" s="20"/>
    </row>
    <row r="378" customFormat="false" ht="15.75" hidden="false" customHeight="false" outlineLevel="0" collapsed="false">
      <c r="A378" s="63" t="s">
        <v>171</v>
      </c>
      <c r="B378" s="30" t="s">
        <v>81</v>
      </c>
      <c r="C378" s="30" t="s">
        <v>20</v>
      </c>
      <c r="D378" s="28" t="s">
        <v>253</v>
      </c>
      <c r="E378" s="30" t="s">
        <v>172</v>
      </c>
      <c r="F378" s="43" t="n">
        <v>20000</v>
      </c>
      <c r="G378" s="81"/>
    </row>
    <row r="379" customFormat="false" ht="94.5" hidden="false" customHeight="false" outlineLevel="0" collapsed="false">
      <c r="A379" s="32" t="s">
        <v>252</v>
      </c>
      <c r="B379" s="34" t="s">
        <v>81</v>
      </c>
      <c r="C379" s="34" t="s">
        <v>20</v>
      </c>
      <c r="D379" s="23" t="s">
        <v>254</v>
      </c>
      <c r="E379" s="34"/>
      <c r="F379" s="24" t="n">
        <f aca="false">F380</f>
        <v>1442.69625</v>
      </c>
      <c r="G379" s="81"/>
    </row>
    <row r="380" customFormat="false" ht="31.5" hidden="false" customHeight="false" outlineLevel="0" collapsed="false">
      <c r="A380" s="63" t="s">
        <v>169</v>
      </c>
      <c r="B380" s="30" t="s">
        <v>81</v>
      </c>
      <c r="C380" s="30" t="s">
        <v>20</v>
      </c>
      <c r="D380" s="28" t="s">
        <v>254</v>
      </c>
      <c r="E380" s="30" t="s">
        <v>170</v>
      </c>
      <c r="F380" s="29" t="n">
        <f aca="false">F381</f>
        <v>1442.69625</v>
      </c>
      <c r="G380" s="81"/>
    </row>
    <row r="381" customFormat="false" ht="15.75" hidden="false" customHeight="false" outlineLevel="0" collapsed="false">
      <c r="A381" s="63" t="s">
        <v>171</v>
      </c>
      <c r="B381" s="30" t="s">
        <v>81</v>
      </c>
      <c r="C381" s="30" t="s">
        <v>20</v>
      </c>
      <c r="D381" s="28" t="s">
        <v>254</v>
      </c>
      <c r="E381" s="30" t="s">
        <v>172</v>
      </c>
      <c r="F381" s="29" t="n">
        <v>1442.69625</v>
      </c>
      <c r="G381" s="81"/>
    </row>
    <row r="382" customFormat="false" ht="78.75" hidden="false" customHeight="false" outlineLevel="0" collapsed="false">
      <c r="A382" s="25" t="s">
        <v>255</v>
      </c>
      <c r="B382" s="34" t="s">
        <v>81</v>
      </c>
      <c r="C382" s="34" t="s">
        <v>20</v>
      </c>
      <c r="D382" s="23" t="s">
        <v>256</v>
      </c>
      <c r="E382" s="34"/>
      <c r="F382" s="35" t="n">
        <f aca="false">F383+F385+F387</f>
        <v>25074.031</v>
      </c>
      <c r="G382" s="81"/>
    </row>
    <row r="383" customFormat="false" ht="15.75" hidden="false" customHeight="false" outlineLevel="0" collapsed="false">
      <c r="A383" s="63" t="s">
        <v>63</v>
      </c>
      <c r="B383" s="30" t="s">
        <v>81</v>
      </c>
      <c r="C383" s="30" t="s">
        <v>20</v>
      </c>
      <c r="D383" s="28" t="s">
        <v>256</v>
      </c>
      <c r="E383" s="30" t="s">
        <v>64</v>
      </c>
      <c r="F383" s="43" t="n">
        <f aca="false">F384</f>
        <v>25074.031</v>
      </c>
      <c r="G383" s="81"/>
    </row>
    <row r="384" s="52" customFormat="true" ht="40.7" hidden="false" customHeight="true" outlineLevel="0" collapsed="false">
      <c r="A384" s="51" t="s">
        <v>165</v>
      </c>
      <c r="B384" s="30" t="s">
        <v>81</v>
      </c>
      <c r="C384" s="30" t="s">
        <v>20</v>
      </c>
      <c r="D384" s="28" t="s">
        <v>256</v>
      </c>
      <c r="E384" s="30" t="s">
        <v>166</v>
      </c>
      <c r="F384" s="43" t="n">
        <v>25074.031</v>
      </c>
      <c r="G384" s="84"/>
      <c r="H384" s="20"/>
      <c r="I384" s="20"/>
      <c r="J384" s="20"/>
      <c r="K384" s="20"/>
      <c r="L384" s="20"/>
      <c r="M384" s="20"/>
      <c r="N384" s="20"/>
      <c r="O384" s="20"/>
      <c r="P384" s="20"/>
      <c r="Q384" s="20"/>
      <c r="R384" s="20"/>
      <c r="S384" s="20"/>
      <c r="T384" s="20"/>
    </row>
    <row r="385" customFormat="false" ht="31.5" hidden="false" customHeight="false" outlineLevel="0" collapsed="false">
      <c r="A385" s="26" t="s">
        <v>36</v>
      </c>
      <c r="B385" s="30" t="s">
        <v>81</v>
      </c>
      <c r="C385" s="30" t="s">
        <v>20</v>
      </c>
      <c r="D385" s="28" t="s">
        <v>256</v>
      </c>
      <c r="E385" s="30" t="s">
        <v>37</v>
      </c>
      <c r="F385" s="43" t="n">
        <f aca="false">F386</f>
        <v>0</v>
      </c>
      <c r="G385" s="81"/>
    </row>
    <row r="386" customFormat="false" ht="31.5" hidden="false" customHeight="false" outlineLevel="0" collapsed="false">
      <c r="A386" s="26" t="s">
        <v>38</v>
      </c>
      <c r="B386" s="30" t="s">
        <v>81</v>
      </c>
      <c r="C386" s="30" t="s">
        <v>20</v>
      </c>
      <c r="D386" s="28" t="s">
        <v>256</v>
      </c>
      <c r="E386" s="30" t="s">
        <v>39</v>
      </c>
      <c r="F386" s="43" t="n">
        <v>0</v>
      </c>
      <c r="G386" s="81"/>
    </row>
    <row r="387" customFormat="false" ht="31.5" hidden="false" customHeight="false" outlineLevel="0" collapsed="false">
      <c r="A387" s="63" t="s">
        <v>169</v>
      </c>
      <c r="B387" s="30" t="s">
        <v>81</v>
      </c>
      <c r="C387" s="30" t="s">
        <v>20</v>
      </c>
      <c r="D387" s="28" t="s">
        <v>256</v>
      </c>
      <c r="E387" s="30" t="s">
        <v>170</v>
      </c>
      <c r="F387" s="43" t="n">
        <f aca="false">F388</f>
        <v>0</v>
      </c>
      <c r="G387" s="81"/>
    </row>
    <row r="388" customFormat="false" ht="15.75" hidden="false" customHeight="false" outlineLevel="0" collapsed="false">
      <c r="A388" s="63" t="s">
        <v>171</v>
      </c>
      <c r="B388" s="30" t="s">
        <v>81</v>
      </c>
      <c r="C388" s="30" t="s">
        <v>20</v>
      </c>
      <c r="D388" s="28" t="s">
        <v>256</v>
      </c>
      <c r="E388" s="30" t="s">
        <v>172</v>
      </c>
      <c r="F388" s="43" t="n">
        <v>0</v>
      </c>
      <c r="G388" s="81"/>
    </row>
    <row r="389" customFormat="false" ht="78.75" hidden="false" customHeight="false" outlineLevel="0" collapsed="false">
      <c r="A389" s="25" t="s">
        <v>257</v>
      </c>
      <c r="B389" s="34" t="s">
        <v>81</v>
      </c>
      <c r="C389" s="34" t="s">
        <v>20</v>
      </c>
      <c r="D389" s="23" t="s">
        <v>258</v>
      </c>
      <c r="E389" s="34"/>
      <c r="F389" s="24" t="n">
        <f aca="false">F390+F392+F394</f>
        <v>34521.61664</v>
      </c>
      <c r="G389" s="81"/>
    </row>
    <row r="390" customFormat="false" ht="15.75" hidden="false" customHeight="false" outlineLevel="0" collapsed="false">
      <c r="A390" s="63" t="s">
        <v>63</v>
      </c>
      <c r="B390" s="30" t="s">
        <v>81</v>
      </c>
      <c r="C390" s="30" t="s">
        <v>20</v>
      </c>
      <c r="D390" s="28" t="s">
        <v>258</v>
      </c>
      <c r="E390" s="30" t="s">
        <v>64</v>
      </c>
      <c r="F390" s="29" t="n">
        <f aca="false">F391</f>
        <v>25612.43364</v>
      </c>
      <c r="G390" s="81"/>
    </row>
    <row r="391" customFormat="false" ht="33" hidden="false" customHeight="true" outlineLevel="0" collapsed="false">
      <c r="A391" s="51" t="s">
        <v>165</v>
      </c>
      <c r="B391" s="30" t="s">
        <v>81</v>
      </c>
      <c r="C391" s="30" t="s">
        <v>20</v>
      </c>
      <c r="D391" s="28" t="s">
        <v>258</v>
      </c>
      <c r="E391" s="30" t="s">
        <v>166</v>
      </c>
      <c r="F391" s="29" t="n">
        <v>25612.43364</v>
      </c>
      <c r="G391" s="81"/>
    </row>
    <row r="392" customFormat="false" ht="31.5" hidden="false" customHeight="false" outlineLevel="0" collapsed="false">
      <c r="A392" s="26" t="s">
        <v>36</v>
      </c>
      <c r="B392" s="30" t="s">
        <v>81</v>
      </c>
      <c r="C392" s="30" t="s">
        <v>20</v>
      </c>
      <c r="D392" s="28" t="s">
        <v>258</v>
      </c>
      <c r="E392" s="30" t="s">
        <v>37</v>
      </c>
      <c r="F392" s="29" t="n">
        <f aca="false">F393</f>
        <v>2100</v>
      </c>
      <c r="G392" s="81"/>
    </row>
    <row r="393" customFormat="false" ht="31.5" hidden="false" customHeight="false" outlineLevel="0" collapsed="false">
      <c r="A393" s="26" t="s">
        <v>38</v>
      </c>
      <c r="B393" s="30" t="s">
        <v>81</v>
      </c>
      <c r="C393" s="30" t="s">
        <v>20</v>
      </c>
      <c r="D393" s="28" t="s">
        <v>258</v>
      </c>
      <c r="E393" s="30" t="s">
        <v>39</v>
      </c>
      <c r="F393" s="29" t="n">
        <v>2100</v>
      </c>
      <c r="G393" s="81"/>
    </row>
    <row r="394" customFormat="false" ht="31.5" hidden="false" customHeight="false" outlineLevel="0" collapsed="false">
      <c r="A394" s="63" t="s">
        <v>169</v>
      </c>
      <c r="B394" s="30" t="s">
        <v>81</v>
      </c>
      <c r="C394" s="30" t="s">
        <v>20</v>
      </c>
      <c r="D394" s="28" t="s">
        <v>258</v>
      </c>
      <c r="E394" s="30" t="s">
        <v>170</v>
      </c>
      <c r="F394" s="29" t="n">
        <f aca="false">F395</f>
        <v>6809.183</v>
      </c>
      <c r="G394" s="81"/>
    </row>
    <row r="395" customFormat="false" ht="15.75" hidden="false" customHeight="false" outlineLevel="0" collapsed="false">
      <c r="A395" s="85" t="s">
        <v>171</v>
      </c>
      <c r="B395" s="30" t="s">
        <v>81</v>
      </c>
      <c r="C395" s="30" t="s">
        <v>20</v>
      </c>
      <c r="D395" s="28" t="s">
        <v>258</v>
      </c>
      <c r="E395" s="30" t="s">
        <v>172</v>
      </c>
      <c r="F395" s="29" t="n">
        <v>6809.183</v>
      </c>
      <c r="G395" s="81"/>
    </row>
    <row r="396" customFormat="false" ht="46.5" hidden="false" customHeight="true" outlineLevel="0" collapsed="false">
      <c r="A396" s="61" t="s">
        <v>259</v>
      </c>
      <c r="B396" s="86" t="s">
        <v>81</v>
      </c>
      <c r="C396" s="87" t="s">
        <v>20</v>
      </c>
      <c r="D396" s="88" t="s">
        <v>260</v>
      </c>
      <c r="E396" s="89"/>
      <c r="F396" s="35" t="n">
        <f aca="false">F397</f>
        <v>8871.6</v>
      </c>
      <c r="G396" s="81"/>
    </row>
    <row r="397" customFormat="false" ht="15.75" hidden="false" customHeight="false" outlineLevel="0" collapsed="false">
      <c r="A397" s="63" t="s">
        <v>63</v>
      </c>
      <c r="B397" s="90" t="s">
        <v>81</v>
      </c>
      <c r="C397" s="91" t="s">
        <v>20</v>
      </c>
      <c r="D397" s="92" t="s">
        <v>260</v>
      </c>
      <c r="E397" s="30" t="s">
        <v>64</v>
      </c>
      <c r="F397" s="43" t="n">
        <f aca="false">F398</f>
        <v>8871.6</v>
      </c>
      <c r="G397" s="81"/>
    </row>
    <row r="398" customFormat="false" ht="15.75" hidden="false" customHeight="false" outlineLevel="0" collapsed="false">
      <c r="A398" s="51" t="s">
        <v>165</v>
      </c>
      <c r="B398" s="90" t="s">
        <v>81</v>
      </c>
      <c r="C398" s="91" t="s">
        <v>20</v>
      </c>
      <c r="D398" s="92" t="s">
        <v>260</v>
      </c>
      <c r="E398" s="30" t="s">
        <v>166</v>
      </c>
      <c r="F398" s="43" t="n">
        <v>8871.6</v>
      </c>
      <c r="G398" s="81"/>
    </row>
    <row r="399" customFormat="false" ht="15.75" hidden="false" customHeight="false" outlineLevel="0" collapsed="false">
      <c r="A399" s="78" t="s">
        <v>261</v>
      </c>
      <c r="B399" s="34" t="s">
        <v>81</v>
      </c>
      <c r="C399" s="34" t="s">
        <v>33</v>
      </c>
      <c r="D399" s="23"/>
      <c r="E399" s="34"/>
      <c r="F399" s="24" t="n">
        <f aca="false">F401+F407</f>
        <v>35630.52886</v>
      </c>
      <c r="G399" s="81"/>
    </row>
    <row r="400" customFormat="false" ht="15.75" hidden="false" customHeight="false" outlineLevel="0" collapsed="false">
      <c r="A400" s="78" t="s">
        <v>262</v>
      </c>
      <c r="B400" s="34" t="s">
        <v>81</v>
      </c>
      <c r="C400" s="34" t="s">
        <v>33</v>
      </c>
      <c r="D400" s="23"/>
      <c r="E400" s="34"/>
      <c r="F400" s="24" t="n">
        <f aca="false">F407+F401</f>
        <v>35630.52886</v>
      </c>
      <c r="G400" s="81"/>
    </row>
    <row r="401" customFormat="false" ht="126" hidden="false" customHeight="false" outlineLevel="0" collapsed="false">
      <c r="A401" s="78" t="s">
        <v>263</v>
      </c>
      <c r="B401" s="34" t="s">
        <v>81</v>
      </c>
      <c r="C401" s="34" t="s">
        <v>33</v>
      </c>
      <c r="D401" s="23" t="s">
        <v>264</v>
      </c>
      <c r="E401" s="34"/>
      <c r="F401" s="24" t="n">
        <f aca="false">F402</f>
        <v>26147.8</v>
      </c>
      <c r="G401" s="81"/>
    </row>
    <row r="402" customFormat="false" ht="15.75" hidden="false" customHeight="false" outlineLevel="0" collapsed="false">
      <c r="A402" s="63" t="s">
        <v>63</v>
      </c>
      <c r="B402" s="30" t="s">
        <v>81</v>
      </c>
      <c r="C402" s="27" t="s">
        <v>33</v>
      </c>
      <c r="D402" s="28" t="s">
        <v>264</v>
      </c>
      <c r="E402" s="30" t="s">
        <v>64</v>
      </c>
      <c r="F402" s="29" t="n">
        <f aca="false">F403</f>
        <v>26147.8</v>
      </c>
      <c r="G402" s="81"/>
    </row>
    <row r="403" customFormat="false" ht="15.75" hidden="false" customHeight="false" outlineLevel="0" collapsed="false">
      <c r="A403" s="51" t="s">
        <v>165</v>
      </c>
      <c r="B403" s="30" t="s">
        <v>81</v>
      </c>
      <c r="C403" s="30" t="s">
        <v>33</v>
      </c>
      <c r="D403" s="28" t="s">
        <v>264</v>
      </c>
      <c r="E403" s="30" t="s">
        <v>166</v>
      </c>
      <c r="F403" s="29" t="n">
        <f aca="false">F404</f>
        <v>26147.8</v>
      </c>
      <c r="G403" s="81"/>
    </row>
    <row r="404" customFormat="false" ht="15.75" hidden="false" customHeight="false" outlineLevel="0" collapsed="false">
      <c r="A404" s="51" t="s">
        <v>165</v>
      </c>
      <c r="B404" s="30" t="s">
        <v>81</v>
      </c>
      <c r="C404" s="30" t="s">
        <v>33</v>
      </c>
      <c r="D404" s="28" t="s">
        <v>264</v>
      </c>
      <c r="E404" s="30" t="s">
        <v>166</v>
      </c>
      <c r="F404" s="29" t="n">
        <v>26147.8</v>
      </c>
      <c r="G404" s="81"/>
    </row>
    <row r="405" customFormat="false" ht="15.75" hidden="false" customHeight="false" outlineLevel="0" collapsed="false">
      <c r="A405" s="51" t="s">
        <v>46</v>
      </c>
      <c r="B405" s="30" t="s">
        <v>81</v>
      </c>
      <c r="C405" s="30" t="s">
        <v>33</v>
      </c>
      <c r="D405" s="28" t="s">
        <v>264</v>
      </c>
      <c r="E405" s="30" t="s">
        <v>47</v>
      </c>
      <c r="F405" s="29" t="n">
        <f aca="false">F406</f>
        <v>0</v>
      </c>
      <c r="G405" s="81"/>
    </row>
    <row r="406" customFormat="false" ht="47.25" hidden="false" customHeight="false" outlineLevel="0" collapsed="false">
      <c r="A406" s="51" t="s">
        <v>152</v>
      </c>
      <c r="B406" s="30" t="s">
        <v>81</v>
      </c>
      <c r="C406" s="30" t="s">
        <v>33</v>
      </c>
      <c r="D406" s="28" t="s">
        <v>264</v>
      </c>
      <c r="E406" s="30" t="s">
        <v>153</v>
      </c>
      <c r="F406" s="29"/>
      <c r="G406" s="81"/>
    </row>
    <row r="407" customFormat="false" ht="110.25" hidden="false" customHeight="false" outlineLevel="0" collapsed="false">
      <c r="A407" s="78" t="s">
        <v>265</v>
      </c>
      <c r="B407" s="34" t="s">
        <v>81</v>
      </c>
      <c r="C407" s="34" t="s">
        <v>33</v>
      </c>
      <c r="D407" s="23" t="s">
        <v>266</v>
      </c>
      <c r="E407" s="34"/>
      <c r="F407" s="24" t="n">
        <f aca="false">F408+F411</f>
        <v>9482.72886</v>
      </c>
      <c r="G407" s="81"/>
    </row>
    <row r="408" customFormat="false" ht="15.75" hidden="false" customHeight="false" outlineLevel="0" collapsed="false">
      <c r="A408" s="63" t="s">
        <v>63</v>
      </c>
      <c r="B408" s="30" t="s">
        <v>81</v>
      </c>
      <c r="C408" s="27" t="s">
        <v>33</v>
      </c>
      <c r="D408" s="28" t="s">
        <v>266</v>
      </c>
      <c r="E408" s="30" t="s">
        <v>64</v>
      </c>
      <c r="F408" s="29" t="n">
        <f aca="false">F409</f>
        <v>9482.72886</v>
      </c>
      <c r="G408" s="81"/>
    </row>
    <row r="409" customFormat="false" ht="15.75" hidden="false" customHeight="false" outlineLevel="0" collapsed="false">
      <c r="A409" s="51" t="s">
        <v>165</v>
      </c>
      <c r="B409" s="30" t="s">
        <v>81</v>
      </c>
      <c r="C409" s="30" t="s">
        <v>33</v>
      </c>
      <c r="D409" s="28" t="s">
        <v>266</v>
      </c>
      <c r="E409" s="30" t="s">
        <v>166</v>
      </c>
      <c r="F409" s="29" t="n">
        <f aca="false">F410</f>
        <v>9482.72886</v>
      </c>
      <c r="G409" s="81"/>
    </row>
    <row r="410" customFormat="false" ht="15.75" hidden="false" customHeight="false" outlineLevel="0" collapsed="false">
      <c r="A410" s="51" t="s">
        <v>165</v>
      </c>
      <c r="B410" s="30" t="s">
        <v>81</v>
      </c>
      <c r="C410" s="30" t="s">
        <v>33</v>
      </c>
      <c r="D410" s="28" t="s">
        <v>266</v>
      </c>
      <c r="E410" s="30" t="s">
        <v>166</v>
      </c>
      <c r="F410" s="29" t="n">
        <v>9482.72886</v>
      </c>
      <c r="G410" s="81"/>
    </row>
    <row r="411" customFormat="false" ht="15.75" hidden="false" customHeight="false" outlineLevel="0" collapsed="false">
      <c r="A411" s="51" t="s">
        <v>46</v>
      </c>
      <c r="B411" s="30" t="s">
        <v>81</v>
      </c>
      <c r="C411" s="30" t="s">
        <v>33</v>
      </c>
      <c r="D411" s="28" t="s">
        <v>266</v>
      </c>
      <c r="E411" s="30" t="s">
        <v>47</v>
      </c>
      <c r="F411" s="29" t="n">
        <f aca="false">F412</f>
        <v>0</v>
      </c>
      <c r="G411" s="81"/>
    </row>
    <row r="412" customFormat="false" ht="47.25" hidden="false" customHeight="false" outlineLevel="0" collapsed="false">
      <c r="A412" s="51" t="s">
        <v>152</v>
      </c>
      <c r="B412" s="30" t="s">
        <v>81</v>
      </c>
      <c r="C412" s="30" t="s">
        <v>33</v>
      </c>
      <c r="D412" s="28" t="s">
        <v>264</v>
      </c>
      <c r="E412" s="30" t="s">
        <v>153</v>
      </c>
      <c r="F412" s="29"/>
      <c r="G412" s="81"/>
    </row>
    <row r="413" customFormat="false" ht="41.25" hidden="false" customHeight="true" outlineLevel="0" collapsed="false">
      <c r="A413" s="77" t="s">
        <v>267</v>
      </c>
      <c r="B413" s="34" t="s">
        <v>84</v>
      </c>
      <c r="C413" s="34" t="s">
        <v>18</v>
      </c>
      <c r="D413" s="59"/>
      <c r="E413" s="34"/>
      <c r="F413" s="46" t="n">
        <f aca="false">F421+F414</f>
        <v>800</v>
      </c>
      <c r="G413" s="81"/>
    </row>
    <row r="414" customFormat="false" ht="15.75" hidden="false" customHeight="false" outlineLevel="0" collapsed="false">
      <c r="A414" s="77" t="s">
        <v>268</v>
      </c>
      <c r="B414" s="34" t="s">
        <v>84</v>
      </c>
      <c r="C414" s="34" t="s">
        <v>33</v>
      </c>
      <c r="D414" s="59"/>
      <c r="E414" s="34"/>
      <c r="F414" s="46" t="n">
        <f aca="false">F415+F418</f>
        <v>0</v>
      </c>
      <c r="G414" s="81"/>
    </row>
    <row r="415" customFormat="false" ht="78.75" hidden="false" customHeight="false" outlineLevel="0" collapsed="false">
      <c r="A415" s="78" t="s">
        <v>269</v>
      </c>
      <c r="B415" s="34" t="s">
        <v>84</v>
      </c>
      <c r="C415" s="34" t="s">
        <v>33</v>
      </c>
      <c r="D415" s="59" t="s">
        <v>270</v>
      </c>
      <c r="E415" s="34"/>
      <c r="F415" s="46" t="n">
        <f aca="false">F416</f>
        <v>0</v>
      </c>
      <c r="G415" s="81"/>
    </row>
    <row r="416" s="52" customFormat="true" ht="31.5" hidden="false" customHeight="false" outlineLevel="0" collapsed="false">
      <c r="A416" s="26" t="s">
        <v>36</v>
      </c>
      <c r="B416" s="30" t="s">
        <v>84</v>
      </c>
      <c r="C416" s="30" t="s">
        <v>33</v>
      </c>
      <c r="D416" s="60" t="s">
        <v>270</v>
      </c>
      <c r="E416" s="30" t="s">
        <v>37</v>
      </c>
      <c r="F416" s="45" t="n">
        <f aca="false">F417</f>
        <v>0</v>
      </c>
      <c r="G416" s="81"/>
      <c r="H416" s="20"/>
      <c r="I416" s="20"/>
      <c r="J416" s="20"/>
      <c r="K416" s="20"/>
      <c r="L416" s="20"/>
      <c r="M416" s="20"/>
      <c r="N416" s="20"/>
      <c r="O416" s="20"/>
      <c r="P416" s="20"/>
      <c r="Q416" s="20"/>
      <c r="R416" s="20"/>
      <c r="S416" s="20"/>
      <c r="T416" s="20"/>
    </row>
    <row r="417" s="52" customFormat="true" ht="20.25" hidden="false" customHeight="true" outlineLevel="0" collapsed="false">
      <c r="A417" s="26" t="s">
        <v>38</v>
      </c>
      <c r="B417" s="30" t="s">
        <v>84</v>
      </c>
      <c r="C417" s="30" t="s">
        <v>33</v>
      </c>
      <c r="D417" s="60" t="s">
        <v>270</v>
      </c>
      <c r="E417" s="30" t="s">
        <v>39</v>
      </c>
      <c r="F417" s="45"/>
      <c r="G417" s="81"/>
      <c r="H417" s="20"/>
      <c r="I417" s="20"/>
      <c r="J417" s="20"/>
      <c r="K417" s="20"/>
      <c r="L417" s="20"/>
      <c r="M417" s="20"/>
      <c r="N417" s="20"/>
      <c r="O417" s="20"/>
      <c r="P417" s="20"/>
      <c r="Q417" s="20"/>
      <c r="R417" s="20"/>
      <c r="S417" s="20"/>
      <c r="T417" s="20"/>
    </row>
    <row r="418" customFormat="false" ht="94.5" hidden="false" customHeight="false" outlineLevel="0" collapsed="false">
      <c r="A418" s="78" t="s">
        <v>271</v>
      </c>
      <c r="B418" s="34" t="s">
        <v>84</v>
      </c>
      <c r="C418" s="34" t="s">
        <v>33</v>
      </c>
      <c r="D418" s="59" t="s">
        <v>272</v>
      </c>
      <c r="E418" s="34"/>
      <c r="F418" s="46" t="n">
        <f aca="false">F419</f>
        <v>0</v>
      </c>
    </row>
    <row r="419" customFormat="false" ht="31.5" hidden="false" customHeight="false" outlineLevel="0" collapsed="false">
      <c r="A419" s="26" t="s">
        <v>36</v>
      </c>
      <c r="B419" s="30" t="s">
        <v>84</v>
      </c>
      <c r="C419" s="30" t="s">
        <v>33</v>
      </c>
      <c r="D419" s="60" t="s">
        <v>272</v>
      </c>
      <c r="E419" s="30" t="s">
        <v>37</v>
      </c>
      <c r="F419" s="45" t="n">
        <f aca="false">F420</f>
        <v>0</v>
      </c>
    </row>
    <row r="420" customFormat="false" ht="31.5" hidden="false" customHeight="false" outlineLevel="0" collapsed="false">
      <c r="A420" s="26" t="s">
        <v>38</v>
      </c>
      <c r="B420" s="30" t="s">
        <v>84</v>
      </c>
      <c r="C420" s="30" t="s">
        <v>33</v>
      </c>
      <c r="D420" s="60" t="s">
        <v>272</v>
      </c>
      <c r="E420" s="30" t="s">
        <v>39</v>
      </c>
      <c r="F420" s="45"/>
      <c r="G420" s="20"/>
    </row>
    <row r="421" customFormat="false" ht="32.25" hidden="false" customHeight="true" outlineLevel="0" collapsed="false">
      <c r="A421" s="32" t="s">
        <v>273</v>
      </c>
      <c r="B421" s="22" t="s">
        <v>84</v>
      </c>
      <c r="C421" s="22" t="s">
        <v>81</v>
      </c>
      <c r="D421" s="23"/>
      <c r="E421" s="22"/>
      <c r="F421" s="46" t="n">
        <f aca="false">F422</f>
        <v>800</v>
      </c>
      <c r="G421" s="20"/>
    </row>
    <row r="422" customFormat="false" ht="15.75" hidden="false" customHeight="false" outlineLevel="0" collapsed="false">
      <c r="A422" s="32" t="s">
        <v>57</v>
      </c>
      <c r="B422" s="22" t="s">
        <v>84</v>
      </c>
      <c r="C422" s="22" t="s">
        <v>81</v>
      </c>
      <c r="D422" s="23" t="s">
        <v>21</v>
      </c>
      <c r="E422" s="22"/>
      <c r="F422" s="46" t="n">
        <f aca="false">F423</f>
        <v>800</v>
      </c>
    </row>
    <row r="423" customFormat="false" ht="15.75" hidden="false" customHeight="false" outlineLevel="0" collapsed="false">
      <c r="A423" s="77" t="s">
        <v>274</v>
      </c>
      <c r="B423" s="34" t="s">
        <v>84</v>
      </c>
      <c r="C423" s="34" t="s">
        <v>81</v>
      </c>
      <c r="D423" s="23" t="s">
        <v>275</v>
      </c>
      <c r="E423" s="34"/>
      <c r="F423" s="46" t="n">
        <f aca="false">F425</f>
        <v>800</v>
      </c>
    </row>
    <row r="424" customFormat="false" ht="31.5" hidden="false" customHeight="false" outlineLevel="0" collapsed="false">
      <c r="A424" s="26" t="s">
        <v>276</v>
      </c>
      <c r="B424" s="30" t="s">
        <v>84</v>
      </c>
      <c r="C424" s="30" t="s">
        <v>81</v>
      </c>
      <c r="D424" s="60" t="s">
        <v>277</v>
      </c>
      <c r="E424" s="30"/>
      <c r="F424" s="45" t="n">
        <f aca="false">F425</f>
        <v>800</v>
      </c>
    </row>
    <row r="425" customFormat="false" ht="31.5" hidden="false" customHeight="false" outlineLevel="0" collapsed="false">
      <c r="A425" s="26" t="s">
        <v>36</v>
      </c>
      <c r="B425" s="30" t="s">
        <v>84</v>
      </c>
      <c r="C425" s="30" t="s">
        <v>81</v>
      </c>
      <c r="D425" s="60" t="s">
        <v>277</v>
      </c>
      <c r="E425" s="30" t="s">
        <v>37</v>
      </c>
      <c r="F425" s="45" t="n">
        <f aca="false">F426</f>
        <v>800</v>
      </c>
    </row>
    <row r="426" customFormat="false" ht="31.5" hidden="false" customHeight="false" outlineLevel="0" collapsed="false">
      <c r="A426" s="26" t="s">
        <v>38</v>
      </c>
      <c r="B426" s="30" t="s">
        <v>84</v>
      </c>
      <c r="C426" s="30" t="s">
        <v>81</v>
      </c>
      <c r="D426" s="60" t="s">
        <v>277</v>
      </c>
      <c r="E426" s="30" t="s">
        <v>39</v>
      </c>
      <c r="F426" s="45" t="n">
        <v>800</v>
      </c>
    </row>
    <row r="427" customFormat="false" ht="22.7" hidden="false" customHeight="true" outlineLevel="0" collapsed="false">
      <c r="A427" s="77" t="s">
        <v>278</v>
      </c>
      <c r="B427" s="34" t="s">
        <v>279</v>
      </c>
      <c r="C427" s="22" t="s">
        <v>18</v>
      </c>
      <c r="D427" s="53"/>
      <c r="E427" s="54"/>
      <c r="F427" s="33" t="n">
        <f aca="false">F428+F562+F612+F638</f>
        <v>2280801.78468</v>
      </c>
    </row>
    <row r="428" customFormat="false" ht="15.75" hidden="false" customHeight="false" outlineLevel="0" collapsed="false">
      <c r="A428" s="77" t="s">
        <v>280</v>
      </c>
      <c r="B428" s="34" t="s">
        <v>279</v>
      </c>
      <c r="C428" s="22" t="s">
        <v>18</v>
      </c>
      <c r="D428" s="53" t="s">
        <v>21</v>
      </c>
      <c r="E428" s="54"/>
      <c r="F428" s="24" t="n">
        <f aca="false">F429+F499</f>
        <v>1980918.90604</v>
      </c>
    </row>
    <row r="429" customFormat="false" ht="15.75" hidden="false" customHeight="false" outlineLevel="0" collapsed="false">
      <c r="A429" s="77" t="s">
        <v>281</v>
      </c>
      <c r="B429" s="34" t="s">
        <v>279</v>
      </c>
      <c r="C429" s="22" t="s">
        <v>17</v>
      </c>
      <c r="D429" s="53" t="s">
        <v>282</v>
      </c>
      <c r="E429" s="54"/>
      <c r="F429" s="24" t="n">
        <f aca="false">F430</f>
        <v>753514.69069</v>
      </c>
    </row>
    <row r="430" customFormat="false" ht="15.75" hidden="false" customHeight="false" outlineLevel="0" collapsed="false">
      <c r="A430" s="77" t="s">
        <v>283</v>
      </c>
      <c r="B430" s="34" t="s">
        <v>279</v>
      </c>
      <c r="C430" s="22" t="s">
        <v>17</v>
      </c>
      <c r="D430" s="53" t="s">
        <v>282</v>
      </c>
      <c r="E430" s="54"/>
      <c r="F430" s="24" t="n">
        <f aca="false">F432+F441+F446+F460+F467+F475+F481+F491+F496</f>
        <v>753514.69069</v>
      </c>
    </row>
    <row r="431" customFormat="false" ht="15.75" hidden="false" customHeight="false" outlineLevel="0" collapsed="false">
      <c r="A431" s="32" t="s">
        <v>57</v>
      </c>
      <c r="B431" s="34" t="s">
        <v>279</v>
      </c>
      <c r="C431" s="22" t="s">
        <v>17</v>
      </c>
      <c r="D431" s="53" t="s">
        <v>282</v>
      </c>
      <c r="E431" s="54"/>
      <c r="F431" s="24" t="n">
        <f aca="false">F432+F441+F446</f>
        <v>669210.7947</v>
      </c>
    </row>
    <row r="432" customFormat="false" ht="63.75" hidden="false" customHeight="true" outlineLevel="0" collapsed="false">
      <c r="A432" s="32" t="s">
        <v>284</v>
      </c>
      <c r="B432" s="34" t="s">
        <v>279</v>
      </c>
      <c r="C432" s="22" t="s">
        <v>17</v>
      </c>
      <c r="D432" s="53" t="s">
        <v>285</v>
      </c>
      <c r="E432" s="54"/>
      <c r="F432" s="24" t="n">
        <f aca="false">F433+F436</f>
        <v>406690.2</v>
      </c>
    </row>
    <row r="433" customFormat="false" ht="47.25" hidden="false" customHeight="false" outlineLevel="0" collapsed="false">
      <c r="A433" s="32" t="s">
        <v>286</v>
      </c>
      <c r="B433" s="34" t="s">
        <v>279</v>
      </c>
      <c r="C433" s="22" t="s">
        <v>17</v>
      </c>
      <c r="D433" s="79" t="s">
        <v>285</v>
      </c>
      <c r="E433" s="56" t="n">
        <v>600</v>
      </c>
      <c r="F433" s="29" t="n">
        <f aca="false">F434+F435</f>
        <v>89338.134</v>
      </c>
    </row>
    <row r="434" customFormat="false" ht="15.75" hidden="false" customHeight="false" outlineLevel="0" collapsed="false">
      <c r="A434" s="93" t="s">
        <v>287</v>
      </c>
      <c r="B434" s="30" t="s">
        <v>279</v>
      </c>
      <c r="C434" s="27" t="s">
        <v>17</v>
      </c>
      <c r="D434" s="79" t="s">
        <v>285</v>
      </c>
      <c r="E434" s="56" t="n">
        <v>610</v>
      </c>
      <c r="F434" s="29" t="n">
        <v>65415.456</v>
      </c>
    </row>
    <row r="435" customFormat="false" ht="15.75" hidden="false" customHeight="false" outlineLevel="0" collapsed="false">
      <c r="A435" s="93" t="s">
        <v>288</v>
      </c>
      <c r="B435" s="30" t="s">
        <v>279</v>
      </c>
      <c r="C435" s="27" t="s">
        <v>17</v>
      </c>
      <c r="D435" s="79" t="s">
        <v>285</v>
      </c>
      <c r="E435" s="56" t="n">
        <v>620</v>
      </c>
      <c r="F435" s="29" t="n">
        <v>23922.678</v>
      </c>
    </row>
    <row r="436" customFormat="false" ht="47.25" hidden="false" customHeight="false" outlineLevel="0" collapsed="false">
      <c r="A436" s="32" t="s">
        <v>289</v>
      </c>
      <c r="B436" s="30" t="s">
        <v>279</v>
      </c>
      <c r="C436" s="27" t="s">
        <v>17</v>
      </c>
      <c r="D436" s="79" t="s">
        <v>285</v>
      </c>
      <c r="E436" s="56"/>
      <c r="F436" s="29" t="n">
        <f aca="false">F437+F439</f>
        <v>317352.066</v>
      </c>
    </row>
    <row r="437" customFormat="false" ht="24.75" hidden="false" customHeight="true" outlineLevel="0" collapsed="false">
      <c r="A437" s="26" t="s">
        <v>25</v>
      </c>
      <c r="B437" s="30" t="s">
        <v>279</v>
      </c>
      <c r="C437" s="27" t="s">
        <v>17</v>
      </c>
      <c r="D437" s="79" t="s">
        <v>285</v>
      </c>
      <c r="E437" s="56" t="n">
        <v>100</v>
      </c>
      <c r="F437" s="29" t="n">
        <f aca="false">F438</f>
        <v>312788.066</v>
      </c>
    </row>
    <row r="438" customFormat="false" ht="15.75" hidden="false" customHeight="false" outlineLevel="0" collapsed="false">
      <c r="A438" s="26" t="s">
        <v>198</v>
      </c>
      <c r="B438" s="30" t="s">
        <v>279</v>
      </c>
      <c r="C438" s="27" t="s">
        <v>17</v>
      </c>
      <c r="D438" s="79" t="s">
        <v>285</v>
      </c>
      <c r="E438" s="56" t="n">
        <v>110</v>
      </c>
      <c r="F438" s="29" t="n">
        <v>312788.066</v>
      </c>
    </row>
    <row r="439" customFormat="false" ht="25.5" hidden="false" customHeight="true" outlineLevel="0" collapsed="false">
      <c r="A439" s="26" t="s">
        <v>36</v>
      </c>
      <c r="B439" s="30" t="s">
        <v>279</v>
      </c>
      <c r="C439" s="27" t="s">
        <v>17</v>
      </c>
      <c r="D439" s="79" t="s">
        <v>285</v>
      </c>
      <c r="E439" s="56" t="n">
        <v>200</v>
      </c>
      <c r="F439" s="43" t="n">
        <f aca="false">F440</f>
        <v>4564</v>
      </c>
      <c r="I439" s="71"/>
      <c r="J439" s="71"/>
      <c r="O439" s="71"/>
      <c r="P439" s="71"/>
    </row>
    <row r="440" customFormat="false" ht="27.75" hidden="false" customHeight="true" outlineLevel="0" collapsed="false">
      <c r="A440" s="26" t="s">
        <v>38</v>
      </c>
      <c r="B440" s="30" t="s">
        <v>279</v>
      </c>
      <c r="C440" s="27" t="s">
        <v>17</v>
      </c>
      <c r="D440" s="79" t="s">
        <v>285</v>
      </c>
      <c r="E440" s="56" t="n">
        <v>240</v>
      </c>
      <c r="F440" s="43" t="n">
        <v>4564</v>
      </c>
      <c r="G440" s="80"/>
    </row>
    <row r="441" customFormat="false" ht="50.25" hidden="false" customHeight="true" outlineLevel="0" collapsed="false">
      <c r="A441" s="32" t="s">
        <v>290</v>
      </c>
      <c r="B441" s="34" t="s">
        <v>279</v>
      </c>
      <c r="C441" s="22" t="s">
        <v>17</v>
      </c>
      <c r="D441" s="53" t="s">
        <v>21</v>
      </c>
      <c r="E441" s="54"/>
      <c r="F441" s="24" t="n">
        <f aca="false">F442</f>
        <v>251593.61992</v>
      </c>
      <c r="G441" s="80"/>
    </row>
    <row r="442" customFormat="false" ht="39.75" hidden="false" customHeight="true" outlineLevel="0" collapsed="false">
      <c r="A442" s="32" t="s">
        <v>57</v>
      </c>
      <c r="B442" s="34" t="s">
        <v>279</v>
      </c>
      <c r="C442" s="22" t="s">
        <v>17</v>
      </c>
      <c r="D442" s="53" t="s">
        <v>21</v>
      </c>
      <c r="E442" s="54"/>
      <c r="F442" s="24" t="n">
        <f aca="false">F443+F451</f>
        <v>251593.61992</v>
      </c>
      <c r="G442" s="80"/>
    </row>
    <row r="443" customFormat="false" ht="38.25" hidden="false" customHeight="true" outlineLevel="0" collapsed="false">
      <c r="A443" s="32" t="s">
        <v>291</v>
      </c>
      <c r="B443" s="34" t="s">
        <v>279</v>
      </c>
      <c r="C443" s="22" t="s">
        <v>17</v>
      </c>
      <c r="D443" s="53" t="s">
        <v>292</v>
      </c>
      <c r="E443" s="54" t="n">
        <v>600</v>
      </c>
      <c r="F443" s="24" t="n">
        <f aca="false">F444+F445</f>
        <v>28380.738</v>
      </c>
      <c r="G443" s="80"/>
    </row>
    <row r="444" customFormat="false" ht="23.25" hidden="false" customHeight="true" outlineLevel="0" collapsed="false">
      <c r="A444" s="26" t="s">
        <v>287</v>
      </c>
      <c r="B444" s="30" t="s">
        <v>279</v>
      </c>
      <c r="C444" s="27" t="s">
        <v>17</v>
      </c>
      <c r="D444" s="79" t="s">
        <v>293</v>
      </c>
      <c r="E444" s="56" t="n">
        <v>610</v>
      </c>
      <c r="F444" s="29" t="n">
        <v>10833.325</v>
      </c>
      <c r="G444" s="80"/>
    </row>
    <row r="445" customFormat="false" ht="28.5" hidden="false" customHeight="true" outlineLevel="0" collapsed="false">
      <c r="A445" s="26" t="s">
        <v>294</v>
      </c>
      <c r="B445" s="30" t="s">
        <v>279</v>
      </c>
      <c r="C445" s="27" t="s">
        <v>17</v>
      </c>
      <c r="D445" s="79" t="s">
        <v>295</v>
      </c>
      <c r="E445" s="56" t="n">
        <v>620</v>
      </c>
      <c r="F445" s="29" t="n">
        <v>17547.413</v>
      </c>
      <c r="G445" s="80"/>
    </row>
    <row r="446" s="52" customFormat="true" ht="40.7" hidden="false" customHeight="true" outlineLevel="0" collapsed="false">
      <c r="A446" s="32" t="s">
        <v>296</v>
      </c>
      <c r="B446" s="34" t="s">
        <v>279</v>
      </c>
      <c r="C446" s="22" t="s">
        <v>17</v>
      </c>
      <c r="D446" s="53" t="s">
        <v>297</v>
      </c>
      <c r="E446" s="54"/>
      <c r="F446" s="24" t="n">
        <f aca="false">F447+F449</f>
        <v>10926.97478</v>
      </c>
      <c r="G446" s="4"/>
      <c r="H446" s="20"/>
      <c r="I446" s="20"/>
      <c r="J446" s="20"/>
      <c r="K446" s="20"/>
      <c r="L446" s="20"/>
      <c r="M446" s="20"/>
      <c r="N446" s="20"/>
      <c r="O446" s="20"/>
      <c r="P446" s="20"/>
      <c r="Q446" s="20"/>
      <c r="R446" s="20"/>
      <c r="S446" s="20"/>
      <c r="T446" s="20"/>
    </row>
    <row r="447" customFormat="false" ht="28.5" hidden="false" customHeight="true" outlineLevel="0" collapsed="false">
      <c r="A447" s="26" t="s">
        <v>36</v>
      </c>
      <c r="B447" s="30" t="s">
        <v>279</v>
      </c>
      <c r="C447" s="27" t="s">
        <v>17</v>
      </c>
      <c r="D447" s="79" t="s">
        <v>297</v>
      </c>
      <c r="E447" s="56" t="n">
        <v>200</v>
      </c>
      <c r="F447" s="29" t="n">
        <f aca="false">F448</f>
        <v>10926.97478</v>
      </c>
    </row>
    <row r="448" customFormat="false" ht="47.25" hidden="false" customHeight="true" outlineLevel="0" collapsed="false">
      <c r="A448" s="26" t="s">
        <v>38</v>
      </c>
      <c r="B448" s="30" t="s">
        <v>279</v>
      </c>
      <c r="C448" s="27" t="s">
        <v>17</v>
      </c>
      <c r="D448" s="79" t="s">
        <v>297</v>
      </c>
      <c r="E448" s="56" t="n">
        <v>240</v>
      </c>
      <c r="F448" s="29" t="n">
        <v>10926.97478</v>
      </c>
    </row>
    <row r="449" customFormat="false" ht="28.5" hidden="false" customHeight="true" outlineLevel="0" collapsed="false">
      <c r="A449" s="63" t="s">
        <v>169</v>
      </c>
      <c r="B449" s="30" t="s">
        <v>279</v>
      </c>
      <c r="C449" s="27" t="s">
        <v>17</v>
      </c>
      <c r="D449" s="79" t="s">
        <v>297</v>
      </c>
      <c r="E449" s="56" t="n">
        <v>400</v>
      </c>
      <c r="F449" s="94" t="n">
        <f aca="false">F450</f>
        <v>0</v>
      </c>
    </row>
    <row r="450" customFormat="false" ht="28.5" hidden="false" customHeight="true" outlineLevel="0" collapsed="false">
      <c r="A450" s="63" t="s">
        <v>171</v>
      </c>
      <c r="B450" s="30" t="s">
        <v>279</v>
      </c>
      <c r="C450" s="27" t="s">
        <v>17</v>
      </c>
      <c r="D450" s="79" t="s">
        <v>297</v>
      </c>
      <c r="E450" s="56" t="n">
        <v>410</v>
      </c>
      <c r="F450" s="94" t="n">
        <v>0</v>
      </c>
    </row>
    <row r="451" customFormat="false" ht="28.5" hidden="false" customHeight="true" outlineLevel="0" collapsed="false">
      <c r="A451" s="32" t="s">
        <v>298</v>
      </c>
      <c r="B451" s="22" t="s">
        <v>279</v>
      </c>
      <c r="C451" s="22" t="s">
        <v>17</v>
      </c>
      <c r="D451" s="23" t="s">
        <v>299</v>
      </c>
      <c r="E451" s="22"/>
      <c r="F451" s="24" t="n">
        <f aca="false">F452</f>
        <v>223212.88192</v>
      </c>
    </row>
    <row r="452" customFormat="false" ht="40.7" hidden="false" customHeight="true" outlineLevel="0" collapsed="false">
      <c r="A452" s="32" t="s">
        <v>158</v>
      </c>
      <c r="B452" s="22" t="s">
        <v>279</v>
      </c>
      <c r="C452" s="22" t="s">
        <v>17</v>
      </c>
      <c r="D452" s="23" t="s">
        <v>299</v>
      </c>
      <c r="E452" s="22"/>
      <c r="F452" s="29" t="n">
        <f aca="false">F453+F456+F458</f>
        <v>223212.88192</v>
      </c>
      <c r="H452" s="95"/>
      <c r="I452" s="80"/>
    </row>
    <row r="453" customFormat="false" ht="18.75" hidden="false" customHeight="true" outlineLevel="0" collapsed="false">
      <c r="A453" s="26" t="s">
        <v>25</v>
      </c>
      <c r="B453" s="27" t="s">
        <v>279</v>
      </c>
      <c r="C453" s="27" t="s">
        <v>17</v>
      </c>
      <c r="D453" s="28" t="s">
        <v>300</v>
      </c>
      <c r="E453" s="27" t="s">
        <v>26</v>
      </c>
      <c r="F453" s="29" t="n">
        <f aca="false">F454+F455</f>
        <v>93062.111</v>
      </c>
    </row>
    <row r="454" customFormat="false" ht="17.45" hidden="false" customHeight="true" outlineLevel="0" collapsed="false">
      <c r="A454" s="26" t="s">
        <v>198</v>
      </c>
      <c r="B454" s="27" t="s">
        <v>279</v>
      </c>
      <c r="C454" s="27" t="s">
        <v>17</v>
      </c>
      <c r="D454" s="28" t="s">
        <v>300</v>
      </c>
      <c r="E454" s="27" t="s">
        <v>195</v>
      </c>
      <c r="F454" s="29" t="n">
        <v>56345.83006</v>
      </c>
    </row>
    <row r="455" customFormat="false" ht="31.5" hidden="false" customHeight="false" outlineLevel="0" collapsed="false">
      <c r="A455" s="26" t="s">
        <v>301</v>
      </c>
      <c r="B455" s="27" t="s">
        <v>279</v>
      </c>
      <c r="C455" s="27" t="s">
        <v>17</v>
      </c>
      <c r="D455" s="28" t="s">
        <v>300</v>
      </c>
      <c r="E455" s="27" t="s">
        <v>195</v>
      </c>
      <c r="F455" s="29" t="n">
        <v>36716.28094</v>
      </c>
    </row>
    <row r="456" customFormat="false" ht="31.5" hidden="false" customHeight="false" outlineLevel="0" collapsed="false">
      <c r="A456" s="26" t="s">
        <v>36</v>
      </c>
      <c r="B456" s="27" t="s">
        <v>279</v>
      </c>
      <c r="C456" s="27" t="s">
        <v>17</v>
      </c>
      <c r="D456" s="28" t="s">
        <v>302</v>
      </c>
      <c r="E456" s="27" t="s">
        <v>37</v>
      </c>
      <c r="F456" s="29" t="n">
        <f aca="false">F457</f>
        <v>111230.28705</v>
      </c>
    </row>
    <row r="457" customFormat="false" ht="31.5" hidden="false" customHeight="false" outlineLevel="0" collapsed="false">
      <c r="A457" s="26" t="s">
        <v>38</v>
      </c>
      <c r="B457" s="27" t="s">
        <v>279</v>
      </c>
      <c r="C457" s="27" t="s">
        <v>17</v>
      </c>
      <c r="D457" s="28" t="s">
        <v>302</v>
      </c>
      <c r="E457" s="27" t="s">
        <v>39</v>
      </c>
      <c r="F457" s="31" t="n">
        <v>111230.28705</v>
      </c>
    </row>
    <row r="458" customFormat="false" ht="15.75" hidden="false" customHeight="false" outlineLevel="0" collapsed="false">
      <c r="A458" s="26" t="s">
        <v>46</v>
      </c>
      <c r="B458" s="27" t="s">
        <v>279</v>
      </c>
      <c r="C458" s="27" t="s">
        <v>17</v>
      </c>
      <c r="D458" s="28" t="s">
        <v>302</v>
      </c>
      <c r="E458" s="27" t="s">
        <v>47</v>
      </c>
      <c r="F458" s="29" t="n">
        <f aca="false">F459</f>
        <v>18920.48387</v>
      </c>
    </row>
    <row r="459" customFormat="false" ht="15.75" hidden="false" customHeight="false" outlineLevel="0" collapsed="false">
      <c r="A459" s="26" t="s">
        <v>48</v>
      </c>
      <c r="B459" s="27" t="s">
        <v>279</v>
      </c>
      <c r="C459" s="27" t="s">
        <v>17</v>
      </c>
      <c r="D459" s="28" t="s">
        <v>302</v>
      </c>
      <c r="E459" s="27" t="s">
        <v>49</v>
      </c>
      <c r="F459" s="29" t="n">
        <v>18920.48387</v>
      </c>
    </row>
    <row r="460" customFormat="false" ht="47.25" hidden="false" customHeight="false" outlineLevel="0" collapsed="false">
      <c r="A460" s="32" t="s">
        <v>303</v>
      </c>
      <c r="B460" s="34" t="s">
        <v>279</v>
      </c>
      <c r="C460" s="22" t="s">
        <v>17</v>
      </c>
      <c r="D460" s="23" t="s">
        <v>304</v>
      </c>
      <c r="E460" s="22"/>
      <c r="F460" s="35" t="n">
        <f aca="false">F461+F463+F465</f>
        <v>10918.597</v>
      </c>
    </row>
    <row r="461" customFormat="false" ht="31.5" hidden="false" customHeight="false" outlineLevel="0" collapsed="false">
      <c r="A461" s="26" t="s">
        <v>36</v>
      </c>
      <c r="B461" s="30" t="s">
        <v>279</v>
      </c>
      <c r="C461" s="27" t="s">
        <v>17</v>
      </c>
      <c r="D461" s="28" t="s">
        <v>304</v>
      </c>
      <c r="E461" s="27" t="s">
        <v>37</v>
      </c>
      <c r="F461" s="43" t="n">
        <f aca="false">F462</f>
        <v>9128.201</v>
      </c>
    </row>
    <row r="462" s="52" customFormat="true" ht="48.75" hidden="false" customHeight="true" outlineLevel="0" collapsed="false">
      <c r="A462" s="26" t="s">
        <v>38</v>
      </c>
      <c r="B462" s="30" t="s">
        <v>279</v>
      </c>
      <c r="C462" s="27" t="s">
        <v>17</v>
      </c>
      <c r="D462" s="28" t="s">
        <v>304</v>
      </c>
      <c r="E462" s="27" t="s">
        <v>39</v>
      </c>
      <c r="F462" s="43" t="n">
        <v>9128.201</v>
      </c>
      <c r="G462" s="20"/>
      <c r="H462" s="20"/>
      <c r="I462" s="20"/>
      <c r="J462" s="20"/>
      <c r="K462" s="20"/>
      <c r="L462" s="20"/>
      <c r="M462" s="20"/>
      <c r="N462" s="20"/>
      <c r="O462" s="20"/>
      <c r="P462" s="20"/>
      <c r="Q462" s="20"/>
      <c r="R462" s="20"/>
      <c r="S462" s="20"/>
      <c r="T462" s="20"/>
    </row>
    <row r="463" customFormat="false" ht="15.75" hidden="false" customHeight="false" outlineLevel="0" collapsed="false">
      <c r="A463" s="26" t="s">
        <v>287</v>
      </c>
      <c r="B463" s="30" t="s">
        <v>279</v>
      </c>
      <c r="C463" s="27" t="s">
        <v>17</v>
      </c>
      <c r="D463" s="28" t="s">
        <v>304</v>
      </c>
      <c r="E463" s="27" t="s">
        <v>156</v>
      </c>
      <c r="F463" s="43" t="n">
        <f aca="false">F464</f>
        <v>712.646</v>
      </c>
    </row>
    <row r="464" customFormat="false" ht="15.75" hidden="false" customHeight="false" outlineLevel="0" collapsed="false">
      <c r="A464" s="26" t="s">
        <v>287</v>
      </c>
      <c r="B464" s="30" t="s">
        <v>279</v>
      </c>
      <c r="C464" s="27" t="s">
        <v>17</v>
      </c>
      <c r="D464" s="28" t="s">
        <v>304</v>
      </c>
      <c r="E464" s="27" t="s">
        <v>156</v>
      </c>
      <c r="F464" s="43" t="n">
        <v>712.646</v>
      </c>
    </row>
    <row r="465" customFormat="false" ht="15.75" hidden="false" customHeight="false" outlineLevel="0" collapsed="false">
      <c r="A465" s="26" t="s">
        <v>294</v>
      </c>
      <c r="B465" s="30" t="s">
        <v>279</v>
      </c>
      <c r="C465" s="27" t="s">
        <v>17</v>
      </c>
      <c r="D465" s="28" t="s">
        <v>304</v>
      </c>
      <c r="E465" s="27" t="s">
        <v>305</v>
      </c>
      <c r="F465" s="43" t="n">
        <f aca="false">F466</f>
        <v>1077.75</v>
      </c>
    </row>
    <row r="466" customFormat="false" ht="15.75" hidden="false" customHeight="false" outlineLevel="0" collapsed="false">
      <c r="A466" s="26" t="s">
        <v>294</v>
      </c>
      <c r="B466" s="30" t="s">
        <v>279</v>
      </c>
      <c r="C466" s="27" t="s">
        <v>17</v>
      </c>
      <c r="D466" s="28" t="s">
        <v>304</v>
      </c>
      <c r="E466" s="27" t="s">
        <v>305</v>
      </c>
      <c r="F466" s="43" t="n">
        <v>1077.75</v>
      </c>
    </row>
    <row r="467" customFormat="false" ht="110.25" hidden="false" customHeight="false" outlineLevel="0" collapsed="false">
      <c r="A467" s="32" t="s">
        <v>306</v>
      </c>
      <c r="B467" s="34" t="s">
        <v>279</v>
      </c>
      <c r="C467" s="22" t="s">
        <v>17</v>
      </c>
      <c r="D467" s="23"/>
      <c r="E467" s="22"/>
      <c r="F467" s="24" t="n">
        <f aca="false">F468+F470+F472</f>
        <v>60160.59562</v>
      </c>
    </row>
    <row r="468" customFormat="false" ht="31.5" hidden="false" customHeight="false" outlineLevel="0" collapsed="false">
      <c r="A468" s="26" t="s">
        <v>36</v>
      </c>
      <c r="B468" s="30" t="s">
        <v>279</v>
      </c>
      <c r="C468" s="27" t="s">
        <v>17</v>
      </c>
      <c r="D468" s="28" t="s">
        <v>307</v>
      </c>
      <c r="E468" s="27" t="s">
        <v>37</v>
      </c>
      <c r="F468" s="29" t="n">
        <f aca="false">F469</f>
        <v>36982.3</v>
      </c>
    </row>
    <row r="469" customFormat="false" ht="31.5" hidden="false" customHeight="false" outlineLevel="0" collapsed="false">
      <c r="A469" s="26" t="s">
        <v>38</v>
      </c>
      <c r="B469" s="30" t="s">
        <v>279</v>
      </c>
      <c r="C469" s="27" t="s">
        <v>17</v>
      </c>
      <c r="D469" s="28" t="s">
        <v>307</v>
      </c>
      <c r="E469" s="27" t="s">
        <v>39</v>
      </c>
      <c r="F469" s="31" t="n">
        <v>36982.3</v>
      </c>
    </row>
    <row r="470" customFormat="false" ht="31.5" hidden="false" customHeight="false" outlineLevel="0" collapsed="false">
      <c r="A470" s="26" t="s">
        <v>36</v>
      </c>
      <c r="B470" s="30" t="s">
        <v>279</v>
      </c>
      <c r="C470" s="27" t="s">
        <v>17</v>
      </c>
      <c r="D470" s="28" t="s">
        <v>308</v>
      </c>
      <c r="E470" s="27" t="s">
        <v>37</v>
      </c>
      <c r="F470" s="29" t="n">
        <f aca="false">F471</f>
        <v>2578.29562</v>
      </c>
    </row>
    <row r="471" customFormat="false" ht="31.5" hidden="false" customHeight="false" outlineLevel="0" collapsed="false">
      <c r="A471" s="26" t="s">
        <v>38</v>
      </c>
      <c r="B471" s="30" t="s">
        <v>279</v>
      </c>
      <c r="C471" s="27" t="s">
        <v>17</v>
      </c>
      <c r="D471" s="28" t="s">
        <v>308</v>
      </c>
      <c r="E471" s="27" t="s">
        <v>39</v>
      </c>
      <c r="F471" s="29" t="n">
        <v>2578.29562</v>
      </c>
    </row>
    <row r="472" customFormat="false" ht="47.25" hidden="false" customHeight="false" outlineLevel="0" collapsed="false">
      <c r="A472" s="26" t="s">
        <v>286</v>
      </c>
      <c r="B472" s="30" t="s">
        <v>279</v>
      </c>
      <c r="C472" s="27" t="s">
        <v>17</v>
      </c>
      <c r="D472" s="28" t="s">
        <v>307</v>
      </c>
      <c r="E472" s="27" t="s">
        <v>154</v>
      </c>
      <c r="F472" s="29" t="n">
        <f aca="false">F473+F474</f>
        <v>20600</v>
      </c>
    </row>
    <row r="473" customFormat="false" ht="15.75" hidden="false" customHeight="false" outlineLevel="0" collapsed="false">
      <c r="A473" s="26" t="s">
        <v>294</v>
      </c>
      <c r="B473" s="30" t="s">
        <v>279</v>
      </c>
      <c r="C473" s="27" t="s">
        <v>17</v>
      </c>
      <c r="D473" s="28" t="s">
        <v>307</v>
      </c>
      <c r="E473" s="27" t="s">
        <v>305</v>
      </c>
      <c r="F473" s="29" t="n">
        <v>19600</v>
      </c>
    </row>
    <row r="474" customFormat="false" ht="15.75" hidden="false" customHeight="false" outlineLevel="0" collapsed="false">
      <c r="A474" s="26" t="s">
        <v>287</v>
      </c>
      <c r="B474" s="30" t="s">
        <v>279</v>
      </c>
      <c r="C474" s="27" t="s">
        <v>17</v>
      </c>
      <c r="D474" s="28" t="s">
        <v>307</v>
      </c>
      <c r="E474" s="27" t="s">
        <v>156</v>
      </c>
      <c r="F474" s="29" t="n">
        <v>1000</v>
      </c>
    </row>
    <row r="475" customFormat="false" ht="77.25" hidden="false" customHeight="true" outlineLevel="0" collapsed="false">
      <c r="A475" s="32" t="s">
        <v>309</v>
      </c>
      <c r="B475" s="34" t="s">
        <v>279</v>
      </c>
      <c r="C475" s="22" t="s">
        <v>17</v>
      </c>
      <c r="D475" s="23" t="s">
        <v>310</v>
      </c>
      <c r="E475" s="27"/>
      <c r="F475" s="24" t="n">
        <f aca="false">F476+F479</f>
        <v>3030.863</v>
      </c>
    </row>
    <row r="476" customFormat="false" ht="47.25" hidden="false" customHeight="false" outlineLevel="0" collapsed="false">
      <c r="A476" s="26" t="s">
        <v>286</v>
      </c>
      <c r="B476" s="30" t="s">
        <v>279</v>
      </c>
      <c r="C476" s="27" t="s">
        <v>17</v>
      </c>
      <c r="D476" s="28" t="s">
        <v>310</v>
      </c>
      <c r="E476" s="27" t="s">
        <v>154</v>
      </c>
      <c r="F476" s="29" t="n">
        <f aca="false">F477+F478</f>
        <v>1084.231</v>
      </c>
    </row>
    <row r="477" customFormat="false" ht="15.75" hidden="false" customHeight="false" outlineLevel="0" collapsed="false">
      <c r="A477" s="26" t="s">
        <v>287</v>
      </c>
      <c r="B477" s="30" t="s">
        <v>279</v>
      </c>
      <c r="C477" s="27" t="s">
        <v>17</v>
      </c>
      <c r="D477" s="28" t="s">
        <v>310</v>
      </c>
      <c r="E477" s="27" t="s">
        <v>156</v>
      </c>
      <c r="F477" s="29" t="n">
        <v>52.631</v>
      </c>
    </row>
    <row r="478" customFormat="false" ht="15.75" hidden="false" customHeight="false" outlineLevel="0" collapsed="false">
      <c r="A478" s="26" t="s">
        <v>294</v>
      </c>
      <c r="B478" s="30" t="s">
        <v>279</v>
      </c>
      <c r="C478" s="27" t="s">
        <v>17</v>
      </c>
      <c r="D478" s="28" t="s">
        <v>310</v>
      </c>
      <c r="E478" s="27" t="s">
        <v>305</v>
      </c>
      <c r="F478" s="29" t="n">
        <v>1031.6</v>
      </c>
    </row>
    <row r="479" customFormat="false" ht="31.5" hidden="false" customHeight="false" outlineLevel="0" collapsed="false">
      <c r="A479" s="26" t="s">
        <v>36</v>
      </c>
      <c r="B479" s="30" t="s">
        <v>279</v>
      </c>
      <c r="C479" s="27" t="s">
        <v>17</v>
      </c>
      <c r="D479" s="28" t="s">
        <v>310</v>
      </c>
      <c r="E479" s="27" t="s">
        <v>37</v>
      </c>
      <c r="F479" s="29" t="n">
        <f aca="false">F480</f>
        <v>1946.632</v>
      </c>
    </row>
    <row r="480" customFormat="false" ht="31.5" hidden="false" customHeight="false" outlineLevel="0" collapsed="false">
      <c r="A480" s="26" t="s">
        <v>38</v>
      </c>
      <c r="B480" s="30" t="s">
        <v>279</v>
      </c>
      <c r="C480" s="27" t="s">
        <v>17</v>
      </c>
      <c r="D480" s="28" t="s">
        <v>310</v>
      </c>
      <c r="E480" s="27" t="s">
        <v>39</v>
      </c>
      <c r="F480" s="29" t="n">
        <v>1946.632</v>
      </c>
    </row>
    <row r="481" customFormat="false" ht="78.75" hidden="false" customHeight="false" outlineLevel="0" collapsed="false">
      <c r="A481" s="32" t="s">
        <v>194</v>
      </c>
      <c r="B481" s="22" t="s">
        <v>279</v>
      </c>
      <c r="C481" s="22" t="s">
        <v>17</v>
      </c>
      <c r="D481" s="23" t="s">
        <v>30</v>
      </c>
      <c r="E481" s="22"/>
      <c r="F481" s="24" t="n">
        <f aca="false">F482+F484+F486+F489</f>
        <v>4142.88637</v>
      </c>
    </row>
    <row r="482" customFormat="false" ht="15.75" hidden="false" customHeight="false" outlineLevel="0" collapsed="false">
      <c r="A482" s="26" t="s">
        <v>46</v>
      </c>
      <c r="B482" s="27" t="s">
        <v>279</v>
      </c>
      <c r="C482" s="27" t="s">
        <v>17</v>
      </c>
      <c r="D482" s="28" t="s">
        <v>30</v>
      </c>
      <c r="E482" s="27" t="s">
        <v>47</v>
      </c>
      <c r="F482" s="29" t="n">
        <f aca="false">F483</f>
        <v>676.91637</v>
      </c>
    </row>
    <row r="483" customFormat="false" ht="15.75" hidden="false" customHeight="false" outlineLevel="0" collapsed="false">
      <c r="A483" s="26" t="s">
        <v>48</v>
      </c>
      <c r="B483" s="27" t="s">
        <v>279</v>
      </c>
      <c r="C483" s="27" t="s">
        <v>17</v>
      </c>
      <c r="D483" s="28" t="s">
        <v>30</v>
      </c>
      <c r="E483" s="27" t="s">
        <v>49</v>
      </c>
      <c r="F483" s="29" t="n">
        <v>676.91637</v>
      </c>
    </row>
    <row r="484" customFormat="false" ht="63" hidden="false" customHeight="false" outlineLevel="0" collapsed="false">
      <c r="A484" s="26" t="s">
        <v>25</v>
      </c>
      <c r="B484" s="27" t="s">
        <v>279</v>
      </c>
      <c r="C484" s="27" t="s">
        <v>17</v>
      </c>
      <c r="D484" s="28" t="s">
        <v>30</v>
      </c>
      <c r="E484" s="27" t="s">
        <v>26</v>
      </c>
      <c r="F484" s="43" t="n">
        <f aca="false">F485</f>
        <v>960.045</v>
      </c>
    </row>
    <row r="485" customFormat="false" ht="15.75" hidden="false" customHeight="false" outlineLevel="0" collapsed="false">
      <c r="A485" s="26" t="s">
        <v>198</v>
      </c>
      <c r="B485" s="27" t="s">
        <v>279</v>
      </c>
      <c r="C485" s="27" t="s">
        <v>17</v>
      </c>
      <c r="D485" s="28" t="s">
        <v>30</v>
      </c>
      <c r="E485" s="27" t="s">
        <v>195</v>
      </c>
      <c r="F485" s="43" t="n">
        <v>960.045</v>
      </c>
    </row>
    <row r="486" customFormat="false" ht="47.25" hidden="false" customHeight="false" outlineLevel="0" collapsed="false">
      <c r="A486" s="26" t="s">
        <v>286</v>
      </c>
      <c r="B486" s="27" t="s">
        <v>279</v>
      </c>
      <c r="C486" s="27" t="s">
        <v>17</v>
      </c>
      <c r="D486" s="28" t="s">
        <v>30</v>
      </c>
      <c r="E486" s="27" t="s">
        <v>154</v>
      </c>
      <c r="F486" s="43" t="n">
        <f aca="false">F487+F488</f>
        <v>915.687</v>
      </c>
    </row>
    <row r="487" customFormat="false" ht="15.75" hidden="false" customHeight="false" outlineLevel="0" collapsed="false">
      <c r="A487" s="26" t="s">
        <v>287</v>
      </c>
      <c r="B487" s="27" t="s">
        <v>279</v>
      </c>
      <c r="C487" s="27" t="s">
        <v>17</v>
      </c>
      <c r="D487" s="28" t="s">
        <v>30</v>
      </c>
      <c r="E487" s="27" t="s">
        <v>156</v>
      </c>
      <c r="F487" s="43" t="n">
        <v>757.996</v>
      </c>
    </row>
    <row r="488" customFormat="false" ht="15.75" hidden="false" customHeight="false" outlineLevel="0" collapsed="false">
      <c r="A488" s="26" t="s">
        <v>294</v>
      </c>
      <c r="B488" s="27" t="s">
        <v>279</v>
      </c>
      <c r="C488" s="27" t="s">
        <v>17</v>
      </c>
      <c r="D488" s="28" t="s">
        <v>30</v>
      </c>
      <c r="E488" s="27" t="s">
        <v>305</v>
      </c>
      <c r="F488" s="43" t="n">
        <v>157.691</v>
      </c>
    </row>
    <row r="489" customFormat="false" ht="31.5" hidden="false" customHeight="false" outlineLevel="0" collapsed="false">
      <c r="A489" s="26" t="s">
        <v>36</v>
      </c>
      <c r="B489" s="91" t="s">
        <v>279</v>
      </c>
      <c r="C489" s="27" t="s">
        <v>17</v>
      </c>
      <c r="D489" s="28" t="s">
        <v>30</v>
      </c>
      <c r="E489" s="27" t="s">
        <v>37</v>
      </c>
      <c r="F489" s="43" t="n">
        <f aca="false">F490</f>
        <v>1590.238</v>
      </c>
    </row>
    <row r="490" customFormat="false" ht="31.5" hidden="false" customHeight="false" outlineLevel="0" collapsed="false">
      <c r="A490" s="26" t="s">
        <v>38</v>
      </c>
      <c r="B490" s="91" t="s">
        <v>279</v>
      </c>
      <c r="C490" s="27" t="s">
        <v>17</v>
      </c>
      <c r="D490" s="28" t="s">
        <v>30</v>
      </c>
      <c r="E490" s="27" t="s">
        <v>39</v>
      </c>
      <c r="F490" s="43" t="n">
        <v>1590.238</v>
      </c>
    </row>
    <row r="491" customFormat="false" ht="94.5" hidden="false" customHeight="false" outlineLevel="0" collapsed="false">
      <c r="A491" s="32" t="s">
        <v>311</v>
      </c>
      <c r="B491" s="87" t="s">
        <v>279</v>
      </c>
      <c r="C491" s="27" t="s">
        <v>17</v>
      </c>
      <c r="D491" s="67" t="s">
        <v>312</v>
      </c>
      <c r="E491" s="27"/>
      <c r="F491" s="35" t="n">
        <f aca="false">F492+F494</f>
        <v>3250.954</v>
      </c>
    </row>
    <row r="492" customFormat="false" ht="31.5" hidden="false" customHeight="false" outlineLevel="0" collapsed="false">
      <c r="A492" s="26" t="s">
        <v>36</v>
      </c>
      <c r="B492" s="91" t="s">
        <v>279</v>
      </c>
      <c r="C492" s="27" t="s">
        <v>17</v>
      </c>
      <c r="D492" s="69" t="s">
        <v>312</v>
      </c>
      <c r="E492" s="27" t="s">
        <v>37</v>
      </c>
      <c r="F492" s="43" t="n">
        <f aca="false">F493</f>
        <v>2554.154</v>
      </c>
    </row>
    <row r="493" customFormat="false" ht="31.5" hidden="false" customHeight="false" outlineLevel="0" collapsed="false">
      <c r="A493" s="26" t="s">
        <v>38</v>
      </c>
      <c r="B493" s="91" t="s">
        <v>279</v>
      </c>
      <c r="C493" s="27" t="s">
        <v>17</v>
      </c>
      <c r="D493" s="69" t="s">
        <v>312</v>
      </c>
      <c r="E493" s="27" t="s">
        <v>39</v>
      </c>
      <c r="F493" s="43" t="n">
        <v>2554.154</v>
      </c>
    </row>
    <row r="494" s="52" customFormat="true" ht="47.25" hidden="false" customHeight="false" outlineLevel="0" collapsed="false">
      <c r="A494" s="26" t="s">
        <v>286</v>
      </c>
      <c r="B494" s="91" t="s">
        <v>279</v>
      </c>
      <c r="C494" s="27" t="s">
        <v>17</v>
      </c>
      <c r="D494" s="69" t="s">
        <v>312</v>
      </c>
      <c r="E494" s="27" t="s">
        <v>154</v>
      </c>
      <c r="F494" s="43" t="n">
        <f aca="false">F495</f>
        <v>696.8</v>
      </c>
      <c r="G494" s="4"/>
      <c r="H494" s="20"/>
      <c r="I494" s="20"/>
      <c r="J494" s="20"/>
      <c r="K494" s="20"/>
      <c r="L494" s="20"/>
      <c r="M494" s="20"/>
      <c r="N494" s="20"/>
      <c r="O494" s="20"/>
      <c r="P494" s="20"/>
      <c r="Q494" s="20"/>
      <c r="R494" s="20"/>
      <c r="S494" s="20"/>
      <c r="T494" s="20"/>
    </row>
    <row r="495" s="52" customFormat="true" ht="15.75" hidden="false" customHeight="false" outlineLevel="0" collapsed="false">
      <c r="A495" s="26" t="s">
        <v>294</v>
      </c>
      <c r="B495" s="91" t="s">
        <v>279</v>
      </c>
      <c r="C495" s="27" t="s">
        <v>17</v>
      </c>
      <c r="D495" s="69" t="s">
        <v>312</v>
      </c>
      <c r="E495" s="27" t="s">
        <v>305</v>
      </c>
      <c r="F495" s="43" t="n">
        <v>696.8</v>
      </c>
      <c r="G495" s="4"/>
      <c r="H495" s="20"/>
      <c r="I495" s="20"/>
      <c r="J495" s="20"/>
      <c r="K495" s="20"/>
      <c r="L495" s="20"/>
      <c r="M495" s="20"/>
      <c r="N495" s="20"/>
      <c r="O495" s="20"/>
      <c r="P495" s="20"/>
      <c r="Q495" s="20"/>
      <c r="R495" s="20"/>
      <c r="S495" s="20"/>
      <c r="T495" s="20"/>
    </row>
    <row r="496" s="52" customFormat="true" ht="94.5" hidden="false" customHeight="false" outlineLevel="0" collapsed="false">
      <c r="A496" s="32" t="s">
        <v>311</v>
      </c>
      <c r="B496" s="34" t="s">
        <v>279</v>
      </c>
      <c r="C496" s="22" t="s">
        <v>17</v>
      </c>
      <c r="D496" s="23" t="s">
        <v>313</v>
      </c>
      <c r="E496" s="22"/>
      <c r="F496" s="35" t="n">
        <f aca="false">F497</f>
        <v>2800</v>
      </c>
      <c r="G496" s="4"/>
      <c r="H496" s="20"/>
      <c r="I496" s="20"/>
      <c r="J496" s="20"/>
      <c r="K496" s="20"/>
      <c r="L496" s="20"/>
      <c r="M496" s="20"/>
      <c r="N496" s="20"/>
      <c r="O496" s="20"/>
      <c r="P496" s="20"/>
      <c r="Q496" s="20"/>
      <c r="R496" s="20"/>
      <c r="S496" s="20"/>
      <c r="T496" s="20"/>
    </row>
    <row r="497" s="52" customFormat="true" ht="57.75" hidden="false" customHeight="true" outlineLevel="0" collapsed="false">
      <c r="A497" s="26" t="s">
        <v>36</v>
      </c>
      <c r="B497" s="30" t="s">
        <v>279</v>
      </c>
      <c r="C497" s="27" t="s">
        <v>17</v>
      </c>
      <c r="D497" s="28" t="s">
        <v>313</v>
      </c>
      <c r="E497" s="27" t="s">
        <v>37</v>
      </c>
      <c r="F497" s="43" t="n">
        <f aca="false">F498</f>
        <v>2800</v>
      </c>
      <c r="G497" s="4"/>
      <c r="H497" s="20"/>
      <c r="I497" s="20"/>
      <c r="J497" s="20"/>
      <c r="K497" s="20"/>
      <c r="L497" s="20"/>
      <c r="M497" s="20"/>
      <c r="N497" s="20"/>
      <c r="O497" s="20"/>
      <c r="P497" s="20"/>
      <c r="Q497" s="20"/>
      <c r="R497" s="20"/>
      <c r="S497" s="20"/>
      <c r="T497" s="20"/>
    </row>
    <row r="498" customFormat="false" ht="31.5" hidden="false" customHeight="false" outlineLevel="0" collapsed="false">
      <c r="A498" s="26" t="s">
        <v>38</v>
      </c>
      <c r="B498" s="30" t="s">
        <v>279</v>
      </c>
      <c r="C498" s="27" t="s">
        <v>17</v>
      </c>
      <c r="D498" s="28" t="s">
        <v>313</v>
      </c>
      <c r="E498" s="27" t="s">
        <v>39</v>
      </c>
      <c r="F498" s="43" t="n">
        <v>2800</v>
      </c>
    </row>
    <row r="499" customFormat="false" ht="31.7" hidden="false" customHeight="true" outlineLevel="0" collapsed="false">
      <c r="A499" s="25" t="s">
        <v>314</v>
      </c>
      <c r="B499" s="34" t="s">
        <v>279</v>
      </c>
      <c r="C499" s="22" t="s">
        <v>20</v>
      </c>
      <c r="D499" s="53"/>
      <c r="E499" s="22"/>
      <c r="F499" s="24" t="n">
        <f aca="false">F500</f>
        <v>1227404.21535</v>
      </c>
      <c r="G499" s="20"/>
    </row>
    <row r="500" customFormat="false" ht="23.25" hidden="false" customHeight="true" outlineLevel="0" collapsed="false">
      <c r="A500" s="32" t="s">
        <v>315</v>
      </c>
      <c r="B500" s="34" t="s">
        <v>279</v>
      </c>
      <c r="C500" s="22" t="s">
        <v>20</v>
      </c>
      <c r="D500" s="53" t="s">
        <v>21</v>
      </c>
      <c r="E500" s="22"/>
      <c r="F500" s="24" t="n">
        <f aca="false">F502+F515+F528+F533+F538+F547+F550+F556+F559</f>
        <v>1227404.21535</v>
      </c>
    </row>
    <row r="501" customFormat="false" ht="15.75" hidden="false" customHeight="false" outlineLevel="0" collapsed="false">
      <c r="A501" s="77" t="s">
        <v>22</v>
      </c>
      <c r="B501" s="34" t="s">
        <v>279</v>
      </c>
      <c r="C501" s="22" t="s">
        <v>20</v>
      </c>
      <c r="D501" s="53" t="s">
        <v>21</v>
      </c>
      <c r="E501" s="22"/>
      <c r="F501" s="24" t="n">
        <f aca="false">F502+F515+F528+F533+515</f>
        <v>1180163.97534</v>
      </c>
    </row>
    <row r="502" customFormat="false" ht="47.25" hidden="false" customHeight="false" outlineLevel="0" collapsed="false">
      <c r="A502" s="32" t="s">
        <v>316</v>
      </c>
      <c r="B502" s="34" t="s">
        <v>279</v>
      </c>
      <c r="C502" s="22" t="s">
        <v>20</v>
      </c>
      <c r="D502" s="53" t="s">
        <v>317</v>
      </c>
      <c r="E502" s="22"/>
      <c r="F502" s="24" t="n">
        <f aca="false">F503+F507</f>
        <v>740970.3</v>
      </c>
      <c r="G502" s="20"/>
    </row>
    <row r="503" customFormat="false" ht="50.25" hidden="false" customHeight="true" outlineLevel="0" collapsed="false">
      <c r="A503" s="26" t="s">
        <v>286</v>
      </c>
      <c r="B503" s="30" t="s">
        <v>279</v>
      </c>
      <c r="C503" s="27" t="s">
        <v>20</v>
      </c>
      <c r="D503" s="79" t="s">
        <v>317</v>
      </c>
      <c r="E503" s="27"/>
      <c r="F503" s="29" t="n">
        <f aca="false">F504</f>
        <v>425718.027</v>
      </c>
    </row>
    <row r="504" customFormat="false" ht="49.7" hidden="false" customHeight="true" outlineLevel="0" collapsed="false">
      <c r="A504" s="26" t="s">
        <v>286</v>
      </c>
      <c r="B504" s="30" t="s">
        <v>279</v>
      </c>
      <c r="C504" s="27" t="s">
        <v>20</v>
      </c>
      <c r="D504" s="79" t="s">
        <v>317</v>
      </c>
      <c r="E504" s="56" t="n">
        <v>600</v>
      </c>
      <c r="F504" s="29" t="n">
        <f aca="false">F505+F506</f>
        <v>425718.027</v>
      </c>
    </row>
    <row r="505" customFormat="false" ht="15.75" hidden="false" customHeight="false" outlineLevel="0" collapsed="false">
      <c r="A505" s="26" t="s">
        <v>287</v>
      </c>
      <c r="B505" s="30" t="s">
        <v>279</v>
      </c>
      <c r="C505" s="27" t="s">
        <v>20</v>
      </c>
      <c r="D505" s="79" t="s">
        <v>317</v>
      </c>
      <c r="E505" s="56" t="n">
        <v>610</v>
      </c>
      <c r="F505" s="29" t="n">
        <v>353175.926</v>
      </c>
    </row>
    <row r="506" customFormat="false" ht="15.75" hidden="false" customHeight="false" outlineLevel="0" collapsed="false">
      <c r="A506" s="26" t="s">
        <v>294</v>
      </c>
      <c r="B506" s="30" t="s">
        <v>279</v>
      </c>
      <c r="C506" s="27" t="s">
        <v>20</v>
      </c>
      <c r="D506" s="79" t="s">
        <v>317</v>
      </c>
      <c r="E506" s="56" t="n">
        <v>620</v>
      </c>
      <c r="F506" s="29" t="n">
        <v>72542.101</v>
      </c>
    </row>
    <row r="507" customFormat="false" ht="30.75" hidden="false" customHeight="true" outlineLevel="0" collapsed="false">
      <c r="A507" s="93" t="s">
        <v>318</v>
      </c>
      <c r="B507" s="30" t="s">
        <v>279</v>
      </c>
      <c r="C507" s="27" t="s">
        <v>20</v>
      </c>
      <c r="D507" s="79" t="s">
        <v>317</v>
      </c>
      <c r="E507" s="56"/>
      <c r="F507" s="29" t="n">
        <f aca="false">F508</f>
        <v>315252.273</v>
      </c>
    </row>
    <row r="508" customFormat="false" ht="63" hidden="false" customHeight="false" outlineLevel="0" collapsed="false">
      <c r="A508" s="32" t="s">
        <v>319</v>
      </c>
      <c r="B508" s="30" t="s">
        <v>279</v>
      </c>
      <c r="C508" s="27" t="s">
        <v>20</v>
      </c>
      <c r="D508" s="79" t="s">
        <v>317</v>
      </c>
      <c r="E508" s="56"/>
      <c r="F508" s="29" t="n">
        <f aca="false">F509+F511+F513</f>
        <v>315252.273</v>
      </c>
    </row>
    <row r="509" customFormat="false" ht="63" hidden="false" customHeight="false" outlineLevel="0" collapsed="false">
      <c r="A509" s="26" t="s">
        <v>25</v>
      </c>
      <c r="B509" s="30" t="s">
        <v>279</v>
      </c>
      <c r="C509" s="27" t="s">
        <v>20</v>
      </c>
      <c r="D509" s="79" t="s">
        <v>317</v>
      </c>
      <c r="E509" s="56" t="n">
        <v>100</v>
      </c>
      <c r="F509" s="29" t="n">
        <f aca="false">F510</f>
        <v>303083.072</v>
      </c>
    </row>
    <row r="510" s="52" customFormat="true" ht="50.25" hidden="false" customHeight="true" outlineLevel="0" collapsed="false">
      <c r="A510" s="26" t="s">
        <v>198</v>
      </c>
      <c r="B510" s="27" t="s">
        <v>279</v>
      </c>
      <c r="C510" s="27" t="s">
        <v>20</v>
      </c>
      <c r="D510" s="79" t="s">
        <v>317</v>
      </c>
      <c r="E510" s="27" t="s">
        <v>195</v>
      </c>
      <c r="F510" s="29" t="n">
        <v>303083.072</v>
      </c>
      <c r="G510" s="4"/>
      <c r="H510" s="20"/>
      <c r="I510" s="20"/>
      <c r="J510" s="20"/>
      <c r="K510" s="20"/>
      <c r="L510" s="20"/>
      <c r="M510" s="20"/>
      <c r="N510" s="20"/>
      <c r="O510" s="20"/>
      <c r="P510" s="20"/>
      <c r="Q510" s="20"/>
      <c r="R510" s="20"/>
      <c r="S510" s="20"/>
      <c r="T510" s="20"/>
    </row>
    <row r="511" customFormat="false" ht="51.75" hidden="false" customHeight="true" outlineLevel="0" collapsed="false">
      <c r="A511" s="26" t="s">
        <v>36</v>
      </c>
      <c r="B511" s="27" t="s">
        <v>279</v>
      </c>
      <c r="C511" s="27" t="s">
        <v>20</v>
      </c>
      <c r="D511" s="79" t="s">
        <v>317</v>
      </c>
      <c r="E511" s="27" t="s">
        <v>37</v>
      </c>
      <c r="F511" s="29" t="n">
        <f aca="false">F512</f>
        <v>12169.201</v>
      </c>
      <c r="M511" s="20"/>
    </row>
    <row r="512" s="52" customFormat="true" ht="18.75" hidden="false" customHeight="true" outlineLevel="0" collapsed="false">
      <c r="A512" s="26" t="s">
        <v>38</v>
      </c>
      <c r="B512" s="27" t="s">
        <v>279</v>
      </c>
      <c r="C512" s="27" t="s">
        <v>20</v>
      </c>
      <c r="D512" s="79" t="s">
        <v>317</v>
      </c>
      <c r="E512" s="27" t="s">
        <v>39</v>
      </c>
      <c r="F512" s="29" t="n">
        <v>12169.201</v>
      </c>
      <c r="G512" s="4"/>
      <c r="H512" s="4"/>
      <c r="I512" s="4"/>
      <c r="J512" s="4"/>
      <c r="K512" s="4"/>
      <c r="L512" s="4"/>
      <c r="M512" s="4"/>
      <c r="N512" s="4"/>
      <c r="O512" s="4"/>
      <c r="P512" s="4"/>
      <c r="Q512" s="4"/>
      <c r="R512" s="4"/>
      <c r="S512" s="4"/>
      <c r="T512" s="20"/>
    </row>
    <row r="513" customFormat="false" ht="18.75" hidden="false" customHeight="true" outlineLevel="0" collapsed="false">
      <c r="A513" s="26" t="s">
        <v>46</v>
      </c>
      <c r="B513" s="27" t="s">
        <v>279</v>
      </c>
      <c r="C513" s="27" t="s">
        <v>20</v>
      </c>
      <c r="D513" s="79" t="s">
        <v>317</v>
      </c>
      <c r="E513" s="27" t="s">
        <v>47</v>
      </c>
      <c r="F513" s="45" t="n">
        <v>0</v>
      </c>
    </row>
    <row r="514" s="52" customFormat="true" ht="55.5" hidden="false" customHeight="true" outlineLevel="0" collapsed="false">
      <c r="A514" s="26" t="s">
        <v>48</v>
      </c>
      <c r="B514" s="27" t="s">
        <v>279</v>
      </c>
      <c r="C514" s="27" t="s">
        <v>20</v>
      </c>
      <c r="D514" s="79" t="s">
        <v>317</v>
      </c>
      <c r="E514" s="27" t="s">
        <v>49</v>
      </c>
      <c r="F514" s="45" t="n">
        <v>0</v>
      </c>
      <c r="G514" s="80"/>
      <c r="H514" s="4"/>
      <c r="I514" s="4"/>
      <c r="J514" s="4"/>
      <c r="K514" s="4"/>
      <c r="L514" s="4"/>
      <c r="M514" s="4"/>
      <c r="N514" s="4"/>
      <c r="O514" s="4"/>
      <c r="P514" s="4"/>
      <c r="Q514" s="4"/>
      <c r="R514" s="4"/>
      <c r="S514" s="4"/>
      <c r="T514" s="20"/>
    </row>
    <row r="515" s="52" customFormat="true" ht="18.75" hidden="false" customHeight="true" outlineLevel="0" collapsed="false">
      <c r="A515" s="32" t="s">
        <v>320</v>
      </c>
      <c r="B515" s="22" t="s">
        <v>279</v>
      </c>
      <c r="C515" s="22" t="s">
        <v>20</v>
      </c>
      <c r="D515" s="23"/>
      <c r="E515" s="22"/>
      <c r="F515" s="24" t="n">
        <f aca="false">F516+F519</f>
        <v>370665.03457</v>
      </c>
      <c r="G515" s="4"/>
      <c r="H515" s="20"/>
      <c r="I515" s="20"/>
      <c r="J515" s="20"/>
      <c r="K515" s="20"/>
      <c r="L515" s="20"/>
      <c r="M515" s="20"/>
      <c r="N515" s="20"/>
      <c r="O515" s="20"/>
      <c r="P515" s="20"/>
      <c r="Q515" s="20"/>
      <c r="R515" s="20"/>
      <c r="S515" s="20"/>
      <c r="T515" s="20"/>
    </row>
    <row r="516" s="52" customFormat="true" ht="67.7" hidden="false" customHeight="true" outlineLevel="0" collapsed="false">
      <c r="A516" s="32" t="s">
        <v>321</v>
      </c>
      <c r="B516" s="34" t="s">
        <v>279</v>
      </c>
      <c r="C516" s="22" t="s">
        <v>20</v>
      </c>
      <c r="D516" s="53"/>
      <c r="E516" s="54" t="n">
        <v>600</v>
      </c>
      <c r="F516" s="24" t="n">
        <f aca="false">F517+F518</f>
        <v>198129.51462</v>
      </c>
      <c r="G516" s="4"/>
      <c r="H516" s="20"/>
      <c r="I516" s="20"/>
      <c r="J516" s="20"/>
      <c r="K516" s="20"/>
      <c r="L516" s="20"/>
      <c r="M516" s="20"/>
      <c r="N516" s="20"/>
      <c r="O516" s="20"/>
      <c r="P516" s="20"/>
      <c r="Q516" s="20"/>
      <c r="R516" s="20"/>
      <c r="S516" s="20"/>
      <c r="T516" s="20"/>
    </row>
    <row r="517" s="52" customFormat="true" ht="37.5" hidden="false" customHeight="true" outlineLevel="0" collapsed="false">
      <c r="A517" s="77" t="s">
        <v>287</v>
      </c>
      <c r="B517" s="34" t="s">
        <v>279</v>
      </c>
      <c r="C517" s="22" t="s">
        <v>20</v>
      </c>
      <c r="D517" s="53" t="s">
        <v>322</v>
      </c>
      <c r="E517" s="54" t="n">
        <v>610</v>
      </c>
      <c r="F517" s="24" t="n">
        <v>180522.90992</v>
      </c>
      <c r="G517" s="80"/>
      <c r="H517" s="4"/>
      <c r="I517" s="4"/>
      <c r="J517" s="80"/>
      <c r="K517" s="20"/>
      <c r="L517" s="20"/>
      <c r="M517" s="20"/>
      <c r="N517" s="20"/>
      <c r="O517" s="20"/>
      <c r="P517" s="20"/>
      <c r="Q517" s="20"/>
      <c r="R517" s="20"/>
      <c r="S517" s="20"/>
      <c r="T517" s="20"/>
    </row>
    <row r="518" s="52" customFormat="true" ht="39.75" hidden="false" customHeight="true" outlineLevel="0" collapsed="false">
      <c r="A518" s="77" t="s">
        <v>294</v>
      </c>
      <c r="B518" s="34" t="s">
        <v>279</v>
      </c>
      <c r="C518" s="22" t="s">
        <v>20</v>
      </c>
      <c r="D518" s="53" t="s">
        <v>323</v>
      </c>
      <c r="E518" s="54" t="n">
        <v>620</v>
      </c>
      <c r="F518" s="24" t="n">
        <v>17606.6047</v>
      </c>
      <c r="G518" s="80"/>
      <c r="H518" s="4"/>
      <c r="I518" s="4"/>
      <c r="J518" s="20"/>
      <c r="K518" s="20"/>
      <c r="L518" s="20"/>
      <c r="M518" s="20"/>
      <c r="N518" s="20"/>
      <c r="O518" s="20"/>
      <c r="P518" s="20"/>
      <c r="Q518" s="20"/>
      <c r="R518" s="20"/>
      <c r="S518" s="20"/>
      <c r="T518" s="20"/>
    </row>
    <row r="519" s="52" customFormat="true" ht="55.7" hidden="false" customHeight="true" outlineLevel="0" collapsed="false">
      <c r="A519" s="32" t="s">
        <v>324</v>
      </c>
      <c r="B519" s="22" t="s">
        <v>279</v>
      </c>
      <c r="C519" s="22" t="s">
        <v>20</v>
      </c>
      <c r="D519" s="23" t="s">
        <v>21</v>
      </c>
      <c r="E519" s="22"/>
      <c r="F519" s="24" t="n">
        <f aca="false">F520</f>
        <v>172535.51995</v>
      </c>
      <c r="G519" s="4"/>
      <c r="H519" s="4"/>
      <c r="I519" s="4"/>
      <c r="J519" s="80"/>
      <c r="K519" s="4"/>
      <c r="L519" s="4"/>
      <c r="M519" s="80"/>
      <c r="N519" s="80"/>
      <c r="O519" s="4"/>
      <c r="P519" s="4"/>
      <c r="Q519" s="20"/>
      <c r="R519" s="20"/>
      <c r="S519" s="20"/>
      <c r="T519" s="20"/>
    </row>
    <row r="520" customFormat="false" ht="18.75" hidden="false" customHeight="true" outlineLevel="0" collapsed="false">
      <c r="A520" s="32" t="s">
        <v>158</v>
      </c>
      <c r="B520" s="22" t="s">
        <v>279</v>
      </c>
      <c r="C520" s="22" t="s">
        <v>20</v>
      </c>
      <c r="D520" s="28" t="s">
        <v>21</v>
      </c>
      <c r="E520" s="22"/>
      <c r="F520" s="29" t="n">
        <f aca="false">F521+F523+F525</f>
        <v>172535.51995</v>
      </c>
    </row>
    <row r="521" customFormat="false" ht="18.75" hidden="false" customHeight="true" outlineLevel="0" collapsed="false">
      <c r="A521" s="26" t="s">
        <v>25</v>
      </c>
      <c r="B521" s="27" t="s">
        <v>279</v>
      </c>
      <c r="C521" s="27" t="s">
        <v>20</v>
      </c>
      <c r="D521" s="28" t="s">
        <v>325</v>
      </c>
      <c r="E521" s="27" t="s">
        <v>26</v>
      </c>
      <c r="F521" s="29" t="n">
        <f aca="false">F522</f>
        <v>75202.723</v>
      </c>
    </row>
    <row r="522" customFormat="false" ht="18.75" hidden="false" customHeight="true" outlineLevel="0" collapsed="false">
      <c r="A522" s="26" t="s">
        <v>326</v>
      </c>
      <c r="B522" s="27" t="s">
        <v>279</v>
      </c>
      <c r="C522" s="27" t="s">
        <v>20</v>
      </c>
      <c r="D522" s="28" t="s">
        <v>325</v>
      </c>
      <c r="E522" s="27" t="s">
        <v>195</v>
      </c>
      <c r="F522" s="29" t="n">
        <v>75202.723</v>
      </c>
    </row>
    <row r="523" customFormat="false" ht="60.75" hidden="false" customHeight="true" outlineLevel="0" collapsed="false">
      <c r="A523" s="26" t="s">
        <v>36</v>
      </c>
      <c r="B523" s="27" t="s">
        <v>279</v>
      </c>
      <c r="C523" s="27" t="s">
        <v>20</v>
      </c>
      <c r="D523" s="28" t="s">
        <v>327</v>
      </c>
      <c r="E523" s="27" t="s">
        <v>37</v>
      </c>
      <c r="F523" s="29" t="n">
        <f aca="false">F524</f>
        <v>75020.83745</v>
      </c>
    </row>
    <row r="524" customFormat="false" ht="48.75" hidden="false" customHeight="true" outlineLevel="0" collapsed="false">
      <c r="A524" s="26" t="s">
        <v>38</v>
      </c>
      <c r="B524" s="27" t="s">
        <v>279</v>
      </c>
      <c r="C524" s="27" t="s">
        <v>20</v>
      </c>
      <c r="D524" s="28" t="s">
        <v>327</v>
      </c>
      <c r="E524" s="27" t="s">
        <v>39</v>
      </c>
      <c r="F524" s="31" t="n">
        <v>75020.83745</v>
      </c>
      <c r="G524" s="80"/>
    </row>
    <row r="525" customFormat="false" ht="36" hidden="false" customHeight="true" outlineLevel="0" collapsed="false">
      <c r="A525" s="26" t="s">
        <v>46</v>
      </c>
      <c r="B525" s="27" t="s">
        <v>279</v>
      </c>
      <c r="C525" s="27" t="s">
        <v>20</v>
      </c>
      <c r="D525" s="28" t="s">
        <v>327</v>
      </c>
      <c r="E525" s="27" t="s">
        <v>47</v>
      </c>
      <c r="F525" s="29" t="n">
        <f aca="false">F526+F527</f>
        <v>22311.9595</v>
      </c>
    </row>
    <row r="526" customFormat="false" ht="36" hidden="false" customHeight="true" outlineLevel="0" collapsed="false">
      <c r="A526" s="26" t="s">
        <v>48</v>
      </c>
      <c r="B526" s="27" t="s">
        <v>279</v>
      </c>
      <c r="C526" s="27" t="s">
        <v>20</v>
      </c>
      <c r="D526" s="28" t="s">
        <v>327</v>
      </c>
      <c r="E526" s="27" t="s">
        <v>49</v>
      </c>
      <c r="F526" s="29" t="n">
        <v>22272.27545</v>
      </c>
    </row>
    <row r="527" customFormat="false" ht="22.7" hidden="false" customHeight="true" outlineLevel="0" collapsed="false">
      <c r="A527" s="26" t="s">
        <v>112</v>
      </c>
      <c r="B527" s="27" t="s">
        <v>279</v>
      </c>
      <c r="C527" s="27" t="s">
        <v>20</v>
      </c>
      <c r="D527" s="28" t="s">
        <v>327</v>
      </c>
      <c r="E527" s="27" t="s">
        <v>235</v>
      </c>
      <c r="F527" s="29" t="n">
        <v>39.68405</v>
      </c>
    </row>
    <row r="528" customFormat="false" ht="48.75" hidden="false" customHeight="true" outlineLevel="0" collapsed="false">
      <c r="A528" s="32" t="s">
        <v>328</v>
      </c>
      <c r="B528" s="34" t="s">
        <v>279</v>
      </c>
      <c r="C528" s="22" t="s">
        <v>20</v>
      </c>
      <c r="D528" s="53" t="s">
        <v>329</v>
      </c>
      <c r="E528" s="54"/>
      <c r="F528" s="24" t="n">
        <f aca="false">F529+F531</f>
        <v>36467.23777</v>
      </c>
      <c r="J528" s="71"/>
    </row>
    <row r="529" customFormat="false" ht="30.2" hidden="false" customHeight="true" outlineLevel="0" collapsed="false">
      <c r="A529" s="26" t="s">
        <v>36</v>
      </c>
      <c r="B529" s="30" t="s">
        <v>279</v>
      </c>
      <c r="C529" s="27" t="s">
        <v>20</v>
      </c>
      <c r="D529" s="79" t="s">
        <v>329</v>
      </c>
      <c r="E529" s="56" t="n">
        <v>200</v>
      </c>
      <c r="F529" s="29" t="n">
        <f aca="false">F530</f>
        <v>27890.87777</v>
      </c>
      <c r="J529" s="71"/>
    </row>
    <row r="530" customFormat="false" ht="30.2" hidden="false" customHeight="true" outlineLevel="0" collapsed="false">
      <c r="A530" s="26" t="s">
        <v>38</v>
      </c>
      <c r="B530" s="30" t="s">
        <v>279</v>
      </c>
      <c r="C530" s="27" t="s">
        <v>20</v>
      </c>
      <c r="D530" s="79" t="s">
        <v>329</v>
      </c>
      <c r="E530" s="56" t="n">
        <v>240</v>
      </c>
      <c r="F530" s="29" t="n">
        <v>27890.87777</v>
      </c>
      <c r="J530" s="71"/>
    </row>
    <row r="531" customFormat="false" ht="30.2" hidden="false" customHeight="true" outlineLevel="0" collapsed="false">
      <c r="A531" s="63" t="s">
        <v>169</v>
      </c>
      <c r="B531" s="30" t="s">
        <v>279</v>
      </c>
      <c r="C531" s="27" t="s">
        <v>20</v>
      </c>
      <c r="D531" s="79" t="s">
        <v>329</v>
      </c>
      <c r="E531" s="56" t="n">
        <v>400</v>
      </c>
      <c r="F531" s="29" t="n">
        <f aca="false">F532</f>
        <v>8576.36</v>
      </c>
      <c r="J531" s="71"/>
    </row>
    <row r="532" customFormat="false" ht="31.7" hidden="false" customHeight="true" outlineLevel="0" collapsed="false">
      <c r="A532" s="63" t="s">
        <v>171</v>
      </c>
      <c r="B532" s="30" t="s">
        <v>279</v>
      </c>
      <c r="C532" s="27" t="s">
        <v>20</v>
      </c>
      <c r="D532" s="79" t="s">
        <v>329</v>
      </c>
      <c r="E532" s="56" t="n">
        <v>410</v>
      </c>
      <c r="F532" s="29" t="n">
        <v>8576.36</v>
      </c>
      <c r="J532" s="71"/>
    </row>
    <row r="533" customFormat="false" ht="98.45" hidden="false" customHeight="true" outlineLevel="0" collapsed="false">
      <c r="A533" s="32" t="s">
        <v>303</v>
      </c>
      <c r="B533" s="34" t="s">
        <v>279</v>
      </c>
      <c r="C533" s="22" t="s">
        <v>20</v>
      </c>
      <c r="D533" s="23" t="s">
        <v>304</v>
      </c>
      <c r="E533" s="22"/>
      <c r="F533" s="35" t="n">
        <f aca="false">F534+F536+F537</f>
        <v>31546.403</v>
      </c>
      <c r="J533" s="71"/>
    </row>
    <row r="534" customFormat="false" ht="52.5" hidden="false" customHeight="true" outlineLevel="0" collapsed="false">
      <c r="A534" s="26" t="s">
        <v>36</v>
      </c>
      <c r="B534" s="30" t="s">
        <v>279</v>
      </c>
      <c r="C534" s="27" t="s">
        <v>20</v>
      </c>
      <c r="D534" s="28" t="s">
        <v>304</v>
      </c>
      <c r="E534" s="27" t="s">
        <v>37</v>
      </c>
      <c r="F534" s="43" t="n">
        <f aca="false">F535</f>
        <v>13105.903</v>
      </c>
      <c r="J534" s="71"/>
    </row>
    <row r="535" customFormat="false" ht="33" hidden="false" customHeight="true" outlineLevel="0" collapsed="false">
      <c r="A535" s="26" t="s">
        <v>38</v>
      </c>
      <c r="B535" s="30" t="s">
        <v>279</v>
      </c>
      <c r="C535" s="27" t="s">
        <v>20</v>
      </c>
      <c r="D535" s="28" t="s">
        <v>304</v>
      </c>
      <c r="E535" s="27" t="s">
        <v>39</v>
      </c>
      <c r="F535" s="43" t="n">
        <v>13105.903</v>
      </c>
      <c r="J535" s="71"/>
    </row>
    <row r="536" customFormat="false" ht="33" hidden="false" customHeight="true" outlineLevel="0" collapsed="false">
      <c r="A536" s="26" t="s">
        <v>287</v>
      </c>
      <c r="B536" s="30" t="s">
        <v>279</v>
      </c>
      <c r="C536" s="27" t="s">
        <v>20</v>
      </c>
      <c r="D536" s="28" t="s">
        <v>304</v>
      </c>
      <c r="E536" s="27" t="s">
        <v>156</v>
      </c>
      <c r="F536" s="43" t="n">
        <v>16287.83</v>
      </c>
      <c r="J536" s="71"/>
    </row>
    <row r="537" customFormat="false" ht="33" hidden="false" customHeight="true" outlineLevel="0" collapsed="false">
      <c r="A537" s="26" t="s">
        <v>294</v>
      </c>
      <c r="B537" s="30" t="s">
        <v>279</v>
      </c>
      <c r="C537" s="27" t="s">
        <v>20</v>
      </c>
      <c r="D537" s="28" t="s">
        <v>304</v>
      </c>
      <c r="E537" s="27" t="s">
        <v>305</v>
      </c>
      <c r="F537" s="43" t="n">
        <v>2152.67</v>
      </c>
      <c r="J537" s="80"/>
    </row>
    <row r="538" customFormat="false" ht="89.65" hidden="false" customHeight="true" outlineLevel="0" collapsed="false">
      <c r="A538" s="32" t="s">
        <v>194</v>
      </c>
      <c r="B538" s="34" t="s">
        <v>279</v>
      </c>
      <c r="C538" s="22" t="s">
        <v>20</v>
      </c>
      <c r="D538" s="23" t="s">
        <v>30</v>
      </c>
      <c r="E538" s="22"/>
      <c r="F538" s="24" t="n">
        <f aca="false">F539+F541+F543+F545+F546</f>
        <v>31681.01563</v>
      </c>
      <c r="J538" s="71"/>
    </row>
    <row r="539" customFormat="false" ht="33" hidden="false" customHeight="true" outlineLevel="0" collapsed="false">
      <c r="A539" s="26" t="s">
        <v>25</v>
      </c>
      <c r="B539" s="30" t="s">
        <v>279</v>
      </c>
      <c r="C539" s="27" t="s">
        <v>20</v>
      </c>
      <c r="D539" s="28" t="s">
        <v>30</v>
      </c>
      <c r="E539" s="27" t="s">
        <v>26</v>
      </c>
      <c r="F539" s="29" t="n">
        <f aca="false">F540</f>
        <v>19416.47</v>
      </c>
      <c r="J539" s="71"/>
    </row>
    <row r="540" customFormat="false" ht="30.2" hidden="false" customHeight="true" outlineLevel="0" collapsed="false">
      <c r="A540" s="26" t="s">
        <v>31</v>
      </c>
      <c r="B540" s="30" t="s">
        <v>279</v>
      </c>
      <c r="C540" s="27" t="s">
        <v>20</v>
      </c>
      <c r="D540" s="28" t="s">
        <v>30</v>
      </c>
      <c r="E540" s="27" t="s">
        <v>195</v>
      </c>
      <c r="F540" s="29" t="n">
        <v>19416.47</v>
      </c>
      <c r="J540" s="80"/>
    </row>
    <row r="541" customFormat="false" ht="34.5" hidden="false" customHeight="true" outlineLevel="0" collapsed="false">
      <c r="A541" s="26" t="s">
        <v>36</v>
      </c>
      <c r="B541" s="30" t="s">
        <v>279</v>
      </c>
      <c r="C541" s="27" t="s">
        <v>20</v>
      </c>
      <c r="D541" s="28" t="s">
        <v>30</v>
      </c>
      <c r="E541" s="27" t="s">
        <v>37</v>
      </c>
      <c r="F541" s="29" t="n">
        <f aca="false">F542</f>
        <v>3704.869</v>
      </c>
      <c r="J541" s="71"/>
    </row>
    <row r="542" s="52" customFormat="true" ht="57.75" hidden="false" customHeight="true" outlineLevel="0" collapsed="false">
      <c r="A542" s="26" t="s">
        <v>38</v>
      </c>
      <c r="B542" s="30" t="s">
        <v>279</v>
      </c>
      <c r="C542" s="27" t="s">
        <v>20</v>
      </c>
      <c r="D542" s="28" t="s">
        <v>30</v>
      </c>
      <c r="E542" s="27" t="s">
        <v>39</v>
      </c>
      <c r="F542" s="29" t="n">
        <v>3704.869</v>
      </c>
      <c r="G542" s="20"/>
      <c r="H542" s="20"/>
      <c r="I542" s="20"/>
      <c r="J542" s="96"/>
      <c r="K542" s="20"/>
      <c r="L542" s="20"/>
      <c r="M542" s="20"/>
      <c r="N542" s="20"/>
      <c r="O542" s="20"/>
      <c r="P542" s="20"/>
      <c r="Q542" s="20"/>
      <c r="R542" s="20"/>
      <c r="S542" s="20"/>
      <c r="T542" s="20"/>
    </row>
    <row r="543" customFormat="false" ht="27.75" hidden="false" customHeight="true" outlineLevel="0" collapsed="false">
      <c r="A543" s="26" t="s">
        <v>46</v>
      </c>
      <c r="B543" s="27" t="s">
        <v>279</v>
      </c>
      <c r="C543" s="27" t="s">
        <v>20</v>
      </c>
      <c r="D543" s="28" t="s">
        <v>30</v>
      </c>
      <c r="E543" s="27" t="s">
        <v>47</v>
      </c>
      <c r="F543" s="29" t="n">
        <f aca="false">F544</f>
        <v>1887.83963</v>
      </c>
      <c r="J543" s="71"/>
    </row>
    <row r="544" customFormat="false" ht="21.75" hidden="false" customHeight="true" outlineLevel="0" collapsed="false">
      <c r="A544" s="26" t="s">
        <v>48</v>
      </c>
      <c r="B544" s="27" t="s">
        <v>279</v>
      </c>
      <c r="C544" s="27" t="s">
        <v>20</v>
      </c>
      <c r="D544" s="28" t="s">
        <v>30</v>
      </c>
      <c r="E544" s="27" t="s">
        <v>49</v>
      </c>
      <c r="F544" s="29" t="n">
        <v>1887.83963</v>
      </c>
      <c r="J544" s="71"/>
    </row>
    <row r="545" customFormat="false" ht="16.5" hidden="false" customHeight="true" outlineLevel="0" collapsed="false">
      <c r="A545" s="26" t="s">
        <v>287</v>
      </c>
      <c r="B545" s="30" t="s">
        <v>279</v>
      </c>
      <c r="C545" s="27" t="s">
        <v>20</v>
      </c>
      <c r="D545" s="28" t="s">
        <v>30</v>
      </c>
      <c r="E545" s="27" t="s">
        <v>156</v>
      </c>
      <c r="F545" s="29" t="n">
        <v>6523.582</v>
      </c>
      <c r="J545" s="71"/>
    </row>
    <row r="546" customFormat="false" ht="34.5" hidden="false" customHeight="true" outlineLevel="0" collapsed="false">
      <c r="A546" s="26" t="s">
        <v>294</v>
      </c>
      <c r="B546" s="30" t="s">
        <v>279</v>
      </c>
      <c r="C546" s="27" t="s">
        <v>20</v>
      </c>
      <c r="D546" s="28" t="s">
        <v>30</v>
      </c>
      <c r="E546" s="27" t="s">
        <v>305</v>
      </c>
      <c r="F546" s="29" t="n">
        <v>148.255</v>
      </c>
      <c r="J546" s="71"/>
    </row>
    <row r="547" customFormat="false" ht="34.5" hidden="false" customHeight="true" outlineLevel="0" collapsed="false">
      <c r="A547" s="32" t="s">
        <v>330</v>
      </c>
      <c r="B547" s="34" t="s">
        <v>279</v>
      </c>
      <c r="C547" s="22" t="s">
        <v>20</v>
      </c>
      <c r="D547" s="23" t="s">
        <v>313</v>
      </c>
      <c r="E547" s="22"/>
      <c r="F547" s="35" t="n">
        <f aca="false">F548</f>
        <v>4924</v>
      </c>
      <c r="G547" s="71"/>
      <c r="H547" s="71"/>
      <c r="J547" s="71"/>
    </row>
    <row r="548" customFormat="false" ht="34.5" hidden="false" customHeight="true" outlineLevel="0" collapsed="false">
      <c r="A548" s="26" t="s">
        <v>36</v>
      </c>
      <c r="B548" s="30" t="s">
        <v>279</v>
      </c>
      <c r="C548" s="27" t="s">
        <v>20</v>
      </c>
      <c r="D548" s="28" t="s">
        <v>313</v>
      </c>
      <c r="E548" s="27" t="s">
        <v>37</v>
      </c>
      <c r="F548" s="43" t="n">
        <f aca="false">F549</f>
        <v>4924</v>
      </c>
      <c r="G548" s="71"/>
      <c r="H548" s="71"/>
      <c r="J548" s="71"/>
    </row>
    <row r="549" customFormat="false" ht="34.5" hidden="false" customHeight="true" outlineLevel="0" collapsed="false">
      <c r="A549" s="26" t="s">
        <v>38</v>
      </c>
      <c r="B549" s="30" t="s">
        <v>279</v>
      </c>
      <c r="C549" s="27" t="s">
        <v>20</v>
      </c>
      <c r="D549" s="28" t="s">
        <v>313</v>
      </c>
      <c r="E549" s="27" t="s">
        <v>39</v>
      </c>
      <c r="F549" s="43" t="n">
        <v>4924</v>
      </c>
      <c r="G549" s="71"/>
      <c r="H549" s="71"/>
      <c r="J549" s="71"/>
    </row>
    <row r="550" customFormat="false" ht="34.5" hidden="false" customHeight="true" outlineLevel="0" collapsed="false">
      <c r="A550" s="32" t="s">
        <v>330</v>
      </c>
      <c r="B550" s="87" t="s">
        <v>279</v>
      </c>
      <c r="C550" s="97" t="s">
        <v>20</v>
      </c>
      <c r="D550" s="67" t="s">
        <v>312</v>
      </c>
      <c r="E550" s="27"/>
      <c r="F550" s="35" t="n">
        <f aca="false">F551+F553</f>
        <v>10745.366</v>
      </c>
      <c r="G550" s="71"/>
      <c r="H550" s="71"/>
      <c r="J550" s="71"/>
    </row>
    <row r="551" customFormat="false" ht="51" hidden="false" customHeight="true" outlineLevel="0" collapsed="false">
      <c r="A551" s="26" t="s">
        <v>36</v>
      </c>
      <c r="B551" s="30" t="s">
        <v>279</v>
      </c>
      <c r="C551" s="27" t="s">
        <v>20</v>
      </c>
      <c r="D551" s="28" t="s">
        <v>312</v>
      </c>
      <c r="E551" s="27" t="s">
        <v>37</v>
      </c>
      <c r="F551" s="43" t="n">
        <f aca="false">F552</f>
        <v>4632.56</v>
      </c>
      <c r="J551" s="71"/>
    </row>
    <row r="552" customFormat="false" ht="34.5" hidden="false" customHeight="true" outlineLevel="0" collapsed="false">
      <c r="A552" s="26" t="s">
        <v>38</v>
      </c>
      <c r="B552" s="30" t="s">
        <v>279</v>
      </c>
      <c r="C552" s="27" t="s">
        <v>20</v>
      </c>
      <c r="D552" s="28" t="s">
        <v>312</v>
      </c>
      <c r="E552" s="27" t="s">
        <v>39</v>
      </c>
      <c r="F552" s="43" t="n">
        <v>4632.56</v>
      </c>
      <c r="J552" s="71"/>
    </row>
    <row r="553" customFormat="false" ht="34.5" hidden="false" customHeight="true" outlineLevel="0" collapsed="false">
      <c r="A553" s="98" t="s">
        <v>331</v>
      </c>
      <c r="B553" s="30" t="s">
        <v>279</v>
      </c>
      <c r="C553" s="27" t="s">
        <v>20</v>
      </c>
      <c r="D553" s="28" t="s">
        <v>312</v>
      </c>
      <c r="E553" s="27" t="s">
        <v>154</v>
      </c>
      <c r="F553" s="43" t="n">
        <f aca="false">F554+F555</f>
        <v>6112.806</v>
      </c>
      <c r="J553" s="71"/>
    </row>
    <row r="554" customFormat="false" ht="31.7" hidden="false" customHeight="true" outlineLevel="0" collapsed="false">
      <c r="A554" s="26" t="s">
        <v>287</v>
      </c>
      <c r="B554" s="30" t="s">
        <v>279</v>
      </c>
      <c r="C554" s="27" t="s">
        <v>20</v>
      </c>
      <c r="D554" s="28" t="s">
        <v>312</v>
      </c>
      <c r="E554" s="27" t="s">
        <v>156</v>
      </c>
      <c r="F554" s="43" t="n">
        <v>5273.306</v>
      </c>
      <c r="J554" s="71"/>
    </row>
    <row r="555" customFormat="false" ht="34.5" hidden="false" customHeight="true" outlineLevel="0" collapsed="false">
      <c r="A555" s="26" t="s">
        <v>294</v>
      </c>
      <c r="B555" s="99" t="s">
        <v>279</v>
      </c>
      <c r="C555" s="27" t="s">
        <v>20</v>
      </c>
      <c r="D555" s="28" t="s">
        <v>312</v>
      </c>
      <c r="E555" s="27" t="s">
        <v>305</v>
      </c>
      <c r="F555" s="43" t="n">
        <v>839.5</v>
      </c>
      <c r="J555" s="71"/>
    </row>
    <row r="556" customFormat="false" ht="97.5" hidden="false" customHeight="true" outlineLevel="0" collapsed="false">
      <c r="A556" s="100" t="s">
        <v>332</v>
      </c>
      <c r="B556" s="34" t="s">
        <v>279</v>
      </c>
      <c r="C556" s="101" t="s">
        <v>20</v>
      </c>
      <c r="D556" s="23" t="s">
        <v>333</v>
      </c>
      <c r="E556" s="22"/>
      <c r="F556" s="24" t="n">
        <f aca="false">F557</f>
        <v>404.85838</v>
      </c>
      <c r="J556" s="71"/>
    </row>
    <row r="557" customFormat="false" ht="43.5" hidden="false" customHeight="true" outlineLevel="0" collapsed="false">
      <c r="A557" s="26" t="s">
        <v>36</v>
      </c>
      <c r="B557" s="102" t="s">
        <v>279</v>
      </c>
      <c r="C557" s="27" t="s">
        <v>20</v>
      </c>
      <c r="D557" s="28" t="s">
        <v>333</v>
      </c>
      <c r="E557" s="27" t="s">
        <v>37</v>
      </c>
      <c r="F557" s="29" t="n">
        <f aca="false">F558</f>
        <v>404.85838</v>
      </c>
      <c r="J557" s="71"/>
    </row>
    <row r="558" customFormat="false" ht="30.75" hidden="false" customHeight="true" outlineLevel="0" collapsed="false">
      <c r="A558" s="26" t="s">
        <v>38</v>
      </c>
      <c r="B558" s="30" t="s">
        <v>279</v>
      </c>
      <c r="C558" s="27" t="s">
        <v>20</v>
      </c>
      <c r="D558" s="28" t="s">
        <v>333</v>
      </c>
      <c r="E558" s="27" t="s">
        <v>39</v>
      </c>
      <c r="F558" s="29" t="n">
        <v>404.85838</v>
      </c>
      <c r="G558" s="80"/>
    </row>
    <row r="559" customFormat="false" ht="112.7" hidden="false" customHeight="true" outlineLevel="0" collapsed="false">
      <c r="A559" s="32" t="s">
        <v>309</v>
      </c>
      <c r="B559" s="34" t="s">
        <v>279</v>
      </c>
      <c r="C559" s="22" t="s">
        <v>20</v>
      </c>
      <c r="D559" s="23" t="s">
        <v>310</v>
      </c>
      <c r="E559" s="27"/>
      <c r="F559" s="29" t="n">
        <f aca="false">F560</f>
        <v>0</v>
      </c>
      <c r="G559" s="80"/>
    </row>
    <row r="560" customFormat="false" ht="47.25" hidden="false" customHeight="true" outlineLevel="0" collapsed="false">
      <c r="A560" s="26" t="s">
        <v>36</v>
      </c>
      <c r="B560" s="30" t="s">
        <v>279</v>
      </c>
      <c r="C560" s="27" t="s">
        <v>20</v>
      </c>
      <c r="D560" s="28" t="s">
        <v>310</v>
      </c>
      <c r="E560" s="27" t="s">
        <v>37</v>
      </c>
      <c r="F560" s="29" t="n">
        <f aca="false">F561</f>
        <v>0</v>
      </c>
      <c r="G560" s="80"/>
    </row>
    <row r="561" customFormat="false" ht="39.75" hidden="false" customHeight="true" outlineLevel="0" collapsed="false">
      <c r="A561" s="26" t="s">
        <v>38</v>
      </c>
      <c r="B561" s="30" t="s">
        <v>279</v>
      </c>
      <c r="C561" s="27" t="s">
        <v>20</v>
      </c>
      <c r="D561" s="28" t="s">
        <v>310</v>
      </c>
      <c r="E561" s="27" t="s">
        <v>39</v>
      </c>
      <c r="F561" s="29" t="n">
        <v>0</v>
      </c>
      <c r="G561" s="80"/>
    </row>
    <row r="562" customFormat="false" ht="33.75" hidden="false" customHeight="true" outlineLevel="0" collapsed="false">
      <c r="A562" s="32" t="s">
        <v>334</v>
      </c>
      <c r="B562" s="34" t="s">
        <v>279</v>
      </c>
      <c r="C562" s="22" t="s">
        <v>33</v>
      </c>
      <c r="D562" s="23"/>
      <c r="E562" s="22"/>
      <c r="F562" s="24" t="n">
        <f aca="false">F563</f>
        <v>215425.55304</v>
      </c>
    </row>
    <row r="563" customFormat="false" ht="53.45" hidden="false" customHeight="true" outlineLevel="0" collapsed="false">
      <c r="A563" s="32" t="s">
        <v>335</v>
      </c>
      <c r="B563" s="34" t="s">
        <v>279</v>
      </c>
      <c r="C563" s="22" t="s">
        <v>33</v>
      </c>
      <c r="D563" s="53" t="s">
        <v>21</v>
      </c>
      <c r="E563" s="22"/>
      <c r="F563" s="24" t="n">
        <f aca="false">F565+F567+F574+F580+F583+F588+F593+F596+F599+F602+F607</f>
        <v>215425.55304</v>
      </c>
    </row>
    <row r="564" customFormat="false" ht="21.75" hidden="false" customHeight="true" outlineLevel="0" collapsed="false">
      <c r="A564" s="32" t="s">
        <v>22</v>
      </c>
      <c r="B564" s="34" t="s">
        <v>279</v>
      </c>
      <c r="C564" s="22" t="s">
        <v>33</v>
      </c>
      <c r="D564" s="53" t="s">
        <v>21</v>
      </c>
      <c r="E564" s="22"/>
      <c r="F564" s="24" t="n">
        <f aca="false">F565+F567+F596</f>
        <v>195898.14704</v>
      </c>
    </row>
    <row r="565" customFormat="false" ht="70.5" hidden="false" customHeight="true" outlineLevel="0" collapsed="false">
      <c r="A565" s="32" t="s">
        <v>336</v>
      </c>
      <c r="B565" s="34" t="s">
        <v>279</v>
      </c>
      <c r="C565" s="22" t="s">
        <v>33</v>
      </c>
      <c r="D565" s="53" t="s">
        <v>337</v>
      </c>
      <c r="E565" s="54" t="n">
        <v>600</v>
      </c>
      <c r="F565" s="24" t="n">
        <f aca="false">F566</f>
        <v>79783.8</v>
      </c>
    </row>
    <row r="566" customFormat="false" ht="37.5" hidden="false" customHeight="true" outlineLevel="0" collapsed="false">
      <c r="A566" s="77" t="s">
        <v>287</v>
      </c>
      <c r="B566" s="34" t="s">
        <v>279</v>
      </c>
      <c r="C566" s="22" t="s">
        <v>33</v>
      </c>
      <c r="D566" s="53" t="s">
        <v>337</v>
      </c>
      <c r="E566" s="54" t="n">
        <v>610</v>
      </c>
      <c r="F566" s="24" t="n">
        <v>79783.8</v>
      </c>
    </row>
    <row r="567" customFormat="false" ht="18.75" hidden="false" customHeight="true" outlineLevel="0" collapsed="false">
      <c r="A567" s="32" t="s">
        <v>338</v>
      </c>
      <c r="B567" s="34" t="s">
        <v>279</v>
      </c>
      <c r="C567" s="22" t="s">
        <v>33</v>
      </c>
      <c r="D567" s="53" t="s">
        <v>339</v>
      </c>
      <c r="E567" s="54"/>
      <c r="F567" s="24" t="n">
        <f aca="false">F568+F570+F572</f>
        <v>109445.971</v>
      </c>
    </row>
    <row r="568" customFormat="false" ht="21.75" hidden="false" customHeight="true" outlineLevel="0" collapsed="false">
      <c r="A568" s="26" t="s">
        <v>25</v>
      </c>
      <c r="B568" s="27" t="s">
        <v>279</v>
      </c>
      <c r="C568" s="27" t="s">
        <v>33</v>
      </c>
      <c r="D568" s="79" t="s">
        <v>340</v>
      </c>
      <c r="E568" s="27" t="s">
        <v>26</v>
      </c>
      <c r="F568" s="29" t="n">
        <f aca="false">F569</f>
        <v>99829.775</v>
      </c>
    </row>
    <row r="569" customFormat="false" ht="84.2" hidden="false" customHeight="true" outlineLevel="0" collapsed="false">
      <c r="A569" s="26" t="s">
        <v>198</v>
      </c>
      <c r="B569" s="27" t="s">
        <v>279</v>
      </c>
      <c r="C569" s="27" t="s">
        <v>33</v>
      </c>
      <c r="D569" s="79" t="s">
        <v>340</v>
      </c>
      <c r="E569" s="27" t="s">
        <v>195</v>
      </c>
      <c r="F569" s="29" t="n">
        <v>99829.775</v>
      </c>
    </row>
    <row r="570" customFormat="false" ht="48.75" hidden="false" customHeight="true" outlineLevel="0" collapsed="false">
      <c r="A570" s="26" t="s">
        <v>36</v>
      </c>
      <c r="B570" s="27" t="s">
        <v>279</v>
      </c>
      <c r="C570" s="27" t="s">
        <v>33</v>
      </c>
      <c r="D570" s="79" t="s">
        <v>341</v>
      </c>
      <c r="E570" s="27" t="s">
        <v>37</v>
      </c>
      <c r="F570" s="29" t="n">
        <f aca="false">F571</f>
        <v>8872.796</v>
      </c>
    </row>
    <row r="571" customFormat="false" ht="43.5" hidden="false" customHeight="true" outlineLevel="0" collapsed="false">
      <c r="A571" s="26" t="s">
        <v>38</v>
      </c>
      <c r="B571" s="27" t="s">
        <v>279</v>
      </c>
      <c r="C571" s="27" t="s">
        <v>33</v>
      </c>
      <c r="D571" s="79" t="s">
        <v>341</v>
      </c>
      <c r="E571" s="27" t="s">
        <v>39</v>
      </c>
      <c r="F571" s="29" t="n">
        <v>8872.796</v>
      </c>
    </row>
    <row r="572" customFormat="false" ht="43.5" hidden="false" customHeight="true" outlineLevel="0" collapsed="false">
      <c r="A572" s="26" t="s">
        <v>46</v>
      </c>
      <c r="B572" s="27" t="s">
        <v>279</v>
      </c>
      <c r="C572" s="27" t="s">
        <v>33</v>
      </c>
      <c r="D572" s="79" t="s">
        <v>341</v>
      </c>
      <c r="E572" s="27" t="s">
        <v>47</v>
      </c>
      <c r="F572" s="43" t="n">
        <f aca="false">F573</f>
        <v>743.4</v>
      </c>
    </row>
    <row r="573" customFormat="false" ht="43.5" hidden="false" customHeight="true" outlineLevel="0" collapsed="false">
      <c r="A573" s="26" t="s">
        <v>48</v>
      </c>
      <c r="B573" s="27" t="s">
        <v>279</v>
      </c>
      <c r="C573" s="27" t="s">
        <v>33</v>
      </c>
      <c r="D573" s="79" t="s">
        <v>341</v>
      </c>
      <c r="E573" s="27" t="s">
        <v>49</v>
      </c>
      <c r="F573" s="43" t="n">
        <v>743.4</v>
      </c>
    </row>
    <row r="574" customFormat="false" ht="87" hidden="false" customHeight="true" outlineLevel="0" collapsed="false">
      <c r="A574" s="32" t="s">
        <v>342</v>
      </c>
      <c r="B574" s="34" t="s">
        <v>279</v>
      </c>
      <c r="C574" s="22" t="s">
        <v>33</v>
      </c>
      <c r="D574" s="23" t="s">
        <v>30</v>
      </c>
      <c r="E574" s="22"/>
      <c r="F574" s="35" t="n">
        <f aca="false">F575+F577</f>
        <v>470</v>
      </c>
    </row>
    <row r="575" customFormat="false" ht="37.5" hidden="false" customHeight="true" outlineLevel="0" collapsed="false">
      <c r="A575" s="26" t="s">
        <v>36</v>
      </c>
      <c r="B575" s="30" t="s">
        <v>279</v>
      </c>
      <c r="C575" s="27" t="s">
        <v>33</v>
      </c>
      <c r="D575" s="28" t="s">
        <v>30</v>
      </c>
      <c r="E575" s="27" t="s">
        <v>37</v>
      </c>
      <c r="F575" s="43" t="n">
        <f aca="false">F576</f>
        <v>270</v>
      </c>
    </row>
    <row r="576" customFormat="false" ht="53.45" hidden="false" customHeight="true" outlineLevel="0" collapsed="false">
      <c r="A576" s="26" t="s">
        <v>38</v>
      </c>
      <c r="B576" s="30" t="s">
        <v>279</v>
      </c>
      <c r="C576" s="27" t="s">
        <v>33</v>
      </c>
      <c r="D576" s="28" t="s">
        <v>30</v>
      </c>
      <c r="E576" s="27" t="s">
        <v>39</v>
      </c>
      <c r="F576" s="43" t="n">
        <v>270</v>
      </c>
    </row>
    <row r="577" customFormat="false" ht="18.75" hidden="false" customHeight="true" outlineLevel="0" collapsed="false">
      <c r="A577" s="26" t="s">
        <v>343</v>
      </c>
      <c r="B577" s="30" t="s">
        <v>279</v>
      </c>
      <c r="C577" s="27" t="s">
        <v>33</v>
      </c>
      <c r="D577" s="28" t="s">
        <v>30</v>
      </c>
      <c r="E577" s="27" t="s">
        <v>154</v>
      </c>
      <c r="F577" s="43" t="n">
        <f aca="false">F578+F579</f>
        <v>200</v>
      </c>
    </row>
    <row r="578" customFormat="false" ht="42.75" hidden="false" customHeight="true" outlineLevel="0" collapsed="false">
      <c r="A578" s="93" t="s">
        <v>287</v>
      </c>
      <c r="B578" s="30" t="s">
        <v>279</v>
      </c>
      <c r="C578" s="27" t="s">
        <v>33</v>
      </c>
      <c r="D578" s="28" t="s">
        <v>30</v>
      </c>
      <c r="E578" s="27" t="s">
        <v>156</v>
      </c>
      <c r="F578" s="43" t="n">
        <v>200</v>
      </c>
    </row>
    <row r="579" customFormat="false" ht="28.5" hidden="false" customHeight="true" outlineLevel="0" collapsed="false">
      <c r="A579" s="93" t="s">
        <v>294</v>
      </c>
      <c r="B579" s="30" t="s">
        <v>279</v>
      </c>
      <c r="C579" s="27" t="s">
        <v>33</v>
      </c>
      <c r="D579" s="28" t="s">
        <v>30</v>
      </c>
      <c r="E579" s="27" t="s">
        <v>305</v>
      </c>
      <c r="F579" s="43"/>
    </row>
    <row r="580" customFormat="false" ht="86.25" hidden="false" customHeight="true" outlineLevel="0" collapsed="false">
      <c r="A580" s="32" t="s">
        <v>194</v>
      </c>
      <c r="B580" s="34" t="s">
        <v>279</v>
      </c>
      <c r="C580" s="22" t="s">
        <v>33</v>
      </c>
      <c r="D580" s="23" t="s">
        <v>30</v>
      </c>
      <c r="E580" s="22"/>
      <c r="F580" s="35" t="n">
        <f aca="false">F581</f>
        <v>5543.971</v>
      </c>
    </row>
    <row r="581" customFormat="false" ht="30.2" hidden="false" customHeight="true" outlineLevel="0" collapsed="false">
      <c r="A581" s="26" t="s">
        <v>25</v>
      </c>
      <c r="B581" s="30" t="s">
        <v>279</v>
      </c>
      <c r="C581" s="27" t="s">
        <v>33</v>
      </c>
      <c r="D581" s="28" t="s">
        <v>30</v>
      </c>
      <c r="E581" s="27" t="s">
        <v>26</v>
      </c>
      <c r="F581" s="43" t="n">
        <f aca="false">F582</f>
        <v>5543.971</v>
      </c>
    </row>
    <row r="582" customFormat="false" ht="29.25" hidden="false" customHeight="true" outlineLevel="0" collapsed="false">
      <c r="A582" s="26" t="s">
        <v>198</v>
      </c>
      <c r="B582" s="30" t="s">
        <v>279</v>
      </c>
      <c r="C582" s="27" t="s">
        <v>33</v>
      </c>
      <c r="D582" s="28" t="s">
        <v>30</v>
      </c>
      <c r="E582" s="27" t="s">
        <v>195</v>
      </c>
      <c r="F582" s="43" t="n">
        <v>5543.971</v>
      </c>
    </row>
    <row r="583" customFormat="false" ht="105" hidden="false" customHeight="true" outlineLevel="0" collapsed="false">
      <c r="A583" s="32" t="s">
        <v>344</v>
      </c>
      <c r="B583" s="34" t="s">
        <v>279</v>
      </c>
      <c r="C583" s="22" t="s">
        <v>33</v>
      </c>
      <c r="D583" s="23" t="s">
        <v>30</v>
      </c>
      <c r="E583" s="22"/>
      <c r="F583" s="35" t="n">
        <f aca="false">F584+F586+F587</f>
        <v>3695.025</v>
      </c>
    </row>
    <row r="584" customFormat="false" ht="59.25" hidden="false" customHeight="true" outlineLevel="0" collapsed="false">
      <c r="A584" s="26" t="s">
        <v>25</v>
      </c>
      <c r="B584" s="30" t="s">
        <v>279</v>
      </c>
      <c r="C584" s="27" t="s">
        <v>33</v>
      </c>
      <c r="D584" s="28" t="s">
        <v>30</v>
      </c>
      <c r="E584" s="27" t="s">
        <v>26</v>
      </c>
      <c r="F584" s="43" t="n">
        <f aca="false">F585</f>
        <v>3610.525</v>
      </c>
    </row>
    <row r="585" customFormat="false" ht="29.25" hidden="false" customHeight="true" outlineLevel="0" collapsed="false">
      <c r="A585" s="26" t="s">
        <v>198</v>
      </c>
      <c r="B585" s="30" t="s">
        <v>279</v>
      </c>
      <c r="C585" s="27" t="s">
        <v>33</v>
      </c>
      <c r="D585" s="28" t="s">
        <v>30</v>
      </c>
      <c r="E585" s="27" t="s">
        <v>195</v>
      </c>
      <c r="F585" s="43" t="n">
        <v>3610.525</v>
      </c>
    </row>
    <row r="586" customFormat="false" ht="23.25" hidden="false" customHeight="true" outlineLevel="0" collapsed="false">
      <c r="A586" s="93" t="s">
        <v>287</v>
      </c>
      <c r="B586" s="30" t="s">
        <v>279</v>
      </c>
      <c r="C586" s="27" t="s">
        <v>33</v>
      </c>
      <c r="D586" s="28" t="s">
        <v>30</v>
      </c>
      <c r="E586" s="27" t="s">
        <v>156</v>
      </c>
      <c r="F586" s="43" t="n">
        <v>84.5</v>
      </c>
    </row>
    <row r="587" customFormat="false" ht="31.7" hidden="false" customHeight="true" outlineLevel="0" collapsed="false">
      <c r="A587" s="93" t="s">
        <v>294</v>
      </c>
      <c r="B587" s="30" t="s">
        <v>279</v>
      </c>
      <c r="C587" s="27" t="s">
        <v>33</v>
      </c>
      <c r="D587" s="28" t="s">
        <v>30</v>
      </c>
      <c r="E587" s="27" t="s">
        <v>305</v>
      </c>
      <c r="F587" s="43"/>
    </row>
    <row r="588" customFormat="false" ht="107.45" hidden="false" customHeight="true" outlineLevel="0" collapsed="false">
      <c r="A588" s="32" t="s">
        <v>345</v>
      </c>
      <c r="B588" s="34" t="s">
        <v>279</v>
      </c>
      <c r="C588" s="22" t="s">
        <v>33</v>
      </c>
      <c r="D588" s="23" t="s">
        <v>30</v>
      </c>
      <c r="E588" s="22"/>
      <c r="F588" s="43" t="n">
        <f aca="false">F589+F591</f>
        <v>7085.81</v>
      </c>
    </row>
    <row r="589" customFormat="false" ht="33" hidden="false" customHeight="true" outlineLevel="0" collapsed="false">
      <c r="A589" s="26" t="s">
        <v>25</v>
      </c>
      <c r="B589" s="30" t="s">
        <v>279</v>
      </c>
      <c r="C589" s="27" t="s">
        <v>33</v>
      </c>
      <c r="D589" s="28" t="s">
        <v>30</v>
      </c>
      <c r="E589" s="27" t="s">
        <v>26</v>
      </c>
      <c r="F589" s="43" t="n">
        <f aca="false">F590</f>
        <v>1269.404</v>
      </c>
    </row>
    <row r="590" customFormat="false" ht="33" hidden="false" customHeight="true" outlineLevel="0" collapsed="false">
      <c r="A590" s="26" t="s">
        <v>198</v>
      </c>
      <c r="B590" s="30" t="s">
        <v>279</v>
      </c>
      <c r="C590" s="27" t="s">
        <v>33</v>
      </c>
      <c r="D590" s="28" t="s">
        <v>30</v>
      </c>
      <c r="E590" s="27" t="s">
        <v>195</v>
      </c>
      <c r="F590" s="43" t="n">
        <v>1269.404</v>
      </c>
      <c r="G590" s="81"/>
    </row>
    <row r="591" customFormat="false" ht="26.45" hidden="false" customHeight="true" outlineLevel="0" collapsed="false">
      <c r="A591" s="93" t="s">
        <v>287</v>
      </c>
      <c r="B591" s="30" t="s">
        <v>279</v>
      </c>
      <c r="C591" s="27" t="s">
        <v>33</v>
      </c>
      <c r="D591" s="28" t="s">
        <v>30</v>
      </c>
      <c r="E591" s="27" t="s">
        <v>156</v>
      </c>
      <c r="F591" s="43" t="n">
        <f aca="false">F592</f>
        <v>5816.406</v>
      </c>
      <c r="G591" s="81"/>
    </row>
    <row r="592" customFormat="false" ht="33" hidden="false" customHeight="true" outlineLevel="0" collapsed="false">
      <c r="A592" s="93" t="s">
        <v>287</v>
      </c>
      <c r="B592" s="30" t="s">
        <v>279</v>
      </c>
      <c r="C592" s="27" t="s">
        <v>33</v>
      </c>
      <c r="D592" s="28" t="s">
        <v>30</v>
      </c>
      <c r="E592" s="27" t="s">
        <v>156</v>
      </c>
      <c r="F592" s="43" t="n">
        <v>5816.406</v>
      </c>
      <c r="G592" s="81"/>
    </row>
    <row r="593" customFormat="false" ht="33" hidden="false" customHeight="true" outlineLevel="0" collapsed="false">
      <c r="A593" s="32" t="s">
        <v>346</v>
      </c>
      <c r="B593" s="34" t="s">
        <v>279</v>
      </c>
      <c r="C593" s="22" t="s">
        <v>33</v>
      </c>
      <c r="D593" s="23" t="s">
        <v>347</v>
      </c>
      <c r="E593" s="27"/>
      <c r="F593" s="35" t="n">
        <f aca="false">F594</f>
        <v>1548.3</v>
      </c>
      <c r="G593" s="81"/>
    </row>
    <row r="594" customFormat="false" ht="81.75" hidden="false" customHeight="true" outlineLevel="0" collapsed="false">
      <c r="A594" s="26" t="s">
        <v>25</v>
      </c>
      <c r="B594" s="30" t="s">
        <v>279</v>
      </c>
      <c r="C594" s="27" t="s">
        <v>33</v>
      </c>
      <c r="D594" s="28" t="s">
        <v>347</v>
      </c>
      <c r="E594" s="27" t="s">
        <v>26</v>
      </c>
      <c r="F594" s="43" t="n">
        <f aca="false">F595</f>
        <v>1548.3</v>
      </c>
      <c r="G594" s="81"/>
    </row>
    <row r="595" customFormat="false" ht="33" hidden="false" customHeight="true" outlineLevel="0" collapsed="false">
      <c r="A595" s="26" t="s">
        <v>198</v>
      </c>
      <c r="B595" s="30" t="s">
        <v>279</v>
      </c>
      <c r="C595" s="27" t="s">
        <v>33</v>
      </c>
      <c r="D595" s="28" t="s">
        <v>347</v>
      </c>
      <c r="E595" s="27" t="s">
        <v>195</v>
      </c>
      <c r="F595" s="43" t="n">
        <v>1548.3</v>
      </c>
      <c r="G595" s="81"/>
    </row>
    <row r="596" customFormat="false" ht="33" hidden="false" customHeight="true" outlineLevel="0" collapsed="false">
      <c r="A596" s="32" t="s">
        <v>348</v>
      </c>
      <c r="B596" s="34" t="s">
        <v>279</v>
      </c>
      <c r="C596" s="22" t="s">
        <v>33</v>
      </c>
      <c r="D596" s="23" t="s">
        <v>349</v>
      </c>
      <c r="E596" s="22"/>
      <c r="F596" s="24" t="n">
        <f aca="false">F597</f>
        <v>6668.37604</v>
      </c>
      <c r="G596" s="81"/>
    </row>
    <row r="597" s="52" customFormat="true" ht="41.25" hidden="false" customHeight="true" outlineLevel="0" collapsed="false">
      <c r="A597" s="26" t="s">
        <v>36</v>
      </c>
      <c r="B597" s="30" t="s">
        <v>279</v>
      </c>
      <c r="C597" s="27" t="s">
        <v>33</v>
      </c>
      <c r="D597" s="28" t="s">
        <v>349</v>
      </c>
      <c r="E597" s="27" t="s">
        <v>37</v>
      </c>
      <c r="F597" s="29" t="n">
        <f aca="false">F598</f>
        <v>6668.37604</v>
      </c>
      <c r="G597" s="84"/>
      <c r="H597" s="20"/>
      <c r="I597" s="20"/>
      <c r="J597" s="20"/>
      <c r="K597" s="20"/>
      <c r="L597" s="20"/>
      <c r="M597" s="20"/>
      <c r="N597" s="20"/>
      <c r="O597" s="20"/>
      <c r="P597" s="20"/>
      <c r="Q597" s="20"/>
      <c r="R597" s="20"/>
      <c r="S597" s="20"/>
      <c r="T597" s="20"/>
    </row>
    <row r="598" customFormat="false" ht="33" hidden="false" customHeight="true" outlineLevel="0" collapsed="false">
      <c r="A598" s="26" t="s">
        <v>38</v>
      </c>
      <c r="B598" s="30" t="s">
        <v>279</v>
      </c>
      <c r="C598" s="27" t="s">
        <v>33</v>
      </c>
      <c r="D598" s="28" t="s">
        <v>349</v>
      </c>
      <c r="E598" s="27" t="s">
        <v>39</v>
      </c>
      <c r="F598" s="29" t="n">
        <v>6668.37604</v>
      </c>
      <c r="G598" s="81"/>
    </row>
    <row r="599" customFormat="false" ht="33" hidden="false" customHeight="true" outlineLevel="0" collapsed="false">
      <c r="A599" s="32" t="s">
        <v>350</v>
      </c>
      <c r="B599" s="22" t="s">
        <v>279</v>
      </c>
      <c r="C599" s="22" t="s">
        <v>33</v>
      </c>
      <c r="D599" s="23" t="s">
        <v>351</v>
      </c>
      <c r="E599" s="54"/>
      <c r="F599" s="24" t="n">
        <f aca="false">F600</f>
        <v>0</v>
      </c>
      <c r="G599" s="81"/>
    </row>
    <row r="600" customFormat="false" ht="33" hidden="false" customHeight="true" outlineLevel="0" collapsed="false">
      <c r="A600" s="93" t="s">
        <v>287</v>
      </c>
      <c r="B600" s="27" t="s">
        <v>279</v>
      </c>
      <c r="C600" s="27" t="s">
        <v>33</v>
      </c>
      <c r="D600" s="23" t="s">
        <v>351</v>
      </c>
      <c r="E600" s="56" t="n">
        <v>600</v>
      </c>
      <c r="F600" s="29" t="n">
        <f aca="false">F601</f>
        <v>0</v>
      </c>
      <c r="G600" s="81"/>
    </row>
    <row r="601" customFormat="false" ht="33" hidden="false" customHeight="true" outlineLevel="0" collapsed="false">
      <c r="A601" s="26" t="s">
        <v>155</v>
      </c>
      <c r="B601" s="27" t="s">
        <v>279</v>
      </c>
      <c r="C601" s="27" t="s">
        <v>33</v>
      </c>
      <c r="D601" s="23" t="s">
        <v>351</v>
      </c>
      <c r="E601" s="56" t="n">
        <v>610</v>
      </c>
      <c r="F601" s="29"/>
      <c r="G601" s="81"/>
    </row>
    <row r="602" customFormat="false" ht="97.5" hidden="false" customHeight="true" outlineLevel="0" collapsed="false">
      <c r="A602" s="32" t="s">
        <v>352</v>
      </c>
      <c r="B602" s="22" t="s">
        <v>279</v>
      </c>
      <c r="C602" s="22" t="s">
        <v>33</v>
      </c>
      <c r="D602" s="23" t="s">
        <v>353</v>
      </c>
      <c r="E602" s="54"/>
      <c r="F602" s="24" t="n">
        <f aca="false">F603+F605</f>
        <v>700</v>
      </c>
      <c r="G602" s="81"/>
    </row>
    <row r="603" customFormat="false" ht="59.25" hidden="false" customHeight="true" outlineLevel="0" collapsed="false">
      <c r="A603" s="26" t="s">
        <v>36</v>
      </c>
      <c r="B603" s="27" t="s">
        <v>279</v>
      </c>
      <c r="C603" s="27" t="s">
        <v>33</v>
      </c>
      <c r="D603" s="28" t="s">
        <v>353</v>
      </c>
      <c r="E603" s="56" t="n">
        <v>200</v>
      </c>
      <c r="F603" s="29" t="n">
        <f aca="false">F604</f>
        <v>700</v>
      </c>
      <c r="G603" s="81"/>
    </row>
    <row r="604" customFormat="false" ht="37.5" hidden="false" customHeight="true" outlineLevel="0" collapsed="false">
      <c r="A604" s="26" t="s">
        <v>38</v>
      </c>
      <c r="B604" s="27" t="s">
        <v>279</v>
      </c>
      <c r="C604" s="27" t="s">
        <v>33</v>
      </c>
      <c r="D604" s="28" t="s">
        <v>353</v>
      </c>
      <c r="E604" s="56" t="n">
        <v>240</v>
      </c>
      <c r="F604" s="29" t="n">
        <v>700</v>
      </c>
      <c r="G604" s="81"/>
    </row>
    <row r="605" customFormat="false" ht="33" hidden="false" customHeight="true" outlineLevel="0" collapsed="false">
      <c r="A605" s="93" t="s">
        <v>287</v>
      </c>
      <c r="B605" s="27" t="s">
        <v>279</v>
      </c>
      <c r="C605" s="27" t="s">
        <v>33</v>
      </c>
      <c r="D605" s="28" t="s">
        <v>353</v>
      </c>
      <c r="E605" s="56" t="n">
        <v>600</v>
      </c>
      <c r="F605" s="29" t="n">
        <f aca="false">F606</f>
        <v>0</v>
      </c>
      <c r="G605" s="81"/>
    </row>
    <row r="606" customFormat="false" ht="33" hidden="false" customHeight="true" outlineLevel="0" collapsed="false">
      <c r="A606" s="26" t="s">
        <v>155</v>
      </c>
      <c r="B606" s="27" t="s">
        <v>279</v>
      </c>
      <c r="C606" s="27" t="s">
        <v>33</v>
      </c>
      <c r="D606" s="28" t="s">
        <v>353</v>
      </c>
      <c r="E606" s="56" t="n">
        <v>610</v>
      </c>
      <c r="F606" s="29" t="n">
        <v>0</v>
      </c>
      <c r="G606" s="81"/>
    </row>
    <row r="607" customFormat="false" ht="41.25" hidden="false" customHeight="true" outlineLevel="0" collapsed="false">
      <c r="A607" s="103" t="s">
        <v>354</v>
      </c>
      <c r="B607" s="87" t="s">
        <v>279</v>
      </c>
      <c r="C607" s="27" t="s">
        <v>33</v>
      </c>
      <c r="D607" s="67" t="s">
        <v>312</v>
      </c>
      <c r="E607" s="27"/>
      <c r="F607" s="35" t="n">
        <f aca="false">F608+F610</f>
        <v>484.3</v>
      </c>
    </row>
    <row r="608" customFormat="false" ht="34.5" hidden="false" customHeight="true" outlineLevel="0" collapsed="false">
      <c r="A608" s="26" t="s">
        <v>36</v>
      </c>
      <c r="B608" s="27" t="s">
        <v>279</v>
      </c>
      <c r="C608" s="27" t="s">
        <v>33</v>
      </c>
      <c r="D608" s="69" t="s">
        <v>312</v>
      </c>
      <c r="E608" s="27" t="s">
        <v>37</v>
      </c>
      <c r="F608" s="35" t="n">
        <f aca="false">F609</f>
        <v>399.3</v>
      </c>
    </row>
    <row r="609" customFormat="false" ht="31.5" hidden="false" customHeight="false" outlineLevel="0" collapsed="false">
      <c r="A609" s="26" t="s">
        <v>38</v>
      </c>
      <c r="B609" s="27" t="s">
        <v>279</v>
      </c>
      <c r="C609" s="27" t="s">
        <v>33</v>
      </c>
      <c r="D609" s="69" t="s">
        <v>312</v>
      </c>
      <c r="E609" s="27" t="s">
        <v>39</v>
      </c>
      <c r="F609" s="35" t="n">
        <v>399.3</v>
      </c>
    </row>
    <row r="610" customFormat="false" ht="15.75" hidden="false" customHeight="false" outlineLevel="0" collapsed="false">
      <c r="A610" s="93" t="s">
        <v>287</v>
      </c>
      <c r="B610" s="27" t="s">
        <v>279</v>
      </c>
      <c r="C610" s="27" t="s">
        <v>33</v>
      </c>
      <c r="D610" s="69" t="s">
        <v>312</v>
      </c>
      <c r="E610" s="56" t="n">
        <v>600</v>
      </c>
      <c r="F610" s="29" t="n">
        <f aca="false">F611</f>
        <v>85</v>
      </c>
    </row>
    <row r="611" customFormat="false" ht="15.75" hidden="false" customHeight="false" outlineLevel="0" collapsed="false">
      <c r="A611" s="26" t="s">
        <v>155</v>
      </c>
      <c r="B611" s="27" t="s">
        <v>279</v>
      </c>
      <c r="C611" s="27" t="s">
        <v>33</v>
      </c>
      <c r="D611" s="69" t="s">
        <v>312</v>
      </c>
      <c r="E611" s="56" t="n">
        <v>610</v>
      </c>
      <c r="F611" s="29" t="n">
        <v>85</v>
      </c>
    </row>
    <row r="612" customFormat="false" ht="51" hidden="false" customHeight="true" outlineLevel="0" collapsed="false">
      <c r="A612" s="32" t="s">
        <v>355</v>
      </c>
      <c r="B612" s="34" t="s">
        <v>279</v>
      </c>
      <c r="C612" s="22" t="s">
        <v>279</v>
      </c>
      <c r="D612" s="53"/>
      <c r="E612" s="22"/>
      <c r="F612" s="24" t="n">
        <f aca="false">F614+F617+F626+F635</f>
        <v>8467.0786</v>
      </c>
    </row>
    <row r="613" customFormat="false" ht="31.5" hidden="false" customHeight="false" outlineLevel="0" collapsed="false">
      <c r="A613" s="32" t="s">
        <v>356</v>
      </c>
      <c r="B613" s="34" t="s">
        <v>279</v>
      </c>
      <c r="C613" s="22" t="s">
        <v>279</v>
      </c>
      <c r="D613" s="53" t="s">
        <v>21</v>
      </c>
      <c r="E613" s="22"/>
      <c r="F613" s="46" t="n">
        <f aca="false">F614</f>
        <v>624</v>
      </c>
    </row>
    <row r="614" customFormat="false" ht="36.75" hidden="false" customHeight="true" outlineLevel="0" collapsed="false">
      <c r="A614" s="32" t="s">
        <v>357</v>
      </c>
      <c r="B614" s="34" t="s">
        <v>279</v>
      </c>
      <c r="C614" s="22" t="s">
        <v>279</v>
      </c>
      <c r="D614" s="53" t="s">
        <v>358</v>
      </c>
      <c r="E614" s="22"/>
      <c r="F614" s="46" t="n">
        <f aca="false">F615</f>
        <v>624</v>
      </c>
    </row>
    <row r="615" customFormat="false" ht="31.5" hidden="false" customHeight="false" outlineLevel="0" collapsed="false">
      <c r="A615" s="26" t="s">
        <v>36</v>
      </c>
      <c r="B615" s="30" t="s">
        <v>279</v>
      </c>
      <c r="C615" s="27" t="s">
        <v>279</v>
      </c>
      <c r="D615" s="79" t="s">
        <v>358</v>
      </c>
      <c r="E615" s="27" t="s">
        <v>37</v>
      </c>
      <c r="F615" s="45" t="n">
        <f aca="false">F616</f>
        <v>624</v>
      </c>
    </row>
    <row r="616" customFormat="false" ht="31.5" hidden="false" customHeight="false" outlineLevel="0" collapsed="false">
      <c r="A616" s="26" t="s">
        <v>38</v>
      </c>
      <c r="B616" s="30" t="s">
        <v>279</v>
      </c>
      <c r="C616" s="27" t="s">
        <v>279</v>
      </c>
      <c r="D616" s="79" t="s">
        <v>358</v>
      </c>
      <c r="E616" s="27" t="s">
        <v>39</v>
      </c>
      <c r="F616" s="45" t="n">
        <v>624</v>
      </c>
    </row>
    <row r="617" customFormat="false" ht="35.45" hidden="false" customHeight="true" outlineLevel="0" collapsed="false">
      <c r="A617" s="104" t="s">
        <v>359</v>
      </c>
      <c r="B617" s="34" t="s">
        <v>279</v>
      </c>
      <c r="C617" s="22" t="s">
        <v>279</v>
      </c>
      <c r="D617" s="53" t="s">
        <v>360</v>
      </c>
      <c r="E617" s="22"/>
      <c r="F617" s="24" t="n">
        <f aca="false">F618+F620+F623</f>
        <v>4340.1</v>
      </c>
    </row>
    <row r="618" customFormat="false" ht="31.5" hidden="false" customHeight="false" outlineLevel="0" collapsed="false">
      <c r="A618" s="26" t="s">
        <v>36</v>
      </c>
      <c r="B618" s="30" t="s">
        <v>279</v>
      </c>
      <c r="C618" s="27" t="s">
        <v>279</v>
      </c>
      <c r="D618" s="79" t="s">
        <v>360</v>
      </c>
      <c r="E618" s="27" t="s">
        <v>37</v>
      </c>
      <c r="F618" s="29" t="n">
        <f aca="false">F619</f>
        <v>969.36264</v>
      </c>
    </row>
    <row r="619" customFormat="false" ht="31.5" hidden="false" customHeight="false" outlineLevel="0" collapsed="false">
      <c r="A619" s="26" t="s">
        <v>38</v>
      </c>
      <c r="B619" s="30" t="s">
        <v>279</v>
      </c>
      <c r="C619" s="27" t="s">
        <v>279</v>
      </c>
      <c r="D619" s="79" t="s">
        <v>360</v>
      </c>
      <c r="E619" s="27" t="s">
        <v>39</v>
      </c>
      <c r="F619" s="29" t="n">
        <v>969.36264</v>
      </c>
    </row>
    <row r="620" customFormat="false" ht="15.75" hidden="false" customHeight="false" outlineLevel="0" collapsed="false">
      <c r="A620" s="26" t="s">
        <v>105</v>
      </c>
      <c r="B620" s="30" t="s">
        <v>279</v>
      </c>
      <c r="C620" s="27" t="s">
        <v>279</v>
      </c>
      <c r="D620" s="79" t="s">
        <v>360</v>
      </c>
      <c r="E620" s="27" t="s">
        <v>106</v>
      </c>
      <c r="F620" s="105" t="n">
        <f aca="false">F621</f>
        <v>2600</v>
      </c>
    </row>
    <row r="621" customFormat="false" ht="48.75" hidden="false" customHeight="true" outlineLevel="0" collapsed="false">
      <c r="A621" s="63" t="s">
        <v>361</v>
      </c>
      <c r="B621" s="30" t="s">
        <v>279</v>
      </c>
      <c r="C621" s="27" t="s">
        <v>279</v>
      </c>
      <c r="D621" s="79" t="s">
        <v>360</v>
      </c>
      <c r="E621" s="27" t="s">
        <v>92</v>
      </c>
      <c r="F621" s="105" t="n">
        <v>2600</v>
      </c>
    </row>
    <row r="622" customFormat="false" ht="31.5" hidden="false" customHeight="false" outlineLevel="0" collapsed="false">
      <c r="A622" s="63" t="s">
        <v>362</v>
      </c>
      <c r="B622" s="30" t="s">
        <v>279</v>
      </c>
      <c r="C622" s="27" t="s">
        <v>279</v>
      </c>
      <c r="D622" s="79" t="s">
        <v>360</v>
      </c>
      <c r="E622" s="27" t="s">
        <v>92</v>
      </c>
      <c r="F622" s="105" t="n">
        <v>2600</v>
      </c>
    </row>
    <row r="623" customFormat="false" ht="31.5" hidden="false" customHeight="false" outlineLevel="0" collapsed="false">
      <c r="A623" s="26" t="s">
        <v>343</v>
      </c>
      <c r="B623" s="30" t="s">
        <v>279</v>
      </c>
      <c r="C623" s="27" t="s">
        <v>279</v>
      </c>
      <c r="D623" s="79" t="s">
        <v>360</v>
      </c>
      <c r="E623" s="56" t="n">
        <v>600</v>
      </c>
      <c r="F623" s="29" t="n">
        <f aca="false">F624+F625</f>
        <v>770.73736</v>
      </c>
    </row>
    <row r="624" customFormat="false" ht="15.75" hidden="false" customHeight="false" outlineLevel="0" collapsed="false">
      <c r="A624" s="93" t="s">
        <v>287</v>
      </c>
      <c r="B624" s="30" t="s">
        <v>279</v>
      </c>
      <c r="C624" s="27" t="s">
        <v>279</v>
      </c>
      <c r="D624" s="79" t="s">
        <v>360</v>
      </c>
      <c r="E624" s="56" t="n">
        <v>610</v>
      </c>
      <c r="F624" s="29" t="n">
        <v>722.69626</v>
      </c>
    </row>
    <row r="625" customFormat="false" ht="15.75" hidden="false" customHeight="false" outlineLevel="0" collapsed="false">
      <c r="A625" s="93" t="s">
        <v>294</v>
      </c>
      <c r="B625" s="30" t="s">
        <v>279</v>
      </c>
      <c r="C625" s="27" t="s">
        <v>279</v>
      </c>
      <c r="D625" s="79" t="s">
        <v>360</v>
      </c>
      <c r="E625" s="56" t="n">
        <v>620</v>
      </c>
      <c r="F625" s="29" t="n">
        <v>48.0411</v>
      </c>
    </row>
    <row r="626" customFormat="false" ht="94.5" hidden="false" customHeight="false" outlineLevel="0" collapsed="false">
      <c r="A626" s="104" t="s">
        <v>363</v>
      </c>
      <c r="B626" s="34" t="s">
        <v>279</v>
      </c>
      <c r="C626" s="22" t="s">
        <v>279</v>
      </c>
      <c r="D626" s="23" t="s">
        <v>364</v>
      </c>
      <c r="E626" s="22"/>
      <c r="F626" s="24" t="n">
        <f aca="false">F627+F629+F632</f>
        <v>3486.3696</v>
      </c>
    </row>
    <row r="627" customFormat="false" ht="31.5" hidden="false" customHeight="false" outlineLevel="0" collapsed="false">
      <c r="A627" s="26" t="s">
        <v>36</v>
      </c>
      <c r="B627" s="30" t="s">
        <v>279</v>
      </c>
      <c r="C627" s="27" t="s">
        <v>279</v>
      </c>
      <c r="D627" s="28" t="s">
        <v>364</v>
      </c>
      <c r="E627" s="27" t="s">
        <v>37</v>
      </c>
      <c r="F627" s="29" t="n">
        <f aca="false">F628</f>
        <v>1876.84236</v>
      </c>
    </row>
    <row r="628" customFormat="false" ht="31.5" hidden="false" customHeight="false" outlineLevel="0" collapsed="false">
      <c r="A628" s="26" t="s">
        <v>38</v>
      </c>
      <c r="B628" s="30" t="s">
        <v>279</v>
      </c>
      <c r="C628" s="27" t="s">
        <v>279</v>
      </c>
      <c r="D628" s="28" t="s">
        <v>364</v>
      </c>
      <c r="E628" s="27" t="s">
        <v>39</v>
      </c>
      <c r="F628" s="29" t="n">
        <v>1876.84236</v>
      </c>
    </row>
    <row r="629" customFormat="false" ht="15.75" hidden="false" customHeight="false" outlineLevel="0" collapsed="false">
      <c r="A629" s="26" t="s">
        <v>105</v>
      </c>
      <c r="B629" s="30" t="s">
        <v>279</v>
      </c>
      <c r="C629" s="27" t="s">
        <v>279</v>
      </c>
      <c r="D629" s="28" t="s">
        <v>364</v>
      </c>
      <c r="E629" s="27" t="s">
        <v>106</v>
      </c>
      <c r="F629" s="29" t="n">
        <f aca="false">F630</f>
        <v>0</v>
      </c>
    </row>
    <row r="630" customFormat="false" ht="31.5" hidden="false" customHeight="false" outlineLevel="0" collapsed="false">
      <c r="A630" s="63" t="s">
        <v>361</v>
      </c>
      <c r="B630" s="30" t="s">
        <v>279</v>
      </c>
      <c r="C630" s="27" t="s">
        <v>279</v>
      </c>
      <c r="D630" s="28" t="s">
        <v>364</v>
      </c>
      <c r="E630" s="27" t="s">
        <v>92</v>
      </c>
      <c r="F630" s="29" t="n">
        <f aca="false">F631</f>
        <v>0</v>
      </c>
    </row>
    <row r="631" customFormat="false" ht="31.5" hidden="false" customHeight="false" outlineLevel="0" collapsed="false">
      <c r="A631" s="63" t="s">
        <v>362</v>
      </c>
      <c r="B631" s="30" t="s">
        <v>279</v>
      </c>
      <c r="C631" s="27" t="s">
        <v>279</v>
      </c>
      <c r="D631" s="28" t="s">
        <v>364</v>
      </c>
      <c r="E631" s="27" t="s">
        <v>92</v>
      </c>
      <c r="F631" s="29" t="n">
        <v>0</v>
      </c>
    </row>
    <row r="632" customFormat="false" ht="31.5" hidden="false" customHeight="false" outlineLevel="0" collapsed="false">
      <c r="A632" s="26" t="s">
        <v>343</v>
      </c>
      <c r="B632" s="30" t="s">
        <v>279</v>
      </c>
      <c r="C632" s="27" t="s">
        <v>279</v>
      </c>
      <c r="D632" s="28" t="s">
        <v>364</v>
      </c>
      <c r="E632" s="56" t="n">
        <v>600</v>
      </c>
      <c r="F632" s="29" t="n">
        <f aca="false">F633+F634</f>
        <v>1609.52724</v>
      </c>
    </row>
    <row r="633" customFormat="false" ht="15.75" hidden="false" customHeight="false" outlineLevel="0" collapsed="false">
      <c r="A633" s="93" t="s">
        <v>287</v>
      </c>
      <c r="B633" s="30" t="s">
        <v>279</v>
      </c>
      <c r="C633" s="27" t="s">
        <v>279</v>
      </c>
      <c r="D633" s="28" t="s">
        <v>364</v>
      </c>
      <c r="E633" s="56" t="n">
        <v>610</v>
      </c>
      <c r="F633" s="29" t="n">
        <v>1459.20834</v>
      </c>
    </row>
    <row r="634" customFormat="false" ht="15.75" hidden="false" customHeight="false" outlineLevel="0" collapsed="false">
      <c r="A634" s="93" t="s">
        <v>294</v>
      </c>
      <c r="B634" s="30" t="s">
        <v>279</v>
      </c>
      <c r="C634" s="27" t="s">
        <v>279</v>
      </c>
      <c r="D634" s="28" t="s">
        <v>364</v>
      </c>
      <c r="E634" s="56" t="n">
        <v>620</v>
      </c>
      <c r="F634" s="29" t="n">
        <v>150.3189</v>
      </c>
    </row>
    <row r="635" customFormat="false" ht="32.25" hidden="false" customHeight="true" outlineLevel="0" collapsed="false">
      <c r="A635" s="32" t="s">
        <v>365</v>
      </c>
      <c r="B635" s="30" t="s">
        <v>279</v>
      </c>
      <c r="C635" s="27" t="s">
        <v>279</v>
      </c>
      <c r="D635" s="53" t="s">
        <v>366</v>
      </c>
      <c r="E635" s="22"/>
      <c r="F635" s="35" t="n">
        <f aca="false">F636</f>
        <v>16.609</v>
      </c>
    </row>
    <row r="636" customFormat="false" ht="31.7" hidden="false" customHeight="true" outlineLevel="0" collapsed="false">
      <c r="A636" s="26" t="s">
        <v>36</v>
      </c>
      <c r="B636" s="30" t="s">
        <v>279</v>
      </c>
      <c r="C636" s="27" t="s">
        <v>279</v>
      </c>
      <c r="D636" s="79" t="s">
        <v>366</v>
      </c>
      <c r="E636" s="27" t="s">
        <v>37</v>
      </c>
      <c r="F636" s="43" t="n">
        <f aca="false">F637</f>
        <v>16.609</v>
      </c>
    </row>
    <row r="637" customFormat="false" ht="51" hidden="false" customHeight="true" outlineLevel="0" collapsed="false">
      <c r="A637" s="26" t="s">
        <v>38</v>
      </c>
      <c r="B637" s="30" t="s">
        <v>279</v>
      </c>
      <c r="C637" s="27" t="s">
        <v>279</v>
      </c>
      <c r="D637" s="79" t="s">
        <v>366</v>
      </c>
      <c r="E637" s="27" t="s">
        <v>39</v>
      </c>
      <c r="F637" s="43" t="n">
        <v>16.609</v>
      </c>
    </row>
    <row r="638" customFormat="false" ht="31.5" hidden="false" customHeight="false" outlineLevel="0" collapsed="false">
      <c r="A638" s="25" t="s">
        <v>367</v>
      </c>
      <c r="B638" s="34" t="s">
        <v>279</v>
      </c>
      <c r="C638" s="22" t="s">
        <v>128</v>
      </c>
      <c r="D638" s="53"/>
      <c r="E638" s="22"/>
      <c r="F638" s="24" t="n">
        <f aca="false">F641+F649+F652+F659+F668+F673+F678+F682+F686</f>
        <v>75990.247</v>
      </c>
    </row>
    <row r="639" customFormat="false" ht="15.75" hidden="false" customHeight="false" outlineLevel="0" collapsed="false">
      <c r="A639" s="25" t="s">
        <v>57</v>
      </c>
      <c r="B639" s="34" t="s">
        <v>279</v>
      </c>
      <c r="C639" s="22" t="s">
        <v>128</v>
      </c>
      <c r="D639" s="53" t="s">
        <v>21</v>
      </c>
      <c r="E639" s="22"/>
      <c r="F639" s="24" t="n">
        <f aca="false">F641+F652+F659+F668</f>
        <v>58871.377</v>
      </c>
    </row>
    <row r="640" customFormat="false" ht="31.5" hidden="false" customHeight="false" outlineLevel="0" collapsed="false">
      <c r="A640" s="25" t="s">
        <v>368</v>
      </c>
      <c r="B640" s="34" t="s">
        <v>279</v>
      </c>
      <c r="C640" s="22" t="s">
        <v>128</v>
      </c>
      <c r="D640" s="53" t="s">
        <v>21</v>
      </c>
      <c r="E640" s="22"/>
      <c r="F640" s="24" t="n">
        <f aca="false">F641+F649+F652+F659</f>
        <v>68754.887</v>
      </c>
    </row>
    <row r="641" customFormat="false" ht="47.25" hidden="false" customHeight="false" outlineLevel="0" collapsed="false">
      <c r="A641" s="25" t="s">
        <v>369</v>
      </c>
      <c r="B641" s="34" t="s">
        <v>279</v>
      </c>
      <c r="C641" s="22" t="s">
        <v>128</v>
      </c>
      <c r="D641" s="53" t="s">
        <v>370</v>
      </c>
      <c r="E641" s="22"/>
      <c r="F641" s="24" t="n">
        <f aca="false">F642+F644+F646</f>
        <v>44070.9</v>
      </c>
    </row>
    <row r="642" customFormat="false" ht="63" hidden="false" customHeight="false" outlineLevel="0" collapsed="false">
      <c r="A642" s="26" t="s">
        <v>25</v>
      </c>
      <c r="B642" s="27" t="s">
        <v>279</v>
      </c>
      <c r="C642" s="27" t="s">
        <v>128</v>
      </c>
      <c r="D642" s="53" t="s">
        <v>371</v>
      </c>
      <c r="E642" s="27" t="s">
        <v>26</v>
      </c>
      <c r="F642" s="43" t="n">
        <f aca="false">F643</f>
        <v>36980.609</v>
      </c>
    </row>
    <row r="643" customFormat="false" ht="15.75" hidden="false" customHeight="false" outlineLevel="0" collapsed="false">
      <c r="A643" s="26" t="s">
        <v>198</v>
      </c>
      <c r="B643" s="27" t="s">
        <v>279</v>
      </c>
      <c r="C643" s="27" t="s">
        <v>128</v>
      </c>
      <c r="D643" s="79" t="s">
        <v>371</v>
      </c>
      <c r="E643" s="27" t="s">
        <v>195</v>
      </c>
      <c r="F643" s="43" t="n">
        <v>36980.609</v>
      </c>
    </row>
    <row r="644" customFormat="false" ht="39.2" hidden="false" customHeight="true" outlineLevel="0" collapsed="false">
      <c r="A644" s="26" t="s">
        <v>36</v>
      </c>
      <c r="B644" s="27" t="s">
        <v>279</v>
      </c>
      <c r="C644" s="27" t="s">
        <v>128</v>
      </c>
      <c r="D644" s="79" t="s">
        <v>372</v>
      </c>
      <c r="E644" s="27" t="s">
        <v>37</v>
      </c>
      <c r="F644" s="29" t="n">
        <f aca="false">F645</f>
        <v>6949.2</v>
      </c>
    </row>
    <row r="645" customFormat="false" ht="60" hidden="false" customHeight="true" outlineLevel="0" collapsed="false">
      <c r="A645" s="26" t="s">
        <v>38</v>
      </c>
      <c r="B645" s="27" t="s">
        <v>279</v>
      </c>
      <c r="C645" s="27" t="s">
        <v>128</v>
      </c>
      <c r="D645" s="79" t="s">
        <v>372</v>
      </c>
      <c r="E645" s="27" t="s">
        <v>39</v>
      </c>
      <c r="F645" s="29" t="n">
        <v>6949.2</v>
      </c>
    </row>
    <row r="646" customFormat="false" ht="15.75" hidden="false" customHeight="false" outlineLevel="0" collapsed="false">
      <c r="A646" s="26" t="s">
        <v>46</v>
      </c>
      <c r="B646" s="27" t="s">
        <v>279</v>
      </c>
      <c r="C646" s="27" t="s">
        <v>128</v>
      </c>
      <c r="D646" s="79" t="s">
        <v>372</v>
      </c>
      <c r="E646" s="27" t="s">
        <v>47</v>
      </c>
      <c r="F646" s="43" t="n">
        <f aca="false">F647+F648</f>
        <v>141.091</v>
      </c>
    </row>
    <row r="647" customFormat="false" ht="43.5" hidden="false" customHeight="true" outlineLevel="0" collapsed="false">
      <c r="A647" s="26" t="s">
        <v>112</v>
      </c>
      <c r="B647" s="27" t="s">
        <v>279</v>
      </c>
      <c r="C647" s="27" t="s">
        <v>128</v>
      </c>
      <c r="D647" s="79" t="s">
        <v>372</v>
      </c>
      <c r="E647" s="27" t="s">
        <v>235</v>
      </c>
      <c r="F647" s="43" t="n">
        <v>114.891</v>
      </c>
    </row>
    <row r="648" customFormat="false" ht="30.75" hidden="false" customHeight="true" outlineLevel="0" collapsed="false">
      <c r="A648" s="26" t="s">
        <v>48</v>
      </c>
      <c r="B648" s="27" t="s">
        <v>279</v>
      </c>
      <c r="C648" s="27" t="s">
        <v>128</v>
      </c>
      <c r="D648" s="79" t="s">
        <v>372</v>
      </c>
      <c r="E648" s="27" t="s">
        <v>49</v>
      </c>
      <c r="F648" s="45" t="n">
        <v>26.2</v>
      </c>
    </row>
    <row r="649" customFormat="false" ht="78.75" hidden="false" customHeight="false" outlineLevel="0" collapsed="false">
      <c r="A649" s="32" t="s">
        <v>373</v>
      </c>
      <c r="B649" s="34" t="s">
        <v>279</v>
      </c>
      <c r="C649" s="22" t="s">
        <v>128</v>
      </c>
      <c r="D649" s="23" t="s">
        <v>30</v>
      </c>
      <c r="E649" s="22"/>
      <c r="F649" s="35" t="n">
        <f aca="false">F650</f>
        <v>9973.51</v>
      </c>
    </row>
    <row r="650" customFormat="false" ht="63" hidden="false" customHeight="false" outlineLevel="0" collapsed="false">
      <c r="A650" s="26" t="s">
        <v>25</v>
      </c>
      <c r="B650" s="30" t="s">
        <v>279</v>
      </c>
      <c r="C650" s="27" t="s">
        <v>128</v>
      </c>
      <c r="D650" s="28" t="s">
        <v>30</v>
      </c>
      <c r="E650" s="27" t="s">
        <v>26</v>
      </c>
      <c r="F650" s="43" t="n">
        <f aca="false">F651</f>
        <v>9973.51</v>
      </c>
    </row>
    <row r="651" customFormat="false" ht="15.75" hidden="false" customHeight="false" outlineLevel="0" collapsed="false">
      <c r="A651" s="26" t="s">
        <v>198</v>
      </c>
      <c r="B651" s="30" t="s">
        <v>279</v>
      </c>
      <c r="C651" s="27" t="s">
        <v>128</v>
      </c>
      <c r="D651" s="28" t="s">
        <v>30</v>
      </c>
      <c r="E651" s="27" t="s">
        <v>195</v>
      </c>
      <c r="F651" s="43" t="n">
        <v>9973.51</v>
      </c>
    </row>
    <row r="652" customFormat="false" ht="47.25" hidden="false" customHeight="false" outlineLevel="0" collapsed="false">
      <c r="A652" s="25" t="s">
        <v>374</v>
      </c>
      <c r="B652" s="34" t="s">
        <v>279</v>
      </c>
      <c r="C652" s="22" t="s">
        <v>128</v>
      </c>
      <c r="D652" s="53" t="s">
        <v>375</v>
      </c>
      <c r="E652" s="22"/>
      <c r="F652" s="35" t="n">
        <f aca="false">F653+F655+F657</f>
        <v>4915.384</v>
      </c>
    </row>
    <row r="653" customFormat="false" ht="63" hidden="false" customHeight="false" outlineLevel="0" collapsed="false">
      <c r="A653" s="26" t="s">
        <v>25</v>
      </c>
      <c r="B653" s="27" t="s">
        <v>279</v>
      </c>
      <c r="C653" s="27" t="s">
        <v>128</v>
      </c>
      <c r="D653" s="79" t="s">
        <v>376</v>
      </c>
      <c r="E653" s="27" t="s">
        <v>26</v>
      </c>
      <c r="F653" s="43" t="n">
        <f aca="false">F654</f>
        <v>4653.1</v>
      </c>
    </row>
    <row r="654" customFormat="false" ht="15.75" hidden="false" customHeight="false" outlineLevel="0" collapsed="false">
      <c r="A654" s="26" t="s">
        <v>198</v>
      </c>
      <c r="B654" s="27" t="s">
        <v>279</v>
      </c>
      <c r="C654" s="27" t="s">
        <v>128</v>
      </c>
      <c r="D654" s="79" t="s">
        <v>376</v>
      </c>
      <c r="E654" s="27" t="s">
        <v>195</v>
      </c>
      <c r="F654" s="43" t="n">
        <v>4653.1</v>
      </c>
    </row>
    <row r="655" customFormat="false" ht="59.25" hidden="false" customHeight="true" outlineLevel="0" collapsed="false">
      <c r="A655" s="26" t="s">
        <v>36</v>
      </c>
      <c r="B655" s="27" t="s">
        <v>279</v>
      </c>
      <c r="C655" s="27" t="s">
        <v>128</v>
      </c>
      <c r="D655" s="79" t="s">
        <v>377</v>
      </c>
      <c r="E655" s="27" t="s">
        <v>37</v>
      </c>
      <c r="F655" s="29" t="n">
        <f aca="false">F656</f>
        <v>261.784</v>
      </c>
    </row>
    <row r="656" customFormat="false" ht="31.5" hidden="false" customHeight="false" outlineLevel="0" collapsed="false">
      <c r="A656" s="26" t="s">
        <v>38</v>
      </c>
      <c r="B656" s="27" t="s">
        <v>279</v>
      </c>
      <c r="C656" s="27" t="s">
        <v>128</v>
      </c>
      <c r="D656" s="79" t="s">
        <v>377</v>
      </c>
      <c r="E656" s="27" t="s">
        <v>39</v>
      </c>
      <c r="F656" s="29" t="n">
        <v>261.784</v>
      </c>
    </row>
    <row r="657" customFormat="false" ht="15.75" hidden="false" customHeight="false" outlineLevel="0" collapsed="false">
      <c r="A657" s="26" t="s">
        <v>46</v>
      </c>
      <c r="B657" s="27" t="s">
        <v>279</v>
      </c>
      <c r="C657" s="27" t="s">
        <v>128</v>
      </c>
      <c r="D657" s="79" t="s">
        <v>377</v>
      </c>
      <c r="E657" s="27" t="s">
        <v>47</v>
      </c>
      <c r="F657" s="45" t="n">
        <f aca="false">F658</f>
        <v>0.5</v>
      </c>
    </row>
    <row r="658" customFormat="false" ht="15.75" hidden="false" customHeight="false" outlineLevel="0" collapsed="false">
      <c r="A658" s="26" t="s">
        <v>48</v>
      </c>
      <c r="B658" s="27" t="s">
        <v>279</v>
      </c>
      <c r="C658" s="27" t="s">
        <v>128</v>
      </c>
      <c r="D658" s="79" t="s">
        <v>377</v>
      </c>
      <c r="E658" s="27" t="s">
        <v>49</v>
      </c>
      <c r="F658" s="45" t="n">
        <v>0.5</v>
      </c>
    </row>
    <row r="659" customFormat="false" ht="47.25" hidden="false" customHeight="false" outlineLevel="0" collapsed="false">
      <c r="A659" s="25" t="s">
        <v>378</v>
      </c>
      <c r="B659" s="34" t="s">
        <v>279</v>
      </c>
      <c r="C659" s="22" t="s">
        <v>128</v>
      </c>
      <c r="D659" s="53" t="s">
        <v>379</v>
      </c>
      <c r="E659" s="22"/>
      <c r="F659" s="70" t="n">
        <f aca="false">F660+F662+F664+F666</f>
        <v>9795.093</v>
      </c>
    </row>
    <row r="660" customFormat="false" ht="63" hidden="false" customHeight="false" outlineLevel="0" collapsed="false">
      <c r="A660" s="26" t="s">
        <v>25</v>
      </c>
      <c r="B660" s="27" t="s">
        <v>279</v>
      </c>
      <c r="C660" s="27" t="s">
        <v>128</v>
      </c>
      <c r="D660" s="79" t="s">
        <v>380</v>
      </c>
      <c r="E660" s="27" t="s">
        <v>26</v>
      </c>
      <c r="F660" s="43" t="n">
        <f aca="false">F661</f>
        <v>9338.5</v>
      </c>
    </row>
    <row r="661" customFormat="false" ht="15.75" hidden="false" customHeight="false" outlineLevel="0" collapsed="false">
      <c r="A661" s="26" t="s">
        <v>198</v>
      </c>
      <c r="B661" s="27" t="s">
        <v>279</v>
      </c>
      <c r="C661" s="27" t="s">
        <v>128</v>
      </c>
      <c r="D661" s="79" t="s">
        <v>380</v>
      </c>
      <c r="E661" s="27" t="s">
        <v>195</v>
      </c>
      <c r="F661" s="43" t="n">
        <v>9338.5</v>
      </c>
    </row>
    <row r="662" customFormat="false" ht="31.5" hidden="false" customHeight="false" outlineLevel="0" collapsed="false">
      <c r="A662" s="26" t="s">
        <v>36</v>
      </c>
      <c r="B662" s="27" t="s">
        <v>279</v>
      </c>
      <c r="C662" s="27" t="s">
        <v>128</v>
      </c>
      <c r="D662" s="79" t="s">
        <v>381</v>
      </c>
      <c r="E662" s="27" t="s">
        <v>37</v>
      </c>
      <c r="F662" s="43" t="n">
        <f aca="false">F663</f>
        <v>455.993</v>
      </c>
    </row>
    <row r="663" customFormat="false" ht="31.5" hidden="false" customHeight="false" outlineLevel="0" collapsed="false">
      <c r="A663" s="26" t="s">
        <v>38</v>
      </c>
      <c r="B663" s="27" t="s">
        <v>279</v>
      </c>
      <c r="C663" s="27" t="s">
        <v>128</v>
      </c>
      <c r="D663" s="79" t="s">
        <v>381</v>
      </c>
      <c r="E663" s="27" t="s">
        <v>39</v>
      </c>
      <c r="F663" s="43" t="n">
        <v>455.993</v>
      </c>
    </row>
    <row r="664" customFormat="false" ht="15.75" hidden="false" customHeight="false" outlineLevel="0" collapsed="false">
      <c r="A664" s="26" t="s">
        <v>46</v>
      </c>
      <c r="B664" s="27" t="s">
        <v>279</v>
      </c>
      <c r="C664" s="27" t="s">
        <v>128</v>
      </c>
      <c r="D664" s="79" t="s">
        <v>381</v>
      </c>
      <c r="E664" s="27" t="s">
        <v>47</v>
      </c>
      <c r="F664" s="45" t="n">
        <f aca="false">F665</f>
        <v>0.6</v>
      </c>
    </row>
    <row r="665" customFormat="false" ht="15.75" hidden="false" customHeight="false" outlineLevel="0" collapsed="false">
      <c r="A665" s="26" t="s">
        <v>48</v>
      </c>
      <c r="B665" s="27" t="s">
        <v>279</v>
      </c>
      <c r="C665" s="27" t="s">
        <v>128</v>
      </c>
      <c r="D665" s="79" t="s">
        <v>381</v>
      </c>
      <c r="E665" s="27" t="s">
        <v>49</v>
      </c>
      <c r="F665" s="45" t="n">
        <v>0.6</v>
      </c>
    </row>
    <row r="666" customFormat="false" ht="15.75" hidden="false" customHeight="false" outlineLevel="0" collapsed="false">
      <c r="A666" s="57" t="s">
        <v>105</v>
      </c>
      <c r="B666" s="27" t="s">
        <v>279</v>
      </c>
      <c r="C666" s="27" t="s">
        <v>128</v>
      </c>
      <c r="D666" s="79" t="s">
        <v>381</v>
      </c>
      <c r="E666" s="27" t="s">
        <v>106</v>
      </c>
      <c r="F666" s="45" t="n">
        <f aca="false">F667</f>
        <v>0</v>
      </c>
    </row>
    <row r="667" customFormat="false" ht="15.75" hidden="false" customHeight="false" outlineLevel="0" collapsed="false">
      <c r="A667" s="26" t="s">
        <v>108</v>
      </c>
      <c r="B667" s="27" t="s">
        <v>279</v>
      </c>
      <c r="C667" s="27" t="s">
        <v>128</v>
      </c>
      <c r="D667" s="79" t="s">
        <v>381</v>
      </c>
      <c r="E667" s="27" t="s">
        <v>109</v>
      </c>
      <c r="F667" s="45" t="n">
        <v>0</v>
      </c>
    </row>
    <row r="668" customFormat="false" ht="41.25" hidden="false" customHeight="true" outlineLevel="0" collapsed="false">
      <c r="A668" s="32" t="s">
        <v>382</v>
      </c>
      <c r="B668" s="22" t="s">
        <v>279</v>
      </c>
      <c r="C668" s="22" t="s">
        <v>128</v>
      </c>
      <c r="D668" s="23" t="s">
        <v>383</v>
      </c>
      <c r="E668" s="22"/>
      <c r="F668" s="46" t="n">
        <f aca="false">F669+F671</f>
        <v>90</v>
      </c>
    </row>
    <row r="669" customFormat="false" ht="39.2" hidden="false" customHeight="true" outlineLevel="0" collapsed="false">
      <c r="A669" s="26" t="s">
        <v>36</v>
      </c>
      <c r="B669" s="27" t="s">
        <v>279</v>
      </c>
      <c r="C669" s="27" t="s">
        <v>128</v>
      </c>
      <c r="D669" s="28" t="s">
        <v>383</v>
      </c>
      <c r="E669" s="27" t="s">
        <v>37</v>
      </c>
      <c r="F669" s="45" t="n">
        <f aca="false">F670</f>
        <v>0</v>
      </c>
    </row>
    <row r="670" customFormat="false" ht="31.5" hidden="false" customHeight="false" outlineLevel="0" collapsed="false">
      <c r="A670" s="26" t="s">
        <v>38</v>
      </c>
      <c r="B670" s="27" t="s">
        <v>279</v>
      </c>
      <c r="C670" s="27" t="s">
        <v>128</v>
      </c>
      <c r="D670" s="28" t="s">
        <v>383</v>
      </c>
      <c r="E670" s="27" t="s">
        <v>39</v>
      </c>
      <c r="F670" s="45"/>
    </row>
    <row r="671" customFormat="false" ht="15.75" hidden="false" customHeight="false" outlineLevel="0" collapsed="false">
      <c r="A671" s="26" t="s">
        <v>105</v>
      </c>
      <c r="B671" s="27" t="s">
        <v>279</v>
      </c>
      <c r="C671" s="27" t="s">
        <v>128</v>
      </c>
      <c r="D671" s="28" t="s">
        <v>383</v>
      </c>
      <c r="E671" s="27" t="s">
        <v>106</v>
      </c>
      <c r="F671" s="45" t="n">
        <f aca="false">F672</f>
        <v>90</v>
      </c>
    </row>
    <row r="672" customFormat="false" ht="15.75" hidden="false" customHeight="false" outlineLevel="0" collapsed="false">
      <c r="A672" s="26" t="s">
        <v>108</v>
      </c>
      <c r="B672" s="27" t="s">
        <v>279</v>
      </c>
      <c r="C672" s="27" t="s">
        <v>128</v>
      </c>
      <c r="D672" s="28" t="s">
        <v>383</v>
      </c>
      <c r="E672" s="27" t="s">
        <v>109</v>
      </c>
      <c r="F672" s="45" t="n">
        <v>90</v>
      </c>
    </row>
    <row r="673" customFormat="false" ht="141" hidden="false" customHeight="true" outlineLevel="0" collapsed="false">
      <c r="A673" s="32" t="s">
        <v>384</v>
      </c>
      <c r="B673" s="22" t="s">
        <v>279</v>
      </c>
      <c r="C673" s="22" t="s">
        <v>128</v>
      </c>
      <c r="D673" s="23" t="s">
        <v>385</v>
      </c>
      <c r="E673" s="22"/>
      <c r="F673" s="46" t="n">
        <f aca="false">F674+F675+F676</f>
        <v>5653.3</v>
      </c>
    </row>
    <row r="674" customFormat="false" ht="15.75" hidden="false" customHeight="false" outlineLevel="0" collapsed="false">
      <c r="A674" s="93" t="s">
        <v>287</v>
      </c>
      <c r="B674" s="27" t="s">
        <v>279</v>
      </c>
      <c r="C674" s="27" t="s">
        <v>128</v>
      </c>
      <c r="D674" s="28" t="s">
        <v>385</v>
      </c>
      <c r="E674" s="27" t="s">
        <v>156</v>
      </c>
      <c r="F674" s="46" t="n">
        <v>0</v>
      </c>
    </row>
    <row r="675" customFormat="false" ht="15.75" hidden="false" customHeight="false" outlineLevel="0" collapsed="false">
      <c r="A675" s="93" t="s">
        <v>294</v>
      </c>
      <c r="B675" s="27" t="s">
        <v>279</v>
      </c>
      <c r="C675" s="27" t="s">
        <v>128</v>
      </c>
      <c r="D675" s="28" t="s">
        <v>385</v>
      </c>
      <c r="E675" s="27" t="s">
        <v>305</v>
      </c>
      <c r="F675" s="45" t="n">
        <v>0</v>
      </c>
    </row>
    <row r="676" customFormat="false" ht="31.5" hidden="false" customHeight="false" outlineLevel="0" collapsed="false">
      <c r="A676" s="26" t="s">
        <v>36</v>
      </c>
      <c r="B676" s="27" t="s">
        <v>279</v>
      </c>
      <c r="C676" s="27" t="s">
        <v>128</v>
      </c>
      <c r="D676" s="28" t="s">
        <v>385</v>
      </c>
      <c r="E676" s="27" t="s">
        <v>37</v>
      </c>
      <c r="F676" s="45" t="n">
        <f aca="false">F677</f>
        <v>5653.3</v>
      </c>
    </row>
    <row r="677" customFormat="false" ht="40.7" hidden="false" customHeight="true" outlineLevel="0" collapsed="false">
      <c r="A677" s="26" t="s">
        <v>38</v>
      </c>
      <c r="B677" s="27" t="s">
        <v>279</v>
      </c>
      <c r="C677" s="27" t="s">
        <v>128</v>
      </c>
      <c r="D677" s="28" t="s">
        <v>385</v>
      </c>
      <c r="E677" s="27" t="s">
        <v>39</v>
      </c>
      <c r="F677" s="45" t="n">
        <v>5653.3</v>
      </c>
    </row>
    <row r="678" customFormat="false" ht="126" hidden="false" customHeight="false" outlineLevel="0" collapsed="false">
      <c r="A678" s="32" t="s">
        <v>386</v>
      </c>
      <c r="B678" s="22" t="s">
        <v>279</v>
      </c>
      <c r="C678" s="22" t="s">
        <v>128</v>
      </c>
      <c r="D678" s="23" t="s">
        <v>387</v>
      </c>
      <c r="E678" s="22"/>
      <c r="F678" s="35" t="n">
        <f aca="false">F679+F681</f>
        <v>71</v>
      </c>
    </row>
    <row r="679" customFormat="false" ht="31.5" hidden="false" customHeight="false" outlineLevel="0" collapsed="false">
      <c r="A679" s="26" t="s">
        <v>36</v>
      </c>
      <c r="B679" s="22" t="s">
        <v>279</v>
      </c>
      <c r="C679" s="22" t="s">
        <v>128</v>
      </c>
      <c r="D679" s="28" t="s">
        <v>387</v>
      </c>
      <c r="E679" s="27" t="s">
        <v>37</v>
      </c>
      <c r="F679" s="43" t="n">
        <f aca="false">F680</f>
        <v>71</v>
      </c>
    </row>
    <row r="680" customFormat="false" ht="31.5" hidden="false" customHeight="false" outlineLevel="0" collapsed="false">
      <c r="A680" s="26" t="s">
        <v>38</v>
      </c>
      <c r="B680" s="22" t="s">
        <v>279</v>
      </c>
      <c r="C680" s="22" t="s">
        <v>128</v>
      </c>
      <c r="D680" s="28" t="s">
        <v>387</v>
      </c>
      <c r="E680" s="27" t="s">
        <v>39</v>
      </c>
      <c r="F680" s="43" t="n">
        <v>71</v>
      </c>
    </row>
    <row r="681" customFormat="false" ht="15.75" hidden="false" customHeight="false" outlineLevel="0" collapsed="false">
      <c r="A681" s="93" t="s">
        <v>287</v>
      </c>
      <c r="B681" s="22" t="s">
        <v>279</v>
      </c>
      <c r="C681" s="22" t="s">
        <v>128</v>
      </c>
      <c r="D681" s="28" t="s">
        <v>387</v>
      </c>
      <c r="E681" s="27" t="s">
        <v>156</v>
      </c>
      <c r="F681" s="45" t="n">
        <v>0</v>
      </c>
    </row>
    <row r="682" customFormat="false" ht="78.75" hidden="false" customHeight="false" outlineLevel="0" collapsed="false">
      <c r="A682" s="61" t="s">
        <v>388</v>
      </c>
      <c r="B682" s="22" t="s">
        <v>279</v>
      </c>
      <c r="C682" s="22" t="s">
        <v>128</v>
      </c>
      <c r="D682" s="23" t="s">
        <v>389</v>
      </c>
      <c r="E682" s="22"/>
      <c r="F682" s="24" t="n">
        <f aca="false">F683+F685</f>
        <v>1350</v>
      </c>
    </row>
    <row r="683" customFormat="false" ht="31.5" hidden="false" customHeight="false" outlineLevel="0" collapsed="false">
      <c r="A683" s="26" t="s">
        <v>36</v>
      </c>
      <c r="B683" s="27" t="s">
        <v>279</v>
      </c>
      <c r="C683" s="27" t="s">
        <v>128</v>
      </c>
      <c r="D683" s="28" t="s">
        <v>390</v>
      </c>
      <c r="E683" s="27" t="s">
        <v>37</v>
      </c>
      <c r="F683" s="29" t="n">
        <f aca="false">F684</f>
        <v>284.205</v>
      </c>
    </row>
    <row r="684" customFormat="false" ht="31.5" hidden="false" customHeight="false" outlineLevel="0" collapsed="false">
      <c r="A684" s="26" t="s">
        <v>38</v>
      </c>
      <c r="B684" s="27" t="s">
        <v>279</v>
      </c>
      <c r="C684" s="27" t="s">
        <v>128</v>
      </c>
      <c r="D684" s="28" t="s">
        <v>390</v>
      </c>
      <c r="E684" s="27" t="s">
        <v>39</v>
      </c>
      <c r="F684" s="29" t="n">
        <v>284.205</v>
      </c>
    </row>
    <row r="685" customFormat="false" ht="15.75" hidden="false" customHeight="false" outlineLevel="0" collapsed="false">
      <c r="A685" s="26" t="s">
        <v>155</v>
      </c>
      <c r="B685" s="27" t="s">
        <v>279</v>
      </c>
      <c r="C685" s="27" t="s">
        <v>128</v>
      </c>
      <c r="D685" s="28" t="s">
        <v>390</v>
      </c>
      <c r="E685" s="27" t="s">
        <v>156</v>
      </c>
      <c r="F685" s="29" t="n">
        <v>1065.795</v>
      </c>
    </row>
    <row r="686" customFormat="false" ht="78.75" hidden="false" customHeight="false" outlineLevel="0" collapsed="false">
      <c r="A686" s="61" t="s">
        <v>391</v>
      </c>
      <c r="B686" s="22" t="s">
        <v>279</v>
      </c>
      <c r="C686" s="22" t="s">
        <v>128</v>
      </c>
      <c r="D686" s="23" t="s">
        <v>392</v>
      </c>
      <c r="E686" s="22"/>
      <c r="F686" s="35" t="n">
        <f aca="false">F687+F689</f>
        <v>71.06</v>
      </c>
    </row>
    <row r="687" s="52" customFormat="true" ht="18" hidden="false" customHeight="true" outlineLevel="0" collapsed="false">
      <c r="A687" s="26" t="s">
        <v>36</v>
      </c>
      <c r="B687" s="27" t="s">
        <v>279</v>
      </c>
      <c r="C687" s="27" t="s">
        <v>128</v>
      </c>
      <c r="D687" s="28" t="s">
        <v>392</v>
      </c>
      <c r="E687" s="27" t="s">
        <v>37</v>
      </c>
      <c r="F687" s="43" t="n">
        <f aca="false">F688</f>
        <v>71.06</v>
      </c>
      <c r="G687" s="4"/>
      <c r="H687" s="20"/>
      <c r="I687" s="4"/>
      <c r="J687" s="20"/>
      <c r="K687" s="20"/>
      <c r="L687" s="20"/>
      <c r="M687" s="20"/>
      <c r="N687" s="20"/>
      <c r="O687" s="20"/>
      <c r="P687" s="20"/>
      <c r="Q687" s="20"/>
      <c r="R687" s="20"/>
      <c r="S687" s="20"/>
      <c r="T687" s="20"/>
    </row>
    <row r="688" s="52" customFormat="true" ht="18" hidden="false" customHeight="true" outlineLevel="0" collapsed="false">
      <c r="A688" s="26" t="s">
        <v>38</v>
      </c>
      <c r="B688" s="27" t="s">
        <v>279</v>
      </c>
      <c r="C688" s="27" t="s">
        <v>128</v>
      </c>
      <c r="D688" s="28" t="s">
        <v>392</v>
      </c>
      <c r="E688" s="27" t="s">
        <v>39</v>
      </c>
      <c r="F688" s="43" t="n">
        <v>71.06</v>
      </c>
      <c r="G688" s="4"/>
      <c r="H688" s="20"/>
      <c r="I688" s="4"/>
      <c r="J688" s="20"/>
      <c r="K688" s="20"/>
      <c r="L688" s="20"/>
      <c r="M688" s="20"/>
      <c r="N688" s="20"/>
      <c r="O688" s="20"/>
      <c r="P688" s="20"/>
      <c r="Q688" s="20"/>
      <c r="R688" s="20"/>
      <c r="S688" s="20"/>
      <c r="T688" s="20"/>
    </row>
    <row r="689" customFormat="false" ht="18" hidden="false" customHeight="true" outlineLevel="0" collapsed="false">
      <c r="A689" s="26" t="s">
        <v>393</v>
      </c>
      <c r="B689" s="27" t="s">
        <v>279</v>
      </c>
      <c r="C689" s="27" t="s">
        <v>128</v>
      </c>
      <c r="D689" s="28" t="s">
        <v>392</v>
      </c>
      <c r="E689" s="27" t="s">
        <v>154</v>
      </c>
      <c r="F689" s="43" t="n">
        <f aca="false">F690+F691</f>
        <v>0</v>
      </c>
      <c r="I689" s="20"/>
    </row>
    <row r="690" customFormat="false" ht="33.75" hidden="false" customHeight="true" outlineLevel="0" collapsed="false">
      <c r="A690" s="26" t="s">
        <v>394</v>
      </c>
      <c r="B690" s="27" t="s">
        <v>279</v>
      </c>
      <c r="C690" s="27" t="s">
        <v>128</v>
      </c>
      <c r="D690" s="28" t="s">
        <v>392</v>
      </c>
      <c r="E690" s="27" t="s">
        <v>156</v>
      </c>
      <c r="F690" s="43" t="n">
        <v>0</v>
      </c>
      <c r="I690" s="20"/>
    </row>
    <row r="691" customFormat="false" ht="31.7" hidden="false" customHeight="true" outlineLevel="0" collapsed="false">
      <c r="A691" s="26" t="s">
        <v>288</v>
      </c>
      <c r="B691" s="27" t="s">
        <v>279</v>
      </c>
      <c r="C691" s="27" t="s">
        <v>128</v>
      </c>
      <c r="D691" s="28" t="s">
        <v>392</v>
      </c>
      <c r="E691" s="27" t="s">
        <v>305</v>
      </c>
      <c r="F691" s="43"/>
    </row>
    <row r="692" customFormat="false" ht="16.5" hidden="false" customHeight="true" outlineLevel="0" collapsed="false">
      <c r="A692" s="77" t="s">
        <v>395</v>
      </c>
      <c r="B692" s="34" t="s">
        <v>396</v>
      </c>
      <c r="C692" s="22" t="s">
        <v>18</v>
      </c>
      <c r="D692" s="53"/>
      <c r="E692" s="54"/>
      <c r="F692" s="24" t="n">
        <f aca="false">F695+F698+F707+F710+F720+F726+F729+F733+F738+F742+F745+F748+F751+F754+F757+F713</f>
        <v>93521.9822</v>
      </c>
    </row>
    <row r="693" customFormat="false" ht="33.75" hidden="false" customHeight="true" outlineLevel="0" collapsed="false">
      <c r="A693" s="77" t="s">
        <v>57</v>
      </c>
      <c r="B693" s="34" t="s">
        <v>396</v>
      </c>
      <c r="C693" s="22" t="s">
        <v>18</v>
      </c>
      <c r="D693" s="53" t="s">
        <v>21</v>
      </c>
      <c r="E693" s="54"/>
      <c r="F693" s="24" t="n">
        <f aca="false">F695+F698+F710+F751+F754+729</f>
        <v>73607.9462</v>
      </c>
      <c r="I693" s="71"/>
    </row>
    <row r="694" customFormat="false" ht="54.75" hidden="false" customHeight="true" outlineLevel="0" collapsed="false">
      <c r="A694" s="32" t="s">
        <v>397</v>
      </c>
      <c r="B694" s="34" t="s">
        <v>396</v>
      </c>
      <c r="C694" s="22" t="s">
        <v>17</v>
      </c>
      <c r="D694" s="53" t="s">
        <v>21</v>
      </c>
      <c r="E694" s="22"/>
      <c r="F694" s="24" t="n">
        <f aca="false">F695+F698+F710+F720+F726+F729+F733</f>
        <v>72977.322</v>
      </c>
    </row>
    <row r="695" customFormat="false" ht="20.25" hidden="false" customHeight="true" outlineLevel="0" collapsed="false">
      <c r="A695" s="32" t="s">
        <v>398</v>
      </c>
      <c r="B695" s="34" t="s">
        <v>396</v>
      </c>
      <c r="C695" s="22" t="s">
        <v>17</v>
      </c>
      <c r="D695" s="53" t="s">
        <v>399</v>
      </c>
      <c r="E695" s="22"/>
      <c r="F695" s="24" t="n">
        <f aca="false">F696</f>
        <v>32179.5</v>
      </c>
    </row>
    <row r="696" customFormat="false" ht="35.45" hidden="false" customHeight="true" outlineLevel="0" collapsed="false">
      <c r="A696" s="26" t="s">
        <v>343</v>
      </c>
      <c r="B696" s="30" t="s">
        <v>396</v>
      </c>
      <c r="C696" s="27" t="s">
        <v>17</v>
      </c>
      <c r="D696" s="79" t="s">
        <v>399</v>
      </c>
      <c r="E696" s="27" t="s">
        <v>154</v>
      </c>
      <c r="F696" s="45" t="n">
        <f aca="false">F697</f>
        <v>32179.5</v>
      </c>
    </row>
    <row r="697" customFormat="false" ht="33" hidden="false" customHeight="true" outlineLevel="0" collapsed="false">
      <c r="A697" s="93" t="s">
        <v>294</v>
      </c>
      <c r="B697" s="30" t="s">
        <v>396</v>
      </c>
      <c r="C697" s="27" t="s">
        <v>17</v>
      </c>
      <c r="D697" s="79" t="s">
        <v>399</v>
      </c>
      <c r="E697" s="27" t="s">
        <v>305</v>
      </c>
      <c r="F697" s="45" t="n">
        <v>32179.5</v>
      </c>
    </row>
    <row r="698" customFormat="false" ht="38.25" hidden="false" customHeight="true" outlineLevel="0" collapsed="false">
      <c r="A698" s="25" t="s">
        <v>400</v>
      </c>
      <c r="B698" s="34" t="s">
        <v>396</v>
      </c>
      <c r="C698" s="22" t="s">
        <v>17</v>
      </c>
      <c r="D698" s="53" t="s">
        <v>401</v>
      </c>
      <c r="E698" s="22"/>
      <c r="F698" s="24" t="n">
        <f aca="false">F699+F702+F704+F705</f>
        <v>34318.57021</v>
      </c>
    </row>
    <row r="699" customFormat="false" ht="75.75" hidden="false" customHeight="true" outlineLevel="0" collapsed="false">
      <c r="A699" s="26" t="s">
        <v>25</v>
      </c>
      <c r="B699" s="27" t="s">
        <v>396</v>
      </c>
      <c r="C699" s="27" t="s">
        <v>17</v>
      </c>
      <c r="D699" s="79" t="s">
        <v>402</v>
      </c>
      <c r="E699" s="27" t="s">
        <v>26</v>
      </c>
      <c r="F699" s="43" t="n">
        <f aca="false">F700</f>
        <v>29746.372</v>
      </c>
    </row>
    <row r="700" customFormat="false" ht="17.45" hidden="false" customHeight="true" outlineLevel="0" collapsed="false">
      <c r="A700" s="26" t="s">
        <v>198</v>
      </c>
      <c r="B700" s="27" t="s">
        <v>396</v>
      </c>
      <c r="C700" s="27" t="s">
        <v>17</v>
      </c>
      <c r="D700" s="79" t="s">
        <v>402</v>
      </c>
      <c r="E700" s="27" t="s">
        <v>195</v>
      </c>
      <c r="F700" s="43" t="n">
        <f aca="false">F701</f>
        <v>29746.372</v>
      </c>
    </row>
    <row r="701" customFormat="false" ht="31.5" hidden="false" customHeight="false" outlineLevel="0" collapsed="false">
      <c r="A701" s="26" t="s">
        <v>403</v>
      </c>
      <c r="B701" s="27" t="s">
        <v>396</v>
      </c>
      <c r="C701" s="27" t="s">
        <v>17</v>
      </c>
      <c r="D701" s="79" t="s">
        <v>402</v>
      </c>
      <c r="E701" s="27" t="s">
        <v>195</v>
      </c>
      <c r="F701" s="43" t="n">
        <v>29746.372</v>
      </c>
    </row>
    <row r="702" customFormat="false" ht="31.5" hidden="false" customHeight="false" outlineLevel="0" collapsed="false">
      <c r="A702" s="26" t="s">
        <v>36</v>
      </c>
      <c r="B702" s="27" t="s">
        <v>396</v>
      </c>
      <c r="C702" s="27" t="s">
        <v>17</v>
      </c>
      <c r="D702" s="79" t="s">
        <v>404</v>
      </c>
      <c r="E702" s="27" t="s">
        <v>37</v>
      </c>
      <c r="F702" s="29" t="n">
        <f aca="false">F703</f>
        <v>4559.19821</v>
      </c>
    </row>
    <row r="703" customFormat="false" ht="31.5" hidden="false" customHeight="false" outlineLevel="0" collapsed="false">
      <c r="A703" s="26" t="s">
        <v>38</v>
      </c>
      <c r="B703" s="27" t="s">
        <v>396</v>
      </c>
      <c r="C703" s="27" t="s">
        <v>17</v>
      </c>
      <c r="D703" s="79" t="s">
        <v>404</v>
      </c>
      <c r="E703" s="27" t="s">
        <v>39</v>
      </c>
      <c r="F703" s="29" t="n">
        <v>4559.19821</v>
      </c>
    </row>
    <row r="704" customFormat="false" ht="31.5" hidden="false" customHeight="false" outlineLevel="0" collapsed="false">
      <c r="A704" s="63" t="s">
        <v>405</v>
      </c>
      <c r="B704" s="27" t="s">
        <v>396</v>
      </c>
      <c r="C704" s="27" t="s">
        <v>17</v>
      </c>
      <c r="D704" s="79" t="s">
        <v>404</v>
      </c>
      <c r="E704" s="27" t="s">
        <v>172</v>
      </c>
      <c r="F704" s="45"/>
    </row>
    <row r="705" customFormat="false" ht="15.75" hidden="false" customHeight="false" outlineLevel="0" collapsed="false">
      <c r="A705" s="26" t="s">
        <v>46</v>
      </c>
      <c r="B705" s="27" t="s">
        <v>396</v>
      </c>
      <c r="C705" s="27" t="s">
        <v>17</v>
      </c>
      <c r="D705" s="79" t="s">
        <v>404</v>
      </c>
      <c r="E705" s="27" t="s">
        <v>47</v>
      </c>
      <c r="F705" s="45" t="n">
        <f aca="false">F706</f>
        <v>13</v>
      </c>
    </row>
    <row r="706" customFormat="false" ht="15.75" hidden="false" customHeight="false" outlineLevel="0" collapsed="false">
      <c r="A706" s="26" t="s">
        <v>48</v>
      </c>
      <c r="B706" s="27" t="s">
        <v>396</v>
      </c>
      <c r="C706" s="27" t="s">
        <v>17</v>
      </c>
      <c r="D706" s="79" t="s">
        <v>404</v>
      </c>
      <c r="E706" s="27" t="s">
        <v>49</v>
      </c>
      <c r="F706" s="45" t="n">
        <v>13</v>
      </c>
    </row>
    <row r="707" customFormat="false" ht="94.5" hidden="false" customHeight="false" outlineLevel="0" collapsed="false">
      <c r="A707" s="32" t="s">
        <v>406</v>
      </c>
      <c r="B707" s="27" t="s">
        <v>396</v>
      </c>
      <c r="C707" s="27" t="s">
        <v>17</v>
      </c>
      <c r="D707" s="53" t="s">
        <v>407</v>
      </c>
      <c r="E707" s="22"/>
      <c r="F707" s="24" t="n">
        <f aca="false">F708</f>
        <v>118.1</v>
      </c>
      <c r="G707" s="81"/>
    </row>
    <row r="708" customFormat="false" ht="105" hidden="false" customHeight="true" outlineLevel="0" collapsed="false">
      <c r="A708" s="26" t="s">
        <v>36</v>
      </c>
      <c r="B708" s="27" t="s">
        <v>396</v>
      </c>
      <c r="C708" s="27" t="s">
        <v>17</v>
      </c>
      <c r="D708" s="79" t="s">
        <v>407</v>
      </c>
      <c r="E708" s="27" t="s">
        <v>37</v>
      </c>
      <c r="F708" s="24" t="n">
        <f aca="false">F709</f>
        <v>118.1</v>
      </c>
    </row>
    <row r="709" customFormat="false" ht="67.7" hidden="false" customHeight="true" outlineLevel="0" collapsed="false">
      <c r="A709" s="26" t="s">
        <v>38</v>
      </c>
      <c r="B709" s="27" t="s">
        <v>396</v>
      </c>
      <c r="C709" s="27" t="s">
        <v>17</v>
      </c>
      <c r="D709" s="79" t="s">
        <v>407</v>
      </c>
      <c r="E709" s="27" t="s">
        <v>39</v>
      </c>
      <c r="F709" s="29" t="n">
        <v>118.1</v>
      </c>
    </row>
    <row r="710" customFormat="false" ht="110.25" hidden="false" customHeight="false" outlineLevel="0" collapsed="false">
      <c r="A710" s="32" t="s">
        <v>408</v>
      </c>
      <c r="B710" s="22" t="s">
        <v>396</v>
      </c>
      <c r="C710" s="22" t="s">
        <v>17</v>
      </c>
      <c r="D710" s="53" t="s">
        <v>407</v>
      </c>
      <c r="E710" s="22"/>
      <c r="F710" s="24" t="n">
        <f aca="false">F711</f>
        <v>6.21579</v>
      </c>
    </row>
    <row r="711" customFormat="false" ht="31.5" hidden="false" customHeight="false" outlineLevel="0" collapsed="false">
      <c r="A711" s="26" t="s">
        <v>36</v>
      </c>
      <c r="B711" s="27" t="s">
        <v>396</v>
      </c>
      <c r="C711" s="27" t="s">
        <v>17</v>
      </c>
      <c r="D711" s="79" t="s">
        <v>407</v>
      </c>
      <c r="E711" s="27" t="s">
        <v>37</v>
      </c>
      <c r="F711" s="24" t="n">
        <f aca="false">F712</f>
        <v>6.21579</v>
      </c>
    </row>
    <row r="712" customFormat="false" ht="31.5" hidden="false" customHeight="false" outlineLevel="0" collapsed="false">
      <c r="A712" s="26" t="s">
        <v>38</v>
      </c>
      <c r="B712" s="27" t="s">
        <v>396</v>
      </c>
      <c r="C712" s="27" t="s">
        <v>17</v>
      </c>
      <c r="D712" s="79" t="s">
        <v>407</v>
      </c>
      <c r="E712" s="27" t="s">
        <v>39</v>
      </c>
      <c r="F712" s="29" t="n">
        <v>6.21579</v>
      </c>
    </row>
    <row r="713" customFormat="false" ht="15.75" hidden="false" customHeight="false" outlineLevel="0" collapsed="false">
      <c r="A713" s="32" t="s">
        <v>409</v>
      </c>
      <c r="B713" s="22" t="s">
        <v>396</v>
      </c>
      <c r="C713" s="22" t="s">
        <v>17</v>
      </c>
      <c r="D713" s="53" t="s">
        <v>410</v>
      </c>
      <c r="E713" s="22"/>
      <c r="F713" s="24" t="n">
        <f aca="false">F714+F717</f>
        <v>44.4</v>
      </c>
    </row>
    <row r="714" customFormat="false" ht="31.5" hidden="false" customHeight="false" outlineLevel="0" collapsed="false">
      <c r="A714" s="32" t="s">
        <v>411</v>
      </c>
      <c r="B714" s="22" t="s">
        <v>396</v>
      </c>
      <c r="C714" s="22" t="s">
        <v>17</v>
      </c>
      <c r="D714" s="53" t="s">
        <v>412</v>
      </c>
      <c r="E714" s="22"/>
      <c r="F714" s="24" t="n">
        <v>13.1</v>
      </c>
    </row>
    <row r="715" customFormat="false" ht="31.5" hidden="false" customHeight="false" outlineLevel="0" collapsed="false">
      <c r="A715" s="26" t="s">
        <v>36</v>
      </c>
      <c r="B715" s="27" t="s">
        <v>396</v>
      </c>
      <c r="C715" s="27" t="s">
        <v>17</v>
      </c>
      <c r="D715" s="79" t="s">
        <v>412</v>
      </c>
      <c r="E715" s="27" t="s">
        <v>37</v>
      </c>
      <c r="F715" s="29" t="n">
        <v>13.1</v>
      </c>
    </row>
    <row r="716" customFormat="false" ht="31.5" hidden="false" customHeight="false" outlineLevel="0" collapsed="false">
      <c r="A716" s="26" t="s">
        <v>38</v>
      </c>
      <c r="B716" s="27" t="s">
        <v>396</v>
      </c>
      <c r="C716" s="27" t="s">
        <v>17</v>
      </c>
      <c r="D716" s="79" t="s">
        <v>412</v>
      </c>
      <c r="E716" s="27" t="s">
        <v>39</v>
      </c>
      <c r="F716" s="29" t="n">
        <v>13.1</v>
      </c>
    </row>
    <row r="717" customFormat="false" ht="31.5" hidden="false" customHeight="false" outlineLevel="0" collapsed="false">
      <c r="A717" s="32" t="s">
        <v>413</v>
      </c>
      <c r="B717" s="22" t="s">
        <v>396</v>
      </c>
      <c r="C717" s="22" t="s">
        <v>17</v>
      </c>
      <c r="D717" s="53" t="s">
        <v>414</v>
      </c>
      <c r="E717" s="22"/>
      <c r="F717" s="24" t="n">
        <v>31.3</v>
      </c>
    </row>
    <row r="718" customFormat="false" ht="31.5" hidden="false" customHeight="false" outlineLevel="0" collapsed="false">
      <c r="A718" s="26" t="s">
        <v>36</v>
      </c>
      <c r="B718" s="27" t="s">
        <v>396</v>
      </c>
      <c r="C718" s="27" t="s">
        <v>17</v>
      </c>
      <c r="D718" s="79" t="s">
        <v>414</v>
      </c>
      <c r="E718" s="27" t="s">
        <v>37</v>
      </c>
      <c r="F718" s="29" t="n">
        <v>31.3</v>
      </c>
    </row>
    <row r="719" customFormat="false" ht="31.5" hidden="false" customHeight="false" outlineLevel="0" collapsed="false">
      <c r="A719" s="26" t="s">
        <v>38</v>
      </c>
      <c r="B719" s="27" t="s">
        <v>396</v>
      </c>
      <c r="C719" s="27" t="s">
        <v>17</v>
      </c>
      <c r="D719" s="79" t="s">
        <v>414</v>
      </c>
      <c r="E719" s="27" t="s">
        <v>39</v>
      </c>
      <c r="F719" s="29" t="n">
        <v>31.3</v>
      </c>
    </row>
    <row r="720" customFormat="false" ht="94.5" hidden="false" customHeight="false" outlineLevel="0" collapsed="false">
      <c r="A720" s="32" t="s">
        <v>415</v>
      </c>
      <c r="B720" s="22" t="s">
        <v>396</v>
      </c>
      <c r="C720" s="22" t="s">
        <v>17</v>
      </c>
      <c r="D720" s="23" t="s">
        <v>30</v>
      </c>
      <c r="E720" s="22"/>
      <c r="F720" s="35" t="n">
        <f aca="false">F721+F724</f>
        <v>606.536</v>
      </c>
    </row>
    <row r="721" s="52" customFormat="true" ht="99" hidden="false" customHeight="true" outlineLevel="0" collapsed="false">
      <c r="A721" s="26" t="s">
        <v>25</v>
      </c>
      <c r="B721" s="27" t="s">
        <v>396</v>
      </c>
      <c r="C721" s="27" t="s">
        <v>17</v>
      </c>
      <c r="D721" s="28" t="s">
        <v>30</v>
      </c>
      <c r="E721" s="27" t="s">
        <v>26</v>
      </c>
      <c r="F721" s="43" t="n">
        <f aca="false">F722</f>
        <v>526.536</v>
      </c>
      <c r="G721" s="20"/>
      <c r="H721" s="4"/>
      <c r="I721" s="20"/>
      <c r="J721" s="20"/>
      <c r="K721" s="20"/>
      <c r="L721" s="20"/>
      <c r="M721" s="20"/>
      <c r="N721" s="20"/>
      <c r="O721" s="20"/>
      <c r="P721" s="20"/>
      <c r="Q721" s="20"/>
      <c r="R721" s="20"/>
      <c r="S721" s="20"/>
      <c r="T721" s="20"/>
    </row>
    <row r="722" customFormat="false" ht="15.75" hidden="false" customHeight="false" outlineLevel="0" collapsed="false">
      <c r="A722" s="26" t="s">
        <v>198</v>
      </c>
      <c r="B722" s="27" t="s">
        <v>396</v>
      </c>
      <c r="C722" s="27" t="s">
        <v>17</v>
      </c>
      <c r="D722" s="28" t="s">
        <v>30</v>
      </c>
      <c r="E722" s="27" t="s">
        <v>195</v>
      </c>
      <c r="F722" s="43" t="n">
        <f aca="false">F723</f>
        <v>526.536</v>
      </c>
    </row>
    <row r="723" customFormat="false" ht="31.5" hidden="false" customHeight="false" outlineLevel="0" collapsed="false">
      <c r="A723" s="26" t="s">
        <v>403</v>
      </c>
      <c r="B723" s="27" t="s">
        <v>396</v>
      </c>
      <c r="C723" s="27" t="s">
        <v>17</v>
      </c>
      <c r="D723" s="28" t="s">
        <v>30</v>
      </c>
      <c r="E723" s="27" t="s">
        <v>195</v>
      </c>
      <c r="F723" s="43" t="n">
        <v>526.536</v>
      </c>
    </row>
    <row r="724" customFormat="false" ht="31.5" hidden="false" customHeight="false" outlineLevel="0" collapsed="false">
      <c r="A724" s="26" t="s">
        <v>36</v>
      </c>
      <c r="B724" s="27" t="s">
        <v>396</v>
      </c>
      <c r="C724" s="27" t="s">
        <v>17</v>
      </c>
      <c r="D724" s="28" t="s">
        <v>30</v>
      </c>
      <c r="E724" s="27" t="s">
        <v>37</v>
      </c>
      <c r="F724" s="45" t="n">
        <f aca="false">F725</f>
        <v>80</v>
      </c>
    </row>
    <row r="725" customFormat="false" ht="31.5" hidden="false" customHeight="false" outlineLevel="0" collapsed="false">
      <c r="A725" s="26" t="s">
        <v>38</v>
      </c>
      <c r="B725" s="27" t="s">
        <v>396</v>
      </c>
      <c r="C725" s="27" t="s">
        <v>17</v>
      </c>
      <c r="D725" s="28" t="s">
        <v>30</v>
      </c>
      <c r="E725" s="27" t="s">
        <v>39</v>
      </c>
      <c r="F725" s="45" t="n">
        <v>80</v>
      </c>
    </row>
    <row r="726" customFormat="false" ht="31.5" hidden="false" customHeight="false" outlineLevel="0" collapsed="false">
      <c r="A726" s="32" t="s">
        <v>398</v>
      </c>
      <c r="B726" s="34" t="s">
        <v>396</v>
      </c>
      <c r="C726" s="22" t="s">
        <v>17</v>
      </c>
      <c r="D726" s="23" t="s">
        <v>30</v>
      </c>
      <c r="E726" s="22"/>
      <c r="F726" s="46" t="n">
        <f aca="false">F727</f>
        <v>1000</v>
      </c>
    </row>
    <row r="727" customFormat="false" ht="31.5" hidden="false" customHeight="false" outlineLevel="0" collapsed="false">
      <c r="A727" s="26" t="s">
        <v>343</v>
      </c>
      <c r="B727" s="30" t="s">
        <v>396</v>
      </c>
      <c r="C727" s="27" t="s">
        <v>17</v>
      </c>
      <c r="D727" s="28" t="s">
        <v>30</v>
      </c>
      <c r="E727" s="27" t="s">
        <v>154</v>
      </c>
      <c r="F727" s="45" t="n">
        <f aca="false">F728</f>
        <v>1000</v>
      </c>
    </row>
    <row r="728" customFormat="false" ht="15.75" hidden="false" customHeight="false" outlineLevel="0" collapsed="false">
      <c r="A728" s="93" t="s">
        <v>294</v>
      </c>
      <c r="B728" s="30" t="s">
        <v>396</v>
      </c>
      <c r="C728" s="27" t="s">
        <v>17</v>
      </c>
      <c r="D728" s="28" t="s">
        <v>30</v>
      </c>
      <c r="E728" s="27" t="s">
        <v>305</v>
      </c>
      <c r="F728" s="45" t="n">
        <v>1000</v>
      </c>
    </row>
    <row r="729" customFormat="false" ht="94.5" hidden="false" customHeight="false" outlineLevel="0" collapsed="false">
      <c r="A729" s="32" t="s">
        <v>416</v>
      </c>
      <c r="B729" s="22" t="s">
        <v>396</v>
      </c>
      <c r="C729" s="22" t="s">
        <v>17</v>
      </c>
      <c r="D729" s="23" t="s">
        <v>30</v>
      </c>
      <c r="E729" s="22"/>
      <c r="F729" s="46" t="n">
        <f aca="false">F730</f>
        <v>3902.1</v>
      </c>
    </row>
    <row r="730" customFormat="false" ht="63" hidden="false" customHeight="false" outlineLevel="0" collapsed="false">
      <c r="A730" s="26" t="s">
        <v>25</v>
      </c>
      <c r="B730" s="27" t="s">
        <v>396</v>
      </c>
      <c r="C730" s="27" t="s">
        <v>17</v>
      </c>
      <c r="D730" s="28" t="s">
        <v>30</v>
      </c>
      <c r="E730" s="27" t="s">
        <v>26</v>
      </c>
      <c r="F730" s="45" t="n">
        <f aca="false">F731</f>
        <v>3902.1</v>
      </c>
    </row>
    <row r="731" customFormat="false" ht="15.75" hidden="false" customHeight="false" outlineLevel="0" collapsed="false">
      <c r="A731" s="26" t="s">
        <v>198</v>
      </c>
      <c r="B731" s="27" t="s">
        <v>396</v>
      </c>
      <c r="C731" s="27" t="s">
        <v>17</v>
      </c>
      <c r="D731" s="28" t="s">
        <v>30</v>
      </c>
      <c r="E731" s="27" t="s">
        <v>195</v>
      </c>
      <c r="F731" s="45" t="n">
        <f aca="false">F732</f>
        <v>3902.1</v>
      </c>
    </row>
    <row r="732" customFormat="false" ht="31.5" hidden="false" customHeight="false" outlineLevel="0" collapsed="false">
      <c r="A732" s="26" t="s">
        <v>403</v>
      </c>
      <c r="B732" s="27" t="s">
        <v>396</v>
      </c>
      <c r="C732" s="27" t="s">
        <v>17</v>
      </c>
      <c r="D732" s="28" t="s">
        <v>30</v>
      </c>
      <c r="E732" s="27" t="s">
        <v>195</v>
      </c>
      <c r="F732" s="45" t="n">
        <v>3902.1</v>
      </c>
    </row>
    <row r="733" customFormat="false" ht="94.5" hidden="false" customHeight="false" outlineLevel="0" collapsed="false">
      <c r="A733" s="61" t="s">
        <v>417</v>
      </c>
      <c r="B733" s="22" t="s">
        <v>396</v>
      </c>
      <c r="C733" s="22" t="s">
        <v>17</v>
      </c>
      <c r="D733" s="53" t="s">
        <v>418</v>
      </c>
      <c r="E733" s="22"/>
      <c r="F733" s="46" t="n">
        <f aca="false">F734+F736</f>
        <v>964.4</v>
      </c>
    </row>
    <row r="734" customFormat="false" ht="15.75" hidden="false" customHeight="false" outlineLevel="0" collapsed="false">
      <c r="A734" s="63" t="s">
        <v>63</v>
      </c>
      <c r="B734" s="27" t="s">
        <v>396</v>
      </c>
      <c r="C734" s="27" t="s">
        <v>17</v>
      </c>
      <c r="D734" s="79" t="s">
        <v>418</v>
      </c>
      <c r="E734" s="27" t="s">
        <v>64</v>
      </c>
      <c r="F734" s="45" t="n">
        <f aca="false">F735</f>
        <v>964.4</v>
      </c>
    </row>
    <row r="735" customFormat="false" ht="15.75" hidden="false" customHeight="false" outlineLevel="0" collapsed="false">
      <c r="A735" s="51" t="s">
        <v>165</v>
      </c>
      <c r="B735" s="27" t="s">
        <v>396</v>
      </c>
      <c r="C735" s="27" t="s">
        <v>17</v>
      </c>
      <c r="D735" s="79" t="s">
        <v>418</v>
      </c>
      <c r="E735" s="27" t="s">
        <v>166</v>
      </c>
      <c r="F735" s="45" t="n">
        <v>964.4</v>
      </c>
    </row>
    <row r="736" customFormat="false" ht="15.75" hidden="false" customHeight="false" outlineLevel="0" collapsed="false">
      <c r="A736" s="26" t="s">
        <v>294</v>
      </c>
      <c r="B736" s="27" t="s">
        <v>396</v>
      </c>
      <c r="C736" s="27" t="s">
        <v>17</v>
      </c>
      <c r="D736" s="79" t="s">
        <v>418</v>
      </c>
      <c r="E736" s="27" t="s">
        <v>305</v>
      </c>
      <c r="F736" s="45" t="n">
        <f aca="false">F737</f>
        <v>0</v>
      </c>
    </row>
    <row r="737" customFormat="false" ht="15.75" hidden="false" customHeight="false" outlineLevel="0" collapsed="false">
      <c r="A737" s="26" t="s">
        <v>294</v>
      </c>
      <c r="B737" s="27" t="s">
        <v>396</v>
      </c>
      <c r="C737" s="27" t="s">
        <v>17</v>
      </c>
      <c r="D737" s="79" t="s">
        <v>418</v>
      </c>
      <c r="E737" s="27" t="s">
        <v>305</v>
      </c>
      <c r="F737" s="45" t="n">
        <v>0</v>
      </c>
    </row>
    <row r="738" customFormat="false" ht="94.5" hidden="false" customHeight="false" outlineLevel="0" collapsed="false">
      <c r="A738" s="61" t="s">
        <v>419</v>
      </c>
      <c r="B738" s="22" t="s">
        <v>396</v>
      </c>
      <c r="C738" s="22" t="s">
        <v>17</v>
      </c>
      <c r="D738" s="53" t="s">
        <v>418</v>
      </c>
      <c r="E738" s="22"/>
      <c r="F738" s="46" t="n">
        <f aca="false">F739+F741</f>
        <v>0</v>
      </c>
    </row>
    <row r="739" customFormat="false" ht="15.75" hidden="false" customHeight="false" outlineLevel="0" collapsed="false">
      <c r="A739" s="63" t="s">
        <v>63</v>
      </c>
      <c r="B739" s="27" t="s">
        <v>396</v>
      </c>
      <c r="C739" s="27" t="s">
        <v>17</v>
      </c>
      <c r="D739" s="79" t="s">
        <v>418</v>
      </c>
      <c r="E739" s="27" t="s">
        <v>64</v>
      </c>
      <c r="F739" s="45" t="n">
        <f aca="false">F740</f>
        <v>0</v>
      </c>
    </row>
    <row r="740" customFormat="false" ht="15.75" hidden="false" customHeight="false" outlineLevel="0" collapsed="false">
      <c r="A740" s="51" t="s">
        <v>165</v>
      </c>
      <c r="B740" s="27" t="s">
        <v>396</v>
      </c>
      <c r="C740" s="27" t="s">
        <v>17</v>
      </c>
      <c r="D740" s="79" t="s">
        <v>418</v>
      </c>
      <c r="E740" s="27" t="s">
        <v>166</v>
      </c>
      <c r="F740" s="45"/>
    </row>
    <row r="741" customFormat="false" ht="15.75" hidden="false" customHeight="false" outlineLevel="0" collapsed="false">
      <c r="A741" s="26" t="s">
        <v>294</v>
      </c>
      <c r="B741" s="27" t="s">
        <v>396</v>
      </c>
      <c r="C741" s="27" t="s">
        <v>17</v>
      </c>
      <c r="D741" s="79" t="s">
        <v>418</v>
      </c>
      <c r="E741" s="27" t="s">
        <v>305</v>
      </c>
      <c r="F741" s="45" t="n">
        <v>0</v>
      </c>
    </row>
    <row r="742" customFormat="false" ht="78.75" hidden="false" customHeight="false" outlineLevel="0" collapsed="false">
      <c r="A742" s="103" t="s">
        <v>420</v>
      </c>
      <c r="B742" s="87" t="s">
        <v>396</v>
      </c>
      <c r="C742" s="97" t="s">
        <v>17</v>
      </c>
      <c r="D742" s="67" t="s">
        <v>353</v>
      </c>
      <c r="E742" s="27"/>
      <c r="F742" s="46" t="n">
        <f aca="false">F743</f>
        <v>8319</v>
      </c>
    </row>
    <row r="743" customFormat="false" ht="15.75" hidden="false" customHeight="false" outlineLevel="0" collapsed="false">
      <c r="A743" s="63" t="s">
        <v>63</v>
      </c>
      <c r="B743" s="91" t="s">
        <v>396</v>
      </c>
      <c r="C743" s="106" t="s">
        <v>17</v>
      </c>
      <c r="D743" s="69" t="s">
        <v>353</v>
      </c>
      <c r="E743" s="27" t="s">
        <v>64</v>
      </c>
      <c r="F743" s="45" t="n">
        <f aca="false">F744</f>
        <v>8319</v>
      </c>
    </row>
    <row r="744" customFormat="false" ht="15.75" hidden="false" customHeight="false" outlineLevel="0" collapsed="false">
      <c r="A744" s="51" t="s">
        <v>165</v>
      </c>
      <c r="B744" s="91" t="s">
        <v>396</v>
      </c>
      <c r="C744" s="106" t="s">
        <v>17</v>
      </c>
      <c r="D744" s="69" t="s">
        <v>353</v>
      </c>
      <c r="E744" s="27" t="s">
        <v>166</v>
      </c>
      <c r="F744" s="45" t="n">
        <v>8319</v>
      </c>
    </row>
    <row r="745" customFormat="false" ht="39" hidden="false" customHeight="false" outlineLevel="0" collapsed="false">
      <c r="A745" s="107" t="s">
        <v>421</v>
      </c>
      <c r="B745" s="108" t="s">
        <v>396</v>
      </c>
      <c r="C745" s="108" t="s">
        <v>17</v>
      </c>
      <c r="D745" s="109" t="s">
        <v>422</v>
      </c>
      <c r="E745" s="27"/>
      <c r="F745" s="46" t="n">
        <f aca="false">F746</f>
        <v>1665.6</v>
      </c>
    </row>
    <row r="746" customFormat="false" ht="31.5" hidden="false" customHeight="false" outlineLevel="0" collapsed="false">
      <c r="A746" s="26" t="s">
        <v>36</v>
      </c>
      <c r="B746" s="108" t="s">
        <v>396</v>
      </c>
      <c r="C746" s="108" t="s">
        <v>17</v>
      </c>
      <c r="D746" s="110" t="s">
        <v>422</v>
      </c>
      <c r="E746" s="27" t="s">
        <v>37</v>
      </c>
      <c r="F746" s="45" t="n">
        <f aca="false">F747</f>
        <v>1665.6</v>
      </c>
    </row>
    <row r="747" customFormat="false" ht="31.5" hidden="false" customHeight="false" outlineLevel="0" collapsed="false">
      <c r="A747" s="26" t="s">
        <v>38</v>
      </c>
      <c r="B747" s="108" t="s">
        <v>396</v>
      </c>
      <c r="C747" s="108" t="s">
        <v>17</v>
      </c>
      <c r="D747" s="110" t="s">
        <v>422</v>
      </c>
      <c r="E747" s="27" t="s">
        <v>39</v>
      </c>
      <c r="F747" s="45" t="n">
        <v>1665.6</v>
      </c>
    </row>
    <row r="748" customFormat="false" ht="39" hidden="false" customHeight="false" outlineLevel="0" collapsed="false">
      <c r="A748" s="107" t="s">
        <v>421</v>
      </c>
      <c r="B748" s="108" t="s">
        <v>396</v>
      </c>
      <c r="C748" s="108" t="s">
        <v>17</v>
      </c>
      <c r="D748" s="109" t="s">
        <v>423</v>
      </c>
      <c r="E748" s="27"/>
      <c r="F748" s="46" t="n">
        <f aca="false">F749</f>
        <v>88</v>
      </c>
    </row>
    <row r="749" customFormat="false" ht="31.5" hidden="false" customHeight="false" outlineLevel="0" collapsed="false">
      <c r="A749" s="26" t="s">
        <v>36</v>
      </c>
      <c r="B749" s="108" t="s">
        <v>396</v>
      </c>
      <c r="C749" s="108" t="s">
        <v>17</v>
      </c>
      <c r="D749" s="110" t="s">
        <v>423</v>
      </c>
      <c r="E749" s="27" t="s">
        <v>37</v>
      </c>
      <c r="F749" s="45" t="n">
        <f aca="false">F750</f>
        <v>88</v>
      </c>
    </row>
    <row r="750" customFormat="false" ht="31.5" hidden="false" customHeight="false" outlineLevel="0" collapsed="false">
      <c r="A750" s="26" t="s">
        <v>38</v>
      </c>
      <c r="B750" s="108" t="s">
        <v>396</v>
      </c>
      <c r="C750" s="108" t="s">
        <v>17</v>
      </c>
      <c r="D750" s="110" t="s">
        <v>423</v>
      </c>
      <c r="E750" s="27" t="s">
        <v>39</v>
      </c>
      <c r="F750" s="45" t="n">
        <v>88</v>
      </c>
    </row>
    <row r="751" customFormat="false" ht="31.5" hidden="false" customHeight="false" outlineLevel="0" collapsed="false">
      <c r="A751" s="111" t="s">
        <v>424</v>
      </c>
      <c r="B751" s="22" t="s">
        <v>396</v>
      </c>
      <c r="C751" s="22" t="s">
        <v>17</v>
      </c>
      <c r="D751" s="53" t="s">
        <v>425</v>
      </c>
      <c r="E751" s="112"/>
      <c r="F751" s="46" t="n">
        <f aca="false">F752</f>
        <v>5000</v>
      </c>
    </row>
    <row r="752" customFormat="false" ht="31.5" hidden="false" customHeight="false" outlineLevel="0" collapsed="false">
      <c r="A752" s="26" t="s">
        <v>36</v>
      </c>
      <c r="B752" s="27" t="s">
        <v>396</v>
      </c>
      <c r="C752" s="27" t="s">
        <v>17</v>
      </c>
      <c r="D752" s="79" t="s">
        <v>425</v>
      </c>
      <c r="E752" s="113" t="s">
        <v>37</v>
      </c>
      <c r="F752" s="45" t="n">
        <f aca="false">F753</f>
        <v>5000</v>
      </c>
    </row>
    <row r="753" customFormat="false" ht="31.5" hidden="false" customHeight="false" outlineLevel="0" collapsed="false">
      <c r="A753" s="26" t="s">
        <v>38</v>
      </c>
      <c r="B753" s="27" t="s">
        <v>396</v>
      </c>
      <c r="C753" s="27" t="s">
        <v>17</v>
      </c>
      <c r="D753" s="79" t="s">
        <v>425</v>
      </c>
      <c r="E753" s="113" t="s">
        <v>39</v>
      </c>
      <c r="F753" s="45" t="n">
        <v>5000</v>
      </c>
    </row>
    <row r="754" customFormat="false" ht="47.25" hidden="false" customHeight="false" outlineLevel="0" collapsed="false">
      <c r="A754" s="111" t="s">
        <v>426</v>
      </c>
      <c r="B754" s="22" t="s">
        <v>396</v>
      </c>
      <c r="C754" s="22" t="s">
        <v>17</v>
      </c>
      <c r="D754" s="53" t="s">
        <v>427</v>
      </c>
      <c r="E754" s="112"/>
      <c r="F754" s="24" t="n">
        <f aca="false">F755</f>
        <v>1374.6602</v>
      </c>
    </row>
    <row r="755" customFormat="false" ht="31.5" hidden="false" customHeight="false" outlineLevel="0" collapsed="false">
      <c r="A755" s="26" t="s">
        <v>36</v>
      </c>
      <c r="B755" s="27" t="s">
        <v>396</v>
      </c>
      <c r="C755" s="27" t="s">
        <v>17</v>
      </c>
      <c r="D755" s="79" t="s">
        <v>427</v>
      </c>
      <c r="E755" s="113" t="s">
        <v>37</v>
      </c>
      <c r="F755" s="29" t="n">
        <f aca="false">F756</f>
        <v>1374.6602</v>
      </c>
    </row>
    <row r="756" customFormat="false" ht="85.7" hidden="false" customHeight="true" outlineLevel="0" collapsed="false">
      <c r="A756" s="26" t="s">
        <v>38</v>
      </c>
      <c r="B756" s="27" t="s">
        <v>396</v>
      </c>
      <c r="C756" s="27" t="s">
        <v>17</v>
      </c>
      <c r="D756" s="79" t="s">
        <v>427</v>
      </c>
      <c r="E756" s="113" t="s">
        <v>39</v>
      </c>
      <c r="F756" s="29" t="n">
        <v>1374.6602</v>
      </c>
    </row>
    <row r="757" customFormat="false" ht="47.25" hidden="false" customHeight="false" outlineLevel="0" collapsed="false">
      <c r="A757" s="114" t="s">
        <v>428</v>
      </c>
      <c r="B757" s="22" t="s">
        <v>396</v>
      </c>
      <c r="C757" s="22" t="s">
        <v>17</v>
      </c>
      <c r="D757" s="53" t="s">
        <v>429</v>
      </c>
      <c r="E757" s="101"/>
      <c r="F757" s="24" t="n">
        <f aca="false">F758+F760</f>
        <v>3934.9</v>
      </c>
    </row>
    <row r="758" customFormat="false" ht="36" hidden="false" customHeight="true" outlineLevel="0" collapsed="false">
      <c r="A758" s="26" t="s">
        <v>36</v>
      </c>
      <c r="B758" s="27" t="s">
        <v>396</v>
      </c>
      <c r="C758" s="27" t="s">
        <v>17</v>
      </c>
      <c r="D758" s="79" t="s">
        <v>429</v>
      </c>
      <c r="E758" s="113" t="s">
        <v>37</v>
      </c>
      <c r="F758" s="29" t="n">
        <f aca="false">F759</f>
        <v>0</v>
      </c>
    </row>
    <row r="759" customFormat="false" ht="31.5" hidden="false" customHeight="false" outlineLevel="0" collapsed="false">
      <c r="A759" s="26" t="s">
        <v>38</v>
      </c>
      <c r="B759" s="27" t="s">
        <v>396</v>
      </c>
      <c r="C759" s="27" t="s">
        <v>17</v>
      </c>
      <c r="D759" s="79" t="s">
        <v>429</v>
      </c>
      <c r="E759" s="113" t="s">
        <v>39</v>
      </c>
      <c r="F759" s="29" t="n">
        <v>0</v>
      </c>
    </row>
    <row r="760" customFormat="false" ht="15.75" hidden="false" customHeight="false" outlineLevel="0" collapsed="false">
      <c r="A760" s="63" t="s">
        <v>63</v>
      </c>
      <c r="B760" s="91" t="s">
        <v>396</v>
      </c>
      <c r="C760" s="106" t="s">
        <v>17</v>
      </c>
      <c r="D760" s="79" t="s">
        <v>429</v>
      </c>
      <c r="E760" s="27" t="s">
        <v>64</v>
      </c>
      <c r="F760" s="45" t="n">
        <f aca="false">F761</f>
        <v>3934.9</v>
      </c>
    </row>
    <row r="761" customFormat="false" ht="29.25" hidden="false" customHeight="true" outlineLevel="0" collapsed="false">
      <c r="A761" s="51" t="s">
        <v>165</v>
      </c>
      <c r="B761" s="91" t="s">
        <v>396</v>
      </c>
      <c r="C761" s="106" t="s">
        <v>17</v>
      </c>
      <c r="D761" s="79" t="s">
        <v>429</v>
      </c>
      <c r="E761" s="27" t="s">
        <v>166</v>
      </c>
      <c r="F761" s="45" t="n">
        <v>3934.9</v>
      </c>
    </row>
    <row r="762" customFormat="false" ht="24.75" hidden="false" customHeight="true" outlineLevel="0" collapsed="false">
      <c r="A762" s="25" t="s">
        <v>430</v>
      </c>
      <c r="B762" s="115" t="s">
        <v>142</v>
      </c>
      <c r="C762" s="116" t="s">
        <v>18</v>
      </c>
      <c r="D762" s="117"/>
      <c r="E762" s="22"/>
      <c r="F762" s="24" t="n">
        <f aca="false">F764+F769+F773+F777+F791</f>
        <v>176883.59068</v>
      </c>
    </row>
    <row r="763" s="52" customFormat="true" ht="19.5" hidden="false" customHeight="true" outlineLevel="0" collapsed="false">
      <c r="A763" s="25" t="s">
        <v>22</v>
      </c>
      <c r="B763" s="34" t="s">
        <v>142</v>
      </c>
      <c r="C763" s="22" t="s">
        <v>18</v>
      </c>
      <c r="D763" s="53" t="s">
        <v>21</v>
      </c>
      <c r="E763" s="22"/>
      <c r="F763" s="24"/>
      <c r="G763" s="4"/>
      <c r="H763" s="20"/>
      <c r="I763" s="4"/>
      <c r="J763" s="20"/>
      <c r="K763" s="4"/>
      <c r="L763" s="20"/>
      <c r="M763" s="4"/>
      <c r="N763" s="20"/>
      <c r="O763" s="20"/>
      <c r="P763" s="20"/>
      <c r="Q763" s="20"/>
      <c r="R763" s="20"/>
      <c r="S763" s="20"/>
      <c r="T763" s="20"/>
    </row>
    <row r="764" s="52" customFormat="true" ht="27.75" hidden="false" customHeight="true" outlineLevel="0" collapsed="false">
      <c r="A764" s="32" t="s">
        <v>431</v>
      </c>
      <c r="B764" s="34" t="s">
        <v>142</v>
      </c>
      <c r="C764" s="22" t="s">
        <v>17</v>
      </c>
      <c r="D764" s="53" t="s">
        <v>432</v>
      </c>
      <c r="E764" s="22"/>
      <c r="F764" s="46" t="n">
        <f aca="false">F765</f>
        <v>2900</v>
      </c>
      <c r="G764" s="4"/>
      <c r="H764" s="20"/>
      <c r="I764" s="4"/>
      <c r="J764" s="20"/>
      <c r="K764" s="4"/>
      <c r="L764" s="20"/>
      <c r="M764" s="20"/>
      <c r="N764" s="20"/>
      <c r="O764" s="20"/>
      <c r="P764" s="20"/>
      <c r="Q764" s="20"/>
      <c r="R764" s="20"/>
      <c r="S764" s="20"/>
      <c r="T764" s="20"/>
    </row>
    <row r="765" customFormat="false" ht="34.5" hidden="false" customHeight="true" outlineLevel="0" collapsed="false">
      <c r="A765" s="26" t="s">
        <v>433</v>
      </c>
      <c r="B765" s="30" t="s">
        <v>142</v>
      </c>
      <c r="C765" s="27" t="s">
        <v>17</v>
      </c>
      <c r="D765" s="79" t="s">
        <v>432</v>
      </c>
      <c r="E765" s="27"/>
      <c r="F765" s="45" t="n">
        <f aca="false">F766</f>
        <v>2900</v>
      </c>
      <c r="M765" s="20"/>
    </row>
    <row r="766" customFormat="false" ht="29.25" hidden="false" customHeight="true" outlineLevel="0" collapsed="false">
      <c r="A766" s="51" t="s">
        <v>434</v>
      </c>
      <c r="B766" s="118" t="n">
        <v>10</v>
      </c>
      <c r="C766" s="118" t="n">
        <v>1</v>
      </c>
      <c r="D766" s="79" t="s">
        <v>432</v>
      </c>
      <c r="E766" s="27"/>
      <c r="F766" s="45" t="n">
        <f aca="false">F767</f>
        <v>2900</v>
      </c>
    </row>
    <row r="767" customFormat="false" ht="18.75" hidden="false" customHeight="true" outlineLevel="0" collapsed="false">
      <c r="A767" s="51" t="s">
        <v>105</v>
      </c>
      <c r="B767" s="118" t="n">
        <v>10</v>
      </c>
      <c r="C767" s="118" t="n">
        <v>1</v>
      </c>
      <c r="D767" s="79" t="s">
        <v>432</v>
      </c>
      <c r="E767" s="119" t="n">
        <v>300</v>
      </c>
      <c r="F767" s="45" t="n">
        <f aca="false">F768</f>
        <v>2900</v>
      </c>
      <c r="K767" s="20"/>
    </row>
    <row r="768" customFormat="false" ht="51.75" hidden="false" customHeight="true" outlineLevel="0" collapsed="false">
      <c r="A768" s="51" t="s">
        <v>107</v>
      </c>
      <c r="B768" s="118" t="n">
        <v>10</v>
      </c>
      <c r="C768" s="118" t="n">
        <v>1</v>
      </c>
      <c r="D768" s="79" t="s">
        <v>432</v>
      </c>
      <c r="E768" s="119" t="n">
        <v>310</v>
      </c>
      <c r="F768" s="45" t="n">
        <v>2900</v>
      </c>
      <c r="G768" s="20"/>
      <c r="I768" s="20"/>
      <c r="K768" s="20"/>
    </row>
    <row r="769" customFormat="false" ht="23.25" hidden="false" customHeight="true" outlineLevel="0" collapsed="false">
      <c r="A769" s="77" t="s">
        <v>435</v>
      </c>
      <c r="B769" s="34" t="s">
        <v>142</v>
      </c>
      <c r="C769" s="22" t="s">
        <v>20</v>
      </c>
      <c r="D769" s="53" t="s">
        <v>53</v>
      </c>
      <c r="E769" s="27"/>
      <c r="F769" s="46" t="n">
        <f aca="false">F770</f>
        <v>46532.7</v>
      </c>
      <c r="G769" s="20"/>
      <c r="I769" s="20"/>
    </row>
    <row r="770" customFormat="false" ht="33.75" hidden="false" customHeight="true" outlineLevel="0" collapsed="false">
      <c r="A770" s="32" t="s">
        <v>436</v>
      </c>
      <c r="B770" s="34" t="s">
        <v>142</v>
      </c>
      <c r="C770" s="22" t="s">
        <v>20</v>
      </c>
      <c r="D770" s="53" t="s">
        <v>53</v>
      </c>
      <c r="E770" s="27"/>
      <c r="F770" s="46" t="n">
        <f aca="false">F771</f>
        <v>46532.7</v>
      </c>
    </row>
    <row r="771" customFormat="false" ht="33.75" hidden="false" customHeight="true" outlineLevel="0" collapsed="false">
      <c r="A771" s="32" t="s">
        <v>343</v>
      </c>
      <c r="B771" s="30" t="s">
        <v>142</v>
      </c>
      <c r="C771" s="27" t="s">
        <v>20</v>
      </c>
      <c r="D771" s="79" t="s">
        <v>53</v>
      </c>
      <c r="E771" s="56" t="n">
        <v>600</v>
      </c>
      <c r="F771" s="45" t="n">
        <f aca="false">F772</f>
        <v>46532.7</v>
      </c>
    </row>
    <row r="772" customFormat="false" ht="33" hidden="false" customHeight="true" outlineLevel="0" collapsed="false">
      <c r="A772" s="93" t="s">
        <v>287</v>
      </c>
      <c r="B772" s="30" t="s">
        <v>142</v>
      </c>
      <c r="C772" s="27" t="s">
        <v>20</v>
      </c>
      <c r="D772" s="79" t="s">
        <v>53</v>
      </c>
      <c r="E772" s="56" t="n">
        <v>610</v>
      </c>
      <c r="F772" s="45" t="n">
        <v>46532.7</v>
      </c>
    </row>
    <row r="773" customFormat="false" ht="29.25" hidden="false" customHeight="true" outlineLevel="0" collapsed="false">
      <c r="A773" s="32" t="s">
        <v>437</v>
      </c>
      <c r="B773" s="34" t="s">
        <v>142</v>
      </c>
      <c r="C773" s="22" t="s">
        <v>33</v>
      </c>
      <c r="D773" s="53"/>
      <c r="E773" s="22" t="s">
        <v>438</v>
      </c>
      <c r="F773" s="24" t="n">
        <f aca="false">F775</f>
        <v>6243.3</v>
      </c>
    </row>
    <row r="774" customFormat="false" ht="54.75" hidden="false" customHeight="true" outlineLevel="0" collapsed="false">
      <c r="A774" s="32" t="s">
        <v>439</v>
      </c>
      <c r="B774" s="34" t="s">
        <v>142</v>
      </c>
      <c r="C774" s="22" t="s">
        <v>33</v>
      </c>
      <c r="D774" s="53" t="s">
        <v>21</v>
      </c>
      <c r="E774" s="22"/>
      <c r="F774" s="24"/>
    </row>
    <row r="775" customFormat="false" ht="18" hidden="false" customHeight="true" outlineLevel="0" collapsed="false">
      <c r="A775" s="120" t="s">
        <v>440</v>
      </c>
      <c r="B775" s="34" t="s">
        <v>142</v>
      </c>
      <c r="C775" s="22" t="s">
        <v>33</v>
      </c>
      <c r="D775" s="53" t="s">
        <v>441</v>
      </c>
      <c r="E775" s="54" t="n">
        <v>300</v>
      </c>
      <c r="F775" s="46" t="n">
        <f aca="false">F776</f>
        <v>6243.3</v>
      </c>
    </row>
    <row r="776" customFormat="false" ht="18" hidden="false" customHeight="true" outlineLevel="0" collapsed="false">
      <c r="A776" s="51" t="s">
        <v>361</v>
      </c>
      <c r="B776" s="30" t="s">
        <v>142</v>
      </c>
      <c r="C776" s="27" t="s">
        <v>33</v>
      </c>
      <c r="D776" s="79" t="s">
        <v>441</v>
      </c>
      <c r="E776" s="56" t="n">
        <v>320</v>
      </c>
      <c r="F776" s="45" t="n">
        <v>6243.3</v>
      </c>
    </row>
    <row r="777" customFormat="false" ht="22.7" hidden="false" customHeight="true" outlineLevel="0" collapsed="false">
      <c r="A777" s="78" t="s">
        <v>442</v>
      </c>
      <c r="B777" s="34" t="s">
        <v>142</v>
      </c>
      <c r="C777" s="22" t="s">
        <v>51</v>
      </c>
      <c r="D777" s="53"/>
      <c r="E777" s="22"/>
      <c r="F777" s="24" t="n">
        <f aca="false">F778</f>
        <v>85250.56</v>
      </c>
    </row>
    <row r="778" customFormat="false" ht="120.75" hidden="false" customHeight="true" outlineLevel="0" collapsed="false">
      <c r="A778" s="78" t="s">
        <v>443</v>
      </c>
      <c r="B778" s="34" t="s">
        <v>142</v>
      </c>
      <c r="C778" s="22" t="s">
        <v>51</v>
      </c>
      <c r="D778" s="53" t="s">
        <v>21</v>
      </c>
      <c r="E778" s="22"/>
      <c r="F778" s="35" t="n">
        <f aca="false">F779+F782+F785+F788</f>
        <v>85250.56</v>
      </c>
    </row>
    <row r="779" customFormat="false" ht="30.2" hidden="false" customHeight="true" outlineLevel="0" collapsed="false">
      <c r="A779" s="78" t="s">
        <v>444</v>
      </c>
      <c r="B779" s="34" t="s">
        <v>142</v>
      </c>
      <c r="C779" s="22" t="s">
        <v>51</v>
      </c>
      <c r="D779" s="53" t="s">
        <v>445</v>
      </c>
      <c r="E779" s="22"/>
      <c r="F779" s="46" t="n">
        <f aca="false">F780</f>
        <v>3651.8</v>
      </c>
    </row>
    <row r="780" customFormat="false" ht="30.2" hidden="false" customHeight="true" outlineLevel="0" collapsed="false">
      <c r="A780" s="26" t="s">
        <v>343</v>
      </c>
      <c r="B780" s="30" t="s">
        <v>142</v>
      </c>
      <c r="C780" s="27" t="s">
        <v>51</v>
      </c>
      <c r="D780" s="79" t="s">
        <v>445</v>
      </c>
      <c r="E780" s="56" t="n">
        <v>600</v>
      </c>
      <c r="F780" s="45" t="n">
        <f aca="false">F781</f>
        <v>3651.8</v>
      </c>
    </row>
    <row r="781" customFormat="false" ht="116.45" hidden="false" customHeight="true" outlineLevel="0" collapsed="false">
      <c r="A781" s="93" t="s">
        <v>287</v>
      </c>
      <c r="B781" s="30" t="s">
        <v>142</v>
      </c>
      <c r="C781" s="27" t="s">
        <v>51</v>
      </c>
      <c r="D781" s="79" t="s">
        <v>445</v>
      </c>
      <c r="E781" s="56" t="n">
        <v>610</v>
      </c>
      <c r="F781" s="45" t="n">
        <v>3651.8</v>
      </c>
    </row>
    <row r="782" customFormat="false" ht="30.2" hidden="false" customHeight="true" outlineLevel="0" collapsed="false">
      <c r="A782" s="78" t="s">
        <v>446</v>
      </c>
      <c r="B782" s="34" t="s">
        <v>142</v>
      </c>
      <c r="C782" s="22" t="s">
        <v>51</v>
      </c>
      <c r="D782" s="53" t="s">
        <v>447</v>
      </c>
      <c r="E782" s="22"/>
      <c r="F782" s="35" t="n">
        <f aca="false">F783</f>
        <v>21207.26692</v>
      </c>
    </row>
    <row r="783" customFormat="false" ht="30.2" hidden="false" customHeight="true" outlineLevel="0" collapsed="false">
      <c r="A783" s="51" t="s">
        <v>105</v>
      </c>
      <c r="B783" s="30" t="s">
        <v>142</v>
      </c>
      <c r="C783" s="27" t="s">
        <v>51</v>
      </c>
      <c r="D783" s="79" t="s">
        <v>447</v>
      </c>
      <c r="E783" s="27" t="s">
        <v>106</v>
      </c>
      <c r="F783" s="43" t="n">
        <f aca="false">F784</f>
        <v>21207.26692</v>
      </c>
    </row>
    <row r="784" s="52" customFormat="true" ht="48.2" hidden="false" customHeight="true" outlineLevel="0" collapsed="false">
      <c r="A784" s="51" t="s">
        <v>107</v>
      </c>
      <c r="B784" s="30" t="s">
        <v>142</v>
      </c>
      <c r="C784" s="27" t="s">
        <v>51</v>
      </c>
      <c r="D784" s="79" t="s">
        <v>447</v>
      </c>
      <c r="E784" s="27" t="s">
        <v>92</v>
      </c>
      <c r="F784" s="43" t="n">
        <v>21207.26692</v>
      </c>
      <c r="G784" s="20"/>
      <c r="H784" s="20"/>
      <c r="I784" s="20"/>
      <c r="J784" s="20"/>
      <c r="K784" s="20"/>
      <c r="L784" s="20"/>
      <c r="M784" s="20"/>
      <c r="N784" s="20"/>
      <c r="O784" s="20"/>
      <c r="P784" s="20"/>
      <c r="Q784" s="20"/>
      <c r="R784" s="20"/>
      <c r="S784" s="20"/>
      <c r="T784" s="20"/>
    </row>
    <row r="785" customFormat="false" ht="30.2" hidden="false" customHeight="true" outlineLevel="0" collapsed="false">
      <c r="A785" s="78" t="s">
        <v>448</v>
      </c>
      <c r="B785" s="34" t="s">
        <v>142</v>
      </c>
      <c r="C785" s="22" t="s">
        <v>51</v>
      </c>
      <c r="D785" s="53" t="s">
        <v>449</v>
      </c>
      <c r="E785" s="22"/>
      <c r="F785" s="24" t="n">
        <f aca="false">F786</f>
        <v>23922.18008</v>
      </c>
    </row>
    <row r="786" customFormat="false" ht="30.2" hidden="false" customHeight="true" outlineLevel="0" collapsed="false">
      <c r="A786" s="26" t="s">
        <v>36</v>
      </c>
      <c r="B786" s="30" t="s">
        <v>142</v>
      </c>
      <c r="C786" s="27" t="s">
        <v>51</v>
      </c>
      <c r="D786" s="79" t="s">
        <v>449</v>
      </c>
      <c r="E786" s="27" t="s">
        <v>37</v>
      </c>
      <c r="F786" s="29" t="n">
        <f aca="false">F787</f>
        <v>23922.18008</v>
      </c>
    </row>
    <row r="787" customFormat="false" ht="30.2" hidden="false" customHeight="true" outlineLevel="0" collapsed="false">
      <c r="A787" s="26" t="s">
        <v>38</v>
      </c>
      <c r="B787" s="30" t="s">
        <v>142</v>
      </c>
      <c r="C787" s="27" t="s">
        <v>51</v>
      </c>
      <c r="D787" s="79" t="s">
        <v>449</v>
      </c>
      <c r="E787" s="27" t="s">
        <v>39</v>
      </c>
      <c r="F787" s="29" t="n">
        <v>23922.18008</v>
      </c>
    </row>
    <row r="788" customFormat="false" ht="44.45" hidden="false" customHeight="true" outlineLevel="0" collapsed="false">
      <c r="A788" s="78" t="s">
        <v>450</v>
      </c>
      <c r="B788" s="34" t="s">
        <v>142</v>
      </c>
      <c r="C788" s="22" t="s">
        <v>51</v>
      </c>
      <c r="D788" s="53" t="s">
        <v>451</v>
      </c>
      <c r="E788" s="22"/>
      <c r="F788" s="24" t="n">
        <f aca="false">F789</f>
        <v>36469.313</v>
      </c>
    </row>
    <row r="789" customFormat="false" ht="56.25" hidden="false" customHeight="true" outlineLevel="0" collapsed="false">
      <c r="A789" s="51" t="s">
        <v>105</v>
      </c>
      <c r="B789" s="30" t="s">
        <v>142</v>
      </c>
      <c r="C789" s="27" t="s">
        <v>51</v>
      </c>
      <c r="D789" s="79" t="s">
        <v>451</v>
      </c>
      <c r="E789" s="27" t="s">
        <v>106</v>
      </c>
      <c r="F789" s="29" t="n">
        <f aca="false">F790</f>
        <v>36469.313</v>
      </c>
    </row>
    <row r="790" customFormat="false" ht="45" hidden="false" customHeight="true" outlineLevel="0" collapsed="false">
      <c r="A790" s="51" t="s">
        <v>107</v>
      </c>
      <c r="B790" s="30" t="s">
        <v>142</v>
      </c>
      <c r="C790" s="27" t="s">
        <v>51</v>
      </c>
      <c r="D790" s="79" t="s">
        <v>451</v>
      </c>
      <c r="E790" s="27" t="s">
        <v>92</v>
      </c>
      <c r="F790" s="29" t="n">
        <v>36469.313</v>
      </c>
      <c r="M790" s="71"/>
    </row>
    <row r="791" customFormat="false" ht="45" hidden="false" customHeight="true" outlineLevel="0" collapsed="false">
      <c r="A791" s="120" t="s">
        <v>452</v>
      </c>
      <c r="B791" s="34" t="s">
        <v>142</v>
      </c>
      <c r="C791" s="22" t="s">
        <v>84</v>
      </c>
      <c r="D791" s="53"/>
      <c r="E791" s="22"/>
      <c r="F791" s="24" t="n">
        <f aca="false">F792+F795+F798+F801</f>
        <v>35957.03068</v>
      </c>
    </row>
    <row r="792" customFormat="false" ht="25.5" hidden="false" customHeight="true" outlineLevel="0" collapsed="false">
      <c r="A792" s="120" t="s">
        <v>453</v>
      </c>
      <c r="B792" s="34" t="s">
        <v>142</v>
      </c>
      <c r="C792" s="22" t="s">
        <v>84</v>
      </c>
      <c r="D792" s="53" t="s">
        <v>454</v>
      </c>
      <c r="E792" s="22"/>
      <c r="F792" s="35" t="n">
        <f aca="false">F793</f>
        <v>46</v>
      </c>
    </row>
    <row r="793" customFormat="false" ht="30.2" hidden="false" customHeight="true" outlineLevel="0" collapsed="false">
      <c r="A793" s="26" t="s">
        <v>343</v>
      </c>
      <c r="B793" s="30" t="s">
        <v>142</v>
      </c>
      <c r="C793" s="27" t="s">
        <v>84</v>
      </c>
      <c r="D793" s="79" t="s">
        <v>454</v>
      </c>
      <c r="E793" s="27" t="s">
        <v>154</v>
      </c>
      <c r="F793" s="43" t="n">
        <f aca="false">F794</f>
        <v>46</v>
      </c>
    </row>
    <row r="794" customFormat="false" ht="30.2" hidden="false" customHeight="true" outlineLevel="0" collapsed="false">
      <c r="A794" s="93" t="s">
        <v>287</v>
      </c>
      <c r="B794" s="30" t="s">
        <v>142</v>
      </c>
      <c r="C794" s="27" t="s">
        <v>84</v>
      </c>
      <c r="D794" s="79" t="s">
        <v>454</v>
      </c>
      <c r="E794" s="27" t="s">
        <v>156</v>
      </c>
      <c r="F794" s="43" t="n">
        <v>46</v>
      </c>
    </row>
    <row r="795" customFormat="false" ht="30.2" hidden="false" customHeight="true" outlineLevel="0" collapsed="false">
      <c r="A795" s="120" t="s">
        <v>455</v>
      </c>
      <c r="B795" s="34" t="s">
        <v>142</v>
      </c>
      <c r="C795" s="22" t="s">
        <v>84</v>
      </c>
      <c r="D795" s="53" t="s">
        <v>456</v>
      </c>
      <c r="E795" s="22"/>
      <c r="F795" s="35" t="n">
        <f aca="false">F796</f>
        <v>2.422</v>
      </c>
    </row>
    <row r="796" customFormat="false" ht="30.2" hidden="false" customHeight="true" outlineLevel="0" collapsed="false">
      <c r="A796" s="26" t="s">
        <v>343</v>
      </c>
      <c r="B796" s="30" t="s">
        <v>142</v>
      </c>
      <c r="C796" s="27" t="s">
        <v>84</v>
      </c>
      <c r="D796" s="79" t="s">
        <v>456</v>
      </c>
      <c r="E796" s="27" t="s">
        <v>154</v>
      </c>
      <c r="F796" s="43" t="n">
        <f aca="false">F797</f>
        <v>2.422</v>
      </c>
    </row>
    <row r="797" customFormat="false" ht="62.45" hidden="false" customHeight="true" outlineLevel="0" collapsed="false">
      <c r="A797" s="93" t="s">
        <v>287</v>
      </c>
      <c r="B797" s="30" t="s">
        <v>142</v>
      </c>
      <c r="C797" s="27" t="s">
        <v>84</v>
      </c>
      <c r="D797" s="79" t="s">
        <v>456</v>
      </c>
      <c r="E797" s="27" t="s">
        <v>156</v>
      </c>
      <c r="F797" s="43" t="n">
        <v>2.422</v>
      </c>
    </row>
    <row r="798" customFormat="false" ht="30.2" hidden="false" customHeight="true" outlineLevel="0" collapsed="false">
      <c r="A798" s="120" t="s">
        <v>457</v>
      </c>
      <c r="B798" s="34" t="s">
        <v>142</v>
      </c>
      <c r="C798" s="22" t="s">
        <v>84</v>
      </c>
      <c r="D798" s="53" t="s">
        <v>458</v>
      </c>
      <c r="E798" s="22"/>
      <c r="F798" s="46" t="n">
        <f aca="false">F799</f>
        <v>1786</v>
      </c>
    </row>
    <row r="799" customFormat="false" ht="20.25" hidden="false" customHeight="true" outlineLevel="0" collapsed="false">
      <c r="A799" s="26" t="s">
        <v>36</v>
      </c>
      <c r="B799" s="30" t="s">
        <v>142</v>
      </c>
      <c r="C799" s="27" t="s">
        <v>84</v>
      </c>
      <c r="D799" s="79" t="s">
        <v>458</v>
      </c>
      <c r="E799" s="27" t="s">
        <v>37</v>
      </c>
      <c r="F799" s="45" t="n">
        <f aca="false">F800</f>
        <v>1786</v>
      </c>
    </row>
    <row r="800" customFormat="false" ht="30.2" hidden="false" customHeight="true" outlineLevel="0" collapsed="false">
      <c r="A800" s="26" t="s">
        <v>38</v>
      </c>
      <c r="B800" s="30" t="s">
        <v>142</v>
      </c>
      <c r="C800" s="27" t="s">
        <v>84</v>
      </c>
      <c r="D800" s="79" t="s">
        <v>458</v>
      </c>
      <c r="E800" s="27" t="s">
        <v>39</v>
      </c>
      <c r="F800" s="45" t="n">
        <v>1786</v>
      </c>
    </row>
    <row r="801" customFormat="false" ht="30.2" hidden="false" customHeight="true" outlineLevel="0" collapsed="false">
      <c r="A801" s="32" t="s">
        <v>459</v>
      </c>
      <c r="B801" s="34" t="s">
        <v>142</v>
      </c>
      <c r="C801" s="22" t="s">
        <v>84</v>
      </c>
      <c r="D801" s="53"/>
      <c r="E801" s="22"/>
      <c r="F801" s="24" t="n">
        <f aca="false">F802</f>
        <v>34122.60868</v>
      </c>
    </row>
    <row r="802" customFormat="false" ht="25.5" hidden="false" customHeight="true" outlineLevel="0" collapsed="false">
      <c r="A802" s="32" t="s">
        <v>460</v>
      </c>
      <c r="B802" s="34" t="s">
        <v>142</v>
      </c>
      <c r="C802" s="22" t="s">
        <v>84</v>
      </c>
      <c r="D802" s="53" t="s">
        <v>461</v>
      </c>
      <c r="E802" s="22"/>
      <c r="F802" s="24" t="n">
        <f aca="false">F803+F811</f>
        <v>34122.60868</v>
      </c>
    </row>
    <row r="803" customFormat="false" ht="30.2" hidden="false" customHeight="true" outlineLevel="0" collapsed="false">
      <c r="A803" s="32" t="s">
        <v>462</v>
      </c>
      <c r="B803" s="34" t="s">
        <v>142</v>
      </c>
      <c r="C803" s="22" t="s">
        <v>84</v>
      </c>
      <c r="D803" s="53" t="s">
        <v>461</v>
      </c>
      <c r="E803" s="22"/>
      <c r="F803" s="24" t="n">
        <f aca="false">F804</f>
        <v>3381.36868</v>
      </c>
    </row>
    <row r="804" customFormat="false" ht="61.5" hidden="false" customHeight="true" outlineLevel="0" collapsed="false">
      <c r="A804" s="32" t="s">
        <v>463</v>
      </c>
      <c r="B804" s="34" t="s">
        <v>142</v>
      </c>
      <c r="C804" s="22" t="s">
        <v>84</v>
      </c>
      <c r="D804" s="53" t="s">
        <v>461</v>
      </c>
      <c r="E804" s="22"/>
      <c r="F804" s="24" t="n">
        <f aca="false">F805+F807+F809+F818</f>
        <v>3381.36868</v>
      </c>
    </row>
    <row r="805" customFormat="false" ht="30.2" hidden="false" customHeight="true" outlineLevel="0" collapsed="false">
      <c r="A805" s="26" t="s">
        <v>25</v>
      </c>
      <c r="B805" s="30" t="s">
        <v>142</v>
      </c>
      <c r="C805" s="27" t="s">
        <v>84</v>
      </c>
      <c r="D805" s="79" t="s">
        <v>464</v>
      </c>
      <c r="E805" s="27" t="s">
        <v>26</v>
      </c>
      <c r="F805" s="29"/>
    </row>
    <row r="806" customFormat="false" ht="30.2" hidden="false" customHeight="true" outlineLevel="0" collapsed="false">
      <c r="A806" s="26" t="s">
        <v>198</v>
      </c>
      <c r="B806" s="30" t="s">
        <v>142</v>
      </c>
      <c r="C806" s="27" t="s">
        <v>84</v>
      </c>
      <c r="D806" s="79" t="s">
        <v>464</v>
      </c>
      <c r="E806" s="27" t="s">
        <v>195</v>
      </c>
      <c r="F806" s="29" t="n">
        <f aca="false">F805</f>
        <v>0</v>
      </c>
    </row>
    <row r="807" customFormat="false" ht="23.25" hidden="false" customHeight="true" outlineLevel="0" collapsed="false">
      <c r="A807" s="26" t="s">
        <v>36</v>
      </c>
      <c r="B807" s="30" t="s">
        <v>142</v>
      </c>
      <c r="C807" s="27" t="s">
        <v>84</v>
      </c>
      <c r="D807" s="79" t="s">
        <v>465</v>
      </c>
      <c r="E807" s="27" t="s">
        <v>37</v>
      </c>
      <c r="F807" s="29" t="n">
        <f aca="false">F808</f>
        <v>2520.28938</v>
      </c>
    </row>
    <row r="808" customFormat="false" ht="19.5" hidden="false" customHeight="true" outlineLevel="0" collapsed="false">
      <c r="A808" s="26" t="s">
        <v>38</v>
      </c>
      <c r="B808" s="30" t="s">
        <v>142</v>
      </c>
      <c r="C808" s="27" t="s">
        <v>84</v>
      </c>
      <c r="D808" s="79" t="s">
        <v>465</v>
      </c>
      <c r="E808" s="27" t="s">
        <v>39</v>
      </c>
      <c r="F808" s="31" t="n">
        <v>2520.28938</v>
      </c>
    </row>
    <row r="809" customFormat="false" ht="39.2" hidden="false" customHeight="true" outlineLevel="0" collapsed="false">
      <c r="A809" s="26" t="s">
        <v>46</v>
      </c>
      <c r="B809" s="30" t="s">
        <v>142</v>
      </c>
      <c r="C809" s="27" t="s">
        <v>84</v>
      </c>
      <c r="D809" s="79" t="s">
        <v>465</v>
      </c>
      <c r="E809" s="27" t="s">
        <v>47</v>
      </c>
      <c r="F809" s="29" t="n">
        <f aca="false">F810</f>
        <v>372.5</v>
      </c>
    </row>
    <row r="810" customFormat="false" ht="15.75" hidden="false" customHeight="false" outlineLevel="0" collapsed="false">
      <c r="A810" s="26" t="s">
        <v>48</v>
      </c>
      <c r="B810" s="30" t="s">
        <v>142</v>
      </c>
      <c r="C810" s="27" t="s">
        <v>84</v>
      </c>
      <c r="D810" s="79" t="s">
        <v>465</v>
      </c>
      <c r="E810" s="27" t="s">
        <v>49</v>
      </c>
      <c r="F810" s="29" t="n">
        <v>372.5</v>
      </c>
    </row>
    <row r="811" customFormat="false" ht="57.75" hidden="false" customHeight="true" outlineLevel="0" collapsed="false">
      <c r="A811" s="32" t="s">
        <v>466</v>
      </c>
      <c r="B811" s="34" t="s">
        <v>142</v>
      </c>
      <c r="C811" s="22" t="s">
        <v>84</v>
      </c>
      <c r="D811" s="53" t="s">
        <v>467</v>
      </c>
      <c r="E811" s="22"/>
      <c r="F811" s="24" t="n">
        <f aca="false">F812+F814+F816</f>
        <v>30741.24</v>
      </c>
    </row>
    <row r="812" customFormat="false" ht="63" hidden="false" customHeight="false" outlineLevel="0" collapsed="false">
      <c r="A812" s="26" t="s">
        <v>25</v>
      </c>
      <c r="B812" s="30" t="s">
        <v>142</v>
      </c>
      <c r="C812" s="27" t="s">
        <v>84</v>
      </c>
      <c r="D812" s="79" t="s">
        <v>467</v>
      </c>
      <c r="E812" s="27" t="s">
        <v>26</v>
      </c>
      <c r="F812" s="105" t="n">
        <f aca="false">F813</f>
        <v>22200.239</v>
      </c>
    </row>
    <row r="813" customFormat="false" ht="15.75" hidden="false" customHeight="false" outlineLevel="0" collapsed="false">
      <c r="A813" s="26" t="s">
        <v>198</v>
      </c>
      <c r="B813" s="30" t="s">
        <v>142</v>
      </c>
      <c r="C813" s="27" t="s">
        <v>84</v>
      </c>
      <c r="D813" s="79" t="s">
        <v>467</v>
      </c>
      <c r="E813" s="27" t="s">
        <v>195</v>
      </c>
      <c r="F813" s="105" t="n">
        <v>22200.239</v>
      </c>
    </row>
    <row r="814" customFormat="false" ht="31.5" hidden="false" customHeight="false" outlineLevel="0" collapsed="false">
      <c r="A814" s="26" t="s">
        <v>36</v>
      </c>
      <c r="B814" s="30" t="s">
        <v>142</v>
      </c>
      <c r="C814" s="27" t="s">
        <v>84</v>
      </c>
      <c r="D814" s="79" t="s">
        <v>467</v>
      </c>
      <c r="E814" s="27" t="s">
        <v>37</v>
      </c>
      <c r="F814" s="31" t="n">
        <f aca="false">F815</f>
        <v>7732.226</v>
      </c>
    </row>
    <row r="815" customFormat="false" ht="31.5" hidden="false" customHeight="false" outlineLevel="0" collapsed="false">
      <c r="A815" s="26" t="s">
        <v>38</v>
      </c>
      <c r="B815" s="30" t="s">
        <v>142</v>
      </c>
      <c r="C815" s="27" t="s">
        <v>84</v>
      </c>
      <c r="D815" s="79" t="s">
        <v>467</v>
      </c>
      <c r="E815" s="27" t="s">
        <v>39</v>
      </c>
      <c r="F815" s="31" t="n">
        <v>7732.226</v>
      </c>
    </row>
    <row r="816" customFormat="false" ht="15.75" hidden="false" customHeight="false" outlineLevel="0" collapsed="false">
      <c r="A816" s="26" t="s">
        <v>105</v>
      </c>
      <c r="B816" s="30" t="s">
        <v>142</v>
      </c>
      <c r="C816" s="27" t="s">
        <v>84</v>
      </c>
      <c r="D816" s="79" t="s">
        <v>467</v>
      </c>
      <c r="E816" s="27" t="s">
        <v>106</v>
      </c>
      <c r="F816" s="31" t="n">
        <f aca="false">F817</f>
        <v>808.775</v>
      </c>
    </row>
    <row r="817" customFormat="false" ht="31.5" hidden="false" customHeight="false" outlineLevel="0" collapsed="false">
      <c r="A817" s="63" t="s">
        <v>361</v>
      </c>
      <c r="B817" s="30" t="s">
        <v>142</v>
      </c>
      <c r="C817" s="27" t="s">
        <v>84</v>
      </c>
      <c r="D817" s="79" t="s">
        <v>467</v>
      </c>
      <c r="E817" s="27" t="s">
        <v>92</v>
      </c>
      <c r="F817" s="31" t="n">
        <v>808.775</v>
      </c>
    </row>
    <row r="818" customFormat="false" ht="63" hidden="false" customHeight="false" outlineLevel="0" collapsed="false">
      <c r="A818" s="103" t="s">
        <v>468</v>
      </c>
      <c r="B818" s="87" t="s">
        <v>142</v>
      </c>
      <c r="C818" s="97" t="s">
        <v>84</v>
      </c>
      <c r="D818" s="67" t="s">
        <v>469</v>
      </c>
      <c r="E818" s="27"/>
      <c r="F818" s="33" t="n">
        <f aca="false">F819</f>
        <v>488.5793</v>
      </c>
    </row>
    <row r="819" customFormat="false" ht="31.5" hidden="false" customHeight="false" outlineLevel="0" collapsed="false">
      <c r="A819" s="26" t="s">
        <v>36</v>
      </c>
      <c r="B819" s="30" t="s">
        <v>142</v>
      </c>
      <c r="C819" s="27" t="s">
        <v>84</v>
      </c>
      <c r="D819" s="69" t="s">
        <v>469</v>
      </c>
      <c r="E819" s="27" t="s">
        <v>37</v>
      </c>
      <c r="F819" s="31" t="n">
        <f aca="false">F820</f>
        <v>488.5793</v>
      </c>
    </row>
    <row r="820" customFormat="false" ht="31.5" hidden="false" customHeight="false" outlineLevel="0" collapsed="false">
      <c r="A820" s="26" t="s">
        <v>38</v>
      </c>
      <c r="B820" s="30" t="s">
        <v>142</v>
      </c>
      <c r="C820" s="27" t="s">
        <v>84</v>
      </c>
      <c r="D820" s="69" t="s">
        <v>469</v>
      </c>
      <c r="E820" s="27" t="s">
        <v>39</v>
      </c>
      <c r="F820" s="31" t="n">
        <v>488.5793</v>
      </c>
    </row>
    <row r="821" customFormat="false" ht="15.75" hidden="false" customHeight="false" outlineLevel="0" collapsed="false">
      <c r="A821" s="25" t="s">
        <v>470</v>
      </c>
      <c r="B821" s="34" t="s">
        <v>95</v>
      </c>
      <c r="C821" s="22" t="s">
        <v>18</v>
      </c>
      <c r="D821" s="79"/>
      <c r="E821" s="27"/>
      <c r="F821" s="24" t="n">
        <f aca="false">F822+F874</f>
        <v>34816.845</v>
      </c>
    </row>
    <row r="822" customFormat="false" ht="15.75" hidden="false" customHeight="false" outlineLevel="0" collapsed="false">
      <c r="A822" s="104" t="s">
        <v>471</v>
      </c>
      <c r="B822" s="34" t="s">
        <v>95</v>
      </c>
      <c r="C822" s="22" t="s">
        <v>20</v>
      </c>
      <c r="D822" s="53"/>
      <c r="E822" s="22"/>
      <c r="F822" s="24" t="n">
        <f aca="false">F824+F836+F839+F844+F849+F852+F857+F862+F874</f>
        <v>34816.845</v>
      </c>
    </row>
    <row r="823" customFormat="false" ht="31.5" hidden="false" customHeight="false" outlineLevel="0" collapsed="false">
      <c r="A823" s="104" t="s">
        <v>472</v>
      </c>
      <c r="B823" s="34" t="s">
        <v>95</v>
      </c>
      <c r="C823" s="22" t="s">
        <v>20</v>
      </c>
      <c r="D823" s="53" t="s">
        <v>473</v>
      </c>
      <c r="E823" s="22"/>
      <c r="F823" s="24" t="n">
        <f aca="false">F824</f>
        <v>10520.045</v>
      </c>
    </row>
    <row r="824" customFormat="false" ht="31.5" hidden="false" customHeight="false" outlineLevel="0" collapsed="false">
      <c r="A824" s="25" t="s">
        <v>474</v>
      </c>
      <c r="B824" s="34" t="s">
        <v>95</v>
      </c>
      <c r="C824" s="22" t="s">
        <v>20</v>
      </c>
      <c r="D824" s="53" t="s">
        <v>473</v>
      </c>
      <c r="E824" s="22"/>
      <c r="F824" s="24" t="n">
        <f aca="false">F825+F827+F829+F831</f>
        <v>10520.045</v>
      </c>
    </row>
    <row r="825" customFormat="false" ht="120.75" hidden="false" customHeight="true" outlineLevel="0" collapsed="false">
      <c r="A825" s="26" t="s">
        <v>25</v>
      </c>
      <c r="B825" s="27" t="s">
        <v>95</v>
      </c>
      <c r="C825" s="27" t="s">
        <v>20</v>
      </c>
      <c r="D825" s="28" t="s">
        <v>475</v>
      </c>
      <c r="E825" s="27" t="s">
        <v>26</v>
      </c>
      <c r="F825" s="29" t="n">
        <f aca="false">F826</f>
        <v>7724.58489</v>
      </c>
    </row>
    <row r="826" customFormat="false" ht="31.5" hidden="false" customHeight="false" outlineLevel="0" collapsed="false">
      <c r="A826" s="26" t="s">
        <v>27</v>
      </c>
      <c r="B826" s="27" t="s">
        <v>95</v>
      </c>
      <c r="C826" s="27" t="s">
        <v>20</v>
      </c>
      <c r="D826" s="28" t="s">
        <v>475</v>
      </c>
      <c r="E826" s="27" t="s">
        <v>195</v>
      </c>
      <c r="F826" s="29" t="n">
        <v>7724.58489</v>
      </c>
    </row>
    <row r="827" customFormat="false" ht="31.5" hidden="false" customHeight="false" outlineLevel="0" collapsed="false">
      <c r="A827" s="26" t="s">
        <v>36</v>
      </c>
      <c r="B827" s="27" t="s">
        <v>95</v>
      </c>
      <c r="C827" s="27" t="s">
        <v>20</v>
      </c>
      <c r="D827" s="28" t="s">
        <v>476</v>
      </c>
      <c r="E827" s="27" t="s">
        <v>37</v>
      </c>
      <c r="F827" s="105" t="n">
        <f aca="false">F828</f>
        <v>2530.06011</v>
      </c>
    </row>
    <row r="828" customFormat="false" ht="92.25" hidden="false" customHeight="true" outlineLevel="0" collapsed="false">
      <c r="A828" s="26" t="s">
        <v>38</v>
      </c>
      <c r="B828" s="27" t="s">
        <v>95</v>
      </c>
      <c r="C828" s="27" t="s">
        <v>20</v>
      </c>
      <c r="D828" s="28" t="s">
        <v>476</v>
      </c>
      <c r="E828" s="27" t="s">
        <v>39</v>
      </c>
      <c r="F828" s="29" t="n">
        <v>2530.06011</v>
      </c>
    </row>
    <row r="829" customFormat="false" ht="15.75" hidden="false" customHeight="false" outlineLevel="0" collapsed="false">
      <c r="A829" s="26" t="s">
        <v>105</v>
      </c>
      <c r="B829" s="27" t="s">
        <v>95</v>
      </c>
      <c r="C829" s="27" t="s">
        <v>20</v>
      </c>
      <c r="D829" s="28" t="s">
        <v>476</v>
      </c>
      <c r="E829" s="27" t="s">
        <v>106</v>
      </c>
      <c r="F829" s="45" t="n">
        <f aca="false">F830</f>
        <v>0</v>
      </c>
    </row>
    <row r="830" customFormat="false" ht="15.75" hidden="false" customHeight="false" outlineLevel="0" collapsed="false">
      <c r="A830" s="26" t="s">
        <v>477</v>
      </c>
      <c r="B830" s="27" t="s">
        <v>95</v>
      </c>
      <c r="C830" s="27" t="s">
        <v>20</v>
      </c>
      <c r="D830" s="28" t="s">
        <v>476</v>
      </c>
      <c r="E830" s="27" t="s">
        <v>478</v>
      </c>
      <c r="F830" s="45"/>
    </row>
    <row r="831" customFormat="false" ht="15.75" hidden="false" customHeight="false" outlineLevel="0" collapsed="false">
      <c r="A831" s="26" t="s">
        <v>46</v>
      </c>
      <c r="B831" s="27" t="s">
        <v>95</v>
      </c>
      <c r="C831" s="27" t="s">
        <v>20</v>
      </c>
      <c r="D831" s="28" t="s">
        <v>476</v>
      </c>
      <c r="E831" s="27" t="s">
        <v>47</v>
      </c>
      <c r="F831" s="105" t="n">
        <f aca="false">F832</f>
        <v>265.4</v>
      </c>
    </row>
    <row r="832" customFormat="false" ht="15.75" hidden="false" customHeight="false" outlineLevel="0" collapsed="false">
      <c r="A832" s="26" t="s">
        <v>48</v>
      </c>
      <c r="B832" s="27" t="s">
        <v>95</v>
      </c>
      <c r="C832" s="27" t="s">
        <v>20</v>
      </c>
      <c r="D832" s="28" t="s">
        <v>476</v>
      </c>
      <c r="E832" s="27" t="s">
        <v>49</v>
      </c>
      <c r="F832" s="105" t="n">
        <v>265.4</v>
      </c>
    </row>
    <row r="833" customFormat="false" ht="31.5" hidden="false" customHeight="false" outlineLevel="0" collapsed="false">
      <c r="A833" s="38" t="s">
        <v>110</v>
      </c>
      <c r="B833" s="27" t="s">
        <v>95</v>
      </c>
      <c r="C833" s="27" t="s">
        <v>20</v>
      </c>
      <c r="D833" s="28" t="s">
        <v>476</v>
      </c>
      <c r="E833" s="27"/>
      <c r="F833" s="45" t="n">
        <f aca="false">F834</f>
        <v>0</v>
      </c>
    </row>
    <row r="834" customFormat="false" ht="15.75" hidden="false" customHeight="false" outlineLevel="0" collapsed="false">
      <c r="A834" s="26" t="s">
        <v>46</v>
      </c>
      <c r="B834" s="27" t="s">
        <v>95</v>
      </c>
      <c r="C834" s="27" t="s">
        <v>20</v>
      </c>
      <c r="D834" s="28" t="s">
        <v>476</v>
      </c>
      <c r="E834" s="27" t="s">
        <v>47</v>
      </c>
      <c r="F834" s="45" t="n">
        <f aca="false">F835</f>
        <v>0</v>
      </c>
    </row>
    <row r="835" customFormat="false" ht="15.75" hidden="false" customHeight="false" outlineLevel="0" collapsed="false">
      <c r="A835" s="26" t="s">
        <v>112</v>
      </c>
      <c r="B835" s="27" t="s">
        <v>95</v>
      </c>
      <c r="C835" s="27" t="s">
        <v>20</v>
      </c>
      <c r="D835" s="28" t="s">
        <v>476</v>
      </c>
      <c r="E835" s="27" t="s">
        <v>235</v>
      </c>
      <c r="F835" s="45"/>
    </row>
    <row r="836" customFormat="false" ht="63" hidden="false" customHeight="false" outlineLevel="0" collapsed="false">
      <c r="A836" s="32" t="s">
        <v>479</v>
      </c>
      <c r="B836" s="22" t="s">
        <v>95</v>
      </c>
      <c r="C836" s="22" t="s">
        <v>20</v>
      </c>
      <c r="D836" s="23" t="s">
        <v>30</v>
      </c>
      <c r="E836" s="22"/>
      <c r="F836" s="46" t="n">
        <f aca="false">F837</f>
        <v>825.2</v>
      </c>
    </row>
    <row r="837" customFormat="false" ht="63" hidden="false" customHeight="false" outlineLevel="0" collapsed="false">
      <c r="A837" s="26" t="s">
        <v>25</v>
      </c>
      <c r="B837" s="27" t="s">
        <v>95</v>
      </c>
      <c r="C837" s="27" t="s">
        <v>20</v>
      </c>
      <c r="D837" s="28" t="s">
        <v>30</v>
      </c>
      <c r="E837" s="27" t="s">
        <v>26</v>
      </c>
      <c r="F837" s="45" t="n">
        <f aca="false">F838</f>
        <v>825.2</v>
      </c>
    </row>
    <row r="838" customFormat="false" ht="15.75" hidden="false" customHeight="false" outlineLevel="0" collapsed="false">
      <c r="A838" s="26" t="s">
        <v>198</v>
      </c>
      <c r="B838" s="27" t="s">
        <v>95</v>
      </c>
      <c r="C838" s="27" t="s">
        <v>20</v>
      </c>
      <c r="D838" s="28" t="s">
        <v>30</v>
      </c>
      <c r="E838" s="27" t="s">
        <v>195</v>
      </c>
      <c r="F838" s="45" t="n">
        <v>825.2</v>
      </c>
    </row>
    <row r="839" customFormat="false" ht="126" hidden="false" customHeight="false" outlineLevel="0" collapsed="false">
      <c r="A839" s="32" t="s">
        <v>480</v>
      </c>
      <c r="B839" s="22" t="s">
        <v>95</v>
      </c>
      <c r="C839" s="22" t="s">
        <v>20</v>
      </c>
      <c r="D839" s="23" t="s">
        <v>481</v>
      </c>
      <c r="E839" s="22"/>
      <c r="F839" s="46" t="n">
        <f aca="false">F840+F842</f>
        <v>100</v>
      </c>
    </row>
    <row r="840" customFormat="false" ht="31.5" hidden="false" customHeight="false" outlineLevel="0" collapsed="false">
      <c r="A840" s="26" t="s">
        <v>36</v>
      </c>
      <c r="B840" s="27" t="s">
        <v>95</v>
      </c>
      <c r="C840" s="27" t="s">
        <v>20</v>
      </c>
      <c r="D840" s="28" t="s">
        <v>481</v>
      </c>
      <c r="E840" s="27" t="s">
        <v>37</v>
      </c>
      <c r="F840" s="45" t="n">
        <f aca="false">F841</f>
        <v>0</v>
      </c>
    </row>
    <row r="841" customFormat="false" ht="45.75" hidden="false" customHeight="true" outlineLevel="0" collapsed="false">
      <c r="A841" s="26" t="s">
        <v>38</v>
      </c>
      <c r="B841" s="27" t="s">
        <v>95</v>
      </c>
      <c r="C841" s="27" t="s">
        <v>20</v>
      </c>
      <c r="D841" s="28" t="s">
        <v>481</v>
      </c>
      <c r="E841" s="27" t="s">
        <v>39</v>
      </c>
      <c r="F841" s="45" t="n">
        <v>0</v>
      </c>
    </row>
    <row r="842" customFormat="false" ht="15.75" hidden="false" customHeight="false" outlineLevel="0" collapsed="false">
      <c r="A842" s="63" t="s">
        <v>63</v>
      </c>
      <c r="B842" s="27" t="s">
        <v>95</v>
      </c>
      <c r="C842" s="27" t="s">
        <v>20</v>
      </c>
      <c r="D842" s="28" t="s">
        <v>481</v>
      </c>
      <c r="E842" s="27" t="s">
        <v>64</v>
      </c>
      <c r="F842" s="45" t="n">
        <f aca="false">F843</f>
        <v>100</v>
      </c>
    </row>
    <row r="843" customFormat="false" ht="15.75" hidden="false" customHeight="false" outlineLevel="0" collapsed="false">
      <c r="A843" s="51" t="s">
        <v>165</v>
      </c>
      <c r="B843" s="27" t="s">
        <v>95</v>
      </c>
      <c r="C843" s="27" t="s">
        <v>20</v>
      </c>
      <c r="D843" s="28" t="s">
        <v>481</v>
      </c>
      <c r="E843" s="27" t="s">
        <v>166</v>
      </c>
      <c r="F843" s="45" t="n">
        <v>100</v>
      </c>
    </row>
    <row r="844" customFormat="false" ht="110.25" hidden="false" customHeight="false" outlineLevel="0" collapsed="false">
      <c r="A844" s="32" t="s">
        <v>482</v>
      </c>
      <c r="B844" s="22" t="s">
        <v>95</v>
      </c>
      <c r="C844" s="22" t="s">
        <v>20</v>
      </c>
      <c r="D844" s="23" t="s">
        <v>483</v>
      </c>
      <c r="E844" s="22"/>
      <c r="F844" s="46" t="n">
        <f aca="false">F845+F847</f>
        <v>400</v>
      </c>
    </row>
    <row r="845" customFormat="false" ht="31.5" hidden="false" customHeight="false" outlineLevel="0" collapsed="false">
      <c r="A845" s="26" t="s">
        <v>36</v>
      </c>
      <c r="B845" s="27" t="s">
        <v>95</v>
      </c>
      <c r="C845" s="27" t="s">
        <v>20</v>
      </c>
      <c r="D845" s="28" t="s">
        <v>483</v>
      </c>
      <c r="E845" s="27" t="s">
        <v>37</v>
      </c>
      <c r="F845" s="45" t="n">
        <f aca="false">F846</f>
        <v>0</v>
      </c>
    </row>
    <row r="846" customFormat="false" ht="31.5" hidden="false" customHeight="false" outlineLevel="0" collapsed="false">
      <c r="A846" s="26" t="s">
        <v>38</v>
      </c>
      <c r="B846" s="27" t="s">
        <v>95</v>
      </c>
      <c r="C846" s="27" t="s">
        <v>20</v>
      </c>
      <c r="D846" s="28" t="s">
        <v>483</v>
      </c>
      <c r="E846" s="27" t="s">
        <v>39</v>
      </c>
      <c r="F846" s="45" t="n">
        <v>0</v>
      </c>
    </row>
    <row r="847" customFormat="false" ht="15.75" hidden="false" customHeight="false" outlineLevel="0" collapsed="false">
      <c r="A847" s="63" t="s">
        <v>63</v>
      </c>
      <c r="B847" s="27" t="s">
        <v>95</v>
      </c>
      <c r="C847" s="27" t="s">
        <v>20</v>
      </c>
      <c r="D847" s="28" t="s">
        <v>483</v>
      </c>
      <c r="E847" s="27" t="s">
        <v>64</v>
      </c>
      <c r="F847" s="45" t="n">
        <f aca="false">F848</f>
        <v>400</v>
      </c>
    </row>
    <row r="848" customFormat="false" ht="15.75" hidden="false" customHeight="false" outlineLevel="0" collapsed="false">
      <c r="A848" s="51" t="s">
        <v>165</v>
      </c>
      <c r="B848" s="27" t="s">
        <v>95</v>
      </c>
      <c r="C848" s="27" t="s">
        <v>20</v>
      </c>
      <c r="D848" s="28" t="s">
        <v>483</v>
      </c>
      <c r="E848" s="27" t="s">
        <v>166</v>
      </c>
      <c r="F848" s="45" t="n">
        <v>400</v>
      </c>
    </row>
    <row r="849" customFormat="false" ht="110.25" hidden="false" customHeight="false" outlineLevel="0" collapsed="false">
      <c r="A849" s="32" t="s">
        <v>484</v>
      </c>
      <c r="B849" s="22" t="s">
        <v>95</v>
      </c>
      <c r="C849" s="22" t="s">
        <v>20</v>
      </c>
      <c r="D849" s="23" t="s">
        <v>485</v>
      </c>
      <c r="E849" s="22"/>
      <c r="F849" s="46" t="n">
        <f aca="false">F850</f>
        <v>0</v>
      </c>
    </row>
    <row r="850" customFormat="false" ht="31.5" hidden="false" customHeight="false" outlineLevel="0" collapsed="false">
      <c r="A850" s="26" t="s">
        <v>36</v>
      </c>
      <c r="B850" s="27" t="s">
        <v>95</v>
      </c>
      <c r="C850" s="27" t="s">
        <v>20</v>
      </c>
      <c r="D850" s="28" t="s">
        <v>485</v>
      </c>
      <c r="E850" s="27" t="s">
        <v>37</v>
      </c>
      <c r="F850" s="45" t="n">
        <f aca="false">F851</f>
        <v>0</v>
      </c>
    </row>
    <row r="851" customFormat="false" ht="31.5" hidden="false" customHeight="false" outlineLevel="0" collapsed="false">
      <c r="A851" s="26" t="s">
        <v>38</v>
      </c>
      <c r="B851" s="27" t="s">
        <v>95</v>
      </c>
      <c r="C851" s="27" t="s">
        <v>20</v>
      </c>
      <c r="D851" s="28" t="s">
        <v>485</v>
      </c>
      <c r="E851" s="27" t="s">
        <v>39</v>
      </c>
      <c r="F851" s="45" t="n">
        <v>0</v>
      </c>
    </row>
    <row r="852" customFormat="false" ht="94.5" hidden="false" customHeight="false" outlineLevel="0" collapsed="false">
      <c r="A852" s="32" t="s">
        <v>486</v>
      </c>
      <c r="B852" s="22" t="s">
        <v>95</v>
      </c>
      <c r="C852" s="22" t="s">
        <v>20</v>
      </c>
      <c r="D852" s="23" t="s">
        <v>487</v>
      </c>
      <c r="E852" s="22"/>
      <c r="F852" s="46" t="n">
        <f aca="false">F853+F855</f>
        <v>2500</v>
      </c>
    </row>
    <row r="853" customFormat="false" ht="31.5" hidden="false" customHeight="false" outlineLevel="0" collapsed="false">
      <c r="A853" s="26" t="s">
        <v>36</v>
      </c>
      <c r="B853" s="27" t="s">
        <v>95</v>
      </c>
      <c r="C853" s="27" t="s">
        <v>20</v>
      </c>
      <c r="D853" s="28" t="s">
        <v>487</v>
      </c>
      <c r="E853" s="27" t="s">
        <v>37</v>
      </c>
      <c r="F853" s="45" t="n">
        <f aca="false">F854</f>
        <v>0</v>
      </c>
    </row>
    <row r="854" customFormat="false" ht="31.5" hidden="false" customHeight="false" outlineLevel="0" collapsed="false">
      <c r="A854" s="26" t="s">
        <v>38</v>
      </c>
      <c r="B854" s="27" t="s">
        <v>95</v>
      </c>
      <c r="C854" s="27" t="s">
        <v>20</v>
      </c>
      <c r="D854" s="28" t="s">
        <v>487</v>
      </c>
      <c r="E854" s="27" t="s">
        <v>39</v>
      </c>
      <c r="F854" s="45" t="n">
        <v>0</v>
      </c>
    </row>
    <row r="855" customFormat="false" ht="15.75" hidden="false" customHeight="false" outlineLevel="0" collapsed="false">
      <c r="A855" s="63" t="s">
        <v>63</v>
      </c>
      <c r="B855" s="27" t="s">
        <v>95</v>
      </c>
      <c r="C855" s="27" t="s">
        <v>20</v>
      </c>
      <c r="D855" s="28" t="s">
        <v>487</v>
      </c>
      <c r="E855" s="27" t="s">
        <v>64</v>
      </c>
      <c r="F855" s="45" t="n">
        <f aca="false">F856</f>
        <v>2500</v>
      </c>
    </row>
    <row r="856" customFormat="false" ht="15.75" hidden="false" customHeight="false" outlineLevel="0" collapsed="false">
      <c r="A856" s="51" t="s">
        <v>165</v>
      </c>
      <c r="B856" s="27" t="s">
        <v>95</v>
      </c>
      <c r="C856" s="27" t="s">
        <v>20</v>
      </c>
      <c r="D856" s="28" t="s">
        <v>487</v>
      </c>
      <c r="E856" s="27" t="s">
        <v>166</v>
      </c>
      <c r="F856" s="45" t="n">
        <v>2500</v>
      </c>
    </row>
    <row r="857" customFormat="false" ht="47.25" hidden="false" customHeight="false" outlineLevel="0" collapsed="false">
      <c r="A857" s="32" t="s">
        <v>488</v>
      </c>
      <c r="B857" s="22" t="s">
        <v>95</v>
      </c>
      <c r="C857" s="22" t="s">
        <v>20</v>
      </c>
      <c r="D857" s="23"/>
      <c r="E857" s="22"/>
      <c r="F857" s="46" t="n">
        <f aca="false">F858+F860</f>
        <v>3182.3</v>
      </c>
    </row>
    <row r="858" customFormat="false" ht="31.5" hidden="false" customHeight="false" outlineLevel="0" collapsed="false">
      <c r="A858" s="26" t="s">
        <v>36</v>
      </c>
      <c r="B858" s="27" t="s">
        <v>95</v>
      </c>
      <c r="C858" s="27" t="s">
        <v>20</v>
      </c>
      <c r="D858" s="28" t="s">
        <v>489</v>
      </c>
      <c r="E858" s="27" t="s">
        <v>37</v>
      </c>
      <c r="F858" s="45" t="n">
        <f aca="false">F859</f>
        <v>0</v>
      </c>
    </row>
    <row r="859" customFormat="false" ht="31.5" hidden="false" customHeight="false" outlineLevel="0" collapsed="false">
      <c r="A859" s="121" t="s">
        <v>38</v>
      </c>
      <c r="B859" s="122" t="s">
        <v>95</v>
      </c>
      <c r="C859" s="122" t="s">
        <v>20</v>
      </c>
      <c r="D859" s="28" t="s">
        <v>489</v>
      </c>
      <c r="E859" s="27" t="s">
        <v>39</v>
      </c>
      <c r="F859" s="45" t="n">
        <v>0</v>
      </c>
    </row>
    <row r="860" customFormat="false" ht="15.75" hidden="false" customHeight="false" outlineLevel="0" collapsed="false">
      <c r="A860" s="123" t="s">
        <v>63</v>
      </c>
      <c r="B860" s="27" t="s">
        <v>95</v>
      </c>
      <c r="C860" s="27" t="s">
        <v>20</v>
      </c>
      <c r="D860" s="124" t="s">
        <v>489</v>
      </c>
      <c r="E860" s="27" t="s">
        <v>64</v>
      </c>
      <c r="F860" s="45" t="n">
        <f aca="false">F861</f>
        <v>3182.3</v>
      </c>
    </row>
    <row r="861" customFormat="false" ht="33.75" hidden="false" customHeight="true" outlineLevel="0" collapsed="false">
      <c r="A861" s="125" t="s">
        <v>165</v>
      </c>
      <c r="B861" s="27" t="s">
        <v>95</v>
      </c>
      <c r="C861" s="27" t="s">
        <v>20</v>
      </c>
      <c r="D861" s="124" t="s">
        <v>489</v>
      </c>
      <c r="E861" s="27" t="s">
        <v>166</v>
      </c>
      <c r="F861" s="45" t="n">
        <v>3182.3</v>
      </c>
    </row>
    <row r="862" customFormat="false" ht="78.75" hidden="false" customHeight="false" outlineLevel="0" collapsed="false">
      <c r="A862" s="126" t="s">
        <v>490</v>
      </c>
      <c r="B862" s="127" t="s">
        <v>95</v>
      </c>
      <c r="C862" s="128" t="s">
        <v>20</v>
      </c>
      <c r="D862" s="67" t="s">
        <v>491</v>
      </c>
      <c r="E862" s="27"/>
      <c r="F862" s="46" t="n">
        <f aca="false">F863+F867</f>
        <v>17289.3</v>
      </c>
    </row>
    <row r="863" customFormat="false" ht="78.75" hidden="false" customHeight="false" outlineLevel="0" collapsed="false">
      <c r="A863" s="129" t="s">
        <v>492</v>
      </c>
      <c r="B863" s="97" t="s">
        <v>95</v>
      </c>
      <c r="C863" s="130" t="s">
        <v>20</v>
      </c>
      <c r="D863" s="67" t="s">
        <v>491</v>
      </c>
      <c r="E863" s="27"/>
      <c r="F863" s="46" t="n">
        <f aca="false">F864+F866</f>
        <v>1000</v>
      </c>
    </row>
    <row r="864" customFormat="false" ht="15.75" hidden="false" customHeight="false" outlineLevel="0" collapsed="false">
      <c r="A864" s="131" t="s">
        <v>105</v>
      </c>
      <c r="B864" s="132" t="s">
        <v>95</v>
      </c>
      <c r="C864" s="27" t="s">
        <v>20</v>
      </c>
      <c r="D864" s="69" t="s">
        <v>491</v>
      </c>
      <c r="E864" s="27" t="s">
        <v>106</v>
      </c>
      <c r="F864" s="45" t="n">
        <f aca="false">F865</f>
        <v>0</v>
      </c>
    </row>
    <row r="865" customFormat="false" ht="61.5" hidden="false" customHeight="true" outlineLevel="0" collapsed="false">
      <c r="A865" s="26" t="s">
        <v>108</v>
      </c>
      <c r="B865" s="132" t="s">
        <v>95</v>
      </c>
      <c r="C865" s="27" t="s">
        <v>20</v>
      </c>
      <c r="D865" s="69" t="s">
        <v>491</v>
      </c>
      <c r="E865" s="27" t="s">
        <v>109</v>
      </c>
      <c r="F865" s="45" t="n">
        <v>0</v>
      </c>
    </row>
    <row r="866" customFormat="false" ht="38.25" hidden="false" customHeight="true" outlineLevel="0" collapsed="false">
      <c r="A866" s="26" t="s">
        <v>115</v>
      </c>
      <c r="B866" s="132" t="s">
        <v>95</v>
      </c>
      <c r="C866" s="27" t="s">
        <v>20</v>
      </c>
      <c r="D866" s="69" t="s">
        <v>491</v>
      </c>
      <c r="E866" s="27" t="s">
        <v>493</v>
      </c>
      <c r="F866" s="45" t="n">
        <v>1000</v>
      </c>
    </row>
    <row r="867" customFormat="false" ht="70.5" hidden="false" customHeight="true" outlineLevel="0" collapsed="false">
      <c r="A867" s="129" t="s">
        <v>492</v>
      </c>
      <c r="B867" s="97" t="s">
        <v>95</v>
      </c>
      <c r="C867" s="130" t="s">
        <v>20</v>
      </c>
      <c r="D867" s="67" t="s">
        <v>491</v>
      </c>
      <c r="E867" s="27"/>
      <c r="F867" s="46" t="n">
        <f aca="false">F868+F870+F872</f>
        <v>16289.3</v>
      </c>
    </row>
    <row r="868" customFormat="false" ht="31.5" hidden="false" customHeight="false" outlineLevel="0" collapsed="false">
      <c r="A868" s="26" t="s">
        <v>36</v>
      </c>
      <c r="B868" s="132" t="s">
        <v>95</v>
      </c>
      <c r="C868" s="27" t="s">
        <v>20</v>
      </c>
      <c r="D868" s="69" t="s">
        <v>491</v>
      </c>
      <c r="E868" s="27" t="s">
        <v>37</v>
      </c>
      <c r="F868" s="45" t="n">
        <f aca="false">F869</f>
        <v>1789.3</v>
      </c>
    </row>
    <row r="869" customFormat="false" ht="40.7" hidden="false" customHeight="true" outlineLevel="0" collapsed="false">
      <c r="A869" s="26" t="s">
        <v>38</v>
      </c>
      <c r="B869" s="132" t="s">
        <v>95</v>
      </c>
      <c r="C869" s="27" t="s">
        <v>20</v>
      </c>
      <c r="D869" s="69" t="s">
        <v>491</v>
      </c>
      <c r="E869" s="27" t="s">
        <v>39</v>
      </c>
      <c r="F869" s="45" t="n">
        <v>1789.3</v>
      </c>
    </row>
    <row r="870" customFormat="false" ht="39.2" hidden="false" customHeight="true" outlineLevel="0" collapsed="false">
      <c r="A870" s="63" t="s">
        <v>169</v>
      </c>
      <c r="B870" s="132" t="s">
        <v>95</v>
      </c>
      <c r="C870" s="27" t="s">
        <v>20</v>
      </c>
      <c r="D870" s="69" t="s">
        <v>491</v>
      </c>
      <c r="E870" s="27" t="s">
        <v>170</v>
      </c>
      <c r="F870" s="45" t="n">
        <f aca="false">F871</f>
        <v>12000</v>
      </c>
    </row>
    <row r="871" customFormat="false" ht="21.2" hidden="false" customHeight="true" outlineLevel="0" collapsed="false">
      <c r="A871" s="63" t="s">
        <v>171</v>
      </c>
      <c r="B871" s="132" t="s">
        <v>95</v>
      </c>
      <c r="C871" s="27" t="s">
        <v>20</v>
      </c>
      <c r="D871" s="69" t="s">
        <v>491</v>
      </c>
      <c r="E871" s="27" t="s">
        <v>172</v>
      </c>
      <c r="F871" s="45" t="n">
        <v>12000</v>
      </c>
    </row>
    <row r="872" customFormat="false" ht="18.75" hidden="false" customHeight="true" outlineLevel="0" collapsed="false">
      <c r="A872" s="63" t="s">
        <v>63</v>
      </c>
      <c r="B872" s="132" t="s">
        <v>95</v>
      </c>
      <c r="C872" s="27" t="s">
        <v>20</v>
      </c>
      <c r="D872" s="69" t="s">
        <v>491</v>
      </c>
      <c r="E872" s="27" t="s">
        <v>64</v>
      </c>
      <c r="F872" s="45" t="n">
        <f aca="false">F873</f>
        <v>2500</v>
      </c>
    </row>
    <row r="873" customFormat="false" ht="18.75" hidden="false" customHeight="true" outlineLevel="0" collapsed="false">
      <c r="A873" s="51" t="s">
        <v>165</v>
      </c>
      <c r="B873" s="132" t="s">
        <v>95</v>
      </c>
      <c r="C873" s="27" t="s">
        <v>20</v>
      </c>
      <c r="D873" s="69" t="s">
        <v>491</v>
      </c>
      <c r="E873" s="27" t="s">
        <v>166</v>
      </c>
      <c r="F873" s="45" t="n">
        <v>2500</v>
      </c>
    </row>
    <row r="874" customFormat="false" ht="18.75" hidden="false" customHeight="true" outlineLevel="0" collapsed="false">
      <c r="A874" s="129" t="s">
        <v>494</v>
      </c>
      <c r="B874" s="133" t="s">
        <v>95</v>
      </c>
      <c r="C874" s="97" t="s">
        <v>81</v>
      </c>
      <c r="D874" s="67" t="s">
        <v>495</v>
      </c>
      <c r="E874" s="27"/>
      <c r="F874" s="46" t="n">
        <f aca="false">F875</f>
        <v>0</v>
      </c>
    </row>
    <row r="875" customFormat="false" ht="18.75" hidden="false" customHeight="true" outlineLevel="0" collapsed="false">
      <c r="A875" s="63" t="s">
        <v>63</v>
      </c>
      <c r="B875" s="132" t="s">
        <v>95</v>
      </c>
      <c r="C875" s="106" t="s">
        <v>81</v>
      </c>
      <c r="D875" s="69" t="s">
        <v>495</v>
      </c>
      <c r="E875" s="27" t="s">
        <v>64</v>
      </c>
      <c r="F875" s="45" t="n">
        <f aca="false">F876</f>
        <v>0</v>
      </c>
    </row>
    <row r="876" customFormat="false" ht="78.75" hidden="false" customHeight="true" outlineLevel="0" collapsed="false">
      <c r="A876" s="51" t="s">
        <v>165</v>
      </c>
      <c r="B876" s="132" t="s">
        <v>95</v>
      </c>
      <c r="C876" s="106" t="s">
        <v>81</v>
      </c>
      <c r="D876" s="69" t="s">
        <v>495</v>
      </c>
      <c r="E876" s="27" t="s">
        <v>166</v>
      </c>
      <c r="F876" s="45" t="n">
        <v>0</v>
      </c>
    </row>
    <row r="877" customFormat="false" ht="31.5" hidden="false" customHeight="false" outlineLevel="0" collapsed="false">
      <c r="A877" s="32" t="s">
        <v>496</v>
      </c>
      <c r="B877" s="22" t="s">
        <v>190</v>
      </c>
      <c r="C877" s="22" t="s">
        <v>20</v>
      </c>
      <c r="D877" s="23" t="s">
        <v>497</v>
      </c>
      <c r="E877" s="134"/>
      <c r="F877" s="24" t="n">
        <f aca="false">F878</f>
        <v>7168.12436</v>
      </c>
    </row>
    <row r="878" customFormat="false" ht="22.7" hidden="false" customHeight="true" outlineLevel="0" collapsed="false">
      <c r="A878" s="93" t="s">
        <v>294</v>
      </c>
      <c r="B878" s="27" t="s">
        <v>190</v>
      </c>
      <c r="C878" s="27" t="s">
        <v>20</v>
      </c>
      <c r="D878" s="28" t="s">
        <v>497</v>
      </c>
      <c r="E878" s="135" t="s">
        <v>305</v>
      </c>
      <c r="F878" s="29" t="n">
        <v>7168.12436</v>
      </c>
    </row>
    <row r="879" s="52" customFormat="true" ht="22.7" hidden="false" customHeight="true" outlineLevel="0" collapsed="false">
      <c r="A879" s="77" t="s">
        <v>498</v>
      </c>
      <c r="B879" s="22" t="s">
        <v>101</v>
      </c>
      <c r="C879" s="22" t="s">
        <v>17</v>
      </c>
      <c r="D879" s="23"/>
      <c r="E879" s="134"/>
      <c r="F879" s="24" t="n">
        <f aca="false">F880</f>
        <v>0</v>
      </c>
      <c r="G879" s="81"/>
      <c r="H879" s="81"/>
      <c r="I879" s="81"/>
      <c r="J879" s="81"/>
      <c r="K879" s="81"/>
      <c r="L879" s="81"/>
      <c r="M879" s="81"/>
      <c r="N879" s="81"/>
      <c r="O879" s="81"/>
      <c r="P879" s="81"/>
      <c r="Q879" s="81"/>
      <c r="R879" s="81"/>
      <c r="S879" s="81"/>
      <c r="T879" s="81"/>
    </row>
    <row r="880" customFormat="false" ht="15.75" hidden="false" customHeight="false" outlineLevel="0" collapsed="false">
      <c r="A880" s="93" t="s">
        <v>499</v>
      </c>
      <c r="B880" s="27" t="s">
        <v>101</v>
      </c>
      <c r="C880" s="27" t="s">
        <v>17</v>
      </c>
      <c r="D880" s="28" t="s">
        <v>500</v>
      </c>
      <c r="E880" s="135" t="s">
        <v>501</v>
      </c>
      <c r="F880" s="29"/>
    </row>
    <row r="881" customFormat="false" ht="47.25" hidden="false" customHeight="false" outlineLevel="0" collapsed="false">
      <c r="A881" s="25" t="s">
        <v>502</v>
      </c>
      <c r="B881" s="34" t="s">
        <v>503</v>
      </c>
      <c r="C881" s="22" t="s">
        <v>18</v>
      </c>
      <c r="D881" s="79"/>
      <c r="E881" s="27"/>
      <c r="F881" s="24" t="n">
        <f aca="false">F882+F886+F889+F892</f>
        <v>121635.87069</v>
      </c>
      <c r="K881" s="71"/>
    </row>
    <row r="882" customFormat="false" ht="31.5" hidden="false" customHeight="false" outlineLevel="0" collapsed="false">
      <c r="A882" s="62" t="s">
        <v>504</v>
      </c>
      <c r="B882" s="22" t="s">
        <v>503</v>
      </c>
      <c r="C882" s="22" t="s">
        <v>17</v>
      </c>
      <c r="D882" s="23" t="s">
        <v>21</v>
      </c>
      <c r="E882" s="22"/>
      <c r="F882" s="46" t="n">
        <f aca="false">F883</f>
        <v>60584.5</v>
      </c>
      <c r="I882" s="81"/>
    </row>
    <row r="883" customFormat="false" ht="63" hidden="false" customHeight="false" outlineLevel="0" collapsed="false">
      <c r="A883" s="62" t="s">
        <v>505</v>
      </c>
      <c r="B883" s="136" t="n">
        <v>14</v>
      </c>
      <c r="C883" s="136" t="n">
        <v>1</v>
      </c>
      <c r="D883" s="137" t="s">
        <v>506</v>
      </c>
      <c r="E883" s="138"/>
      <c r="F883" s="46" t="n">
        <f aca="false">F884</f>
        <v>60584.5</v>
      </c>
      <c r="G883" s="20"/>
    </row>
    <row r="884" customFormat="false" ht="15.75" hidden="false" customHeight="false" outlineLevel="0" collapsed="false">
      <c r="A884" s="139" t="s">
        <v>63</v>
      </c>
      <c r="B884" s="140" t="n">
        <v>14</v>
      </c>
      <c r="C884" s="140" t="n">
        <v>1</v>
      </c>
      <c r="D884" s="141" t="s">
        <v>506</v>
      </c>
      <c r="E884" s="142" t="n">
        <v>500</v>
      </c>
      <c r="F884" s="45" t="n">
        <f aca="false">F885</f>
        <v>60584.5</v>
      </c>
    </row>
    <row r="885" customFormat="false" ht="31.5" hidden="false" customHeight="false" outlineLevel="0" collapsed="false">
      <c r="A885" s="139" t="s">
        <v>507</v>
      </c>
      <c r="B885" s="140" t="n">
        <v>14</v>
      </c>
      <c r="C885" s="140" t="n">
        <v>1</v>
      </c>
      <c r="D885" s="141" t="s">
        <v>506</v>
      </c>
      <c r="E885" s="142" t="n">
        <v>510</v>
      </c>
      <c r="F885" s="45" t="n">
        <v>60584.5</v>
      </c>
    </row>
    <row r="886" customFormat="false" ht="33" hidden="false" customHeight="true" outlineLevel="0" collapsed="false">
      <c r="A886" s="25" t="s">
        <v>508</v>
      </c>
      <c r="B886" s="34" t="s">
        <v>503</v>
      </c>
      <c r="C886" s="34" t="s">
        <v>33</v>
      </c>
      <c r="D886" s="59" t="s">
        <v>97</v>
      </c>
      <c r="E886" s="22"/>
      <c r="F886" s="24" t="n">
        <f aca="false">F887</f>
        <v>752.2689</v>
      </c>
    </row>
    <row r="887" customFormat="false" ht="24.75" hidden="false" customHeight="true" outlineLevel="0" collapsed="false">
      <c r="A887" s="63" t="s">
        <v>63</v>
      </c>
      <c r="B887" s="30" t="s">
        <v>503</v>
      </c>
      <c r="C887" s="30" t="s">
        <v>33</v>
      </c>
      <c r="D887" s="60" t="s">
        <v>97</v>
      </c>
      <c r="E887" s="27" t="s">
        <v>64</v>
      </c>
      <c r="F887" s="29" t="n">
        <f aca="false">F888</f>
        <v>752.2689</v>
      </c>
    </row>
    <row r="888" customFormat="false" ht="15.75" hidden="false" customHeight="false" outlineLevel="0" collapsed="false">
      <c r="A888" s="85" t="s">
        <v>165</v>
      </c>
      <c r="B888" s="99" t="s">
        <v>503</v>
      </c>
      <c r="C888" s="99" t="s">
        <v>33</v>
      </c>
      <c r="D888" s="143" t="s">
        <v>97</v>
      </c>
      <c r="E888" s="122" t="s">
        <v>166</v>
      </c>
      <c r="F888" s="29" t="n">
        <v>752.2689</v>
      </c>
    </row>
    <row r="889" customFormat="false" ht="15.75" hidden="false" customHeight="false" outlineLevel="0" collapsed="false">
      <c r="A889" s="25" t="s">
        <v>509</v>
      </c>
      <c r="B889" s="34" t="s">
        <v>503</v>
      </c>
      <c r="C889" s="34" t="s">
        <v>33</v>
      </c>
      <c r="D889" s="59" t="s">
        <v>140</v>
      </c>
      <c r="E889" s="22"/>
      <c r="F889" s="144" t="n">
        <f aca="false">F890</f>
        <v>5318.64</v>
      </c>
    </row>
    <row r="890" customFormat="false" ht="15.75" hidden="false" customHeight="false" outlineLevel="0" collapsed="false">
      <c r="A890" s="63" t="s">
        <v>63</v>
      </c>
      <c r="B890" s="30" t="s">
        <v>503</v>
      </c>
      <c r="C890" s="30" t="s">
        <v>33</v>
      </c>
      <c r="D890" s="60" t="s">
        <v>140</v>
      </c>
      <c r="E890" s="27" t="s">
        <v>64</v>
      </c>
      <c r="F890" s="145" t="n">
        <f aca="false">F891</f>
        <v>5318.64</v>
      </c>
    </row>
    <row r="891" customFormat="false" ht="15.75" hidden="false" customHeight="false" outlineLevel="0" collapsed="false">
      <c r="A891" s="63" t="s">
        <v>165</v>
      </c>
      <c r="B891" s="99" t="s">
        <v>503</v>
      </c>
      <c r="C891" s="99" t="s">
        <v>33</v>
      </c>
      <c r="D891" s="60" t="s">
        <v>140</v>
      </c>
      <c r="E891" s="27" t="s">
        <v>166</v>
      </c>
      <c r="F891" s="145" t="n">
        <v>5318.64</v>
      </c>
    </row>
    <row r="892" customFormat="false" ht="78.75" hidden="false" customHeight="false" outlineLevel="0" collapsed="false">
      <c r="A892" s="146" t="s">
        <v>194</v>
      </c>
      <c r="B892" s="22" t="s">
        <v>503</v>
      </c>
      <c r="C892" s="22" t="s">
        <v>33</v>
      </c>
      <c r="D892" s="23" t="s">
        <v>21</v>
      </c>
      <c r="E892" s="147"/>
      <c r="F892" s="24" t="n">
        <f aca="false">F893</f>
        <v>54980.46179</v>
      </c>
    </row>
    <row r="893" customFormat="false" ht="15.75" hidden="false" customHeight="false" outlineLevel="0" collapsed="false">
      <c r="A893" s="32" t="s">
        <v>63</v>
      </c>
      <c r="B893" s="116" t="s">
        <v>503</v>
      </c>
      <c r="C893" s="116" t="s">
        <v>33</v>
      </c>
      <c r="D893" s="148" t="s">
        <v>21</v>
      </c>
      <c r="E893" s="22" t="s">
        <v>64</v>
      </c>
      <c r="F893" s="24" t="n">
        <f aca="false">F894</f>
        <v>54980.46179</v>
      </c>
    </row>
    <row r="894" customFormat="false" ht="25.5" hidden="false" customHeight="true" outlineLevel="0" collapsed="false">
      <c r="A894" s="63" t="s">
        <v>165</v>
      </c>
      <c r="B894" s="27" t="s">
        <v>503</v>
      </c>
      <c r="C894" s="27" t="s">
        <v>33</v>
      </c>
      <c r="D894" s="28" t="s">
        <v>30</v>
      </c>
      <c r="E894" s="27" t="s">
        <v>166</v>
      </c>
      <c r="F894" s="29" t="n">
        <v>54980.46179</v>
      </c>
    </row>
    <row r="895" customFormat="false" ht="48.75" hidden="false" customHeight="true" outlineLevel="0" collapsed="false">
      <c r="A895" s="77" t="s">
        <v>510</v>
      </c>
      <c r="B895" s="54"/>
      <c r="C895" s="54"/>
      <c r="D895" s="53"/>
      <c r="E895" s="54"/>
      <c r="F895" s="24" t="n">
        <f aca="false">F15+F170+F176+F204+F299+F413+F427+F692+F762+F821+F877+F879+F881</f>
        <v>3904337.89473</v>
      </c>
      <c r="N895" s="71" t="n">
        <f aca="false">SUM(G895:J895)</f>
        <v>0</v>
      </c>
    </row>
  </sheetData>
  <autoFilter ref="A10:E880"/>
  <mergeCells count="13">
    <mergeCell ref="A1:F1"/>
    <mergeCell ref="A2:F2"/>
    <mergeCell ref="A3:F3"/>
    <mergeCell ref="A4:F4"/>
    <mergeCell ref="A5:F5"/>
    <mergeCell ref="A6:F6"/>
    <mergeCell ref="A7:F7"/>
    <mergeCell ref="A8:E8"/>
    <mergeCell ref="A9:E9"/>
    <mergeCell ref="D10:E10"/>
    <mergeCell ref="A11:F11"/>
    <mergeCell ref="A12:F12"/>
    <mergeCell ref="E13:F13"/>
  </mergeCell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6" man="true" max="65535" min="0"/>
    <brk id="1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9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353" activeCellId="0" sqref="G353:G3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149" width="7.14"/>
    <col collapsed="false" customWidth="true" hidden="false" outlineLevel="0" max="3" min="3" style="0" width="4.99"/>
    <col collapsed="false" customWidth="true" hidden="false" outlineLevel="0" max="4" min="4" style="0" width="4.41"/>
    <col collapsed="false" customWidth="true" hidden="false" outlineLevel="0" max="5" min="5" style="0" width="16.42"/>
    <col collapsed="false" customWidth="true" hidden="false" outlineLevel="0" max="6" min="6" style="0" width="6.41"/>
    <col collapsed="false" customWidth="true" hidden="false" outlineLevel="0" max="7" min="7" style="0" width="20.28"/>
    <col collapsed="false" customWidth="true" hidden="false" outlineLevel="0" max="10" min="10" style="0" width="10.85"/>
  </cols>
  <sheetData>
    <row r="1" customFormat="false" ht="15.75" hidden="false" customHeight="false" outlineLevel="0" collapsed="false">
      <c r="A1" s="6" t="s">
        <v>511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5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5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5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5.7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5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customFormat="false" ht="15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</row>
    <row r="10" customFormat="false" ht="15.75" hidden="false" customHeight="false" outlineLevel="0" collapsed="false">
      <c r="A10" s="13" t="s">
        <v>7</v>
      </c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37.5" hidden="false" customHeight="true" outlineLevel="0" collapsed="false">
      <c r="A11" s="15" t="s">
        <v>512</v>
      </c>
      <c r="B11" s="15"/>
      <c r="C11" s="15"/>
      <c r="D11" s="15"/>
      <c r="E11" s="15"/>
      <c r="F11" s="15"/>
      <c r="G11" s="15"/>
      <c r="H11" s="150"/>
      <c r="I11" s="150"/>
      <c r="J11" s="150"/>
    </row>
    <row r="12" customFormat="false" ht="15.75" hidden="false" customHeight="true" outlineLevel="0" collapsed="false">
      <c r="A12" s="15" t="s">
        <v>513</v>
      </c>
      <c r="B12" s="15"/>
      <c r="C12" s="15"/>
      <c r="D12" s="15"/>
      <c r="E12" s="15"/>
      <c r="F12" s="15"/>
      <c r="G12" s="15"/>
      <c r="H12" s="150"/>
      <c r="I12" s="150"/>
      <c r="J12" s="150"/>
    </row>
    <row r="13" customFormat="false" ht="26.45" hidden="false" customHeight="true" outlineLevel="0" collapsed="false">
      <c r="A13" s="17" t="s">
        <v>10</v>
      </c>
      <c r="B13" s="17"/>
      <c r="C13" s="17"/>
      <c r="D13" s="17"/>
      <c r="E13" s="17"/>
      <c r="F13" s="17"/>
      <c r="G13" s="17"/>
      <c r="H13" s="151"/>
      <c r="I13" s="151"/>
      <c r="J13" s="151"/>
    </row>
    <row r="14" customFormat="false" ht="20.25" hidden="false" customHeight="true" outlineLevel="0" collapsed="false">
      <c r="A14" s="18"/>
      <c r="B14" s="18" t="s">
        <v>514</v>
      </c>
      <c r="C14" s="18" t="s">
        <v>11</v>
      </c>
      <c r="D14" s="18" t="s">
        <v>12</v>
      </c>
      <c r="E14" s="18" t="s">
        <v>13</v>
      </c>
      <c r="F14" s="18" t="s">
        <v>14</v>
      </c>
      <c r="G14" s="19" t="s">
        <v>15</v>
      </c>
      <c r="H14" s="3"/>
      <c r="I14" s="2"/>
      <c r="J14" s="4"/>
    </row>
    <row r="15" customFormat="false" ht="15.75" hidden="false" customHeight="true" outlineLevel="0" collapsed="false">
      <c r="A15" s="18" t="s">
        <v>515</v>
      </c>
      <c r="B15" s="18"/>
      <c r="C15" s="18"/>
      <c r="D15" s="18"/>
      <c r="E15" s="18"/>
      <c r="F15" s="18"/>
      <c r="G15" s="18"/>
    </row>
    <row r="16" customFormat="false" ht="15.75" hidden="false" customHeight="false" outlineLevel="0" collapsed="false">
      <c r="A16" s="21" t="s">
        <v>16</v>
      </c>
      <c r="B16" s="54" t="n">
        <v>444</v>
      </c>
      <c r="C16" s="22" t="s">
        <v>17</v>
      </c>
      <c r="D16" s="22" t="s">
        <v>18</v>
      </c>
      <c r="E16" s="23"/>
      <c r="F16" s="22"/>
      <c r="G16" s="24" t="n">
        <f aca="false">G17+G22+G26+G47+G115+G120+G138+G143</f>
        <v>127204.82261</v>
      </c>
    </row>
    <row r="17" customFormat="false" ht="78.75" hidden="false" customHeight="false" outlineLevel="0" collapsed="false">
      <c r="A17" s="25" t="s">
        <v>19</v>
      </c>
      <c r="B17" s="54" t="n">
        <v>444</v>
      </c>
      <c r="C17" s="22" t="s">
        <v>17</v>
      </c>
      <c r="D17" s="22" t="s">
        <v>20</v>
      </c>
      <c r="E17" s="23" t="s">
        <v>21</v>
      </c>
      <c r="F17" s="22"/>
      <c r="G17" s="24" t="n">
        <f aca="false">G18</f>
        <v>2019.88</v>
      </c>
    </row>
    <row r="18" customFormat="false" ht="31.5" hidden="false" customHeight="false" outlineLevel="0" collapsed="false">
      <c r="A18" s="25" t="s">
        <v>22</v>
      </c>
      <c r="B18" s="54" t="n">
        <v>444</v>
      </c>
      <c r="C18" s="22" t="s">
        <v>17</v>
      </c>
      <c r="D18" s="22" t="s">
        <v>20</v>
      </c>
      <c r="E18" s="23" t="s">
        <v>21</v>
      </c>
      <c r="F18" s="22"/>
      <c r="G18" s="24" t="n">
        <f aca="false">G19</f>
        <v>2019.88</v>
      </c>
    </row>
    <row r="19" customFormat="false" ht="47.25" hidden="false" customHeight="false" outlineLevel="0" collapsed="false">
      <c r="A19" s="26" t="s">
        <v>23</v>
      </c>
      <c r="B19" s="54" t="n">
        <v>444</v>
      </c>
      <c r="C19" s="27" t="s">
        <v>17</v>
      </c>
      <c r="D19" s="27" t="s">
        <v>20</v>
      </c>
      <c r="E19" s="28" t="s">
        <v>24</v>
      </c>
      <c r="F19" s="27"/>
      <c r="G19" s="29" t="n">
        <f aca="false">G20</f>
        <v>2019.88</v>
      </c>
    </row>
    <row r="20" customFormat="false" ht="94.5" hidden="false" customHeight="false" outlineLevel="0" collapsed="false">
      <c r="A20" s="26" t="s">
        <v>25</v>
      </c>
      <c r="B20" s="54" t="n">
        <v>444</v>
      </c>
      <c r="C20" s="27" t="s">
        <v>17</v>
      </c>
      <c r="D20" s="27" t="s">
        <v>20</v>
      </c>
      <c r="E20" s="28" t="s">
        <v>24</v>
      </c>
      <c r="F20" s="30" t="s">
        <v>26</v>
      </c>
      <c r="G20" s="29" t="n">
        <f aca="false">G21</f>
        <v>2019.88</v>
      </c>
    </row>
    <row r="21" customFormat="false" ht="31.5" hidden="false" customHeight="false" outlineLevel="0" collapsed="false">
      <c r="A21" s="26" t="s">
        <v>27</v>
      </c>
      <c r="B21" s="54" t="n">
        <v>444</v>
      </c>
      <c r="C21" s="27" t="s">
        <v>17</v>
      </c>
      <c r="D21" s="27" t="s">
        <v>20</v>
      </c>
      <c r="E21" s="28" t="s">
        <v>24</v>
      </c>
      <c r="F21" s="30" t="s">
        <v>28</v>
      </c>
      <c r="G21" s="31" t="n">
        <v>2019.88</v>
      </c>
    </row>
    <row r="22" customFormat="false" ht="110.25" hidden="false" customHeight="false" outlineLevel="0" collapsed="false">
      <c r="A22" s="32" t="s">
        <v>29</v>
      </c>
      <c r="B22" s="54" t="n">
        <v>444</v>
      </c>
      <c r="C22" s="22" t="s">
        <v>17</v>
      </c>
      <c r="D22" s="22" t="s">
        <v>20</v>
      </c>
      <c r="E22" s="23" t="s">
        <v>30</v>
      </c>
      <c r="F22" s="22"/>
      <c r="G22" s="33" t="n">
        <f aca="false">G23</f>
        <v>419</v>
      </c>
    </row>
    <row r="23" customFormat="false" ht="94.5" hidden="false" customHeight="false" outlineLevel="0" collapsed="false">
      <c r="A23" s="26" t="s">
        <v>25</v>
      </c>
      <c r="B23" s="54" t="n">
        <v>444</v>
      </c>
      <c r="C23" s="27" t="s">
        <v>17</v>
      </c>
      <c r="D23" s="27" t="s">
        <v>20</v>
      </c>
      <c r="E23" s="28" t="s">
        <v>30</v>
      </c>
      <c r="F23" s="27" t="s">
        <v>26</v>
      </c>
      <c r="G23" s="31" t="n">
        <f aca="false">G24</f>
        <v>419</v>
      </c>
    </row>
    <row r="24" customFormat="false" ht="31.5" hidden="false" customHeight="false" outlineLevel="0" collapsed="false">
      <c r="A24" s="26" t="s">
        <v>31</v>
      </c>
      <c r="B24" s="54" t="n">
        <v>444</v>
      </c>
      <c r="C24" s="27" t="s">
        <v>17</v>
      </c>
      <c r="D24" s="27" t="s">
        <v>20</v>
      </c>
      <c r="E24" s="28" t="s">
        <v>30</v>
      </c>
      <c r="F24" s="27" t="s">
        <v>28</v>
      </c>
      <c r="G24" s="31" t="n">
        <v>419</v>
      </c>
    </row>
    <row r="25" customFormat="false" ht="15.75" hidden="false" customHeight="true" outlineLevel="0" collapsed="false">
      <c r="A25" s="152" t="s">
        <v>516</v>
      </c>
      <c r="B25" s="152"/>
      <c r="C25" s="152"/>
      <c r="D25" s="152"/>
      <c r="E25" s="152"/>
      <c r="F25" s="152"/>
      <c r="G25" s="152"/>
    </row>
    <row r="26" customFormat="false" ht="94.5" hidden="false" customHeight="false" outlineLevel="0" collapsed="false">
      <c r="A26" s="32" t="s">
        <v>32</v>
      </c>
      <c r="B26" s="152" t="n">
        <v>445</v>
      </c>
      <c r="C26" s="34" t="s">
        <v>17</v>
      </c>
      <c r="D26" s="22" t="s">
        <v>33</v>
      </c>
      <c r="E26" s="23" t="s">
        <v>21</v>
      </c>
      <c r="F26" s="22"/>
      <c r="G26" s="35" t="n">
        <f aca="false">G27</f>
        <v>5974.4</v>
      </c>
    </row>
    <row r="27" customFormat="false" ht="31.5" hidden="false" customHeight="false" outlineLevel="0" collapsed="false">
      <c r="A27" s="25" t="s">
        <v>22</v>
      </c>
      <c r="B27" s="152" t="n">
        <v>445</v>
      </c>
      <c r="C27" s="34" t="s">
        <v>17</v>
      </c>
      <c r="D27" s="22" t="s">
        <v>33</v>
      </c>
      <c r="E27" s="23" t="s">
        <v>21</v>
      </c>
      <c r="F27" s="22"/>
      <c r="G27" s="35" t="n">
        <f aca="false">G28+G31+G36</f>
        <v>5974.4</v>
      </c>
    </row>
    <row r="28" customFormat="false" ht="47.25" hidden="false" customHeight="false" outlineLevel="0" collapsed="false">
      <c r="A28" s="38" t="s">
        <v>34</v>
      </c>
      <c r="B28" s="152" t="n">
        <v>445</v>
      </c>
      <c r="C28" s="39" t="s">
        <v>17</v>
      </c>
      <c r="D28" s="40" t="s">
        <v>33</v>
      </c>
      <c r="E28" s="41" t="s">
        <v>35</v>
      </c>
      <c r="F28" s="40"/>
      <c r="G28" s="42" t="n">
        <f aca="false">G29</f>
        <v>1485.6</v>
      </c>
    </row>
    <row r="29" customFormat="false" ht="94.5" hidden="false" customHeight="false" outlineLevel="0" collapsed="false">
      <c r="A29" s="26" t="s">
        <v>25</v>
      </c>
      <c r="B29" s="152" t="n">
        <v>445</v>
      </c>
      <c r="C29" s="30" t="s">
        <v>17</v>
      </c>
      <c r="D29" s="27" t="s">
        <v>33</v>
      </c>
      <c r="E29" s="28" t="s">
        <v>35</v>
      </c>
      <c r="F29" s="27" t="s">
        <v>26</v>
      </c>
      <c r="G29" s="43" t="n">
        <f aca="false">G30</f>
        <v>1485.6</v>
      </c>
    </row>
    <row r="30" customFormat="false" ht="31.5" hidden="false" customHeight="false" outlineLevel="0" collapsed="false">
      <c r="A30" s="26" t="s">
        <v>27</v>
      </c>
      <c r="B30" s="152" t="n">
        <v>445</v>
      </c>
      <c r="C30" s="30" t="s">
        <v>17</v>
      </c>
      <c r="D30" s="27" t="s">
        <v>33</v>
      </c>
      <c r="E30" s="28" t="s">
        <v>35</v>
      </c>
      <c r="F30" s="27" t="s">
        <v>28</v>
      </c>
      <c r="G30" s="43" t="n">
        <v>1485.6</v>
      </c>
    </row>
    <row r="31" customFormat="false" ht="110.25" hidden="false" customHeight="false" outlineLevel="0" collapsed="false">
      <c r="A31" s="32" t="s">
        <v>29</v>
      </c>
      <c r="B31" s="152" t="n">
        <v>445</v>
      </c>
      <c r="C31" s="22" t="s">
        <v>17</v>
      </c>
      <c r="D31" s="22" t="s">
        <v>33</v>
      </c>
      <c r="E31" s="23" t="s">
        <v>30</v>
      </c>
      <c r="F31" s="22"/>
      <c r="G31" s="33" t="n">
        <f aca="false">G32+G34</f>
        <v>249</v>
      </c>
    </row>
    <row r="32" customFormat="false" ht="94.5" hidden="false" customHeight="false" outlineLevel="0" collapsed="false">
      <c r="A32" s="26" t="s">
        <v>25</v>
      </c>
      <c r="B32" s="152" t="n">
        <v>445</v>
      </c>
      <c r="C32" s="27" t="s">
        <v>17</v>
      </c>
      <c r="D32" s="27" t="s">
        <v>33</v>
      </c>
      <c r="E32" s="28" t="s">
        <v>30</v>
      </c>
      <c r="F32" s="27" t="s">
        <v>26</v>
      </c>
      <c r="G32" s="31" t="n">
        <f aca="false">G33</f>
        <v>249</v>
      </c>
    </row>
    <row r="33" customFormat="false" ht="31.5" hidden="false" customHeight="false" outlineLevel="0" collapsed="false">
      <c r="A33" s="26" t="s">
        <v>31</v>
      </c>
      <c r="B33" s="152" t="n">
        <v>445</v>
      </c>
      <c r="C33" s="27" t="s">
        <v>17</v>
      </c>
      <c r="D33" s="27" t="s">
        <v>33</v>
      </c>
      <c r="E33" s="28" t="s">
        <v>30</v>
      </c>
      <c r="F33" s="27" t="s">
        <v>28</v>
      </c>
      <c r="G33" s="31" t="n">
        <v>249</v>
      </c>
    </row>
    <row r="34" customFormat="false" ht="31.5" hidden="false" customHeight="false" outlineLevel="0" collapsed="false">
      <c r="A34" s="26" t="s">
        <v>36</v>
      </c>
      <c r="B34" s="152" t="n">
        <v>445</v>
      </c>
      <c r="C34" s="27" t="s">
        <v>17</v>
      </c>
      <c r="D34" s="27" t="s">
        <v>33</v>
      </c>
      <c r="E34" s="28" t="s">
        <v>30</v>
      </c>
      <c r="F34" s="27" t="s">
        <v>37</v>
      </c>
      <c r="G34" s="31" t="n">
        <f aca="false">G35</f>
        <v>0</v>
      </c>
    </row>
    <row r="35" customFormat="false" ht="47.25" hidden="false" customHeight="false" outlineLevel="0" collapsed="false">
      <c r="A35" s="26" t="s">
        <v>38</v>
      </c>
      <c r="B35" s="152" t="n">
        <v>445</v>
      </c>
      <c r="C35" s="27" t="s">
        <v>17</v>
      </c>
      <c r="D35" s="27" t="s">
        <v>33</v>
      </c>
      <c r="E35" s="28" t="s">
        <v>30</v>
      </c>
      <c r="F35" s="27" t="s">
        <v>39</v>
      </c>
      <c r="G35" s="31" t="n">
        <v>0</v>
      </c>
    </row>
    <row r="36" customFormat="false" ht="78.75" hidden="false" customHeight="false" outlineLevel="0" collapsed="false">
      <c r="A36" s="38" t="s">
        <v>40</v>
      </c>
      <c r="B36" s="152" t="n">
        <v>445</v>
      </c>
      <c r="C36" s="39" t="s">
        <v>17</v>
      </c>
      <c r="D36" s="40" t="s">
        <v>33</v>
      </c>
      <c r="E36" s="41" t="s">
        <v>21</v>
      </c>
      <c r="F36" s="40"/>
      <c r="G36" s="44" t="n">
        <f aca="false">G37</f>
        <v>4239.8</v>
      </c>
    </row>
    <row r="37" customFormat="false" ht="31.5" hidden="false" customHeight="false" outlineLevel="0" collapsed="false">
      <c r="A37" s="25" t="s">
        <v>22</v>
      </c>
      <c r="B37" s="152" t="n">
        <v>445</v>
      </c>
      <c r="C37" s="39" t="s">
        <v>17</v>
      </c>
      <c r="D37" s="40" t="s">
        <v>33</v>
      </c>
      <c r="E37" s="23" t="s">
        <v>21</v>
      </c>
      <c r="F37" s="40"/>
      <c r="G37" s="44" t="n">
        <f aca="false">G38</f>
        <v>4239.8</v>
      </c>
    </row>
    <row r="38" customFormat="false" ht="47.25" hidden="false" customHeight="false" outlineLevel="0" collapsed="false">
      <c r="A38" s="38" t="s">
        <v>41</v>
      </c>
      <c r="B38" s="152" t="n">
        <v>445</v>
      </c>
      <c r="C38" s="27" t="s">
        <v>17</v>
      </c>
      <c r="D38" s="27" t="s">
        <v>33</v>
      </c>
      <c r="E38" s="41" t="s">
        <v>42</v>
      </c>
      <c r="F38" s="40"/>
      <c r="G38" s="44" t="n">
        <f aca="false">G39+G41</f>
        <v>4239.8</v>
      </c>
    </row>
    <row r="39" customFormat="false" ht="94.5" hidden="false" customHeight="false" outlineLevel="0" collapsed="false">
      <c r="A39" s="26" t="s">
        <v>25</v>
      </c>
      <c r="B39" s="152" t="n">
        <v>445</v>
      </c>
      <c r="C39" s="27" t="s">
        <v>17</v>
      </c>
      <c r="D39" s="27" t="s">
        <v>33</v>
      </c>
      <c r="E39" s="28" t="s">
        <v>43</v>
      </c>
      <c r="F39" s="27" t="s">
        <v>26</v>
      </c>
      <c r="G39" s="45" t="n">
        <f aca="false">G40</f>
        <v>2672.3</v>
      </c>
    </row>
    <row r="40" customFormat="false" ht="31.5" hidden="false" customHeight="false" outlineLevel="0" collapsed="false">
      <c r="A40" s="26" t="s">
        <v>27</v>
      </c>
      <c r="B40" s="152" t="n">
        <v>445</v>
      </c>
      <c r="C40" s="27" t="s">
        <v>17</v>
      </c>
      <c r="D40" s="27" t="s">
        <v>33</v>
      </c>
      <c r="E40" s="28" t="s">
        <v>43</v>
      </c>
      <c r="F40" s="27" t="s">
        <v>28</v>
      </c>
      <c r="G40" s="45" t="n">
        <v>2672.3</v>
      </c>
    </row>
    <row r="41" customFormat="false" ht="47.25" hidden="false" customHeight="false" outlineLevel="0" collapsed="false">
      <c r="A41" s="26" t="s">
        <v>44</v>
      </c>
      <c r="B41" s="152" t="n">
        <v>445</v>
      </c>
      <c r="C41" s="27" t="s">
        <v>17</v>
      </c>
      <c r="D41" s="27" t="s">
        <v>33</v>
      </c>
      <c r="E41" s="28" t="s">
        <v>45</v>
      </c>
      <c r="F41" s="27"/>
      <c r="G41" s="45" t="n">
        <f aca="false">G42+G44</f>
        <v>1567.5</v>
      </c>
    </row>
    <row r="42" customFormat="false" ht="31.5" hidden="false" customHeight="false" outlineLevel="0" collapsed="false">
      <c r="A42" s="26" t="s">
        <v>36</v>
      </c>
      <c r="B42" s="152" t="n">
        <v>445</v>
      </c>
      <c r="C42" s="27" t="s">
        <v>17</v>
      </c>
      <c r="D42" s="27" t="s">
        <v>33</v>
      </c>
      <c r="E42" s="28" t="s">
        <v>45</v>
      </c>
      <c r="F42" s="27" t="s">
        <v>37</v>
      </c>
      <c r="G42" s="45" t="n">
        <f aca="false">G43</f>
        <v>1547.5</v>
      </c>
    </row>
    <row r="43" customFormat="false" ht="47.25" hidden="false" customHeight="false" outlineLevel="0" collapsed="false">
      <c r="A43" s="26" t="s">
        <v>38</v>
      </c>
      <c r="B43" s="152" t="n">
        <v>445</v>
      </c>
      <c r="C43" s="27" t="s">
        <v>17</v>
      </c>
      <c r="D43" s="27" t="s">
        <v>33</v>
      </c>
      <c r="E43" s="28" t="s">
        <v>45</v>
      </c>
      <c r="F43" s="27" t="s">
        <v>39</v>
      </c>
      <c r="G43" s="45" t="n">
        <v>1547.5</v>
      </c>
    </row>
    <row r="44" customFormat="false" ht="15.75" hidden="false" customHeight="false" outlineLevel="0" collapsed="false">
      <c r="A44" s="26" t="s">
        <v>46</v>
      </c>
      <c r="B44" s="152" t="n">
        <v>445</v>
      </c>
      <c r="C44" s="27" t="s">
        <v>17</v>
      </c>
      <c r="D44" s="27" t="s">
        <v>33</v>
      </c>
      <c r="E44" s="28" t="s">
        <v>45</v>
      </c>
      <c r="F44" s="27" t="s">
        <v>47</v>
      </c>
      <c r="G44" s="45" t="n">
        <f aca="false">G45</f>
        <v>20</v>
      </c>
    </row>
    <row r="45" customFormat="false" ht="15.75" hidden="false" customHeight="false" outlineLevel="0" collapsed="false">
      <c r="A45" s="26" t="s">
        <v>48</v>
      </c>
      <c r="B45" s="152" t="n">
        <v>445</v>
      </c>
      <c r="C45" s="27" t="s">
        <v>17</v>
      </c>
      <c r="D45" s="27" t="s">
        <v>33</v>
      </c>
      <c r="E45" s="28" t="s">
        <v>45</v>
      </c>
      <c r="F45" s="27" t="s">
        <v>49</v>
      </c>
      <c r="G45" s="45" t="n">
        <v>20</v>
      </c>
    </row>
    <row r="46" customFormat="false" ht="15.75" hidden="false" customHeight="true" outlineLevel="0" collapsed="false">
      <c r="A46" s="18" t="s">
        <v>515</v>
      </c>
      <c r="B46" s="18"/>
      <c r="C46" s="18"/>
      <c r="D46" s="18"/>
      <c r="E46" s="18"/>
      <c r="F46" s="18"/>
      <c r="G46" s="18"/>
    </row>
    <row r="47" customFormat="false" ht="47.25" hidden="false" customHeight="false" outlineLevel="0" collapsed="false">
      <c r="A47" s="32" t="s">
        <v>50</v>
      </c>
      <c r="B47" s="54" t="n">
        <v>444</v>
      </c>
      <c r="C47" s="22" t="s">
        <v>17</v>
      </c>
      <c r="D47" s="22" t="s">
        <v>51</v>
      </c>
      <c r="E47" s="23" t="s">
        <v>21</v>
      </c>
      <c r="F47" s="22"/>
      <c r="G47" s="24" t="n">
        <f aca="false">G48+G55+G63+G72+G82+G88+G98+G101+G108</f>
        <v>92754.08524</v>
      </c>
    </row>
    <row r="48" customFormat="false" ht="94.5" hidden="false" customHeight="false" outlineLevel="0" collapsed="false">
      <c r="A48" s="32" t="s">
        <v>52</v>
      </c>
      <c r="B48" s="54" t="n">
        <v>444</v>
      </c>
      <c r="C48" s="22" t="s">
        <v>17</v>
      </c>
      <c r="D48" s="22" t="s">
        <v>51</v>
      </c>
      <c r="E48" s="23" t="s">
        <v>53</v>
      </c>
      <c r="F48" s="22"/>
      <c r="G48" s="46" t="n">
        <f aca="false">G49</f>
        <v>1997.7</v>
      </c>
    </row>
    <row r="49" customFormat="false" ht="31.5" hidden="false" customHeight="false" outlineLevel="0" collapsed="false">
      <c r="A49" s="26" t="s">
        <v>22</v>
      </c>
      <c r="B49" s="54" t="n">
        <v>444</v>
      </c>
      <c r="C49" s="27" t="s">
        <v>17</v>
      </c>
      <c r="D49" s="27" t="s">
        <v>51</v>
      </c>
      <c r="E49" s="28" t="s">
        <v>53</v>
      </c>
      <c r="F49" s="27"/>
      <c r="G49" s="45" t="n">
        <f aca="false">G50+G52</f>
        <v>1997.7</v>
      </c>
    </row>
    <row r="50" customFormat="false" ht="94.5" hidden="false" customHeight="false" outlineLevel="0" collapsed="false">
      <c r="A50" s="26" t="s">
        <v>25</v>
      </c>
      <c r="B50" s="54" t="n">
        <v>444</v>
      </c>
      <c r="C50" s="27" t="s">
        <v>17</v>
      </c>
      <c r="D50" s="27" t="s">
        <v>51</v>
      </c>
      <c r="E50" s="28" t="s">
        <v>53</v>
      </c>
      <c r="F50" s="27" t="s">
        <v>26</v>
      </c>
      <c r="G50" s="45" t="n">
        <f aca="false">G51</f>
        <v>1712.9</v>
      </c>
    </row>
    <row r="51" customFormat="false" ht="31.5" hidden="false" customHeight="false" outlineLevel="0" collapsed="false">
      <c r="A51" s="26" t="s">
        <v>27</v>
      </c>
      <c r="B51" s="54" t="n">
        <v>444</v>
      </c>
      <c r="C51" s="27" t="s">
        <v>17</v>
      </c>
      <c r="D51" s="27" t="s">
        <v>51</v>
      </c>
      <c r="E51" s="28" t="s">
        <v>53</v>
      </c>
      <c r="F51" s="27" t="s">
        <v>28</v>
      </c>
      <c r="G51" s="45" t="n">
        <v>1712.9</v>
      </c>
    </row>
    <row r="52" customFormat="false" ht="47.25" hidden="false" customHeight="false" outlineLevel="0" collapsed="false">
      <c r="A52" s="26" t="s">
        <v>44</v>
      </c>
      <c r="B52" s="54" t="n">
        <v>444</v>
      </c>
      <c r="C52" s="27" t="s">
        <v>17</v>
      </c>
      <c r="D52" s="27" t="s">
        <v>51</v>
      </c>
      <c r="E52" s="28" t="s">
        <v>53</v>
      </c>
      <c r="F52" s="27"/>
      <c r="G52" s="45" t="n">
        <f aca="false">G53</f>
        <v>284.8</v>
      </c>
    </row>
    <row r="53" customFormat="false" ht="31.5" hidden="false" customHeight="false" outlineLevel="0" collapsed="false">
      <c r="A53" s="26" t="s">
        <v>36</v>
      </c>
      <c r="B53" s="54" t="n">
        <v>444</v>
      </c>
      <c r="C53" s="27" t="s">
        <v>17</v>
      </c>
      <c r="D53" s="27" t="s">
        <v>51</v>
      </c>
      <c r="E53" s="28" t="s">
        <v>53</v>
      </c>
      <c r="F53" s="27" t="s">
        <v>37</v>
      </c>
      <c r="G53" s="45" t="n">
        <f aca="false">G54</f>
        <v>284.8</v>
      </c>
    </row>
    <row r="54" customFormat="false" ht="47.25" hidden="false" customHeight="false" outlineLevel="0" collapsed="false">
      <c r="A54" s="26" t="s">
        <v>38</v>
      </c>
      <c r="B54" s="54" t="n">
        <v>444</v>
      </c>
      <c r="C54" s="27" t="s">
        <v>17</v>
      </c>
      <c r="D54" s="27" t="s">
        <v>51</v>
      </c>
      <c r="E54" s="28" t="s">
        <v>53</v>
      </c>
      <c r="F54" s="27" t="s">
        <v>39</v>
      </c>
      <c r="G54" s="45" t="n">
        <v>284.8</v>
      </c>
    </row>
    <row r="55" customFormat="false" ht="78.75" hidden="false" customHeight="false" outlineLevel="0" collapsed="false">
      <c r="A55" s="32" t="s">
        <v>54</v>
      </c>
      <c r="B55" s="54" t="n">
        <v>444</v>
      </c>
      <c r="C55" s="22" t="s">
        <v>17</v>
      </c>
      <c r="D55" s="22" t="s">
        <v>51</v>
      </c>
      <c r="E55" s="23" t="s">
        <v>55</v>
      </c>
      <c r="F55" s="22"/>
      <c r="G55" s="35" t="n">
        <f aca="false">G57</f>
        <v>2018</v>
      </c>
    </row>
    <row r="56" customFormat="false" ht="126" hidden="false" customHeight="false" outlineLevel="0" collapsed="false">
      <c r="A56" s="32" t="s">
        <v>56</v>
      </c>
      <c r="B56" s="54" t="n">
        <v>444</v>
      </c>
      <c r="C56" s="22" t="s">
        <v>17</v>
      </c>
      <c r="D56" s="22" t="s">
        <v>51</v>
      </c>
      <c r="E56" s="28" t="s">
        <v>55</v>
      </c>
      <c r="F56" s="22"/>
      <c r="G56" s="46" t="n">
        <f aca="false">G57</f>
        <v>2018</v>
      </c>
    </row>
    <row r="57" customFormat="false" ht="31.5" hidden="false" customHeight="false" outlineLevel="0" collapsed="false">
      <c r="A57" s="26" t="s">
        <v>57</v>
      </c>
      <c r="B57" s="54" t="n">
        <v>444</v>
      </c>
      <c r="C57" s="27" t="s">
        <v>17</v>
      </c>
      <c r="D57" s="27" t="s">
        <v>51</v>
      </c>
      <c r="E57" s="28" t="s">
        <v>55</v>
      </c>
      <c r="F57" s="27"/>
      <c r="G57" s="45" t="n">
        <f aca="false">G58+G60</f>
        <v>2018</v>
      </c>
    </row>
    <row r="58" customFormat="false" ht="94.5" hidden="false" customHeight="false" outlineLevel="0" collapsed="false">
      <c r="A58" s="26" t="s">
        <v>25</v>
      </c>
      <c r="B58" s="54" t="n">
        <v>444</v>
      </c>
      <c r="C58" s="27" t="s">
        <v>17</v>
      </c>
      <c r="D58" s="27" t="s">
        <v>51</v>
      </c>
      <c r="E58" s="28" t="s">
        <v>55</v>
      </c>
      <c r="F58" s="27" t="s">
        <v>26</v>
      </c>
      <c r="G58" s="43" t="n">
        <f aca="false">G59</f>
        <v>1515</v>
      </c>
    </row>
    <row r="59" customFormat="false" ht="31.5" hidden="false" customHeight="false" outlineLevel="0" collapsed="false">
      <c r="A59" s="26" t="s">
        <v>27</v>
      </c>
      <c r="B59" s="54" t="n">
        <v>444</v>
      </c>
      <c r="C59" s="27" t="s">
        <v>17</v>
      </c>
      <c r="D59" s="27" t="s">
        <v>51</v>
      </c>
      <c r="E59" s="28" t="s">
        <v>55</v>
      </c>
      <c r="F59" s="27" t="s">
        <v>28</v>
      </c>
      <c r="G59" s="43" t="n">
        <v>1515</v>
      </c>
    </row>
    <row r="60" customFormat="false" ht="47.25" hidden="false" customHeight="false" outlineLevel="0" collapsed="false">
      <c r="A60" s="26" t="s">
        <v>44</v>
      </c>
      <c r="B60" s="54" t="n">
        <v>444</v>
      </c>
      <c r="C60" s="27" t="s">
        <v>17</v>
      </c>
      <c r="D60" s="27" t="s">
        <v>51</v>
      </c>
      <c r="E60" s="28" t="s">
        <v>55</v>
      </c>
      <c r="F60" s="27"/>
      <c r="G60" s="43" t="n">
        <f aca="false">G61</f>
        <v>503</v>
      </c>
    </row>
    <row r="61" customFormat="false" ht="31.5" hidden="false" customHeight="false" outlineLevel="0" collapsed="false">
      <c r="A61" s="26" t="s">
        <v>36</v>
      </c>
      <c r="B61" s="54" t="n">
        <v>444</v>
      </c>
      <c r="C61" s="27" t="s">
        <v>17</v>
      </c>
      <c r="D61" s="27" t="s">
        <v>51</v>
      </c>
      <c r="E61" s="28" t="s">
        <v>55</v>
      </c>
      <c r="F61" s="27" t="s">
        <v>37</v>
      </c>
      <c r="G61" s="43" t="n">
        <f aca="false">G62</f>
        <v>503</v>
      </c>
    </row>
    <row r="62" customFormat="false" ht="47.25" hidden="false" customHeight="false" outlineLevel="0" collapsed="false">
      <c r="A62" s="26" t="s">
        <v>38</v>
      </c>
      <c r="B62" s="54" t="n">
        <v>444</v>
      </c>
      <c r="C62" s="27" t="s">
        <v>17</v>
      </c>
      <c r="D62" s="27" t="s">
        <v>51</v>
      </c>
      <c r="E62" s="28" t="s">
        <v>55</v>
      </c>
      <c r="F62" s="27" t="s">
        <v>39</v>
      </c>
      <c r="G62" s="43" t="n">
        <v>503</v>
      </c>
    </row>
    <row r="63" customFormat="false" ht="63" hidden="false" customHeight="false" outlineLevel="0" collapsed="false">
      <c r="A63" s="47" t="s">
        <v>58</v>
      </c>
      <c r="B63" s="54" t="n">
        <v>444</v>
      </c>
      <c r="C63" s="22" t="s">
        <v>17</v>
      </c>
      <c r="D63" s="22" t="s">
        <v>51</v>
      </c>
      <c r="E63" s="23" t="s">
        <v>59</v>
      </c>
      <c r="F63" s="22"/>
      <c r="G63" s="24" t="n">
        <f aca="false">G64</f>
        <v>6945.2</v>
      </c>
    </row>
    <row r="64" customFormat="false" ht="31.5" hidden="false" customHeight="false" outlineLevel="0" collapsed="false">
      <c r="A64" s="26" t="s">
        <v>57</v>
      </c>
      <c r="B64" s="54" t="n">
        <v>444</v>
      </c>
      <c r="C64" s="27" t="s">
        <v>17</v>
      </c>
      <c r="D64" s="27" t="s">
        <v>51</v>
      </c>
      <c r="E64" s="28" t="s">
        <v>59</v>
      </c>
      <c r="F64" s="27"/>
      <c r="G64" s="24" t="n">
        <f aca="false">G65+G67</f>
        <v>6945.2</v>
      </c>
    </row>
    <row r="65" customFormat="false" ht="94.5" hidden="false" customHeight="false" outlineLevel="0" collapsed="false">
      <c r="A65" s="26" t="s">
        <v>25</v>
      </c>
      <c r="B65" s="54" t="n">
        <v>444</v>
      </c>
      <c r="C65" s="27" t="s">
        <v>17</v>
      </c>
      <c r="D65" s="27" t="s">
        <v>51</v>
      </c>
      <c r="E65" s="28" t="s">
        <v>59</v>
      </c>
      <c r="F65" s="27" t="s">
        <v>26</v>
      </c>
      <c r="G65" s="29" t="n">
        <f aca="false">G66</f>
        <v>5574.43343</v>
      </c>
    </row>
    <row r="66" customFormat="false" ht="31.5" hidden="false" customHeight="false" outlineLevel="0" collapsed="false">
      <c r="A66" s="26" t="s">
        <v>27</v>
      </c>
      <c r="B66" s="54" t="n">
        <v>444</v>
      </c>
      <c r="C66" s="27" t="s">
        <v>17</v>
      </c>
      <c r="D66" s="27" t="s">
        <v>51</v>
      </c>
      <c r="E66" s="28" t="s">
        <v>59</v>
      </c>
      <c r="F66" s="27" t="s">
        <v>28</v>
      </c>
      <c r="G66" s="29" t="n">
        <v>5574.43343</v>
      </c>
    </row>
    <row r="67" customFormat="false" ht="47.25" hidden="false" customHeight="false" outlineLevel="0" collapsed="false">
      <c r="A67" s="26" t="s">
        <v>44</v>
      </c>
      <c r="B67" s="54" t="n">
        <v>444</v>
      </c>
      <c r="C67" s="27" t="s">
        <v>17</v>
      </c>
      <c r="D67" s="27" t="s">
        <v>51</v>
      </c>
      <c r="E67" s="28" t="s">
        <v>59</v>
      </c>
      <c r="F67" s="27"/>
      <c r="G67" s="29" t="n">
        <f aca="false">G68+G70</f>
        <v>1370.76657</v>
      </c>
    </row>
    <row r="68" customFormat="false" ht="31.5" hidden="false" customHeight="false" outlineLevel="0" collapsed="false">
      <c r="A68" s="26" t="s">
        <v>36</v>
      </c>
      <c r="B68" s="54" t="n">
        <v>444</v>
      </c>
      <c r="C68" s="27" t="s">
        <v>17</v>
      </c>
      <c r="D68" s="27" t="s">
        <v>51</v>
      </c>
      <c r="E68" s="28" t="s">
        <v>59</v>
      </c>
      <c r="F68" s="27" t="s">
        <v>37</v>
      </c>
      <c r="G68" s="29" t="n">
        <f aca="false">G69</f>
        <v>1370.76657</v>
      </c>
    </row>
    <row r="69" customFormat="false" ht="47.25" hidden="false" customHeight="false" outlineLevel="0" collapsed="false">
      <c r="A69" s="26" t="s">
        <v>38</v>
      </c>
      <c r="B69" s="54" t="n">
        <v>444</v>
      </c>
      <c r="C69" s="27" t="s">
        <v>17</v>
      </c>
      <c r="D69" s="27" t="s">
        <v>51</v>
      </c>
      <c r="E69" s="28" t="s">
        <v>59</v>
      </c>
      <c r="F69" s="27" t="s">
        <v>39</v>
      </c>
      <c r="G69" s="29" t="n">
        <v>1370.76657</v>
      </c>
    </row>
    <row r="70" customFormat="false" ht="15.75" hidden="false" customHeight="false" outlineLevel="0" collapsed="false">
      <c r="A70" s="26" t="s">
        <v>46</v>
      </c>
      <c r="B70" s="54" t="n">
        <v>444</v>
      </c>
      <c r="C70" s="27" t="s">
        <v>17</v>
      </c>
      <c r="D70" s="27" t="s">
        <v>51</v>
      </c>
      <c r="E70" s="28" t="s">
        <v>59</v>
      </c>
      <c r="F70" s="27" t="s">
        <v>47</v>
      </c>
      <c r="G70" s="29" t="n">
        <f aca="false">G71</f>
        <v>0</v>
      </c>
    </row>
    <row r="71" customFormat="false" ht="15.75" hidden="false" customHeight="false" outlineLevel="0" collapsed="false">
      <c r="A71" s="26" t="s">
        <v>48</v>
      </c>
      <c r="B71" s="54" t="n">
        <v>444</v>
      </c>
      <c r="C71" s="27" t="s">
        <v>17</v>
      </c>
      <c r="D71" s="27" t="s">
        <v>51</v>
      </c>
      <c r="E71" s="28" t="s">
        <v>59</v>
      </c>
      <c r="F71" s="27" t="s">
        <v>49</v>
      </c>
      <c r="G71" s="29" t="n">
        <v>0</v>
      </c>
    </row>
    <row r="72" customFormat="false" ht="78.75" hidden="false" customHeight="false" outlineLevel="0" collapsed="false">
      <c r="A72" s="25" t="s">
        <v>60</v>
      </c>
      <c r="B72" s="54" t="n">
        <v>444</v>
      </c>
      <c r="C72" s="27" t="s">
        <v>17</v>
      </c>
      <c r="D72" s="27" t="s">
        <v>51</v>
      </c>
      <c r="E72" s="23" t="s">
        <v>61</v>
      </c>
      <c r="F72" s="27"/>
      <c r="G72" s="46" t="n">
        <f aca="false">G73</f>
        <v>5.5</v>
      </c>
    </row>
    <row r="73" customFormat="false" ht="31.5" hidden="false" customHeight="false" outlineLevel="0" collapsed="false">
      <c r="A73" s="26" t="s">
        <v>57</v>
      </c>
      <c r="B73" s="54" t="n">
        <v>444</v>
      </c>
      <c r="C73" s="27" t="s">
        <v>17</v>
      </c>
      <c r="D73" s="27" t="s">
        <v>51</v>
      </c>
      <c r="E73" s="28" t="s">
        <v>61</v>
      </c>
      <c r="F73" s="27"/>
      <c r="G73" s="46" t="n">
        <f aca="false">G74+G76+G79</f>
        <v>5.5</v>
      </c>
    </row>
    <row r="74" customFormat="false" ht="94.5" hidden="false" customHeight="false" outlineLevel="0" collapsed="false">
      <c r="A74" s="26" t="s">
        <v>25</v>
      </c>
      <c r="B74" s="54" t="n">
        <v>444</v>
      </c>
      <c r="C74" s="27" t="s">
        <v>17</v>
      </c>
      <c r="D74" s="27" t="s">
        <v>51</v>
      </c>
      <c r="E74" s="28" t="s">
        <v>61</v>
      </c>
      <c r="F74" s="27" t="s">
        <v>26</v>
      </c>
      <c r="G74" s="45" t="n">
        <f aca="false">G75</f>
        <v>2.9</v>
      </c>
    </row>
    <row r="75" customFormat="false" ht="31.5" hidden="false" customHeight="false" outlineLevel="0" collapsed="false">
      <c r="A75" s="26" t="s">
        <v>27</v>
      </c>
      <c r="B75" s="54" t="n">
        <v>444</v>
      </c>
      <c r="C75" s="27" t="s">
        <v>17</v>
      </c>
      <c r="D75" s="27" t="s">
        <v>51</v>
      </c>
      <c r="E75" s="28" t="s">
        <v>61</v>
      </c>
      <c r="F75" s="27" t="s">
        <v>28</v>
      </c>
      <c r="G75" s="45" t="n">
        <v>2.9</v>
      </c>
    </row>
    <row r="76" customFormat="false" ht="47.25" hidden="false" customHeight="false" outlineLevel="0" collapsed="false">
      <c r="A76" s="26" t="s">
        <v>44</v>
      </c>
      <c r="B76" s="54" t="n">
        <v>444</v>
      </c>
      <c r="C76" s="27" t="s">
        <v>17</v>
      </c>
      <c r="D76" s="27" t="s">
        <v>51</v>
      </c>
      <c r="E76" s="28" t="s">
        <v>61</v>
      </c>
      <c r="F76" s="27"/>
      <c r="G76" s="45" t="n">
        <f aca="false">G77</f>
        <v>0.8</v>
      </c>
    </row>
    <row r="77" customFormat="false" ht="31.5" hidden="false" customHeight="false" outlineLevel="0" collapsed="false">
      <c r="A77" s="26" t="s">
        <v>36</v>
      </c>
      <c r="B77" s="54" t="n">
        <v>444</v>
      </c>
      <c r="C77" s="27" t="s">
        <v>17</v>
      </c>
      <c r="D77" s="27" t="s">
        <v>51</v>
      </c>
      <c r="E77" s="28" t="s">
        <v>61</v>
      </c>
      <c r="F77" s="27" t="s">
        <v>37</v>
      </c>
      <c r="G77" s="45" t="n">
        <f aca="false">G78</f>
        <v>0.8</v>
      </c>
    </row>
    <row r="78" customFormat="false" ht="47.25" hidden="false" customHeight="false" outlineLevel="0" collapsed="false">
      <c r="A78" s="26" t="s">
        <v>38</v>
      </c>
      <c r="B78" s="54" t="n">
        <v>444</v>
      </c>
      <c r="C78" s="27" t="s">
        <v>17</v>
      </c>
      <c r="D78" s="27" t="s">
        <v>51</v>
      </c>
      <c r="E78" s="28" t="s">
        <v>61</v>
      </c>
      <c r="F78" s="27" t="s">
        <v>39</v>
      </c>
      <c r="G78" s="45" t="n">
        <v>0.8</v>
      </c>
    </row>
    <row r="79" customFormat="false" ht="78.75" hidden="false" customHeight="false" outlineLevel="0" collapsed="false">
      <c r="A79" s="32" t="s">
        <v>62</v>
      </c>
      <c r="B79" s="54" t="n">
        <v>444</v>
      </c>
      <c r="C79" s="22" t="s">
        <v>17</v>
      </c>
      <c r="D79" s="22" t="s">
        <v>51</v>
      </c>
      <c r="E79" s="23" t="s">
        <v>61</v>
      </c>
      <c r="F79" s="22"/>
      <c r="G79" s="46" t="n">
        <f aca="false">G80</f>
        <v>1.8</v>
      </c>
    </row>
    <row r="80" customFormat="false" ht="15.75" hidden="false" customHeight="false" outlineLevel="0" collapsed="false">
      <c r="A80" s="26" t="s">
        <v>63</v>
      </c>
      <c r="B80" s="54" t="n">
        <v>444</v>
      </c>
      <c r="C80" s="27" t="s">
        <v>17</v>
      </c>
      <c r="D80" s="27" t="s">
        <v>51</v>
      </c>
      <c r="E80" s="28" t="s">
        <v>61</v>
      </c>
      <c r="F80" s="27" t="s">
        <v>64</v>
      </c>
      <c r="G80" s="45" t="n">
        <f aca="false">G81</f>
        <v>1.8</v>
      </c>
    </row>
    <row r="81" customFormat="false" ht="15.75" hidden="false" customHeight="false" outlineLevel="0" collapsed="false">
      <c r="A81" s="26" t="s">
        <v>65</v>
      </c>
      <c r="B81" s="54" t="n">
        <v>444</v>
      </c>
      <c r="C81" s="27" t="s">
        <v>17</v>
      </c>
      <c r="D81" s="27" t="s">
        <v>51</v>
      </c>
      <c r="E81" s="28" t="s">
        <v>61</v>
      </c>
      <c r="F81" s="27" t="s">
        <v>66</v>
      </c>
      <c r="G81" s="45" t="n">
        <v>1.8</v>
      </c>
    </row>
    <row r="82" customFormat="false" ht="78.75" hidden="false" customHeight="false" outlineLevel="0" collapsed="false">
      <c r="A82" s="32" t="s">
        <v>67</v>
      </c>
      <c r="B82" s="54" t="n">
        <v>444</v>
      </c>
      <c r="C82" s="22" t="s">
        <v>17</v>
      </c>
      <c r="D82" s="22" t="s">
        <v>51</v>
      </c>
      <c r="E82" s="23" t="s">
        <v>21</v>
      </c>
      <c r="F82" s="27"/>
      <c r="G82" s="29" t="n">
        <f aca="false">G83</f>
        <v>0</v>
      </c>
    </row>
    <row r="83" customFormat="false" ht="31.5" hidden="false" customHeight="false" outlineLevel="0" collapsed="false">
      <c r="A83" s="26" t="s">
        <v>57</v>
      </c>
      <c r="B83" s="54" t="n">
        <v>444</v>
      </c>
      <c r="C83" s="27" t="s">
        <v>17</v>
      </c>
      <c r="D83" s="27" t="s">
        <v>51</v>
      </c>
      <c r="E83" s="28" t="s">
        <v>21</v>
      </c>
      <c r="F83" s="27"/>
      <c r="G83" s="29" t="n">
        <f aca="false">G84+G86</f>
        <v>0</v>
      </c>
    </row>
    <row r="84" customFormat="false" ht="94.5" hidden="false" customHeight="false" outlineLevel="0" collapsed="false">
      <c r="A84" s="26" t="s">
        <v>25</v>
      </c>
      <c r="B84" s="54" t="n">
        <v>444</v>
      </c>
      <c r="C84" s="27" t="s">
        <v>17</v>
      </c>
      <c r="D84" s="27" t="s">
        <v>51</v>
      </c>
      <c r="E84" s="28" t="s">
        <v>68</v>
      </c>
      <c r="F84" s="27" t="s">
        <v>26</v>
      </c>
      <c r="G84" s="29" t="n">
        <f aca="false">G85</f>
        <v>0</v>
      </c>
    </row>
    <row r="85" customFormat="false" ht="31.5" hidden="false" customHeight="false" outlineLevel="0" collapsed="false">
      <c r="A85" s="26" t="s">
        <v>27</v>
      </c>
      <c r="B85" s="54" t="n">
        <v>444</v>
      </c>
      <c r="C85" s="27" t="s">
        <v>17</v>
      </c>
      <c r="D85" s="27" t="s">
        <v>51</v>
      </c>
      <c r="E85" s="28" t="s">
        <v>68</v>
      </c>
      <c r="F85" s="27" t="s">
        <v>28</v>
      </c>
      <c r="G85" s="29"/>
    </row>
    <row r="86" customFormat="false" ht="31.5" hidden="false" customHeight="false" outlineLevel="0" collapsed="false">
      <c r="A86" s="26" t="s">
        <v>36</v>
      </c>
      <c r="B86" s="54" t="n">
        <v>444</v>
      </c>
      <c r="C86" s="27" t="s">
        <v>17</v>
      </c>
      <c r="D86" s="27" t="s">
        <v>51</v>
      </c>
      <c r="E86" s="28" t="s">
        <v>68</v>
      </c>
      <c r="F86" s="27" t="s">
        <v>37</v>
      </c>
      <c r="G86" s="29" t="n">
        <f aca="false">G87</f>
        <v>0</v>
      </c>
    </row>
    <row r="87" customFormat="false" ht="47.25" hidden="false" customHeight="false" outlineLevel="0" collapsed="false">
      <c r="A87" s="26" t="s">
        <v>38</v>
      </c>
      <c r="B87" s="54" t="n">
        <v>444</v>
      </c>
      <c r="C87" s="27" t="s">
        <v>17</v>
      </c>
      <c r="D87" s="27" t="s">
        <v>51</v>
      </c>
      <c r="E87" s="28" t="s">
        <v>68</v>
      </c>
      <c r="F87" s="27" t="s">
        <v>39</v>
      </c>
      <c r="G87" s="29"/>
    </row>
    <row r="88" customFormat="false" ht="110.25" hidden="false" customHeight="false" outlineLevel="0" collapsed="false">
      <c r="A88" s="32" t="s">
        <v>69</v>
      </c>
      <c r="B88" s="54" t="n">
        <v>444</v>
      </c>
      <c r="C88" s="22" t="s">
        <v>17</v>
      </c>
      <c r="D88" s="22" t="s">
        <v>51</v>
      </c>
      <c r="E88" s="23" t="s">
        <v>21</v>
      </c>
      <c r="F88" s="22"/>
      <c r="G88" s="24" t="n">
        <f aca="false">G89</f>
        <v>74666.38524</v>
      </c>
    </row>
    <row r="89" customFormat="false" ht="47.25" hidden="false" customHeight="false" outlineLevel="0" collapsed="false">
      <c r="A89" s="26" t="s">
        <v>70</v>
      </c>
      <c r="B89" s="54" t="n">
        <v>444</v>
      </c>
      <c r="C89" s="27" t="s">
        <v>17</v>
      </c>
      <c r="D89" s="27" t="s">
        <v>51</v>
      </c>
      <c r="E89" s="28" t="s">
        <v>21</v>
      </c>
      <c r="F89" s="27"/>
      <c r="G89" s="29" t="n">
        <f aca="false">G91+G93</f>
        <v>74666.38524</v>
      </c>
    </row>
    <row r="90" customFormat="false" ht="31.5" hidden="false" customHeight="false" outlineLevel="0" collapsed="false">
      <c r="A90" s="26" t="s">
        <v>71</v>
      </c>
      <c r="B90" s="54" t="n">
        <v>444</v>
      </c>
      <c r="C90" s="27" t="s">
        <v>17</v>
      </c>
      <c r="D90" s="27" t="s">
        <v>51</v>
      </c>
      <c r="E90" s="28" t="s">
        <v>72</v>
      </c>
      <c r="F90" s="27"/>
      <c r="G90" s="29" t="n">
        <f aca="false">G91+G94+G96</f>
        <v>74666.38524</v>
      </c>
    </row>
    <row r="91" customFormat="false" ht="94.5" hidden="false" customHeight="false" outlineLevel="0" collapsed="false">
      <c r="A91" s="26" t="s">
        <v>25</v>
      </c>
      <c r="B91" s="54" t="n">
        <v>444</v>
      </c>
      <c r="C91" s="27" t="s">
        <v>17</v>
      </c>
      <c r="D91" s="27" t="s">
        <v>51</v>
      </c>
      <c r="E91" s="28" t="s">
        <v>73</v>
      </c>
      <c r="F91" s="27" t="s">
        <v>26</v>
      </c>
      <c r="G91" s="29" t="n">
        <f aca="false">G92</f>
        <v>57218.38048</v>
      </c>
    </row>
    <row r="92" customFormat="false" ht="31.5" hidden="false" customHeight="false" outlineLevel="0" collapsed="false">
      <c r="A92" s="26" t="s">
        <v>74</v>
      </c>
      <c r="B92" s="54" t="n">
        <v>444</v>
      </c>
      <c r="C92" s="27" t="s">
        <v>17</v>
      </c>
      <c r="D92" s="27" t="s">
        <v>51</v>
      </c>
      <c r="E92" s="28" t="s">
        <v>73</v>
      </c>
      <c r="F92" s="27" t="s">
        <v>28</v>
      </c>
      <c r="G92" s="153" t="n">
        <v>57218.38048</v>
      </c>
    </row>
    <row r="93" customFormat="false" ht="47.25" hidden="false" customHeight="false" outlineLevel="0" collapsed="false">
      <c r="A93" s="26" t="s">
        <v>44</v>
      </c>
      <c r="B93" s="54" t="n">
        <v>444</v>
      </c>
      <c r="C93" s="27" t="s">
        <v>17</v>
      </c>
      <c r="D93" s="27" t="s">
        <v>51</v>
      </c>
      <c r="E93" s="28" t="s">
        <v>75</v>
      </c>
      <c r="F93" s="27"/>
      <c r="G93" s="29" t="n">
        <f aca="false">G94+G96</f>
        <v>17448.00476</v>
      </c>
    </row>
    <row r="94" customFormat="false" ht="31.5" hidden="false" customHeight="false" outlineLevel="0" collapsed="false">
      <c r="A94" s="26" t="s">
        <v>36</v>
      </c>
      <c r="B94" s="54" t="n">
        <v>444</v>
      </c>
      <c r="C94" s="27" t="s">
        <v>17</v>
      </c>
      <c r="D94" s="27" t="s">
        <v>51</v>
      </c>
      <c r="E94" s="28" t="s">
        <v>75</v>
      </c>
      <c r="F94" s="27" t="s">
        <v>37</v>
      </c>
      <c r="G94" s="29" t="n">
        <f aca="false">G95</f>
        <v>17201.00476</v>
      </c>
    </row>
    <row r="95" customFormat="false" ht="47.25" hidden="false" customHeight="false" outlineLevel="0" collapsed="false">
      <c r="A95" s="26" t="s">
        <v>38</v>
      </c>
      <c r="B95" s="54" t="n">
        <v>444</v>
      </c>
      <c r="C95" s="27" t="s">
        <v>17</v>
      </c>
      <c r="D95" s="27" t="s">
        <v>51</v>
      </c>
      <c r="E95" s="28" t="s">
        <v>75</v>
      </c>
      <c r="F95" s="27" t="s">
        <v>39</v>
      </c>
      <c r="G95" s="153" t="n">
        <v>17201.00476</v>
      </c>
    </row>
    <row r="96" customFormat="false" ht="15.75" hidden="false" customHeight="false" outlineLevel="0" collapsed="false">
      <c r="A96" s="26" t="s">
        <v>46</v>
      </c>
      <c r="B96" s="54" t="n">
        <v>444</v>
      </c>
      <c r="C96" s="27" t="s">
        <v>17</v>
      </c>
      <c r="D96" s="27" t="s">
        <v>51</v>
      </c>
      <c r="E96" s="28" t="s">
        <v>75</v>
      </c>
      <c r="F96" s="27" t="s">
        <v>47</v>
      </c>
      <c r="G96" s="29" t="n">
        <f aca="false">G97</f>
        <v>247</v>
      </c>
    </row>
    <row r="97" customFormat="false" ht="15.75" hidden="false" customHeight="false" outlineLevel="0" collapsed="false">
      <c r="A97" s="26" t="s">
        <v>48</v>
      </c>
      <c r="B97" s="54" t="n">
        <v>444</v>
      </c>
      <c r="C97" s="27" t="s">
        <v>17</v>
      </c>
      <c r="D97" s="27" t="s">
        <v>51</v>
      </c>
      <c r="E97" s="28" t="s">
        <v>75</v>
      </c>
      <c r="F97" s="27" t="s">
        <v>49</v>
      </c>
      <c r="G97" s="153" t="n">
        <v>247</v>
      </c>
    </row>
    <row r="98" customFormat="false" ht="110.25" hidden="false" customHeight="false" outlineLevel="0" collapsed="false">
      <c r="A98" s="32" t="s">
        <v>29</v>
      </c>
      <c r="B98" s="54" t="n">
        <v>444</v>
      </c>
      <c r="C98" s="34" t="s">
        <v>17</v>
      </c>
      <c r="D98" s="22" t="s">
        <v>51</v>
      </c>
      <c r="E98" s="23" t="s">
        <v>30</v>
      </c>
      <c r="F98" s="22"/>
      <c r="G98" s="46" t="n">
        <f aca="false">G99</f>
        <v>6456.1</v>
      </c>
    </row>
    <row r="99" customFormat="false" ht="94.5" hidden="false" customHeight="false" outlineLevel="0" collapsed="false">
      <c r="A99" s="26" t="s">
        <v>25</v>
      </c>
      <c r="B99" s="54" t="n">
        <v>444</v>
      </c>
      <c r="C99" s="30" t="s">
        <v>17</v>
      </c>
      <c r="D99" s="27" t="s">
        <v>51</v>
      </c>
      <c r="E99" s="28" t="s">
        <v>30</v>
      </c>
      <c r="F99" s="27" t="s">
        <v>26</v>
      </c>
      <c r="G99" s="45" t="n">
        <f aca="false">G100</f>
        <v>6456.1</v>
      </c>
    </row>
    <row r="100" customFormat="false" ht="31.5" hidden="false" customHeight="false" outlineLevel="0" collapsed="false">
      <c r="A100" s="26" t="s">
        <v>31</v>
      </c>
      <c r="B100" s="54" t="n">
        <v>444</v>
      </c>
      <c r="C100" s="30" t="s">
        <v>17</v>
      </c>
      <c r="D100" s="27" t="s">
        <v>51</v>
      </c>
      <c r="E100" s="28" t="s">
        <v>30</v>
      </c>
      <c r="F100" s="27" t="s">
        <v>28</v>
      </c>
      <c r="G100" s="45" t="n">
        <v>6456.1</v>
      </c>
    </row>
    <row r="101" customFormat="false" ht="126" hidden="false" customHeight="false" outlineLevel="0" collapsed="false">
      <c r="A101" s="32" t="s">
        <v>76</v>
      </c>
      <c r="B101" s="54" t="n">
        <v>444</v>
      </c>
      <c r="C101" s="22" t="s">
        <v>17</v>
      </c>
      <c r="D101" s="22" t="s">
        <v>51</v>
      </c>
      <c r="E101" s="23" t="s">
        <v>77</v>
      </c>
      <c r="F101" s="22"/>
      <c r="G101" s="46" t="n">
        <f aca="false">G102</f>
        <v>100.8</v>
      </c>
    </row>
    <row r="102" customFormat="false" ht="31.5" hidden="false" customHeight="false" outlineLevel="0" collapsed="false">
      <c r="A102" s="26" t="s">
        <v>57</v>
      </c>
      <c r="B102" s="54" t="n">
        <v>444</v>
      </c>
      <c r="C102" s="27" t="s">
        <v>17</v>
      </c>
      <c r="D102" s="27" t="s">
        <v>51</v>
      </c>
      <c r="E102" s="28" t="s">
        <v>77</v>
      </c>
      <c r="F102" s="27"/>
      <c r="G102" s="45" t="n">
        <f aca="false">G103+G105</f>
        <v>100.8</v>
      </c>
    </row>
    <row r="103" customFormat="false" ht="94.5" hidden="false" customHeight="false" outlineLevel="0" collapsed="false">
      <c r="A103" s="26" t="s">
        <v>25</v>
      </c>
      <c r="B103" s="54" t="n">
        <v>444</v>
      </c>
      <c r="C103" s="27" t="s">
        <v>17</v>
      </c>
      <c r="D103" s="27" t="s">
        <v>51</v>
      </c>
      <c r="E103" s="28" t="s">
        <v>77</v>
      </c>
      <c r="F103" s="27" t="s">
        <v>26</v>
      </c>
      <c r="G103" s="45" t="n">
        <f aca="false">G104</f>
        <v>84</v>
      </c>
    </row>
    <row r="104" customFormat="false" ht="31.5" hidden="false" customHeight="false" outlineLevel="0" collapsed="false">
      <c r="A104" s="26" t="s">
        <v>27</v>
      </c>
      <c r="B104" s="54" t="n">
        <v>444</v>
      </c>
      <c r="C104" s="27" t="s">
        <v>17</v>
      </c>
      <c r="D104" s="27" t="s">
        <v>51</v>
      </c>
      <c r="E104" s="28" t="s">
        <v>77</v>
      </c>
      <c r="F104" s="27" t="s">
        <v>28</v>
      </c>
      <c r="G104" s="45" t="n">
        <v>84</v>
      </c>
    </row>
    <row r="105" customFormat="false" ht="47.25" hidden="false" customHeight="false" outlineLevel="0" collapsed="false">
      <c r="A105" s="26" t="s">
        <v>44</v>
      </c>
      <c r="B105" s="54" t="n">
        <v>444</v>
      </c>
      <c r="C105" s="27" t="s">
        <v>17</v>
      </c>
      <c r="D105" s="27" t="s">
        <v>51</v>
      </c>
      <c r="E105" s="28" t="s">
        <v>77</v>
      </c>
      <c r="F105" s="27"/>
      <c r="G105" s="45" t="n">
        <f aca="false">G106</f>
        <v>16.8</v>
      </c>
    </row>
    <row r="106" customFormat="false" ht="31.5" hidden="false" customHeight="false" outlineLevel="0" collapsed="false">
      <c r="A106" s="26" t="s">
        <v>36</v>
      </c>
      <c r="B106" s="54" t="n">
        <v>444</v>
      </c>
      <c r="C106" s="27" t="s">
        <v>17</v>
      </c>
      <c r="D106" s="27" t="s">
        <v>51</v>
      </c>
      <c r="E106" s="28" t="s">
        <v>77</v>
      </c>
      <c r="F106" s="27" t="s">
        <v>37</v>
      </c>
      <c r="G106" s="45" t="n">
        <f aca="false">G107</f>
        <v>16.8</v>
      </c>
    </row>
    <row r="107" customFormat="false" ht="47.25" hidden="false" customHeight="false" outlineLevel="0" collapsed="false">
      <c r="A107" s="26" t="s">
        <v>38</v>
      </c>
      <c r="B107" s="54" t="n">
        <v>444</v>
      </c>
      <c r="C107" s="27" t="s">
        <v>17</v>
      </c>
      <c r="D107" s="27" t="s">
        <v>51</v>
      </c>
      <c r="E107" s="28" t="s">
        <v>77</v>
      </c>
      <c r="F107" s="27" t="s">
        <v>39</v>
      </c>
      <c r="G107" s="45" t="n">
        <v>16.8</v>
      </c>
    </row>
    <row r="108" customFormat="false" ht="94.5" hidden="false" customHeight="false" outlineLevel="0" collapsed="false">
      <c r="A108" s="32" t="s">
        <v>78</v>
      </c>
      <c r="B108" s="54" t="n">
        <v>444</v>
      </c>
      <c r="C108" s="22" t="s">
        <v>17</v>
      </c>
      <c r="D108" s="22" t="s">
        <v>51</v>
      </c>
      <c r="E108" s="23" t="s">
        <v>79</v>
      </c>
      <c r="F108" s="22"/>
      <c r="G108" s="46" t="n">
        <f aca="false">G109</f>
        <v>564.4</v>
      </c>
    </row>
    <row r="109" customFormat="false" ht="31.5" hidden="false" customHeight="false" outlineLevel="0" collapsed="false">
      <c r="A109" s="26" t="s">
        <v>57</v>
      </c>
      <c r="B109" s="54" t="n">
        <v>444</v>
      </c>
      <c r="C109" s="22" t="s">
        <v>17</v>
      </c>
      <c r="D109" s="22" t="s">
        <v>51</v>
      </c>
      <c r="E109" s="28" t="s">
        <v>79</v>
      </c>
      <c r="F109" s="22"/>
      <c r="G109" s="46" t="n">
        <f aca="false">G110+G112</f>
        <v>564.4</v>
      </c>
    </row>
    <row r="110" customFormat="false" ht="94.5" hidden="false" customHeight="false" outlineLevel="0" collapsed="false">
      <c r="A110" s="26" t="s">
        <v>25</v>
      </c>
      <c r="B110" s="54" t="n">
        <v>444</v>
      </c>
      <c r="C110" s="27" t="s">
        <v>17</v>
      </c>
      <c r="D110" s="27" t="s">
        <v>51</v>
      </c>
      <c r="E110" s="28" t="s">
        <v>79</v>
      </c>
      <c r="F110" s="27" t="s">
        <v>26</v>
      </c>
      <c r="G110" s="45" t="n">
        <f aca="false">G111</f>
        <v>470.4</v>
      </c>
    </row>
    <row r="111" customFormat="false" ht="31.5" hidden="false" customHeight="false" outlineLevel="0" collapsed="false">
      <c r="A111" s="26" t="s">
        <v>27</v>
      </c>
      <c r="B111" s="54" t="n">
        <v>444</v>
      </c>
      <c r="C111" s="27" t="s">
        <v>17</v>
      </c>
      <c r="D111" s="27" t="s">
        <v>51</v>
      </c>
      <c r="E111" s="28" t="s">
        <v>79</v>
      </c>
      <c r="F111" s="27" t="s">
        <v>28</v>
      </c>
      <c r="G111" s="45" t="n">
        <v>470.4</v>
      </c>
    </row>
    <row r="112" customFormat="false" ht="47.25" hidden="false" customHeight="false" outlineLevel="0" collapsed="false">
      <c r="A112" s="26" t="s">
        <v>44</v>
      </c>
      <c r="B112" s="54" t="n">
        <v>444</v>
      </c>
      <c r="C112" s="27" t="s">
        <v>17</v>
      </c>
      <c r="D112" s="27" t="s">
        <v>51</v>
      </c>
      <c r="E112" s="28" t="s">
        <v>79</v>
      </c>
      <c r="F112" s="27"/>
      <c r="G112" s="45" t="n">
        <f aca="false">G113</f>
        <v>94</v>
      </c>
    </row>
    <row r="113" customFormat="false" ht="31.5" hidden="false" customHeight="false" outlineLevel="0" collapsed="false">
      <c r="A113" s="26" t="s">
        <v>36</v>
      </c>
      <c r="B113" s="54" t="n">
        <v>444</v>
      </c>
      <c r="C113" s="27" t="s">
        <v>17</v>
      </c>
      <c r="D113" s="27" t="s">
        <v>51</v>
      </c>
      <c r="E113" s="28" t="s">
        <v>79</v>
      </c>
      <c r="F113" s="27" t="s">
        <v>37</v>
      </c>
      <c r="G113" s="45" t="n">
        <f aca="false">G114</f>
        <v>94</v>
      </c>
    </row>
    <row r="114" customFormat="false" ht="47.25" hidden="false" customHeight="false" outlineLevel="0" collapsed="false">
      <c r="A114" s="26" t="s">
        <v>38</v>
      </c>
      <c r="B114" s="54" t="n">
        <v>444</v>
      </c>
      <c r="C114" s="27" t="s">
        <v>17</v>
      </c>
      <c r="D114" s="27" t="s">
        <v>51</v>
      </c>
      <c r="E114" s="28" t="s">
        <v>79</v>
      </c>
      <c r="F114" s="27" t="s">
        <v>39</v>
      </c>
      <c r="G114" s="45" t="n">
        <v>94</v>
      </c>
    </row>
    <row r="115" customFormat="false" ht="126" hidden="false" customHeight="false" outlineLevel="0" collapsed="false">
      <c r="A115" s="49" t="s">
        <v>80</v>
      </c>
      <c r="B115" s="54" t="n">
        <v>444</v>
      </c>
      <c r="C115" s="22" t="s">
        <v>17</v>
      </c>
      <c r="D115" s="22" t="s">
        <v>81</v>
      </c>
      <c r="E115" s="23" t="s">
        <v>82</v>
      </c>
      <c r="F115" s="22"/>
      <c r="G115" s="24" t="n">
        <f aca="false">G116</f>
        <v>46.3</v>
      </c>
    </row>
    <row r="116" customFormat="false" ht="31.5" hidden="false" customHeight="false" outlineLevel="0" collapsed="false">
      <c r="A116" s="26" t="s">
        <v>57</v>
      </c>
      <c r="B116" s="54" t="n">
        <v>444</v>
      </c>
      <c r="C116" s="27" t="s">
        <v>17</v>
      </c>
      <c r="D116" s="27" t="s">
        <v>81</v>
      </c>
      <c r="E116" s="28" t="s">
        <v>82</v>
      </c>
      <c r="F116" s="27"/>
      <c r="G116" s="29" t="n">
        <f aca="false">G118</f>
        <v>46.3</v>
      </c>
    </row>
    <row r="117" customFormat="false" ht="31.5" hidden="false" customHeight="false" outlineLevel="0" collapsed="false">
      <c r="A117" s="26" t="s">
        <v>36</v>
      </c>
      <c r="B117" s="54" t="n">
        <v>444</v>
      </c>
      <c r="C117" s="27" t="s">
        <v>17</v>
      </c>
      <c r="D117" s="27" t="s">
        <v>81</v>
      </c>
      <c r="E117" s="28" t="s">
        <v>82</v>
      </c>
      <c r="F117" s="27" t="s">
        <v>37</v>
      </c>
      <c r="G117" s="29" t="n">
        <f aca="false">G118</f>
        <v>46.3</v>
      </c>
    </row>
    <row r="118" customFormat="false" ht="47.25" hidden="false" customHeight="false" outlineLevel="0" collapsed="false">
      <c r="A118" s="26" t="s">
        <v>38</v>
      </c>
      <c r="B118" s="54" t="n">
        <v>444</v>
      </c>
      <c r="C118" s="27" t="s">
        <v>17</v>
      </c>
      <c r="D118" s="27" t="s">
        <v>81</v>
      </c>
      <c r="E118" s="28" t="s">
        <v>82</v>
      </c>
      <c r="F118" s="27" t="s">
        <v>39</v>
      </c>
      <c r="G118" s="29" t="n">
        <v>46.3</v>
      </c>
    </row>
    <row r="119" customFormat="false" ht="15.75" hidden="false" customHeight="true" outlineLevel="0" collapsed="false">
      <c r="A119" s="152" t="s">
        <v>517</v>
      </c>
      <c r="B119" s="152"/>
      <c r="C119" s="152"/>
      <c r="D119" s="152"/>
      <c r="E119" s="152"/>
      <c r="F119" s="152"/>
      <c r="G119" s="152"/>
    </row>
    <row r="120" customFormat="false" ht="78.75" hidden="false" customHeight="false" outlineLevel="0" collapsed="false">
      <c r="A120" s="32" t="s">
        <v>83</v>
      </c>
      <c r="B120" s="54" t="n">
        <v>446</v>
      </c>
      <c r="C120" s="22" t="s">
        <v>17</v>
      </c>
      <c r="D120" s="22" t="s">
        <v>84</v>
      </c>
      <c r="E120" s="23"/>
      <c r="F120" s="27"/>
      <c r="G120" s="24" t="n">
        <f aca="false">G121+G135</f>
        <v>10100.51265</v>
      </c>
    </row>
    <row r="121" customFormat="false" ht="31.5" hidden="false" customHeight="false" outlineLevel="0" collapsed="false">
      <c r="A121" s="26" t="s">
        <v>57</v>
      </c>
      <c r="B121" s="54" t="n">
        <v>446</v>
      </c>
      <c r="C121" s="22" t="s">
        <v>17</v>
      </c>
      <c r="D121" s="27" t="s">
        <v>84</v>
      </c>
      <c r="E121" s="28" t="s">
        <v>21</v>
      </c>
      <c r="F121" s="27"/>
      <c r="G121" s="29" t="n">
        <f aca="false">G122+G125</f>
        <v>10100.51265</v>
      </c>
    </row>
    <row r="122" customFormat="false" ht="47.25" hidden="false" customHeight="false" outlineLevel="0" collapsed="false">
      <c r="A122" s="38" t="s">
        <v>85</v>
      </c>
      <c r="B122" s="54" t="n">
        <v>446</v>
      </c>
      <c r="C122" s="40" t="s">
        <v>17</v>
      </c>
      <c r="D122" s="40" t="s">
        <v>84</v>
      </c>
      <c r="E122" s="41" t="s">
        <v>86</v>
      </c>
      <c r="F122" s="40"/>
      <c r="G122" s="42" t="n">
        <f aca="false">G123</f>
        <v>0</v>
      </c>
    </row>
    <row r="123" customFormat="false" ht="94.5" hidden="false" customHeight="false" outlineLevel="0" collapsed="false">
      <c r="A123" s="26" t="s">
        <v>25</v>
      </c>
      <c r="B123" s="54" t="n">
        <v>446</v>
      </c>
      <c r="C123" s="27" t="s">
        <v>17</v>
      </c>
      <c r="D123" s="27" t="s">
        <v>84</v>
      </c>
      <c r="E123" s="28" t="s">
        <v>86</v>
      </c>
      <c r="F123" s="27" t="s">
        <v>26</v>
      </c>
      <c r="G123" s="43" t="n">
        <f aca="false">G124</f>
        <v>0</v>
      </c>
    </row>
    <row r="124" customFormat="false" ht="31.5" hidden="false" customHeight="false" outlineLevel="0" collapsed="false">
      <c r="A124" s="26" t="s">
        <v>27</v>
      </c>
      <c r="B124" s="54" t="n">
        <v>446</v>
      </c>
      <c r="C124" s="27" t="s">
        <v>17</v>
      </c>
      <c r="D124" s="27" t="s">
        <v>84</v>
      </c>
      <c r="E124" s="28" t="s">
        <v>86</v>
      </c>
      <c r="F124" s="27" t="s">
        <v>28</v>
      </c>
      <c r="G124" s="43"/>
    </row>
    <row r="125" customFormat="false" ht="63" hidden="false" customHeight="false" outlineLevel="0" collapsed="false">
      <c r="A125" s="38" t="s">
        <v>87</v>
      </c>
      <c r="B125" s="54" t="n">
        <v>446</v>
      </c>
      <c r="C125" s="40" t="s">
        <v>17</v>
      </c>
      <c r="D125" s="40" t="s">
        <v>84</v>
      </c>
      <c r="E125" s="41" t="s">
        <v>88</v>
      </c>
      <c r="F125" s="40"/>
      <c r="G125" s="50" t="n">
        <f aca="false">G126+G128</f>
        <v>10100.51265</v>
      </c>
    </row>
    <row r="126" customFormat="false" ht="94.5" hidden="false" customHeight="false" outlineLevel="0" collapsed="false">
      <c r="A126" s="26" t="s">
        <v>25</v>
      </c>
      <c r="B126" s="54" t="n">
        <v>446</v>
      </c>
      <c r="C126" s="27" t="s">
        <v>17</v>
      </c>
      <c r="D126" s="27" t="s">
        <v>84</v>
      </c>
      <c r="E126" s="28" t="s">
        <v>89</v>
      </c>
      <c r="F126" s="27" t="s">
        <v>26</v>
      </c>
      <c r="G126" s="29" t="n">
        <f aca="false">G127</f>
        <v>8600.89565</v>
      </c>
    </row>
    <row r="127" customFormat="false" ht="31.5" hidden="false" customHeight="false" outlineLevel="0" collapsed="false">
      <c r="A127" s="26" t="s">
        <v>27</v>
      </c>
      <c r="B127" s="54" t="n">
        <v>446</v>
      </c>
      <c r="C127" s="27" t="s">
        <v>17</v>
      </c>
      <c r="D127" s="27" t="s">
        <v>84</v>
      </c>
      <c r="E127" s="28" t="s">
        <v>89</v>
      </c>
      <c r="F127" s="27" t="s">
        <v>28</v>
      </c>
      <c r="G127" s="29" t="n">
        <v>8600.89565</v>
      </c>
    </row>
    <row r="128" customFormat="false" ht="47.25" hidden="false" customHeight="false" outlineLevel="0" collapsed="false">
      <c r="A128" s="26" t="s">
        <v>44</v>
      </c>
      <c r="B128" s="54" t="n">
        <v>446</v>
      </c>
      <c r="C128" s="27" t="s">
        <v>17</v>
      </c>
      <c r="D128" s="27" t="s">
        <v>84</v>
      </c>
      <c r="E128" s="28" t="s">
        <v>90</v>
      </c>
      <c r="F128" s="27"/>
      <c r="G128" s="29" t="n">
        <f aca="false">G129+G131+G133</f>
        <v>1499.617</v>
      </c>
    </row>
    <row r="129" customFormat="false" ht="31.5" hidden="false" customHeight="false" outlineLevel="0" collapsed="false">
      <c r="A129" s="26" t="s">
        <v>36</v>
      </c>
      <c r="B129" s="54" t="n">
        <v>446</v>
      </c>
      <c r="C129" s="27" t="s">
        <v>17</v>
      </c>
      <c r="D129" s="27" t="s">
        <v>84</v>
      </c>
      <c r="E129" s="28" t="s">
        <v>90</v>
      </c>
      <c r="F129" s="27" t="s">
        <v>37</v>
      </c>
      <c r="G129" s="43" t="n">
        <f aca="false">G130</f>
        <v>1493.117</v>
      </c>
    </row>
    <row r="130" customFormat="false" ht="47.25" hidden="false" customHeight="false" outlineLevel="0" collapsed="false">
      <c r="A130" s="26" t="s">
        <v>38</v>
      </c>
      <c r="B130" s="54" t="n">
        <v>446</v>
      </c>
      <c r="C130" s="27" t="s">
        <v>17</v>
      </c>
      <c r="D130" s="27" t="s">
        <v>84</v>
      </c>
      <c r="E130" s="28" t="s">
        <v>90</v>
      </c>
      <c r="F130" s="27" t="s">
        <v>39</v>
      </c>
      <c r="G130" s="43" t="n">
        <v>1493.117</v>
      </c>
    </row>
    <row r="131" customFormat="false" ht="31.5" hidden="false" customHeight="false" outlineLevel="0" collapsed="false">
      <c r="A131" s="26" t="s">
        <v>91</v>
      </c>
      <c r="B131" s="54" t="n">
        <v>446</v>
      </c>
      <c r="C131" s="27" t="s">
        <v>17</v>
      </c>
      <c r="D131" s="27" t="s">
        <v>84</v>
      </c>
      <c r="E131" s="28" t="s">
        <v>90</v>
      </c>
      <c r="F131" s="27" t="s">
        <v>92</v>
      </c>
      <c r="G131" s="29" t="n">
        <f aca="false">G132</f>
        <v>0</v>
      </c>
    </row>
    <row r="132" customFormat="false" ht="47.25" hidden="false" customHeight="false" outlineLevel="0" collapsed="false">
      <c r="A132" s="51" t="s">
        <v>93</v>
      </c>
      <c r="B132" s="54" t="n">
        <v>446</v>
      </c>
      <c r="C132" s="27" t="s">
        <v>17</v>
      </c>
      <c r="D132" s="27" t="s">
        <v>84</v>
      </c>
      <c r="E132" s="28" t="s">
        <v>90</v>
      </c>
      <c r="F132" s="27" t="s">
        <v>92</v>
      </c>
      <c r="G132" s="29"/>
    </row>
    <row r="133" customFormat="false" ht="15.75" hidden="false" customHeight="false" outlineLevel="0" collapsed="false">
      <c r="A133" s="26" t="s">
        <v>46</v>
      </c>
      <c r="B133" s="54" t="n">
        <v>446</v>
      </c>
      <c r="C133" s="27" t="s">
        <v>17</v>
      </c>
      <c r="D133" s="27" t="s">
        <v>84</v>
      </c>
      <c r="E133" s="28" t="s">
        <v>90</v>
      </c>
      <c r="F133" s="27" t="s">
        <v>47</v>
      </c>
      <c r="G133" s="45" t="n">
        <f aca="false">G134</f>
        <v>6.5</v>
      </c>
    </row>
    <row r="134" customFormat="false" ht="15.75" hidden="false" customHeight="false" outlineLevel="0" collapsed="false">
      <c r="A134" s="26" t="s">
        <v>48</v>
      </c>
      <c r="B134" s="54" t="n">
        <v>446</v>
      </c>
      <c r="C134" s="27" t="s">
        <v>17</v>
      </c>
      <c r="D134" s="27" t="s">
        <v>84</v>
      </c>
      <c r="E134" s="28" t="s">
        <v>90</v>
      </c>
      <c r="F134" s="27" t="s">
        <v>49</v>
      </c>
      <c r="G134" s="45" t="n">
        <v>6.5</v>
      </c>
    </row>
    <row r="135" customFormat="false" ht="110.25" hidden="false" customHeight="false" outlineLevel="0" collapsed="false">
      <c r="A135" s="32" t="s">
        <v>29</v>
      </c>
      <c r="B135" s="54" t="n">
        <v>446</v>
      </c>
      <c r="C135" s="34" t="s">
        <v>17</v>
      </c>
      <c r="D135" s="22" t="s">
        <v>84</v>
      </c>
      <c r="E135" s="23" t="s">
        <v>30</v>
      </c>
      <c r="F135" s="22"/>
      <c r="G135" s="45" t="n">
        <f aca="false">G136</f>
        <v>0</v>
      </c>
    </row>
    <row r="136" customFormat="false" ht="94.5" hidden="false" customHeight="false" outlineLevel="0" collapsed="false">
      <c r="A136" s="26" t="s">
        <v>25</v>
      </c>
      <c r="B136" s="54" t="n">
        <v>446</v>
      </c>
      <c r="C136" s="30" t="s">
        <v>17</v>
      </c>
      <c r="D136" s="27" t="s">
        <v>84</v>
      </c>
      <c r="E136" s="28" t="s">
        <v>30</v>
      </c>
      <c r="F136" s="27" t="s">
        <v>26</v>
      </c>
      <c r="G136" s="45" t="n">
        <f aca="false">G137</f>
        <v>0</v>
      </c>
    </row>
    <row r="137" customFormat="false" ht="31.5" hidden="false" customHeight="false" outlineLevel="0" collapsed="false">
      <c r="A137" s="26" t="s">
        <v>31</v>
      </c>
      <c r="B137" s="54" t="n">
        <v>446</v>
      </c>
      <c r="C137" s="30" t="s">
        <v>17</v>
      </c>
      <c r="D137" s="27" t="s">
        <v>84</v>
      </c>
      <c r="E137" s="28" t="s">
        <v>30</v>
      </c>
      <c r="F137" s="27" t="s">
        <v>28</v>
      </c>
      <c r="G137" s="45" t="n">
        <v>0</v>
      </c>
    </row>
    <row r="138" customFormat="false" ht="33" hidden="false" customHeight="true" outlineLevel="0" collapsed="false">
      <c r="A138" s="32" t="s">
        <v>94</v>
      </c>
      <c r="B138" s="54" t="n">
        <v>444</v>
      </c>
      <c r="C138" s="22" t="s">
        <v>17</v>
      </c>
      <c r="D138" s="22" t="s">
        <v>95</v>
      </c>
      <c r="E138" s="23"/>
      <c r="F138" s="22"/>
      <c r="G138" s="24" t="n">
        <f aca="false">G139</f>
        <v>947.46049</v>
      </c>
    </row>
    <row r="139" customFormat="false" ht="31.5" hidden="false" customHeight="false" outlineLevel="0" collapsed="false">
      <c r="A139" s="26" t="s">
        <v>22</v>
      </c>
      <c r="B139" s="54" t="n">
        <v>444</v>
      </c>
      <c r="C139" s="27" t="s">
        <v>17</v>
      </c>
      <c r="D139" s="27" t="s">
        <v>95</v>
      </c>
      <c r="E139" s="28" t="s">
        <v>21</v>
      </c>
      <c r="F139" s="27"/>
      <c r="G139" s="29" t="n">
        <f aca="false">G140</f>
        <v>947.46049</v>
      </c>
    </row>
    <row r="140" customFormat="false" ht="29.25" hidden="false" customHeight="true" outlineLevel="0" collapsed="false">
      <c r="A140" s="26" t="s">
        <v>96</v>
      </c>
      <c r="B140" s="54" t="n">
        <v>444</v>
      </c>
      <c r="C140" s="27" t="s">
        <v>17</v>
      </c>
      <c r="D140" s="27" t="s">
        <v>95</v>
      </c>
      <c r="E140" s="28" t="s">
        <v>97</v>
      </c>
      <c r="F140" s="27"/>
      <c r="G140" s="29" t="n">
        <f aca="false">G141</f>
        <v>947.46049</v>
      </c>
    </row>
    <row r="141" customFormat="false" ht="15.75" hidden="false" customHeight="false" outlineLevel="0" collapsed="false">
      <c r="A141" s="26" t="s">
        <v>46</v>
      </c>
      <c r="B141" s="54" t="n">
        <v>444</v>
      </c>
      <c r="C141" s="27" t="s">
        <v>17</v>
      </c>
      <c r="D141" s="27" t="s">
        <v>95</v>
      </c>
      <c r="E141" s="28" t="s">
        <v>97</v>
      </c>
      <c r="F141" s="27" t="s">
        <v>47</v>
      </c>
      <c r="G141" s="29" t="n">
        <f aca="false">G142</f>
        <v>947.46049</v>
      </c>
    </row>
    <row r="142" customFormat="false" ht="15.75" hidden="false" customHeight="false" outlineLevel="0" collapsed="false">
      <c r="A142" s="26" t="s">
        <v>98</v>
      </c>
      <c r="B142" s="54" t="n">
        <v>444</v>
      </c>
      <c r="C142" s="27" t="s">
        <v>17</v>
      </c>
      <c r="D142" s="27" t="s">
        <v>95</v>
      </c>
      <c r="E142" s="28" t="s">
        <v>97</v>
      </c>
      <c r="F142" s="27" t="s">
        <v>99</v>
      </c>
      <c r="G142" s="154" t="n">
        <v>947.46049</v>
      </c>
    </row>
    <row r="143" customFormat="false" ht="31.5" hidden="false" customHeight="false" outlineLevel="0" collapsed="false">
      <c r="A143" s="32" t="s">
        <v>100</v>
      </c>
      <c r="B143" s="54" t="n">
        <v>444</v>
      </c>
      <c r="C143" s="22" t="s">
        <v>17</v>
      </c>
      <c r="D143" s="22" t="s">
        <v>101</v>
      </c>
      <c r="E143" s="53"/>
      <c r="F143" s="54"/>
      <c r="G143" s="24" t="n">
        <f aca="false">G144+G161+G166+G171</f>
        <v>14943.18423</v>
      </c>
    </row>
    <row r="144" customFormat="false" ht="47.25" hidden="false" customHeight="false" outlineLevel="0" collapsed="false">
      <c r="A144" s="32" t="s">
        <v>102</v>
      </c>
      <c r="B144" s="54" t="n">
        <v>444</v>
      </c>
      <c r="C144" s="22" t="s">
        <v>17</v>
      </c>
      <c r="D144" s="22" t="s">
        <v>101</v>
      </c>
      <c r="E144" s="53" t="s">
        <v>21</v>
      </c>
      <c r="F144" s="22"/>
      <c r="G144" s="24" t="n">
        <f aca="false">G145+G153+G157</f>
        <v>14627.38423</v>
      </c>
    </row>
    <row r="145" customFormat="false" ht="63" hidden="false" customHeight="false" outlineLevel="0" collapsed="false">
      <c r="A145" s="38" t="s">
        <v>103</v>
      </c>
      <c r="B145" s="54" t="n">
        <v>444</v>
      </c>
      <c r="C145" s="40" t="s">
        <v>17</v>
      </c>
      <c r="D145" s="40" t="s">
        <v>101</v>
      </c>
      <c r="E145" s="41" t="s">
        <v>104</v>
      </c>
      <c r="F145" s="40"/>
      <c r="G145" s="50" t="n">
        <f aca="false">G146+G148+G150</f>
        <v>9519.08167</v>
      </c>
    </row>
    <row r="146" customFormat="false" ht="31.5" hidden="false" customHeight="false" outlineLevel="0" collapsed="false">
      <c r="A146" s="26" t="s">
        <v>36</v>
      </c>
      <c r="B146" s="54" t="n">
        <v>444</v>
      </c>
      <c r="C146" s="27" t="s">
        <v>17</v>
      </c>
      <c r="D146" s="27" t="s">
        <v>101</v>
      </c>
      <c r="E146" s="28" t="s">
        <v>104</v>
      </c>
      <c r="F146" s="27" t="s">
        <v>37</v>
      </c>
      <c r="G146" s="29" t="n">
        <f aca="false">G147</f>
        <v>6219.08167</v>
      </c>
    </row>
    <row r="147" customFormat="false" ht="47.25" hidden="false" customHeight="false" outlineLevel="0" collapsed="false">
      <c r="A147" s="26" t="s">
        <v>38</v>
      </c>
      <c r="B147" s="54" t="n">
        <v>444</v>
      </c>
      <c r="C147" s="27" t="s">
        <v>17</v>
      </c>
      <c r="D147" s="27" t="s">
        <v>101</v>
      </c>
      <c r="E147" s="28" t="s">
        <v>104</v>
      </c>
      <c r="F147" s="27" t="s">
        <v>39</v>
      </c>
      <c r="G147" s="153" t="n">
        <v>6219.08167</v>
      </c>
    </row>
    <row r="148" customFormat="false" ht="15.75" hidden="false" customHeight="false" outlineLevel="0" collapsed="false">
      <c r="A148" s="26" t="s">
        <v>46</v>
      </c>
      <c r="B148" s="54" t="n">
        <v>444</v>
      </c>
      <c r="C148" s="27" t="s">
        <v>17</v>
      </c>
      <c r="D148" s="27" t="s">
        <v>101</v>
      </c>
      <c r="E148" s="28" t="s">
        <v>104</v>
      </c>
      <c r="F148" s="27" t="s">
        <v>47</v>
      </c>
      <c r="G148" s="29" t="n">
        <f aca="false">G149</f>
        <v>726.25</v>
      </c>
    </row>
    <row r="149" customFormat="false" ht="15.75" hidden="false" customHeight="false" outlineLevel="0" collapsed="false">
      <c r="A149" s="26" t="s">
        <v>48</v>
      </c>
      <c r="B149" s="54" t="n">
        <v>444</v>
      </c>
      <c r="C149" s="27" t="s">
        <v>17</v>
      </c>
      <c r="D149" s="27" t="s">
        <v>101</v>
      </c>
      <c r="E149" s="28" t="s">
        <v>104</v>
      </c>
      <c r="F149" s="27" t="s">
        <v>49</v>
      </c>
      <c r="G149" s="29" t="n">
        <v>726.25</v>
      </c>
    </row>
    <row r="150" customFormat="false" ht="31.5" hidden="false" customHeight="false" outlineLevel="0" collapsed="false">
      <c r="A150" s="51" t="s">
        <v>105</v>
      </c>
      <c r="B150" s="54" t="n">
        <v>444</v>
      </c>
      <c r="C150" s="27" t="s">
        <v>17</v>
      </c>
      <c r="D150" s="27" t="s">
        <v>101</v>
      </c>
      <c r="E150" s="28" t="s">
        <v>104</v>
      </c>
      <c r="F150" s="27" t="s">
        <v>106</v>
      </c>
      <c r="G150" s="29" t="n">
        <f aca="false">G151+G152</f>
        <v>2573.75</v>
      </c>
    </row>
    <row r="151" customFormat="false" ht="31.5" hidden="false" customHeight="false" outlineLevel="0" collapsed="false">
      <c r="A151" s="51" t="s">
        <v>107</v>
      </c>
      <c r="B151" s="54" t="n">
        <v>444</v>
      </c>
      <c r="C151" s="27" t="s">
        <v>17</v>
      </c>
      <c r="D151" s="27" t="s">
        <v>101</v>
      </c>
      <c r="E151" s="28" t="s">
        <v>104</v>
      </c>
      <c r="F151" s="27" t="s">
        <v>92</v>
      </c>
      <c r="G151" s="153" t="n">
        <v>1933.75</v>
      </c>
    </row>
    <row r="152" customFormat="false" ht="15.75" hidden="false" customHeight="false" outlineLevel="0" collapsed="false">
      <c r="A152" s="51" t="s">
        <v>108</v>
      </c>
      <c r="B152" s="54" t="n">
        <v>444</v>
      </c>
      <c r="C152" s="27" t="s">
        <v>17</v>
      </c>
      <c r="D152" s="27" t="s">
        <v>101</v>
      </c>
      <c r="E152" s="28" t="s">
        <v>104</v>
      </c>
      <c r="F152" s="27" t="s">
        <v>109</v>
      </c>
      <c r="G152" s="153" t="n">
        <v>640</v>
      </c>
    </row>
    <row r="153" customFormat="false" ht="31.5" hidden="false" customHeight="false" outlineLevel="0" collapsed="false">
      <c r="A153" s="38" t="s">
        <v>110</v>
      </c>
      <c r="B153" s="54" t="n">
        <v>444</v>
      </c>
      <c r="C153" s="40" t="s">
        <v>17</v>
      </c>
      <c r="D153" s="40" t="s">
        <v>101</v>
      </c>
      <c r="E153" s="41" t="s">
        <v>111</v>
      </c>
      <c r="F153" s="55"/>
      <c r="G153" s="50" t="n">
        <f aca="false">G154</f>
        <v>4508.30256</v>
      </c>
    </row>
    <row r="154" customFormat="false" ht="15.75" hidden="false" customHeight="false" outlineLevel="0" collapsed="false">
      <c r="A154" s="26" t="s">
        <v>46</v>
      </c>
      <c r="B154" s="54" t="n">
        <v>444</v>
      </c>
      <c r="C154" s="27" t="s">
        <v>17</v>
      </c>
      <c r="D154" s="27" t="s">
        <v>101</v>
      </c>
      <c r="E154" s="28" t="s">
        <v>111</v>
      </c>
      <c r="F154" s="56" t="n">
        <v>800</v>
      </c>
      <c r="G154" s="29" t="n">
        <f aca="false">G155+G156</f>
        <v>4508.30256</v>
      </c>
    </row>
    <row r="155" customFormat="false" ht="15.75" hidden="false" customHeight="false" outlineLevel="0" collapsed="false">
      <c r="A155" s="26" t="s">
        <v>112</v>
      </c>
      <c r="B155" s="54" t="n">
        <v>444</v>
      </c>
      <c r="C155" s="27" t="s">
        <v>17</v>
      </c>
      <c r="D155" s="27" t="s">
        <v>101</v>
      </c>
      <c r="E155" s="28" t="s">
        <v>111</v>
      </c>
      <c r="F155" s="56" t="n">
        <v>830</v>
      </c>
      <c r="G155" s="153" t="n">
        <v>1733.41356</v>
      </c>
    </row>
    <row r="156" customFormat="false" ht="15.75" hidden="false" customHeight="false" outlineLevel="0" collapsed="false">
      <c r="A156" s="26" t="s">
        <v>48</v>
      </c>
      <c r="B156" s="54" t="n">
        <v>444</v>
      </c>
      <c r="C156" s="27" t="s">
        <v>17</v>
      </c>
      <c r="D156" s="27" t="s">
        <v>101</v>
      </c>
      <c r="E156" s="28" t="s">
        <v>111</v>
      </c>
      <c r="F156" s="56" t="n">
        <v>850</v>
      </c>
      <c r="G156" s="153" t="n">
        <v>2774.889</v>
      </c>
    </row>
    <row r="157" customFormat="false" ht="31.5" hidden="false" customHeight="false" outlineLevel="0" collapsed="false">
      <c r="A157" s="57" t="s">
        <v>105</v>
      </c>
      <c r="B157" s="54" t="n">
        <v>444</v>
      </c>
      <c r="C157" s="40" t="s">
        <v>17</v>
      </c>
      <c r="D157" s="40" t="s">
        <v>101</v>
      </c>
      <c r="E157" s="41" t="s">
        <v>113</v>
      </c>
      <c r="F157" s="55" t="n">
        <v>300</v>
      </c>
      <c r="G157" s="50" t="n">
        <f aca="false">G158+G159</f>
        <v>600</v>
      </c>
    </row>
    <row r="158" customFormat="false" ht="15.75" hidden="false" customHeight="false" outlineLevel="0" collapsed="false">
      <c r="A158" s="26" t="s">
        <v>108</v>
      </c>
      <c r="B158" s="54" t="n">
        <v>444</v>
      </c>
      <c r="C158" s="27" t="s">
        <v>17</v>
      </c>
      <c r="D158" s="27" t="s">
        <v>101</v>
      </c>
      <c r="E158" s="28" t="s">
        <v>113</v>
      </c>
      <c r="F158" s="56" t="n">
        <v>350</v>
      </c>
      <c r="G158" s="29" t="n">
        <v>0</v>
      </c>
    </row>
    <row r="159" customFormat="false" ht="47.25" hidden="false" customHeight="false" outlineLevel="0" collapsed="false">
      <c r="A159" s="26" t="s">
        <v>114</v>
      </c>
      <c r="B159" s="54" t="n">
        <v>444</v>
      </c>
      <c r="C159" s="27" t="s">
        <v>17</v>
      </c>
      <c r="D159" s="27" t="s">
        <v>101</v>
      </c>
      <c r="E159" s="28" t="s">
        <v>113</v>
      </c>
      <c r="F159" s="56" t="n">
        <v>600</v>
      </c>
      <c r="G159" s="29" t="n">
        <f aca="false">G160</f>
        <v>600</v>
      </c>
    </row>
    <row r="160" customFormat="false" ht="15.75" hidden="false" customHeight="false" outlineLevel="0" collapsed="false">
      <c r="A160" s="26" t="s">
        <v>115</v>
      </c>
      <c r="B160" s="54" t="n">
        <v>444</v>
      </c>
      <c r="C160" s="27" t="s">
        <v>17</v>
      </c>
      <c r="D160" s="27" t="s">
        <v>101</v>
      </c>
      <c r="E160" s="28" t="s">
        <v>113</v>
      </c>
      <c r="F160" s="56" t="n">
        <v>630</v>
      </c>
      <c r="G160" s="29" t="n">
        <v>600</v>
      </c>
    </row>
    <row r="161" customFormat="false" ht="144" hidden="false" customHeight="true" outlineLevel="0" collapsed="false">
      <c r="A161" s="32" t="s">
        <v>116</v>
      </c>
      <c r="B161" s="54" t="n">
        <v>444</v>
      </c>
      <c r="C161" s="22" t="s">
        <v>17</v>
      </c>
      <c r="D161" s="22" t="s">
        <v>101</v>
      </c>
      <c r="E161" s="23" t="s">
        <v>117</v>
      </c>
      <c r="F161" s="54"/>
      <c r="G161" s="46" t="n">
        <f aca="false">G162+G164</f>
        <v>300</v>
      </c>
    </row>
    <row r="162" customFormat="false" ht="31.5" hidden="false" customHeight="false" outlineLevel="0" collapsed="false">
      <c r="A162" s="26" t="s">
        <v>36</v>
      </c>
      <c r="B162" s="54" t="n">
        <v>444</v>
      </c>
      <c r="C162" s="27" t="s">
        <v>17</v>
      </c>
      <c r="D162" s="27" t="s">
        <v>101</v>
      </c>
      <c r="E162" s="28" t="s">
        <v>117</v>
      </c>
      <c r="F162" s="56" t="n">
        <v>200</v>
      </c>
      <c r="G162" s="45" t="n">
        <f aca="false">G163</f>
        <v>0</v>
      </c>
    </row>
    <row r="163" customFormat="false" ht="47.25" hidden="false" customHeight="false" outlineLevel="0" collapsed="false">
      <c r="A163" s="26" t="s">
        <v>38</v>
      </c>
      <c r="B163" s="54" t="n">
        <v>444</v>
      </c>
      <c r="C163" s="27" t="s">
        <v>17</v>
      </c>
      <c r="D163" s="27" t="s">
        <v>101</v>
      </c>
      <c r="E163" s="28" t="s">
        <v>117</v>
      </c>
      <c r="F163" s="56" t="n">
        <v>240</v>
      </c>
      <c r="G163" s="45" t="n">
        <v>0</v>
      </c>
    </row>
    <row r="164" customFormat="false" ht="47.25" hidden="false" customHeight="false" outlineLevel="0" collapsed="false">
      <c r="A164" s="26" t="s">
        <v>114</v>
      </c>
      <c r="B164" s="54" t="n">
        <v>444</v>
      </c>
      <c r="C164" s="27" t="s">
        <v>17</v>
      </c>
      <c r="D164" s="27" t="s">
        <v>101</v>
      </c>
      <c r="E164" s="28" t="s">
        <v>117</v>
      </c>
      <c r="F164" s="56" t="n">
        <v>600</v>
      </c>
      <c r="G164" s="45" t="n">
        <f aca="false">G165</f>
        <v>300</v>
      </c>
    </row>
    <row r="165" customFormat="false" ht="15.75" hidden="false" customHeight="false" outlineLevel="0" collapsed="false">
      <c r="A165" s="26" t="s">
        <v>115</v>
      </c>
      <c r="B165" s="54" t="n">
        <v>444</v>
      </c>
      <c r="C165" s="27" t="s">
        <v>17</v>
      </c>
      <c r="D165" s="27" t="s">
        <v>101</v>
      </c>
      <c r="E165" s="28" t="s">
        <v>117</v>
      </c>
      <c r="F165" s="56" t="n">
        <v>630</v>
      </c>
      <c r="G165" s="45" t="n">
        <v>300</v>
      </c>
    </row>
    <row r="166" customFormat="false" ht="110.25" hidden="false" customHeight="false" outlineLevel="0" collapsed="false">
      <c r="A166" s="32" t="s">
        <v>118</v>
      </c>
      <c r="B166" s="54" t="n">
        <v>444</v>
      </c>
      <c r="C166" s="22" t="s">
        <v>17</v>
      </c>
      <c r="D166" s="22" t="s">
        <v>101</v>
      </c>
      <c r="E166" s="23" t="s">
        <v>119</v>
      </c>
      <c r="F166" s="54"/>
      <c r="G166" s="46" t="n">
        <f aca="false">G167+G169</f>
        <v>15.8</v>
      </c>
    </row>
    <row r="167" customFormat="false" ht="31.5" hidden="false" customHeight="false" outlineLevel="0" collapsed="false">
      <c r="A167" s="26" t="s">
        <v>36</v>
      </c>
      <c r="B167" s="54" t="n">
        <v>444</v>
      </c>
      <c r="C167" s="27" t="s">
        <v>17</v>
      </c>
      <c r="D167" s="27" t="s">
        <v>101</v>
      </c>
      <c r="E167" s="28" t="s">
        <v>119</v>
      </c>
      <c r="F167" s="56" t="n">
        <v>200</v>
      </c>
      <c r="G167" s="45" t="n">
        <f aca="false">G168</f>
        <v>0</v>
      </c>
    </row>
    <row r="168" customFormat="false" ht="47.25" hidden="false" customHeight="false" outlineLevel="0" collapsed="false">
      <c r="A168" s="26" t="s">
        <v>38</v>
      </c>
      <c r="B168" s="54" t="n">
        <v>444</v>
      </c>
      <c r="C168" s="27" t="s">
        <v>17</v>
      </c>
      <c r="D168" s="27" t="s">
        <v>101</v>
      </c>
      <c r="E168" s="28" t="s">
        <v>119</v>
      </c>
      <c r="F168" s="56" t="n">
        <v>240</v>
      </c>
      <c r="G168" s="45" t="n">
        <v>0</v>
      </c>
    </row>
    <row r="169" customFormat="false" ht="47.25" hidden="false" customHeight="false" outlineLevel="0" collapsed="false">
      <c r="A169" s="26" t="s">
        <v>114</v>
      </c>
      <c r="B169" s="54" t="n">
        <v>444</v>
      </c>
      <c r="C169" s="27" t="s">
        <v>17</v>
      </c>
      <c r="D169" s="27" t="s">
        <v>101</v>
      </c>
      <c r="E169" s="28" t="s">
        <v>119</v>
      </c>
      <c r="F169" s="56" t="n">
        <v>600</v>
      </c>
      <c r="G169" s="45" t="n">
        <f aca="false">G170</f>
        <v>15.8</v>
      </c>
    </row>
    <row r="170" customFormat="false" ht="15.75" hidden="false" customHeight="false" outlineLevel="0" collapsed="false">
      <c r="A170" s="26" t="s">
        <v>115</v>
      </c>
      <c r="B170" s="54" t="n">
        <v>444</v>
      </c>
      <c r="C170" s="27" t="s">
        <v>17</v>
      </c>
      <c r="D170" s="27" t="s">
        <v>101</v>
      </c>
      <c r="E170" s="28" t="s">
        <v>119</v>
      </c>
      <c r="F170" s="56" t="n">
        <v>630</v>
      </c>
      <c r="G170" s="45" t="n">
        <v>15.8</v>
      </c>
    </row>
    <row r="171" customFormat="false" ht="110.25" hidden="false" customHeight="false" outlineLevel="0" collapsed="false">
      <c r="A171" s="32" t="s">
        <v>518</v>
      </c>
      <c r="B171" s="54" t="n">
        <v>444</v>
      </c>
      <c r="C171" s="34" t="s">
        <v>17</v>
      </c>
      <c r="D171" s="22" t="s">
        <v>101</v>
      </c>
      <c r="E171" s="23" t="s">
        <v>30</v>
      </c>
      <c r="F171" s="22"/>
      <c r="G171" s="45" t="n">
        <f aca="false">G172</f>
        <v>0</v>
      </c>
    </row>
    <row r="172" customFormat="false" ht="94.5" hidden="false" customHeight="false" outlineLevel="0" collapsed="false">
      <c r="A172" s="26" t="s">
        <v>25</v>
      </c>
      <c r="B172" s="54" t="n">
        <v>444</v>
      </c>
      <c r="C172" s="30" t="s">
        <v>17</v>
      </c>
      <c r="D172" s="27" t="s">
        <v>101</v>
      </c>
      <c r="E172" s="28" t="s">
        <v>30</v>
      </c>
      <c r="F172" s="27" t="s">
        <v>26</v>
      </c>
      <c r="G172" s="45" t="n">
        <f aca="false">G173</f>
        <v>0</v>
      </c>
    </row>
    <row r="173" customFormat="false" ht="31.5" hidden="false" customHeight="false" outlineLevel="0" collapsed="false">
      <c r="A173" s="26" t="s">
        <v>31</v>
      </c>
      <c r="B173" s="54" t="n">
        <v>444</v>
      </c>
      <c r="C173" s="30" t="s">
        <v>17</v>
      </c>
      <c r="D173" s="27" t="s">
        <v>101</v>
      </c>
      <c r="E173" s="28" t="s">
        <v>30</v>
      </c>
      <c r="F173" s="27" t="s">
        <v>28</v>
      </c>
      <c r="G173" s="45" t="n">
        <v>0</v>
      </c>
    </row>
    <row r="174" customFormat="false" ht="15.75" hidden="false" customHeight="false" outlineLevel="0" collapsed="false">
      <c r="A174" s="32" t="s">
        <v>121</v>
      </c>
      <c r="B174" s="54" t="n">
        <v>444</v>
      </c>
      <c r="C174" s="22" t="s">
        <v>20</v>
      </c>
      <c r="D174" s="22"/>
      <c r="E174" s="23"/>
      <c r="F174" s="54"/>
      <c r="G174" s="46" t="n">
        <f aca="false">G175</f>
        <v>6353</v>
      </c>
    </row>
    <row r="175" customFormat="false" ht="47.25" hidden="false" customHeight="false" outlineLevel="0" collapsed="false">
      <c r="A175" s="32" t="s">
        <v>122</v>
      </c>
      <c r="B175" s="54" t="n">
        <v>444</v>
      </c>
      <c r="C175" s="22" t="s">
        <v>20</v>
      </c>
      <c r="D175" s="22" t="s">
        <v>33</v>
      </c>
      <c r="E175" s="23" t="s">
        <v>123</v>
      </c>
      <c r="F175" s="54"/>
      <c r="G175" s="46" t="n">
        <f aca="false">G176</f>
        <v>6353</v>
      </c>
    </row>
    <row r="176" customFormat="false" ht="31.5" hidden="false" customHeight="false" outlineLevel="0" collapsed="false">
      <c r="A176" s="32" t="s">
        <v>22</v>
      </c>
      <c r="B176" s="54" t="n">
        <v>444</v>
      </c>
      <c r="C176" s="22" t="s">
        <v>20</v>
      </c>
      <c r="D176" s="22" t="s">
        <v>33</v>
      </c>
      <c r="E176" s="23" t="s">
        <v>123</v>
      </c>
      <c r="F176" s="54"/>
      <c r="G176" s="46" t="n">
        <f aca="false">G177</f>
        <v>6353</v>
      </c>
    </row>
    <row r="177" customFormat="false" ht="110.25" hidden="false" customHeight="false" outlineLevel="0" collapsed="false">
      <c r="A177" s="25" t="s">
        <v>124</v>
      </c>
      <c r="B177" s="54" t="n">
        <v>444</v>
      </c>
      <c r="C177" s="22" t="s">
        <v>20</v>
      </c>
      <c r="D177" s="22" t="s">
        <v>33</v>
      </c>
      <c r="E177" s="23" t="s">
        <v>123</v>
      </c>
      <c r="F177" s="22"/>
      <c r="G177" s="46" t="n">
        <f aca="false">G178</f>
        <v>6353</v>
      </c>
    </row>
    <row r="178" customFormat="false" ht="15.75" hidden="false" customHeight="false" outlineLevel="0" collapsed="false">
      <c r="A178" s="26" t="s">
        <v>63</v>
      </c>
      <c r="B178" s="54" t="n">
        <v>444</v>
      </c>
      <c r="C178" s="27" t="s">
        <v>20</v>
      </c>
      <c r="D178" s="27" t="s">
        <v>33</v>
      </c>
      <c r="E178" s="28" t="s">
        <v>123</v>
      </c>
      <c r="F178" s="27" t="s">
        <v>64</v>
      </c>
      <c r="G178" s="45" t="n">
        <f aca="false">G179</f>
        <v>6353</v>
      </c>
    </row>
    <row r="179" customFormat="false" ht="15.75" hidden="false" customHeight="false" outlineLevel="0" collapsed="false">
      <c r="A179" s="26" t="s">
        <v>125</v>
      </c>
      <c r="B179" s="54" t="n">
        <v>444</v>
      </c>
      <c r="C179" s="27" t="s">
        <v>20</v>
      </c>
      <c r="D179" s="27" t="s">
        <v>33</v>
      </c>
      <c r="E179" s="28" t="s">
        <v>123</v>
      </c>
      <c r="F179" s="27" t="s">
        <v>66</v>
      </c>
      <c r="G179" s="45" t="n">
        <v>6353</v>
      </c>
    </row>
    <row r="180" customFormat="false" ht="31.5" hidden="false" customHeight="false" outlineLevel="0" collapsed="false">
      <c r="A180" s="25" t="s">
        <v>126</v>
      </c>
      <c r="B180" s="54" t="n">
        <v>444</v>
      </c>
      <c r="C180" s="22" t="s">
        <v>33</v>
      </c>
      <c r="D180" s="22"/>
      <c r="E180" s="23"/>
      <c r="F180" s="22"/>
      <c r="G180" s="24" t="n">
        <f aca="false">G181+G186+G189+G192+G195+G201</f>
        <v>3773.89662</v>
      </c>
    </row>
    <row r="181" customFormat="false" ht="31.5" hidden="false" customHeight="false" outlineLevel="0" collapsed="false">
      <c r="A181" s="32" t="s">
        <v>22</v>
      </c>
      <c r="B181" s="54" t="n">
        <v>444</v>
      </c>
      <c r="C181" s="22" t="s">
        <v>33</v>
      </c>
      <c r="D181" s="22"/>
      <c r="E181" s="23" t="s">
        <v>21</v>
      </c>
      <c r="F181" s="22"/>
      <c r="G181" s="24" t="n">
        <f aca="false">G182+G198</f>
        <v>982.29662</v>
      </c>
    </row>
    <row r="182" customFormat="false" ht="78.75" hidden="false" customHeight="false" outlineLevel="0" collapsed="false">
      <c r="A182" s="57" t="s">
        <v>127</v>
      </c>
      <c r="B182" s="54" t="n">
        <v>444</v>
      </c>
      <c r="C182" s="40" t="s">
        <v>33</v>
      </c>
      <c r="D182" s="40" t="s">
        <v>128</v>
      </c>
      <c r="E182" s="23" t="s">
        <v>21</v>
      </c>
      <c r="F182" s="40"/>
      <c r="G182" s="50" t="n">
        <f aca="false">G183</f>
        <v>982.29662</v>
      </c>
    </row>
    <row r="183" customFormat="false" ht="47.25" hidden="false" customHeight="false" outlineLevel="0" collapsed="false">
      <c r="A183" s="57" t="s">
        <v>129</v>
      </c>
      <c r="B183" s="54" t="n">
        <v>444</v>
      </c>
      <c r="C183" s="40" t="s">
        <v>33</v>
      </c>
      <c r="D183" s="40" t="s">
        <v>128</v>
      </c>
      <c r="E183" s="41" t="s">
        <v>130</v>
      </c>
      <c r="F183" s="40"/>
      <c r="G183" s="50" t="n">
        <f aca="false">G184</f>
        <v>982.29662</v>
      </c>
    </row>
    <row r="184" customFormat="false" ht="31.5" hidden="false" customHeight="false" outlineLevel="0" collapsed="false">
      <c r="A184" s="26" t="s">
        <v>36</v>
      </c>
      <c r="B184" s="54" t="n">
        <v>444</v>
      </c>
      <c r="C184" s="30" t="s">
        <v>33</v>
      </c>
      <c r="D184" s="30" t="s">
        <v>128</v>
      </c>
      <c r="E184" s="28" t="s">
        <v>130</v>
      </c>
      <c r="F184" s="30" t="s">
        <v>37</v>
      </c>
      <c r="G184" s="29" t="n">
        <f aca="false">G185</f>
        <v>982.29662</v>
      </c>
    </row>
    <row r="185" customFormat="false" ht="47.25" hidden="false" customHeight="false" outlineLevel="0" collapsed="false">
      <c r="A185" s="26" t="s">
        <v>38</v>
      </c>
      <c r="B185" s="54" t="n">
        <v>444</v>
      </c>
      <c r="C185" s="30" t="s">
        <v>33</v>
      </c>
      <c r="D185" s="30" t="s">
        <v>128</v>
      </c>
      <c r="E185" s="28" t="s">
        <v>130</v>
      </c>
      <c r="F185" s="30" t="s">
        <v>39</v>
      </c>
      <c r="G185" s="153" t="n">
        <v>982.29662</v>
      </c>
    </row>
    <row r="186" customFormat="false" ht="157.5" hidden="false" customHeight="false" outlineLevel="0" collapsed="false">
      <c r="A186" s="58" t="s">
        <v>131</v>
      </c>
      <c r="B186" s="54" t="n">
        <v>444</v>
      </c>
      <c r="C186" s="34" t="s">
        <v>33</v>
      </c>
      <c r="D186" s="34" t="s">
        <v>128</v>
      </c>
      <c r="E186" s="59" t="s">
        <v>132</v>
      </c>
      <c r="F186" s="34"/>
      <c r="G186" s="46" t="n">
        <f aca="false">G187</f>
        <v>0</v>
      </c>
    </row>
    <row r="187" customFormat="false" ht="31.5" hidden="false" customHeight="false" outlineLevel="0" collapsed="false">
      <c r="A187" s="26" t="s">
        <v>36</v>
      </c>
      <c r="B187" s="54" t="n">
        <v>444</v>
      </c>
      <c r="C187" s="30" t="s">
        <v>33</v>
      </c>
      <c r="D187" s="30" t="s">
        <v>128</v>
      </c>
      <c r="E187" s="60" t="s">
        <v>132</v>
      </c>
      <c r="F187" s="34" t="s">
        <v>37</v>
      </c>
      <c r="G187" s="46" t="n">
        <f aca="false">G188</f>
        <v>0</v>
      </c>
    </row>
    <row r="188" customFormat="false" ht="47.25" hidden="false" customHeight="false" outlineLevel="0" collapsed="false">
      <c r="A188" s="26" t="s">
        <v>38</v>
      </c>
      <c r="B188" s="54" t="n">
        <v>444</v>
      </c>
      <c r="C188" s="30" t="s">
        <v>33</v>
      </c>
      <c r="D188" s="30" t="s">
        <v>128</v>
      </c>
      <c r="E188" s="60" t="s">
        <v>132</v>
      </c>
      <c r="F188" s="30" t="s">
        <v>39</v>
      </c>
      <c r="G188" s="45"/>
    </row>
    <row r="189" customFormat="false" ht="157.5" hidden="false" customHeight="false" outlineLevel="0" collapsed="false">
      <c r="A189" s="58" t="s">
        <v>133</v>
      </c>
      <c r="B189" s="54" t="n">
        <v>444</v>
      </c>
      <c r="C189" s="34" t="s">
        <v>33</v>
      </c>
      <c r="D189" s="34" t="s">
        <v>128</v>
      </c>
      <c r="E189" s="59" t="s">
        <v>134</v>
      </c>
      <c r="F189" s="34"/>
      <c r="G189" s="35" t="n">
        <f aca="false">G190</f>
        <v>0</v>
      </c>
    </row>
    <row r="190" customFormat="false" ht="31.5" hidden="false" customHeight="false" outlineLevel="0" collapsed="false">
      <c r="A190" s="26" t="s">
        <v>36</v>
      </c>
      <c r="B190" s="54" t="n">
        <v>444</v>
      </c>
      <c r="C190" s="30" t="s">
        <v>33</v>
      </c>
      <c r="D190" s="30" t="s">
        <v>128</v>
      </c>
      <c r="E190" s="60" t="s">
        <v>134</v>
      </c>
      <c r="F190" s="34" t="s">
        <v>37</v>
      </c>
      <c r="G190" s="35" t="n">
        <f aca="false">G191</f>
        <v>0</v>
      </c>
    </row>
    <row r="191" customFormat="false" ht="47.25" hidden="false" customHeight="false" outlineLevel="0" collapsed="false">
      <c r="A191" s="26" t="s">
        <v>38</v>
      </c>
      <c r="B191" s="54" t="n">
        <v>444</v>
      </c>
      <c r="C191" s="30" t="s">
        <v>33</v>
      </c>
      <c r="D191" s="30" t="s">
        <v>128</v>
      </c>
      <c r="E191" s="60" t="s">
        <v>134</v>
      </c>
      <c r="F191" s="30" t="s">
        <v>39</v>
      </c>
      <c r="G191" s="43"/>
    </row>
    <row r="192" customFormat="false" ht="173.25" hidden="false" customHeight="false" outlineLevel="0" collapsed="false">
      <c r="A192" s="61" t="s">
        <v>135</v>
      </c>
      <c r="B192" s="54" t="n">
        <v>444</v>
      </c>
      <c r="C192" s="30" t="s">
        <v>33</v>
      </c>
      <c r="D192" s="30" t="s">
        <v>128</v>
      </c>
      <c r="E192" s="59" t="s">
        <v>136</v>
      </c>
      <c r="F192" s="30"/>
      <c r="G192" s="46" t="n">
        <f aca="false">G193</f>
        <v>0</v>
      </c>
    </row>
    <row r="193" customFormat="false" ht="31.5" hidden="false" customHeight="false" outlineLevel="0" collapsed="false">
      <c r="A193" s="26" t="s">
        <v>36</v>
      </c>
      <c r="B193" s="54" t="n">
        <v>444</v>
      </c>
      <c r="C193" s="30" t="s">
        <v>33</v>
      </c>
      <c r="D193" s="30" t="s">
        <v>128</v>
      </c>
      <c r="E193" s="60" t="s">
        <v>136</v>
      </c>
      <c r="F193" s="30" t="s">
        <v>37</v>
      </c>
      <c r="G193" s="45" t="n">
        <f aca="false">G194</f>
        <v>0</v>
      </c>
    </row>
    <row r="194" customFormat="false" ht="47.25" hidden="false" customHeight="false" outlineLevel="0" collapsed="false">
      <c r="A194" s="26" t="s">
        <v>38</v>
      </c>
      <c r="B194" s="54" t="n">
        <v>444</v>
      </c>
      <c r="C194" s="30" t="s">
        <v>33</v>
      </c>
      <c r="D194" s="30" t="s">
        <v>128</v>
      </c>
      <c r="E194" s="60" t="s">
        <v>136</v>
      </c>
      <c r="F194" s="30" t="s">
        <v>39</v>
      </c>
      <c r="G194" s="45"/>
    </row>
    <row r="195" customFormat="false" ht="189" hidden="false" customHeight="false" outlineLevel="0" collapsed="false">
      <c r="A195" s="61" t="s">
        <v>137</v>
      </c>
      <c r="B195" s="54" t="n">
        <v>444</v>
      </c>
      <c r="C195" s="30" t="s">
        <v>33</v>
      </c>
      <c r="D195" s="30" t="s">
        <v>128</v>
      </c>
      <c r="E195" s="59" t="s">
        <v>138</v>
      </c>
      <c r="F195" s="30"/>
      <c r="G195" s="35" t="n">
        <f aca="false">G196</f>
        <v>0</v>
      </c>
    </row>
    <row r="196" customFormat="false" ht="31.5" hidden="false" customHeight="false" outlineLevel="0" collapsed="false">
      <c r="A196" s="26" t="s">
        <v>36</v>
      </c>
      <c r="B196" s="54" t="n">
        <v>444</v>
      </c>
      <c r="C196" s="30" t="s">
        <v>33</v>
      </c>
      <c r="D196" s="30" t="s">
        <v>128</v>
      </c>
      <c r="E196" s="60" t="s">
        <v>138</v>
      </c>
      <c r="F196" s="30" t="s">
        <v>37</v>
      </c>
      <c r="G196" s="43" t="n">
        <f aca="false">G197</f>
        <v>0</v>
      </c>
    </row>
    <row r="197" customFormat="false" ht="47.25" hidden="false" customHeight="false" outlineLevel="0" collapsed="false">
      <c r="A197" s="26" t="s">
        <v>38</v>
      </c>
      <c r="B197" s="54" t="n">
        <v>444</v>
      </c>
      <c r="C197" s="30" t="s">
        <v>33</v>
      </c>
      <c r="D197" s="30" t="s">
        <v>128</v>
      </c>
      <c r="E197" s="60" t="s">
        <v>138</v>
      </c>
      <c r="F197" s="30" t="s">
        <v>39</v>
      </c>
      <c r="G197" s="43"/>
    </row>
    <row r="198" customFormat="false" ht="63" hidden="false" customHeight="false" outlineLevel="0" collapsed="false">
      <c r="A198" s="32" t="s">
        <v>139</v>
      </c>
      <c r="B198" s="54" t="n">
        <v>444</v>
      </c>
      <c r="C198" s="34" t="s">
        <v>33</v>
      </c>
      <c r="D198" s="34" t="s">
        <v>128</v>
      </c>
      <c r="E198" s="59" t="s">
        <v>140</v>
      </c>
      <c r="F198" s="34"/>
      <c r="G198" s="35" t="n">
        <f aca="false">G199</f>
        <v>0</v>
      </c>
    </row>
    <row r="199" customFormat="false" ht="31.5" hidden="false" customHeight="false" outlineLevel="0" collapsed="false">
      <c r="A199" s="26" t="s">
        <v>36</v>
      </c>
      <c r="B199" s="54" t="n">
        <v>444</v>
      </c>
      <c r="C199" s="30" t="s">
        <v>33</v>
      </c>
      <c r="D199" s="30" t="s">
        <v>128</v>
      </c>
      <c r="E199" s="60" t="s">
        <v>140</v>
      </c>
      <c r="F199" s="30" t="s">
        <v>37</v>
      </c>
      <c r="G199" s="43" t="n">
        <f aca="false">G200</f>
        <v>0</v>
      </c>
    </row>
    <row r="200" customFormat="false" ht="47.25" hidden="false" customHeight="false" outlineLevel="0" collapsed="false">
      <c r="A200" s="26" t="s">
        <v>38</v>
      </c>
      <c r="B200" s="54" t="n">
        <v>444</v>
      </c>
      <c r="C200" s="30" t="s">
        <v>33</v>
      </c>
      <c r="D200" s="30" t="s">
        <v>128</v>
      </c>
      <c r="E200" s="60" t="s">
        <v>140</v>
      </c>
      <c r="F200" s="30" t="s">
        <v>39</v>
      </c>
      <c r="G200" s="43"/>
    </row>
    <row r="201" customFormat="false" ht="15.75" hidden="false" customHeight="false" outlineLevel="0" collapsed="false">
      <c r="A201" s="62" t="s">
        <v>141</v>
      </c>
      <c r="B201" s="54" t="n">
        <v>444</v>
      </c>
      <c r="C201" s="34" t="s">
        <v>33</v>
      </c>
      <c r="D201" s="34" t="s">
        <v>142</v>
      </c>
      <c r="E201" s="59" t="s">
        <v>21</v>
      </c>
      <c r="F201" s="34"/>
      <c r="G201" s="35" t="n">
        <f aca="false">G202+G205</f>
        <v>2791.6</v>
      </c>
    </row>
    <row r="202" customFormat="false" ht="204.75" hidden="false" customHeight="false" outlineLevel="0" collapsed="false">
      <c r="A202" s="32" t="s">
        <v>143</v>
      </c>
      <c r="B202" s="54" t="n">
        <v>444</v>
      </c>
      <c r="C202" s="22" t="s">
        <v>33</v>
      </c>
      <c r="D202" s="22" t="s">
        <v>142</v>
      </c>
      <c r="E202" s="23" t="s">
        <v>144</v>
      </c>
      <c r="F202" s="30"/>
      <c r="G202" s="35" t="n">
        <f aca="false">G203</f>
        <v>2652</v>
      </c>
    </row>
    <row r="203" customFormat="false" ht="31.5" hidden="false" customHeight="false" outlineLevel="0" collapsed="false">
      <c r="A203" s="26" t="s">
        <v>36</v>
      </c>
      <c r="B203" s="54" t="n">
        <v>444</v>
      </c>
      <c r="C203" s="22" t="s">
        <v>33</v>
      </c>
      <c r="D203" s="22" t="s">
        <v>142</v>
      </c>
      <c r="E203" s="28" t="s">
        <v>144</v>
      </c>
      <c r="F203" s="30" t="s">
        <v>37</v>
      </c>
      <c r="G203" s="43" t="n">
        <f aca="false">G204</f>
        <v>2652</v>
      </c>
    </row>
    <row r="204" customFormat="false" ht="47.25" hidden="false" customHeight="false" outlineLevel="0" collapsed="false">
      <c r="A204" s="26" t="s">
        <v>38</v>
      </c>
      <c r="B204" s="54" t="n">
        <v>444</v>
      </c>
      <c r="C204" s="22" t="s">
        <v>33</v>
      </c>
      <c r="D204" s="22" t="s">
        <v>142</v>
      </c>
      <c r="E204" s="28" t="s">
        <v>144</v>
      </c>
      <c r="F204" s="30" t="s">
        <v>39</v>
      </c>
      <c r="G204" s="43" t="n">
        <v>2652</v>
      </c>
    </row>
    <row r="205" customFormat="false" ht="220.5" hidden="false" customHeight="false" outlineLevel="0" collapsed="false">
      <c r="A205" s="32" t="s">
        <v>145</v>
      </c>
      <c r="B205" s="54" t="n">
        <v>444</v>
      </c>
      <c r="C205" s="22" t="s">
        <v>33</v>
      </c>
      <c r="D205" s="22" t="s">
        <v>142</v>
      </c>
      <c r="E205" s="23" t="s">
        <v>146</v>
      </c>
      <c r="F205" s="30"/>
      <c r="G205" s="43" t="n">
        <f aca="false">G206</f>
        <v>139.6</v>
      </c>
    </row>
    <row r="206" customFormat="false" ht="31.5" hidden="false" customHeight="false" outlineLevel="0" collapsed="false">
      <c r="A206" s="26" t="s">
        <v>36</v>
      </c>
      <c r="B206" s="54" t="n">
        <v>444</v>
      </c>
      <c r="C206" s="27" t="s">
        <v>33</v>
      </c>
      <c r="D206" s="27" t="s">
        <v>142</v>
      </c>
      <c r="E206" s="28" t="s">
        <v>146</v>
      </c>
      <c r="F206" s="30" t="s">
        <v>37</v>
      </c>
      <c r="G206" s="43" t="n">
        <f aca="false">G207</f>
        <v>139.6</v>
      </c>
    </row>
    <row r="207" customFormat="false" ht="47.25" hidden="false" customHeight="false" outlineLevel="0" collapsed="false">
      <c r="A207" s="26" t="s">
        <v>38</v>
      </c>
      <c r="B207" s="54" t="n">
        <v>444</v>
      </c>
      <c r="C207" s="27" t="s">
        <v>33</v>
      </c>
      <c r="D207" s="27" t="s">
        <v>142</v>
      </c>
      <c r="E207" s="28" t="s">
        <v>146</v>
      </c>
      <c r="F207" s="30" t="s">
        <v>39</v>
      </c>
      <c r="G207" s="43" t="n">
        <v>139.6</v>
      </c>
    </row>
    <row r="208" customFormat="false" ht="15.75" hidden="false" customHeight="false" outlineLevel="0" collapsed="false">
      <c r="A208" s="25" t="s">
        <v>147</v>
      </c>
      <c r="B208" s="54" t="n">
        <v>444</v>
      </c>
      <c r="C208" s="34" t="s">
        <v>51</v>
      </c>
      <c r="D208" s="34"/>
      <c r="E208" s="60"/>
      <c r="F208" s="30"/>
      <c r="G208" s="24" t="n">
        <f aca="false">G210+G219+G224+G233+G258+G267</f>
        <v>316468.77399</v>
      </c>
    </row>
    <row r="209" customFormat="false" ht="31.5" hidden="false" customHeight="false" outlineLevel="0" collapsed="false">
      <c r="A209" s="32" t="s">
        <v>22</v>
      </c>
      <c r="B209" s="54" t="n">
        <v>444</v>
      </c>
      <c r="C209" s="34" t="s">
        <v>51</v>
      </c>
      <c r="D209" s="34" t="s">
        <v>18</v>
      </c>
      <c r="E209" s="60" t="s">
        <v>21</v>
      </c>
      <c r="F209" s="30"/>
      <c r="G209" s="24" t="n">
        <f aca="false">G212+G234+G268</f>
        <v>67428.55999</v>
      </c>
    </row>
    <row r="210" customFormat="false" ht="15.75" hidden="false" customHeight="false" outlineLevel="0" collapsed="false">
      <c r="A210" s="25" t="s">
        <v>148</v>
      </c>
      <c r="B210" s="54" t="n">
        <v>444</v>
      </c>
      <c r="C210" s="34" t="s">
        <v>51</v>
      </c>
      <c r="D210" s="34" t="s">
        <v>17</v>
      </c>
      <c r="E210" s="59" t="s">
        <v>21</v>
      </c>
      <c r="F210" s="34"/>
      <c r="G210" s="46" t="n">
        <f aca="false">G211</f>
        <v>1600</v>
      </c>
    </row>
    <row r="211" customFormat="false" ht="31.5" hidden="false" customHeight="false" outlineLevel="0" collapsed="false">
      <c r="A211" s="25" t="s">
        <v>149</v>
      </c>
      <c r="B211" s="54" t="n">
        <v>444</v>
      </c>
      <c r="C211" s="34" t="s">
        <v>51</v>
      </c>
      <c r="D211" s="34" t="s">
        <v>17</v>
      </c>
      <c r="E211" s="59" t="s">
        <v>150</v>
      </c>
      <c r="F211" s="34"/>
      <c r="G211" s="35" t="n">
        <f aca="false">G212</f>
        <v>1600</v>
      </c>
    </row>
    <row r="212" customFormat="false" ht="63" hidden="false" customHeight="false" outlineLevel="0" collapsed="false">
      <c r="A212" s="32" t="s">
        <v>151</v>
      </c>
      <c r="B212" s="54" t="n">
        <v>444</v>
      </c>
      <c r="C212" s="34" t="s">
        <v>51</v>
      </c>
      <c r="D212" s="34" t="s">
        <v>17</v>
      </c>
      <c r="E212" s="59" t="s">
        <v>150</v>
      </c>
      <c r="F212" s="34"/>
      <c r="G212" s="35" t="n">
        <f aca="false">G213+G215+G217</f>
        <v>1600</v>
      </c>
    </row>
    <row r="213" customFormat="false" ht="31.5" hidden="false" customHeight="false" outlineLevel="0" collapsed="false">
      <c r="A213" s="26" t="s">
        <v>36</v>
      </c>
      <c r="B213" s="54" t="n">
        <v>444</v>
      </c>
      <c r="C213" s="30" t="s">
        <v>51</v>
      </c>
      <c r="D213" s="30" t="s">
        <v>17</v>
      </c>
      <c r="E213" s="60" t="s">
        <v>150</v>
      </c>
      <c r="F213" s="30" t="s">
        <v>37</v>
      </c>
      <c r="G213" s="43" t="n">
        <f aca="false">G214</f>
        <v>1040.532</v>
      </c>
    </row>
    <row r="214" customFormat="false" ht="47.25" hidden="false" customHeight="false" outlineLevel="0" collapsed="false">
      <c r="A214" s="26" t="s">
        <v>38</v>
      </c>
      <c r="B214" s="54" t="n">
        <v>444</v>
      </c>
      <c r="C214" s="30" t="s">
        <v>51</v>
      </c>
      <c r="D214" s="30" t="s">
        <v>17</v>
      </c>
      <c r="E214" s="60" t="s">
        <v>150</v>
      </c>
      <c r="F214" s="30" t="s">
        <v>39</v>
      </c>
      <c r="G214" s="43" t="n">
        <v>1040.532</v>
      </c>
    </row>
    <row r="215" customFormat="false" ht="15.75" hidden="false" customHeight="false" outlineLevel="0" collapsed="false">
      <c r="A215" s="26" t="s">
        <v>46</v>
      </c>
      <c r="B215" s="54" t="n">
        <v>444</v>
      </c>
      <c r="C215" s="30" t="s">
        <v>51</v>
      </c>
      <c r="D215" s="30" t="s">
        <v>17</v>
      </c>
      <c r="E215" s="60" t="s">
        <v>150</v>
      </c>
      <c r="F215" s="30" t="s">
        <v>47</v>
      </c>
      <c r="G215" s="45" t="n">
        <f aca="false">G216</f>
        <v>0</v>
      </c>
    </row>
    <row r="216" customFormat="false" ht="78.75" hidden="false" customHeight="false" outlineLevel="0" collapsed="false">
      <c r="A216" s="63" t="s">
        <v>152</v>
      </c>
      <c r="B216" s="54" t="n">
        <v>444</v>
      </c>
      <c r="C216" s="30" t="s">
        <v>51</v>
      </c>
      <c r="D216" s="30" t="s">
        <v>17</v>
      </c>
      <c r="E216" s="60" t="s">
        <v>150</v>
      </c>
      <c r="F216" s="30" t="s">
        <v>153</v>
      </c>
      <c r="G216" s="45" t="n">
        <v>0</v>
      </c>
    </row>
    <row r="217" customFormat="false" ht="47.25" hidden="false" customHeight="false" outlineLevel="0" collapsed="false">
      <c r="A217" s="64" t="s">
        <v>114</v>
      </c>
      <c r="B217" s="54" t="n">
        <v>444</v>
      </c>
      <c r="C217" s="30" t="s">
        <v>51</v>
      </c>
      <c r="D217" s="30" t="s">
        <v>17</v>
      </c>
      <c r="E217" s="60" t="s">
        <v>150</v>
      </c>
      <c r="F217" s="30" t="s">
        <v>154</v>
      </c>
      <c r="G217" s="43" t="n">
        <f aca="false">G218</f>
        <v>559.468</v>
      </c>
    </row>
    <row r="218" customFormat="false" ht="15.75" hidden="false" customHeight="false" outlineLevel="0" collapsed="false">
      <c r="A218" s="63" t="s">
        <v>155</v>
      </c>
      <c r="B218" s="54" t="n">
        <v>444</v>
      </c>
      <c r="C218" s="30" t="s">
        <v>51</v>
      </c>
      <c r="D218" s="30" t="s">
        <v>17</v>
      </c>
      <c r="E218" s="60" t="s">
        <v>150</v>
      </c>
      <c r="F218" s="30" t="s">
        <v>156</v>
      </c>
      <c r="G218" s="43" t="n">
        <v>559.468</v>
      </c>
    </row>
    <row r="219" customFormat="false" ht="15.75" hidden="false" customHeight="false" outlineLevel="0" collapsed="false">
      <c r="A219" s="25" t="s">
        <v>157</v>
      </c>
      <c r="B219" s="54" t="n">
        <v>444</v>
      </c>
      <c r="C219" s="34" t="s">
        <v>51</v>
      </c>
      <c r="D219" s="34" t="s">
        <v>81</v>
      </c>
      <c r="E219" s="60"/>
      <c r="F219" s="30"/>
      <c r="G219" s="35" t="n">
        <f aca="false">G220</f>
        <v>665.6</v>
      </c>
    </row>
    <row r="220" customFormat="false" ht="31.5" hidden="false" customHeight="false" outlineLevel="0" collapsed="false">
      <c r="A220" s="32" t="s">
        <v>158</v>
      </c>
      <c r="B220" s="54" t="n">
        <v>444</v>
      </c>
      <c r="C220" s="34" t="s">
        <v>51</v>
      </c>
      <c r="D220" s="34" t="s">
        <v>81</v>
      </c>
      <c r="E220" s="60"/>
      <c r="F220" s="30"/>
      <c r="G220" s="35" t="n">
        <f aca="false">G221</f>
        <v>665.6</v>
      </c>
    </row>
    <row r="221" customFormat="false" ht="63" hidden="false" customHeight="false" outlineLevel="0" collapsed="false">
      <c r="A221" s="25" t="s">
        <v>159</v>
      </c>
      <c r="B221" s="54" t="n">
        <v>444</v>
      </c>
      <c r="C221" s="34" t="s">
        <v>51</v>
      </c>
      <c r="D221" s="34" t="s">
        <v>81</v>
      </c>
      <c r="E221" s="59" t="s">
        <v>160</v>
      </c>
      <c r="F221" s="30"/>
      <c r="G221" s="35" t="n">
        <f aca="false">G222</f>
        <v>665.6</v>
      </c>
    </row>
    <row r="222" customFormat="false" ht="31.5" hidden="false" customHeight="false" outlineLevel="0" collapsed="false">
      <c r="A222" s="26" t="s">
        <v>36</v>
      </c>
      <c r="B222" s="54" t="n">
        <v>444</v>
      </c>
      <c r="C222" s="34" t="s">
        <v>51</v>
      </c>
      <c r="D222" s="34" t="s">
        <v>81</v>
      </c>
      <c r="E222" s="60" t="s">
        <v>160</v>
      </c>
      <c r="F222" s="30" t="s">
        <v>37</v>
      </c>
      <c r="G222" s="43" t="n">
        <f aca="false">G223</f>
        <v>665.6</v>
      </c>
    </row>
    <row r="223" customFormat="false" ht="47.25" hidden="false" customHeight="false" outlineLevel="0" collapsed="false">
      <c r="A223" s="26" t="s">
        <v>38</v>
      </c>
      <c r="B223" s="54" t="n">
        <v>444</v>
      </c>
      <c r="C223" s="30" t="s">
        <v>51</v>
      </c>
      <c r="D223" s="30" t="s">
        <v>81</v>
      </c>
      <c r="E223" s="60" t="s">
        <v>160</v>
      </c>
      <c r="F223" s="30" t="s">
        <v>39</v>
      </c>
      <c r="G223" s="43" t="n">
        <v>665.6</v>
      </c>
    </row>
    <row r="224" customFormat="false" ht="15.75" hidden="false" customHeight="false" outlineLevel="0" collapsed="false">
      <c r="A224" s="32" t="s">
        <v>161</v>
      </c>
      <c r="B224" s="54" t="n">
        <v>444</v>
      </c>
      <c r="C224" s="34" t="s">
        <v>51</v>
      </c>
      <c r="D224" s="34" t="s">
        <v>84</v>
      </c>
      <c r="E224" s="59"/>
      <c r="F224" s="34"/>
      <c r="G224" s="35" t="n">
        <f aca="false">G225+G230</f>
        <v>11770.3</v>
      </c>
    </row>
    <row r="225" customFormat="false" ht="110.25" hidden="false" customHeight="false" outlineLevel="0" collapsed="false">
      <c r="A225" s="32" t="s">
        <v>162</v>
      </c>
      <c r="B225" s="54" t="n">
        <v>444</v>
      </c>
      <c r="C225" s="34" t="s">
        <v>51</v>
      </c>
      <c r="D225" s="34" t="s">
        <v>84</v>
      </c>
      <c r="E225" s="59" t="s">
        <v>163</v>
      </c>
      <c r="F225" s="34"/>
      <c r="G225" s="35" t="n">
        <f aca="false">G226+G228</f>
        <v>3870.6</v>
      </c>
    </row>
    <row r="226" customFormat="false" ht="31.5" hidden="false" customHeight="false" outlineLevel="0" collapsed="false">
      <c r="A226" s="26" t="s">
        <v>36</v>
      </c>
      <c r="B226" s="54" t="n">
        <v>444</v>
      </c>
      <c r="C226" s="30" t="s">
        <v>51</v>
      </c>
      <c r="D226" s="30" t="s">
        <v>84</v>
      </c>
      <c r="E226" s="60" t="s">
        <v>164</v>
      </c>
      <c r="F226" s="30" t="s">
        <v>37</v>
      </c>
      <c r="G226" s="43" t="n">
        <f aca="false">G227</f>
        <v>0</v>
      </c>
    </row>
    <row r="227" customFormat="false" ht="47.25" hidden="false" customHeight="false" outlineLevel="0" collapsed="false">
      <c r="A227" s="26" t="s">
        <v>38</v>
      </c>
      <c r="B227" s="54" t="n">
        <v>444</v>
      </c>
      <c r="C227" s="30" t="s">
        <v>51</v>
      </c>
      <c r="D227" s="30" t="s">
        <v>84</v>
      </c>
      <c r="E227" s="60" t="s">
        <v>164</v>
      </c>
      <c r="F227" s="30" t="s">
        <v>39</v>
      </c>
      <c r="G227" s="43" t="n">
        <v>0</v>
      </c>
    </row>
    <row r="228" customFormat="false" ht="15.75" hidden="false" customHeight="false" outlineLevel="0" collapsed="false">
      <c r="A228" s="26" t="s">
        <v>63</v>
      </c>
      <c r="B228" s="54" t="n">
        <v>444</v>
      </c>
      <c r="C228" s="30" t="s">
        <v>51</v>
      </c>
      <c r="D228" s="30" t="s">
        <v>84</v>
      </c>
      <c r="E228" s="60" t="s">
        <v>164</v>
      </c>
      <c r="F228" s="30" t="s">
        <v>64</v>
      </c>
      <c r="G228" s="43" t="n">
        <f aca="false">G229</f>
        <v>3870.6</v>
      </c>
    </row>
    <row r="229" customFormat="false" ht="15.75" hidden="false" customHeight="false" outlineLevel="0" collapsed="false">
      <c r="A229" s="51" t="s">
        <v>165</v>
      </c>
      <c r="B229" s="54" t="n">
        <v>444</v>
      </c>
      <c r="C229" s="30" t="s">
        <v>51</v>
      </c>
      <c r="D229" s="30" t="s">
        <v>84</v>
      </c>
      <c r="E229" s="60" t="s">
        <v>164</v>
      </c>
      <c r="F229" s="30" t="s">
        <v>166</v>
      </c>
      <c r="G229" s="43" t="n">
        <v>3870.6</v>
      </c>
    </row>
    <row r="230" customFormat="false" ht="51.75" hidden="false" customHeight="false" outlineLevel="0" collapsed="false">
      <c r="A230" s="65" t="s">
        <v>167</v>
      </c>
      <c r="B230" s="54" t="n">
        <v>444</v>
      </c>
      <c r="C230" s="66" t="s">
        <v>51</v>
      </c>
      <c r="D230" s="66" t="s">
        <v>84</v>
      </c>
      <c r="E230" s="67" t="s">
        <v>168</v>
      </c>
      <c r="F230" s="30"/>
      <c r="G230" s="43" t="n">
        <f aca="false">G231</f>
        <v>7899.7</v>
      </c>
    </row>
    <row r="231" customFormat="false" ht="47.25" hidden="false" customHeight="false" outlineLevel="0" collapsed="false">
      <c r="A231" s="63" t="s">
        <v>169</v>
      </c>
      <c r="B231" s="54" t="n">
        <v>444</v>
      </c>
      <c r="C231" s="68" t="s">
        <v>51</v>
      </c>
      <c r="D231" s="68" t="s">
        <v>84</v>
      </c>
      <c r="E231" s="69" t="s">
        <v>168</v>
      </c>
      <c r="F231" s="30" t="s">
        <v>170</v>
      </c>
      <c r="G231" s="43" t="n">
        <f aca="false">G232</f>
        <v>7899.7</v>
      </c>
    </row>
    <row r="232" customFormat="false" ht="15.75" hidden="false" customHeight="false" outlineLevel="0" collapsed="false">
      <c r="A232" s="63" t="s">
        <v>171</v>
      </c>
      <c r="B232" s="54" t="n">
        <v>444</v>
      </c>
      <c r="C232" s="68" t="s">
        <v>51</v>
      </c>
      <c r="D232" s="68" t="s">
        <v>84</v>
      </c>
      <c r="E232" s="69" t="s">
        <v>168</v>
      </c>
      <c r="F232" s="30" t="s">
        <v>172</v>
      </c>
      <c r="G232" s="43" t="n">
        <v>7899.7</v>
      </c>
    </row>
    <row r="233" customFormat="false" ht="15.75" hidden="false" customHeight="false" outlineLevel="0" collapsed="false">
      <c r="A233" s="32" t="s">
        <v>173</v>
      </c>
      <c r="B233" s="54" t="n">
        <v>444</v>
      </c>
      <c r="C233" s="34" t="s">
        <v>51</v>
      </c>
      <c r="D233" s="34" t="s">
        <v>128</v>
      </c>
      <c r="E233" s="59"/>
      <c r="F233" s="34"/>
      <c r="G233" s="24" t="n">
        <f aca="false">G235+G242+G247+G253</f>
        <v>255836.10831</v>
      </c>
    </row>
    <row r="234" customFormat="false" ht="47.25" hidden="false" customHeight="false" outlineLevel="0" collapsed="false">
      <c r="A234" s="32" t="s">
        <v>174</v>
      </c>
      <c r="B234" s="54" t="n">
        <v>444</v>
      </c>
      <c r="C234" s="34" t="s">
        <v>51</v>
      </c>
      <c r="D234" s="34" t="s">
        <v>128</v>
      </c>
      <c r="E234" s="59" t="s">
        <v>21</v>
      </c>
      <c r="F234" s="34"/>
      <c r="G234" s="24" t="n">
        <f aca="false">G247</f>
        <v>25495.05831</v>
      </c>
    </row>
    <row r="235" customFormat="false" ht="110.25" hidden="false" customHeight="false" outlineLevel="0" collapsed="false">
      <c r="A235" s="32" t="s">
        <v>175</v>
      </c>
      <c r="B235" s="54" t="n">
        <v>444</v>
      </c>
      <c r="C235" s="34" t="s">
        <v>51</v>
      </c>
      <c r="D235" s="34" t="s">
        <v>128</v>
      </c>
      <c r="E235" s="59" t="s">
        <v>176</v>
      </c>
      <c r="F235" s="34"/>
      <c r="G235" s="24" t="n">
        <f aca="false">G236+G238+G240</f>
        <v>201398.3</v>
      </c>
    </row>
    <row r="236" customFormat="false" ht="47.25" hidden="false" customHeight="false" outlineLevel="0" collapsed="false">
      <c r="A236" s="63" t="s">
        <v>169</v>
      </c>
      <c r="B236" s="54" t="n">
        <v>444</v>
      </c>
      <c r="C236" s="30" t="s">
        <v>51</v>
      </c>
      <c r="D236" s="30" t="s">
        <v>128</v>
      </c>
      <c r="E236" s="60" t="s">
        <v>176</v>
      </c>
      <c r="F236" s="30" t="s">
        <v>170</v>
      </c>
      <c r="G236" s="29" t="n">
        <f aca="false">G237</f>
        <v>21487.67</v>
      </c>
    </row>
    <row r="237" customFormat="false" ht="15.75" hidden="false" customHeight="false" outlineLevel="0" collapsed="false">
      <c r="A237" s="63" t="s">
        <v>171</v>
      </c>
      <c r="B237" s="54" t="n">
        <v>444</v>
      </c>
      <c r="C237" s="30" t="s">
        <v>51</v>
      </c>
      <c r="D237" s="30" t="s">
        <v>128</v>
      </c>
      <c r="E237" s="60" t="s">
        <v>176</v>
      </c>
      <c r="F237" s="30" t="s">
        <v>172</v>
      </c>
      <c r="G237" s="29" t="n">
        <v>21487.67</v>
      </c>
    </row>
    <row r="238" customFormat="false" ht="31.5" hidden="false" customHeight="false" outlineLevel="0" collapsed="false">
      <c r="A238" s="26" t="s">
        <v>36</v>
      </c>
      <c r="B238" s="54" t="n">
        <v>444</v>
      </c>
      <c r="C238" s="30" t="s">
        <v>51</v>
      </c>
      <c r="D238" s="30" t="s">
        <v>128</v>
      </c>
      <c r="E238" s="60" t="s">
        <v>176</v>
      </c>
      <c r="F238" s="30" t="s">
        <v>37</v>
      </c>
      <c r="G238" s="29" t="n">
        <f aca="false">G239</f>
        <v>82220.63</v>
      </c>
    </row>
    <row r="239" customFormat="false" ht="47.25" hidden="false" customHeight="false" outlineLevel="0" collapsed="false">
      <c r="A239" s="26" t="s">
        <v>38</v>
      </c>
      <c r="B239" s="54" t="n">
        <v>444</v>
      </c>
      <c r="C239" s="30" t="s">
        <v>51</v>
      </c>
      <c r="D239" s="30" t="s">
        <v>128</v>
      </c>
      <c r="E239" s="60" t="s">
        <v>176</v>
      </c>
      <c r="F239" s="30" t="s">
        <v>39</v>
      </c>
      <c r="G239" s="153" t="n">
        <v>82220.63</v>
      </c>
    </row>
    <row r="240" customFormat="false" ht="15.75" hidden="false" customHeight="false" outlineLevel="0" collapsed="false">
      <c r="A240" s="26" t="s">
        <v>63</v>
      </c>
      <c r="B240" s="54" t="n">
        <v>444</v>
      </c>
      <c r="C240" s="30" t="s">
        <v>51</v>
      </c>
      <c r="D240" s="30" t="s">
        <v>128</v>
      </c>
      <c r="E240" s="60" t="s">
        <v>176</v>
      </c>
      <c r="F240" s="30" t="s">
        <v>64</v>
      </c>
      <c r="G240" s="29" t="n">
        <f aca="false">G241</f>
        <v>97690</v>
      </c>
    </row>
    <row r="241" customFormat="false" ht="15.75" hidden="false" customHeight="false" outlineLevel="0" collapsed="false">
      <c r="A241" s="51" t="s">
        <v>165</v>
      </c>
      <c r="B241" s="54" t="n">
        <v>444</v>
      </c>
      <c r="C241" s="30" t="s">
        <v>51</v>
      </c>
      <c r="D241" s="30" t="s">
        <v>128</v>
      </c>
      <c r="E241" s="60" t="s">
        <v>176</v>
      </c>
      <c r="F241" s="30" t="s">
        <v>166</v>
      </c>
      <c r="G241" s="29" t="n">
        <v>97690</v>
      </c>
    </row>
    <row r="242" customFormat="false" ht="110.25" hidden="false" customHeight="false" outlineLevel="0" collapsed="false">
      <c r="A242" s="32" t="s">
        <v>177</v>
      </c>
      <c r="B242" s="54" t="n">
        <v>444</v>
      </c>
      <c r="C242" s="34" t="s">
        <v>51</v>
      </c>
      <c r="D242" s="34" t="s">
        <v>128</v>
      </c>
      <c r="E242" s="59" t="s">
        <v>178</v>
      </c>
      <c r="F242" s="34"/>
      <c r="G242" s="24" t="n">
        <f aca="false">G243+G245</f>
        <v>4327.41</v>
      </c>
    </row>
    <row r="243" customFormat="false" ht="47.25" hidden="false" customHeight="false" outlineLevel="0" collapsed="false">
      <c r="A243" s="63" t="s">
        <v>169</v>
      </c>
      <c r="B243" s="54" t="n">
        <v>444</v>
      </c>
      <c r="C243" s="30" t="s">
        <v>51</v>
      </c>
      <c r="D243" s="30" t="s">
        <v>128</v>
      </c>
      <c r="E243" s="60" t="s">
        <v>178</v>
      </c>
      <c r="F243" s="30" t="s">
        <v>170</v>
      </c>
      <c r="G243" s="29" t="n">
        <f aca="false">G244</f>
        <v>954.61</v>
      </c>
    </row>
    <row r="244" customFormat="false" ht="15.75" hidden="false" customHeight="false" outlineLevel="0" collapsed="false">
      <c r="A244" s="63" t="s">
        <v>171</v>
      </c>
      <c r="B244" s="54" t="n">
        <v>444</v>
      </c>
      <c r="C244" s="30" t="s">
        <v>51</v>
      </c>
      <c r="D244" s="30" t="s">
        <v>128</v>
      </c>
      <c r="E244" s="60" t="s">
        <v>178</v>
      </c>
      <c r="F244" s="30" t="s">
        <v>172</v>
      </c>
      <c r="G244" s="153" t="n">
        <v>954.61</v>
      </c>
    </row>
    <row r="245" customFormat="false" ht="31.5" hidden="false" customHeight="false" outlineLevel="0" collapsed="false">
      <c r="A245" s="26" t="s">
        <v>36</v>
      </c>
      <c r="B245" s="54" t="n">
        <v>444</v>
      </c>
      <c r="C245" s="30" t="s">
        <v>51</v>
      </c>
      <c r="D245" s="30" t="s">
        <v>128</v>
      </c>
      <c r="E245" s="60" t="s">
        <v>178</v>
      </c>
      <c r="F245" s="30" t="s">
        <v>37</v>
      </c>
      <c r="G245" s="29" t="n">
        <f aca="false">G246</f>
        <v>3372.8</v>
      </c>
    </row>
    <row r="246" customFormat="false" ht="47.25" hidden="false" customHeight="false" outlineLevel="0" collapsed="false">
      <c r="A246" s="26" t="s">
        <v>38</v>
      </c>
      <c r="B246" s="54" t="n">
        <v>444</v>
      </c>
      <c r="C246" s="30" t="s">
        <v>51</v>
      </c>
      <c r="D246" s="30" t="s">
        <v>128</v>
      </c>
      <c r="E246" s="60" t="s">
        <v>178</v>
      </c>
      <c r="F246" s="30" t="s">
        <v>39</v>
      </c>
      <c r="G246" s="29" t="n">
        <v>3372.8</v>
      </c>
    </row>
    <row r="247" customFormat="false" ht="31.5" hidden="false" customHeight="false" outlineLevel="0" collapsed="false">
      <c r="A247" s="32" t="s">
        <v>179</v>
      </c>
      <c r="B247" s="54" t="n">
        <v>444</v>
      </c>
      <c r="C247" s="34" t="s">
        <v>51</v>
      </c>
      <c r="D247" s="34" t="s">
        <v>128</v>
      </c>
      <c r="E247" s="59"/>
      <c r="F247" s="34"/>
      <c r="G247" s="24" t="n">
        <f aca="false">G248</f>
        <v>25495.05831</v>
      </c>
    </row>
    <row r="248" customFormat="false" ht="31.5" hidden="false" customHeight="false" outlineLevel="0" collapsed="false">
      <c r="A248" s="32" t="s">
        <v>180</v>
      </c>
      <c r="B248" s="54" t="n">
        <v>444</v>
      </c>
      <c r="C248" s="34" t="s">
        <v>51</v>
      </c>
      <c r="D248" s="34" t="s">
        <v>128</v>
      </c>
      <c r="E248" s="59" t="s">
        <v>181</v>
      </c>
      <c r="F248" s="34"/>
      <c r="G248" s="24" t="n">
        <f aca="false">G249+G251</f>
        <v>25495.05831</v>
      </c>
    </row>
    <row r="249" customFormat="false" ht="31.5" hidden="false" customHeight="false" outlineLevel="0" collapsed="false">
      <c r="A249" s="26" t="s">
        <v>36</v>
      </c>
      <c r="B249" s="54" t="n">
        <v>444</v>
      </c>
      <c r="C249" s="30" t="s">
        <v>51</v>
      </c>
      <c r="D249" s="30" t="s">
        <v>128</v>
      </c>
      <c r="E249" s="60" t="s">
        <v>181</v>
      </c>
      <c r="F249" s="30" t="s">
        <v>37</v>
      </c>
      <c r="G249" s="29" t="n">
        <f aca="false">G250</f>
        <v>25195.05831</v>
      </c>
    </row>
    <row r="250" customFormat="false" ht="47.25" hidden="false" customHeight="false" outlineLevel="0" collapsed="false">
      <c r="A250" s="26" t="s">
        <v>38</v>
      </c>
      <c r="B250" s="54" t="n">
        <v>444</v>
      </c>
      <c r="C250" s="30" t="s">
        <v>51</v>
      </c>
      <c r="D250" s="30" t="s">
        <v>128</v>
      </c>
      <c r="E250" s="60" t="s">
        <v>181</v>
      </c>
      <c r="F250" s="30" t="s">
        <v>39</v>
      </c>
      <c r="G250" s="153" t="n">
        <v>25195.05831</v>
      </c>
    </row>
    <row r="251" customFormat="false" ht="47.25" hidden="false" customHeight="false" outlineLevel="0" collapsed="false">
      <c r="A251" s="63" t="s">
        <v>169</v>
      </c>
      <c r="B251" s="54" t="n">
        <v>444</v>
      </c>
      <c r="C251" s="30" t="s">
        <v>51</v>
      </c>
      <c r="D251" s="30" t="s">
        <v>128</v>
      </c>
      <c r="E251" s="60" t="s">
        <v>181</v>
      </c>
      <c r="F251" s="30" t="s">
        <v>170</v>
      </c>
      <c r="G251" s="29" t="n">
        <f aca="false">G252</f>
        <v>300</v>
      </c>
    </row>
    <row r="252" customFormat="false" ht="15.75" hidden="false" customHeight="false" outlineLevel="0" collapsed="false">
      <c r="A252" s="63" t="s">
        <v>171</v>
      </c>
      <c r="B252" s="54" t="n">
        <v>444</v>
      </c>
      <c r="C252" s="30" t="s">
        <v>51</v>
      </c>
      <c r="D252" s="30" t="s">
        <v>128</v>
      </c>
      <c r="E252" s="60" t="s">
        <v>181</v>
      </c>
      <c r="F252" s="30" t="s">
        <v>172</v>
      </c>
      <c r="G252" s="29" t="n">
        <v>300</v>
      </c>
    </row>
    <row r="253" customFormat="false" ht="110.25" hidden="false" customHeight="false" outlineLevel="0" collapsed="false">
      <c r="A253" s="32" t="s">
        <v>182</v>
      </c>
      <c r="B253" s="54" t="n">
        <v>444</v>
      </c>
      <c r="C253" s="34" t="s">
        <v>51</v>
      </c>
      <c r="D253" s="34" t="s">
        <v>128</v>
      </c>
      <c r="E253" s="59" t="s">
        <v>183</v>
      </c>
      <c r="F253" s="34"/>
      <c r="G253" s="24" t="n">
        <f aca="false">G254+G256</f>
        <v>24615.34</v>
      </c>
    </row>
    <row r="254" customFormat="false" ht="15.75" hidden="false" customHeight="false" outlineLevel="0" collapsed="false">
      <c r="A254" s="63" t="s">
        <v>63</v>
      </c>
      <c r="B254" s="54" t="n">
        <v>444</v>
      </c>
      <c r="C254" s="30" t="s">
        <v>51</v>
      </c>
      <c r="D254" s="30" t="s">
        <v>128</v>
      </c>
      <c r="E254" s="60" t="s">
        <v>183</v>
      </c>
      <c r="F254" s="30" t="s">
        <v>64</v>
      </c>
      <c r="G254" s="29" t="n">
        <f aca="false">G255</f>
        <v>23491.56</v>
      </c>
    </row>
    <row r="255" customFormat="false" ht="15.75" hidden="false" customHeight="false" outlineLevel="0" collapsed="false">
      <c r="A255" s="51" t="s">
        <v>165</v>
      </c>
      <c r="B255" s="54" t="n">
        <v>444</v>
      </c>
      <c r="C255" s="30" t="s">
        <v>51</v>
      </c>
      <c r="D255" s="30" t="s">
        <v>128</v>
      </c>
      <c r="E255" s="60" t="s">
        <v>183</v>
      </c>
      <c r="F255" s="30" t="s">
        <v>166</v>
      </c>
      <c r="G255" s="29" t="n">
        <v>23491.56</v>
      </c>
    </row>
    <row r="256" customFormat="false" ht="47.25" hidden="false" customHeight="false" outlineLevel="0" collapsed="false">
      <c r="A256" s="63" t="s">
        <v>169</v>
      </c>
      <c r="B256" s="54" t="n">
        <v>444</v>
      </c>
      <c r="C256" s="30" t="s">
        <v>51</v>
      </c>
      <c r="D256" s="30" t="s">
        <v>128</v>
      </c>
      <c r="E256" s="60" t="s">
        <v>183</v>
      </c>
      <c r="F256" s="30" t="s">
        <v>170</v>
      </c>
      <c r="G256" s="29" t="n">
        <f aca="false">G257</f>
        <v>1123.78</v>
      </c>
    </row>
    <row r="257" customFormat="false" ht="15.75" hidden="false" customHeight="false" outlineLevel="0" collapsed="false">
      <c r="A257" s="63" t="s">
        <v>171</v>
      </c>
      <c r="B257" s="54" t="n">
        <v>444</v>
      </c>
      <c r="C257" s="30" t="s">
        <v>51</v>
      </c>
      <c r="D257" s="30" t="s">
        <v>128</v>
      </c>
      <c r="E257" s="60" t="s">
        <v>183</v>
      </c>
      <c r="F257" s="30" t="s">
        <v>172</v>
      </c>
      <c r="G257" s="153" t="n">
        <v>1123.78</v>
      </c>
    </row>
    <row r="258" customFormat="false" ht="15.75" hidden="false" customHeight="false" outlineLevel="0" collapsed="false">
      <c r="A258" s="32" t="s">
        <v>184</v>
      </c>
      <c r="B258" s="54" t="n">
        <v>444</v>
      </c>
      <c r="C258" s="34" t="s">
        <v>51</v>
      </c>
      <c r="D258" s="34" t="s">
        <v>142</v>
      </c>
      <c r="E258" s="59"/>
      <c r="F258" s="34"/>
      <c r="G258" s="35" t="n">
        <f aca="false">G259+G264</f>
        <v>2105.264</v>
      </c>
    </row>
    <row r="259" customFormat="false" ht="157.5" hidden="false" customHeight="false" outlineLevel="0" collapsed="false">
      <c r="A259" s="32" t="s">
        <v>185</v>
      </c>
      <c r="B259" s="54" t="n">
        <v>444</v>
      </c>
      <c r="C259" s="34" t="s">
        <v>51</v>
      </c>
      <c r="D259" s="34" t="s">
        <v>142</v>
      </c>
      <c r="E259" s="59" t="s">
        <v>186</v>
      </c>
      <c r="F259" s="34"/>
      <c r="G259" s="46" t="n">
        <f aca="false">G260+G262</f>
        <v>2000</v>
      </c>
    </row>
    <row r="260" customFormat="false" ht="15.75" hidden="false" customHeight="false" outlineLevel="0" collapsed="false">
      <c r="A260" s="26" t="s">
        <v>63</v>
      </c>
      <c r="B260" s="54" t="n">
        <v>444</v>
      </c>
      <c r="C260" s="30" t="s">
        <v>51</v>
      </c>
      <c r="D260" s="30" t="s">
        <v>142</v>
      </c>
      <c r="E260" s="60" t="s">
        <v>186</v>
      </c>
      <c r="F260" s="30" t="s">
        <v>64</v>
      </c>
      <c r="G260" s="45" t="n">
        <f aca="false">G261</f>
        <v>0</v>
      </c>
    </row>
    <row r="261" customFormat="false" ht="15.75" hidden="false" customHeight="false" outlineLevel="0" collapsed="false">
      <c r="A261" s="51" t="s">
        <v>165</v>
      </c>
      <c r="B261" s="54" t="n">
        <v>444</v>
      </c>
      <c r="C261" s="30" t="s">
        <v>51</v>
      </c>
      <c r="D261" s="30" t="s">
        <v>142</v>
      </c>
      <c r="E261" s="60" t="s">
        <v>186</v>
      </c>
      <c r="F261" s="30" t="s">
        <v>166</v>
      </c>
      <c r="G261" s="45" t="n">
        <v>0</v>
      </c>
    </row>
    <row r="262" customFormat="false" ht="31.5" hidden="false" customHeight="false" outlineLevel="0" collapsed="false">
      <c r="A262" s="26" t="s">
        <v>36</v>
      </c>
      <c r="B262" s="54" t="n">
        <v>444</v>
      </c>
      <c r="C262" s="30" t="s">
        <v>51</v>
      </c>
      <c r="D262" s="30" t="s">
        <v>142</v>
      </c>
      <c r="E262" s="60" t="s">
        <v>186</v>
      </c>
      <c r="F262" s="30" t="s">
        <v>37</v>
      </c>
      <c r="G262" s="45" t="n">
        <f aca="false">G263</f>
        <v>2000</v>
      </c>
    </row>
    <row r="263" customFormat="false" ht="47.25" hidden="false" customHeight="false" outlineLevel="0" collapsed="false">
      <c r="A263" s="26" t="s">
        <v>38</v>
      </c>
      <c r="B263" s="54" t="n">
        <v>444</v>
      </c>
      <c r="C263" s="30" t="s">
        <v>51</v>
      </c>
      <c r="D263" s="30" t="s">
        <v>142</v>
      </c>
      <c r="E263" s="60" t="s">
        <v>186</v>
      </c>
      <c r="F263" s="30" t="s">
        <v>39</v>
      </c>
      <c r="G263" s="45" t="n">
        <v>2000</v>
      </c>
    </row>
    <row r="264" customFormat="false" ht="157.5" hidden="false" customHeight="false" outlineLevel="0" collapsed="false">
      <c r="A264" s="32" t="s">
        <v>187</v>
      </c>
      <c r="B264" s="54" t="n">
        <v>444</v>
      </c>
      <c r="C264" s="34" t="s">
        <v>51</v>
      </c>
      <c r="D264" s="34" t="s">
        <v>142</v>
      </c>
      <c r="E264" s="59" t="s">
        <v>188</v>
      </c>
      <c r="F264" s="30"/>
      <c r="G264" s="35" t="n">
        <f aca="false">G265</f>
        <v>105.264</v>
      </c>
    </row>
    <row r="265" customFormat="false" ht="31.5" hidden="false" customHeight="false" outlineLevel="0" collapsed="false">
      <c r="A265" s="26" t="s">
        <v>36</v>
      </c>
      <c r="B265" s="54" t="n">
        <v>444</v>
      </c>
      <c r="C265" s="30" t="s">
        <v>51</v>
      </c>
      <c r="D265" s="30" t="s">
        <v>142</v>
      </c>
      <c r="E265" s="60" t="s">
        <v>188</v>
      </c>
      <c r="F265" s="30" t="s">
        <v>37</v>
      </c>
      <c r="G265" s="43" t="n">
        <f aca="false">G266</f>
        <v>105.264</v>
      </c>
    </row>
    <row r="266" customFormat="false" ht="47.25" hidden="false" customHeight="false" outlineLevel="0" collapsed="false">
      <c r="A266" s="26" t="s">
        <v>38</v>
      </c>
      <c r="B266" s="54" t="n">
        <v>444</v>
      </c>
      <c r="C266" s="30" t="s">
        <v>51</v>
      </c>
      <c r="D266" s="30" t="s">
        <v>142</v>
      </c>
      <c r="E266" s="60" t="s">
        <v>188</v>
      </c>
      <c r="F266" s="30" t="s">
        <v>39</v>
      </c>
      <c r="G266" s="43" t="n">
        <v>105.264</v>
      </c>
    </row>
    <row r="267" customFormat="false" ht="31.5" hidden="false" customHeight="false" outlineLevel="0" collapsed="false">
      <c r="A267" s="32" t="s">
        <v>189</v>
      </c>
      <c r="B267" s="54" t="n">
        <v>444</v>
      </c>
      <c r="C267" s="34" t="s">
        <v>51</v>
      </c>
      <c r="D267" s="34" t="s">
        <v>190</v>
      </c>
      <c r="E267" s="59"/>
      <c r="F267" s="34"/>
      <c r="G267" s="24" t="n">
        <f aca="false">G269+G281+G297+G300</f>
        <v>44491.50168</v>
      </c>
    </row>
    <row r="268" customFormat="false" ht="47.25" hidden="false" customHeight="false" outlineLevel="0" collapsed="false">
      <c r="A268" s="32" t="s">
        <v>191</v>
      </c>
      <c r="B268" s="54" t="n">
        <v>444</v>
      </c>
      <c r="C268" s="34" t="s">
        <v>51</v>
      </c>
      <c r="D268" s="34" t="s">
        <v>190</v>
      </c>
      <c r="E268" s="59" t="s">
        <v>21</v>
      </c>
      <c r="F268" s="34"/>
      <c r="G268" s="24" t="n">
        <f aca="false">G269+G297</f>
        <v>40333.50168</v>
      </c>
    </row>
    <row r="269" customFormat="false" ht="63" hidden="false" customHeight="false" outlineLevel="0" collapsed="false">
      <c r="A269" s="32" t="s">
        <v>192</v>
      </c>
      <c r="B269" s="54" t="n">
        <v>444</v>
      </c>
      <c r="C269" s="22" t="s">
        <v>51</v>
      </c>
      <c r="D269" s="22" t="s">
        <v>190</v>
      </c>
      <c r="E269" s="23" t="s">
        <v>193</v>
      </c>
      <c r="F269" s="22"/>
      <c r="G269" s="24" t="n">
        <f aca="false">G270+G273</f>
        <v>39751.36</v>
      </c>
    </row>
    <row r="270" customFormat="false" ht="110.25" hidden="false" customHeight="false" outlineLevel="0" collapsed="false">
      <c r="A270" s="32" t="s">
        <v>194</v>
      </c>
      <c r="B270" s="54" t="n">
        <v>444</v>
      </c>
      <c r="C270" s="34" t="s">
        <v>51</v>
      </c>
      <c r="D270" s="22" t="s">
        <v>190</v>
      </c>
      <c r="E270" s="23" t="s">
        <v>30</v>
      </c>
      <c r="F270" s="22"/>
      <c r="G270" s="46" t="n">
        <f aca="false">G271</f>
        <v>5469.9</v>
      </c>
    </row>
    <row r="271" customFormat="false" ht="94.5" hidden="false" customHeight="false" outlineLevel="0" collapsed="false">
      <c r="A271" s="26" t="s">
        <v>25</v>
      </c>
      <c r="B271" s="54" t="n">
        <v>444</v>
      </c>
      <c r="C271" s="30" t="s">
        <v>51</v>
      </c>
      <c r="D271" s="27" t="s">
        <v>190</v>
      </c>
      <c r="E271" s="28" t="s">
        <v>30</v>
      </c>
      <c r="F271" s="27" t="s">
        <v>26</v>
      </c>
      <c r="G271" s="45" t="n">
        <f aca="false">G272</f>
        <v>5469.9</v>
      </c>
    </row>
    <row r="272" customFormat="false" ht="31.5" hidden="false" customHeight="false" outlineLevel="0" collapsed="false">
      <c r="A272" s="26" t="s">
        <v>31</v>
      </c>
      <c r="B272" s="54" t="n">
        <v>444</v>
      </c>
      <c r="C272" s="30" t="s">
        <v>51</v>
      </c>
      <c r="D272" s="27" t="s">
        <v>190</v>
      </c>
      <c r="E272" s="28" t="s">
        <v>30</v>
      </c>
      <c r="F272" s="27" t="s">
        <v>195</v>
      </c>
      <c r="G272" s="45" t="n">
        <v>5469.9</v>
      </c>
    </row>
    <row r="273" customFormat="false" ht="78.75" hidden="false" customHeight="false" outlineLevel="0" collapsed="false">
      <c r="A273" s="32" t="s">
        <v>196</v>
      </c>
      <c r="B273" s="54" t="n">
        <v>444</v>
      </c>
      <c r="C273" s="34" t="s">
        <v>51</v>
      </c>
      <c r="D273" s="22" t="s">
        <v>190</v>
      </c>
      <c r="E273" s="23" t="s">
        <v>193</v>
      </c>
      <c r="F273" s="22"/>
      <c r="G273" s="70" t="n">
        <f aca="false">G274+G276</f>
        <v>34281.46</v>
      </c>
    </row>
    <row r="274" customFormat="false" ht="94.5" hidden="false" customHeight="false" outlineLevel="0" collapsed="false">
      <c r="A274" s="26" t="s">
        <v>25</v>
      </c>
      <c r="B274" s="54" t="n">
        <v>444</v>
      </c>
      <c r="C274" s="27" t="s">
        <v>51</v>
      </c>
      <c r="D274" s="27" t="s">
        <v>190</v>
      </c>
      <c r="E274" s="28" t="s">
        <v>197</v>
      </c>
      <c r="F274" s="27" t="s">
        <v>26</v>
      </c>
      <c r="G274" s="29" t="n">
        <f aca="false">G275</f>
        <v>27907.13</v>
      </c>
    </row>
    <row r="275" customFormat="false" ht="31.5" hidden="false" customHeight="false" outlineLevel="0" collapsed="false">
      <c r="A275" s="26" t="s">
        <v>198</v>
      </c>
      <c r="B275" s="54" t="n">
        <v>444</v>
      </c>
      <c r="C275" s="27" t="s">
        <v>51</v>
      </c>
      <c r="D275" s="27" t="s">
        <v>190</v>
      </c>
      <c r="E275" s="28" t="s">
        <v>197</v>
      </c>
      <c r="F275" s="27" t="s">
        <v>195</v>
      </c>
      <c r="G275" s="29" t="n">
        <v>27907.13</v>
      </c>
    </row>
    <row r="276" customFormat="false" ht="47.25" hidden="false" customHeight="false" outlineLevel="0" collapsed="false">
      <c r="A276" s="26" t="s">
        <v>44</v>
      </c>
      <c r="B276" s="54" t="n">
        <v>444</v>
      </c>
      <c r="C276" s="27" t="s">
        <v>51</v>
      </c>
      <c r="D276" s="27" t="s">
        <v>190</v>
      </c>
      <c r="E276" s="28" t="s">
        <v>199</v>
      </c>
      <c r="F276" s="27"/>
      <c r="G276" s="29" t="n">
        <f aca="false">G277+G279</f>
        <v>6374.33</v>
      </c>
    </row>
    <row r="277" customFormat="false" ht="31.5" hidden="false" customHeight="false" outlineLevel="0" collapsed="false">
      <c r="A277" s="26" t="s">
        <v>36</v>
      </c>
      <c r="B277" s="54" t="n">
        <v>444</v>
      </c>
      <c r="C277" s="27" t="s">
        <v>51</v>
      </c>
      <c r="D277" s="27" t="s">
        <v>190</v>
      </c>
      <c r="E277" s="28" t="s">
        <v>199</v>
      </c>
      <c r="F277" s="27" t="s">
        <v>37</v>
      </c>
      <c r="G277" s="29" t="n">
        <f aca="false">G278</f>
        <v>6255.03</v>
      </c>
    </row>
    <row r="278" customFormat="false" ht="47.25" hidden="false" customHeight="false" outlineLevel="0" collapsed="false">
      <c r="A278" s="26" t="s">
        <v>38</v>
      </c>
      <c r="B278" s="54" t="n">
        <v>444</v>
      </c>
      <c r="C278" s="27" t="s">
        <v>51</v>
      </c>
      <c r="D278" s="27" t="s">
        <v>190</v>
      </c>
      <c r="E278" s="28" t="s">
        <v>199</v>
      </c>
      <c r="F278" s="27" t="s">
        <v>39</v>
      </c>
      <c r="G278" s="29" t="n">
        <v>6255.03</v>
      </c>
    </row>
    <row r="279" customFormat="false" ht="15.75" hidden="false" customHeight="false" outlineLevel="0" collapsed="false">
      <c r="A279" s="26" t="s">
        <v>46</v>
      </c>
      <c r="B279" s="54" t="n">
        <v>444</v>
      </c>
      <c r="C279" s="27" t="s">
        <v>51</v>
      </c>
      <c r="D279" s="27" t="s">
        <v>190</v>
      </c>
      <c r="E279" s="28" t="s">
        <v>199</v>
      </c>
      <c r="F279" s="27" t="s">
        <v>47</v>
      </c>
      <c r="G279" s="43" t="n">
        <f aca="false">G280</f>
        <v>119.3</v>
      </c>
    </row>
    <row r="280" customFormat="false" ht="15.75" hidden="false" customHeight="false" outlineLevel="0" collapsed="false">
      <c r="A280" s="26" t="s">
        <v>48</v>
      </c>
      <c r="B280" s="54" t="n">
        <v>444</v>
      </c>
      <c r="C280" s="27" t="s">
        <v>51</v>
      </c>
      <c r="D280" s="27" t="s">
        <v>190</v>
      </c>
      <c r="E280" s="28" t="s">
        <v>199</v>
      </c>
      <c r="F280" s="27" t="s">
        <v>49</v>
      </c>
      <c r="G280" s="43" t="n">
        <v>119.3</v>
      </c>
    </row>
    <row r="281" customFormat="false" ht="63" hidden="false" customHeight="false" outlineLevel="0" collapsed="false">
      <c r="A281" s="32" t="s">
        <v>200</v>
      </c>
      <c r="B281" s="54" t="n">
        <v>444</v>
      </c>
      <c r="C281" s="34" t="s">
        <v>51</v>
      </c>
      <c r="D281" s="34" t="s">
        <v>190</v>
      </c>
      <c r="E281" s="59"/>
      <c r="F281" s="34"/>
      <c r="G281" s="46" t="n">
        <f aca="false">G282+G289</f>
        <v>3900</v>
      </c>
    </row>
    <row r="282" customFormat="false" ht="110.25" hidden="false" customHeight="false" outlineLevel="0" collapsed="false">
      <c r="A282" s="32" t="s">
        <v>201</v>
      </c>
      <c r="B282" s="54" t="n">
        <v>444</v>
      </c>
      <c r="C282" s="34" t="s">
        <v>51</v>
      </c>
      <c r="D282" s="34" t="s">
        <v>190</v>
      </c>
      <c r="E282" s="59" t="s">
        <v>202</v>
      </c>
      <c r="F282" s="34"/>
      <c r="G282" s="46" t="n">
        <f aca="false">G283+G285+G287</f>
        <v>2500</v>
      </c>
    </row>
    <row r="283" customFormat="false" ht="15.75" hidden="false" customHeight="false" outlineLevel="0" collapsed="false">
      <c r="A283" s="26" t="s">
        <v>46</v>
      </c>
      <c r="B283" s="54" t="n">
        <v>444</v>
      </c>
      <c r="C283" s="30" t="s">
        <v>51</v>
      </c>
      <c r="D283" s="30" t="s">
        <v>190</v>
      </c>
      <c r="E283" s="60" t="s">
        <v>202</v>
      </c>
      <c r="F283" s="30" t="s">
        <v>47</v>
      </c>
      <c r="G283" s="45" t="n">
        <f aca="false">G284</f>
        <v>2416.3</v>
      </c>
    </row>
    <row r="284" customFormat="false" ht="78.75" hidden="false" customHeight="false" outlineLevel="0" collapsed="false">
      <c r="A284" s="63" t="s">
        <v>152</v>
      </c>
      <c r="B284" s="54" t="n">
        <v>444</v>
      </c>
      <c r="C284" s="30" t="s">
        <v>51</v>
      </c>
      <c r="D284" s="30" t="s">
        <v>190</v>
      </c>
      <c r="E284" s="60" t="s">
        <v>202</v>
      </c>
      <c r="F284" s="30" t="s">
        <v>153</v>
      </c>
      <c r="G284" s="45" t="n">
        <v>2416.3</v>
      </c>
    </row>
    <row r="285" customFormat="false" ht="31.5" hidden="false" customHeight="false" outlineLevel="0" collapsed="false">
      <c r="A285" s="26" t="s">
        <v>36</v>
      </c>
      <c r="B285" s="54" t="n">
        <v>444</v>
      </c>
      <c r="C285" s="27" t="s">
        <v>51</v>
      </c>
      <c r="D285" s="27" t="s">
        <v>190</v>
      </c>
      <c r="E285" s="60" t="s">
        <v>202</v>
      </c>
      <c r="F285" s="27" t="s">
        <v>37</v>
      </c>
      <c r="G285" s="45" t="n">
        <f aca="false">G286</f>
        <v>83.7</v>
      </c>
    </row>
    <row r="286" customFormat="false" ht="47.25" hidden="false" customHeight="false" outlineLevel="0" collapsed="false">
      <c r="A286" s="26" t="s">
        <v>38</v>
      </c>
      <c r="B286" s="54" t="n">
        <v>444</v>
      </c>
      <c r="C286" s="27" t="s">
        <v>51</v>
      </c>
      <c r="D286" s="27" t="s">
        <v>190</v>
      </c>
      <c r="E286" s="60" t="s">
        <v>202</v>
      </c>
      <c r="F286" s="27" t="s">
        <v>39</v>
      </c>
      <c r="G286" s="45" t="n">
        <v>83.7</v>
      </c>
    </row>
    <row r="287" customFormat="false" ht="47.25" hidden="false" customHeight="false" outlineLevel="0" collapsed="false">
      <c r="A287" s="26" t="s">
        <v>169</v>
      </c>
      <c r="B287" s="54" t="n">
        <v>444</v>
      </c>
      <c r="C287" s="27" t="s">
        <v>51</v>
      </c>
      <c r="D287" s="27" t="s">
        <v>190</v>
      </c>
      <c r="E287" s="60" t="s">
        <v>202</v>
      </c>
      <c r="F287" s="27" t="s">
        <v>170</v>
      </c>
      <c r="G287" s="45" t="n">
        <f aca="false">G288</f>
        <v>0</v>
      </c>
    </row>
    <row r="288" customFormat="false" ht="15.75" hidden="false" customHeight="false" outlineLevel="0" collapsed="false">
      <c r="A288" s="63" t="s">
        <v>171</v>
      </c>
      <c r="B288" s="54" t="n">
        <v>444</v>
      </c>
      <c r="C288" s="27" t="s">
        <v>51</v>
      </c>
      <c r="D288" s="27" t="s">
        <v>190</v>
      </c>
      <c r="E288" s="60" t="s">
        <v>202</v>
      </c>
      <c r="F288" s="27" t="s">
        <v>172</v>
      </c>
      <c r="G288" s="45"/>
    </row>
    <row r="289" customFormat="false" ht="78.75" hidden="false" customHeight="false" outlineLevel="0" collapsed="false">
      <c r="A289" s="49" t="s">
        <v>203</v>
      </c>
      <c r="B289" s="54" t="n">
        <v>444</v>
      </c>
      <c r="C289" s="34" t="s">
        <v>51</v>
      </c>
      <c r="D289" s="34" t="s">
        <v>190</v>
      </c>
      <c r="E289" s="59" t="s">
        <v>204</v>
      </c>
      <c r="F289" s="34"/>
      <c r="G289" s="46" t="n">
        <f aca="false">G290+G292+G295</f>
        <v>1400</v>
      </c>
    </row>
    <row r="290" customFormat="false" ht="15.75" hidden="false" customHeight="false" outlineLevel="0" collapsed="false">
      <c r="A290" s="26" t="s">
        <v>46</v>
      </c>
      <c r="B290" s="54" t="n">
        <v>444</v>
      </c>
      <c r="C290" s="30" t="s">
        <v>51</v>
      </c>
      <c r="D290" s="30" t="s">
        <v>190</v>
      </c>
      <c r="E290" s="60" t="s">
        <v>204</v>
      </c>
      <c r="F290" s="30" t="s">
        <v>47</v>
      </c>
      <c r="G290" s="45" t="n">
        <f aca="false">G291</f>
        <v>961</v>
      </c>
    </row>
    <row r="291" customFormat="false" ht="78.75" hidden="false" customHeight="false" outlineLevel="0" collapsed="false">
      <c r="A291" s="63" t="s">
        <v>152</v>
      </c>
      <c r="B291" s="54" t="n">
        <v>444</v>
      </c>
      <c r="C291" s="30" t="s">
        <v>51</v>
      </c>
      <c r="D291" s="30" t="s">
        <v>190</v>
      </c>
      <c r="E291" s="60" t="s">
        <v>204</v>
      </c>
      <c r="F291" s="30" t="s">
        <v>153</v>
      </c>
      <c r="G291" s="45" t="n">
        <v>961</v>
      </c>
    </row>
    <row r="292" customFormat="false" ht="78.75" hidden="false" customHeight="false" outlineLevel="0" collapsed="false">
      <c r="A292" s="49" t="s">
        <v>205</v>
      </c>
      <c r="B292" s="54" t="n">
        <v>444</v>
      </c>
      <c r="C292" s="34" t="s">
        <v>51</v>
      </c>
      <c r="D292" s="34" t="s">
        <v>190</v>
      </c>
      <c r="E292" s="59" t="s">
        <v>204</v>
      </c>
      <c r="F292" s="34"/>
      <c r="G292" s="46" t="n">
        <f aca="false">G293</f>
        <v>439</v>
      </c>
    </row>
    <row r="293" customFormat="false" ht="31.5" hidden="false" customHeight="false" outlineLevel="0" collapsed="false">
      <c r="A293" s="26" t="s">
        <v>206</v>
      </c>
      <c r="B293" s="54" t="n">
        <v>444</v>
      </c>
      <c r="C293" s="30" t="s">
        <v>51</v>
      </c>
      <c r="D293" s="30" t="s">
        <v>190</v>
      </c>
      <c r="E293" s="60" t="s">
        <v>204</v>
      </c>
      <c r="F293" s="30" t="s">
        <v>37</v>
      </c>
      <c r="G293" s="45" t="n">
        <f aca="false">G294</f>
        <v>439</v>
      </c>
    </row>
    <row r="294" customFormat="false" ht="47.25" hidden="false" customHeight="false" outlineLevel="0" collapsed="false">
      <c r="A294" s="26" t="s">
        <v>207</v>
      </c>
      <c r="B294" s="54" t="n">
        <v>444</v>
      </c>
      <c r="C294" s="30" t="s">
        <v>51</v>
      </c>
      <c r="D294" s="30" t="s">
        <v>190</v>
      </c>
      <c r="E294" s="60" t="s">
        <v>204</v>
      </c>
      <c r="F294" s="30" t="s">
        <v>39</v>
      </c>
      <c r="G294" s="45" t="n">
        <v>439</v>
      </c>
    </row>
    <row r="295" customFormat="false" ht="47.25" hidden="false" customHeight="false" outlineLevel="0" collapsed="false">
      <c r="A295" s="26" t="s">
        <v>169</v>
      </c>
      <c r="B295" s="54" t="n">
        <v>444</v>
      </c>
      <c r="C295" s="27" t="s">
        <v>51</v>
      </c>
      <c r="D295" s="27" t="s">
        <v>190</v>
      </c>
      <c r="E295" s="60" t="s">
        <v>204</v>
      </c>
      <c r="F295" s="30" t="s">
        <v>170</v>
      </c>
      <c r="G295" s="45" t="n">
        <f aca="false">G296</f>
        <v>0</v>
      </c>
    </row>
    <row r="296" customFormat="false" ht="15.75" hidden="false" customHeight="false" outlineLevel="0" collapsed="false">
      <c r="A296" s="63" t="s">
        <v>171</v>
      </c>
      <c r="B296" s="54" t="n">
        <v>444</v>
      </c>
      <c r="C296" s="27" t="s">
        <v>51</v>
      </c>
      <c r="D296" s="27" t="s">
        <v>190</v>
      </c>
      <c r="E296" s="60" t="s">
        <v>204</v>
      </c>
      <c r="F296" s="30" t="s">
        <v>172</v>
      </c>
      <c r="G296" s="45" t="n">
        <v>0</v>
      </c>
    </row>
    <row r="297" customFormat="false" ht="47.25" hidden="false" customHeight="false" outlineLevel="0" collapsed="false">
      <c r="A297" s="32" t="s">
        <v>208</v>
      </c>
      <c r="B297" s="54" t="n">
        <v>444</v>
      </c>
      <c r="C297" s="34" t="s">
        <v>51</v>
      </c>
      <c r="D297" s="34" t="s">
        <v>190</v>
      </c>
      <c r="E297" s="59" t="s">
        <v>209</v>
      </c>
      <c r="F297" s="34"/>
      <c r="G297" s="24" t="n">
        <f aca="false">G298</f>
        <v>582.14168</v>
      </c>
    </row>
    <row r="298" customFormat="false" ht="31.5" hidden="false" customHeight="false" outlineLevel="0" collapsed="false">
      <c r="A298" s="26" t="s">
        <v>36</v>
      </c>
      <c r="B298" s="54" t="n">
        <v>444</v>
      </c>
      <c r="C298" s="27" t="s">
        <v>51</v>
      </c>
      <c r="D298" s="27" t="s">
        <v>190</v>
      </c>
      <c r="E298" s="60" t="s">
        <v>209</v>
      </c>
      <c r="F298" s="30" t="s">
        <v>37</v>
      </c>
      <c r="G298" s="29" t="n">
        <f aca="false">G299</f>
        <v>582.14168</v>
      </c>
    </row>
    <row r="299" customFormat="false" ht="47.25" hidden="false" customHeight="false" outlineLevel="0" collapsed="false">
      <c r="A299" s="26" t="s">
        <v>38</v>
      </c>
      <c r="B299" s="54" t="n">
        <v>444</v>
      </c>
      <c r="C299" s="27" t="s">
        <v>51</v>
      </c>
      <c r="D299" s="27" t="s">
        <v>190</v>
      </c>
      <c r="E299" s="60" t="s">
        <v>209</v>
      </c>
      <c r="F299" s="30" t="s">
        <v>39</v>
      </c>
      <c r="G299" s="153" t="n">
        <v>582.14168</v>
      </c>
    </row>
    <row r="300" customFormat="false" ht="47.25" hidden="false" customHeight="false" outlineLevel="0" collapsed="false">
      <c r="A300" s="32" t="s">
        <v>210</v>
      </c>
      <c r="B300" s="54" t="n">
        <v>444</v>
      </c>
      <c r="C300" s="34" t="s">
        <v>51</v>
      </c>
      <c r="D300" s="34" t="s">
        <v>190</v>
      </c>
      <c r="E300" s="59" t="s">
        <v>211</v>
      </c>
      <c r="F300" s="34"/>
      <c r="G300" s="46" t="n">
        <f aca="false">G301</f>
        <v>258</v>
      </c>
    </row>
    <row r="301" customFormat="false" ht="31.5" hidden="false" customHeight="false" outlineLevel="0" collapsed="false">
      <c r="A301" s="26" t="s">
        <v>36</v>
      </c>
      <c r="B301" s="54" t="n">
        <v>444</v>
      </c>
      <c r="C301" s="27" t="s">
        <v>51</v>
      </c>
      <c r="D301" s="27" t="s">
        <v>190</v>
      </c>
      <c r="E301" s="60" t="s">
        <v>211</v>
      </c>
      <c r="F301" s="30" t="s">
        <v>37</v>
      </c>
      <c r="G301" s="45" t="n">
        <f aca="false">G302</f>
        <v>258</v>
      </c>
    </row>
    <row r="302" customFormat="false" ht="47.25" hidden="false" customHeight="false" outlineLevel="0" collapsed="false">
      <c r="A302" s="72" t="s">
        <v>38</v>
      </c>
      <c r="B302" s="54" t="n">
        <v>444</v>
      </c>
      <c r="C302" s="73" t="s">
        <v>51</v>
      </c>
      <c r="D302" s="73" t="s">
        <v>190</v>
      </c>
      <c r="E302" s="74" t="s">
        <v>211</v>
      </c>
      <c r="F302" s="75" t="s">
        <v>39</v>
      </c>
      <c r="G302" s="155" t="n">
        <v>258</v>
      </c>
    </row>
    <row r="303" customFormat="false" ht="15.75" hidden="false" customHeight="false" outlineLevel="0" collapsed="false">
      <c r="A303" s="77" t="s">
        <v>212</v>
      </c>
      <c r="B303" s="54" t="n">
        <v>444</v>
      </c>
      <c r="C303" s="34" t="s">
        <v>81</v>
      </c>
      <c r="D303" s="34"/>
      <c r="E303" s="59"/>
      <c r="F303" s="34"/>
      <c r="G303" s="24" t="n">
        <f aca="false">G304+G324+G403</f>
        <v>734909.2039</v>
      </c>
    </row>
    <row r="304" customFormat="false" ht="15.75" hidden="false" customHeight="false" outlineLevel="0" collapsed="false">
      <c r="A304" s="77" t="s">
        <v>213</v>
      </c>
      <c r="B304" s="54" t="n">
        <v>444</v>
      </c>
      <c r="C304" s="34" t="s">
        <v>81</v>
      </c>
      <c r="D304" s="34" t="s">
        <v>17</v>
      </c>
      <c r="E304" s="59" t="s">
        <v>21</v>
      </c>
      <c r="F304" s="34"/>
      <c r="G304" s="24" t="n">
        <f aca="false">G306+G309+G312+G315+G318+G321</f>
        <v>145855.79529</v>
      </c>
    </row>
    <row r="305" customFormat="false" ht="31.5" hidden="false" customHeight="false" outlineLevel="0" collapsed="false">
      <c r="A305" s="32" t="s">
        <v>214</v>
      </c>
      <c r="B305" s="54" t="n">
        <v>444</v>
      </c>
      <c r="C305" s="34" t="s">
        <v>81</v>
      </c>
      <c r="D305" s="34" t="s">
        <v>17</v>
      </c>
      <c r="E305" s="59" t="s">
        <v>21</v>
      </c>
      <c r="F305" s="34"/>
      <c r="G305" s="24" t="n">
        <f aca="false">G306+G315+G321</f>
        <v>1862.00685</v>
      </c>
    </row>
    <row r="306" customFormat="false" ht="78.75" hidden="false" customHeight="false" outlineLevel="0" collapsed="false">
      <c r="A306" s="32" t="s">
        <v>215</v>
      </c>
      <c r="B306" s="54" t="n">
        <v>444</v>
      </c>
      <c r="C306" s="22" t="s">
        <v>81</v>
      </c>
      <c r="D306" s="22" t="s">
        <v>17</v>
      </c>
      <c r="E306" s="23" t="s">
        <v>216</v>
      </c>
      <c r="F306" s="34"/>
      <c r="G306" s="24" t="n">
        <f aca="false">G307</f>
        <v>350.50685</v>
      </c>
    </row>
    <row r="307" customFormat="false" ht="31.5" hidden="false" customHeight="false" outlineLevel="0" collapsed="false">
      <c r="A307" s="26" t="s">
        <v>36</v>
      </c>
      <c r="B307" s="54" t="n">
        <v>444</v>
      </c>
      <c r="C307" s="27" t="s">
        <v>81</v>
      </c>
      <c r="D307" s="27" t="s">
        <v>17</v>
      </c>
      <c r="E307" s="28" t="s">
        <v>216</v>
      </c>
      <c r="F307" s="27" t="s">
        <v>37</v>
      </c>
      <c r="G307" s="29" t="n">
        <f aca="false">G308</f>
        <v>350.50685</v>
      </c>
    </row>
    <row r="308" customFormat="false" ht="47.25" hidden="false" customHeight="false" outlineLevel="0" collapsed="false">
      <c r="A308" s="26" t="s">
        <v>38</v>
      </c>
      <c r="B308" s="54" t="n">
        <v>444</v>
      </c>
      <c r="C308" s="27" t="s">
        <v>81</v>
      </c>
      <c r="D308" s="27" t="s">
        <v>17</v>
      </c>
      <c r="E308" s="28" t="s">
        <v>216</v>
      </c>
      <c r="F308" s="27" t="s">
        <v>39</v>
      </c>
      <c r="G308" s="29" t="n">
        <v>350.50685</v>
      </c>
    </row>
    <row r="309" customFormat="false" ht="126" hidden="false" customHeight="false" outlineLevel="0" collapsed="false">
      <c r="A309" s="25" t="s">
        <v>217</v>
      </c>
      <c r="B309" s="54" t="n">
        <v>444</v>
      </c>
      <c r="C309" s="22" t="s">
        <v>81</v>
      </c>
      <c r="D309" s="22" t="s">
        <v>17</v>
      </c>
      <c r="E309" s="23" t="s">
        <v>218</v>
      </c>
      <c r="F309" s="22"/>
      <c r="G309" s="24" t="n">
        <f aca="false">G310</f>
        <v>136171.50547</v>
      </c>
    </row>
    <row r="310" customFormat="false" ht="47.25" hidden="false" customHeight="false" outlineLevel="0" collapsed="false">
      <c r="A310" s="26" t="s">
        <v>169</v>
      </c>
      <c r="B310" s="54" t="n">
        <v>444</v>
      </c>
      <c r="C310" s="27" t="s">
        <v>81</v>
      </c>
      <c r="D310" s="27" t="s">
        <v>17</v>
      </c>
      <c r="E310" s="28" t="s">
        <v>219</v>
      </c>
      <c r="F310" s="27" t="s">
        <v>170</v>
      </c>
      <c r="G310" s="29" t="n">
        <f aca="false">G311</f>
        <v>136171.50547</v>
      </c>
    </row>
    <row r="311" customFormat="false" ht="15.75" hidden="false" customHeight="false" outlineLevel="0" collapsed="false">
      <c r="A311" s="63" t="s">
        <v>171</v>
      </c>
      <c r="B311" s="54" t="n">
        <v>444</v>
      </c>
      <c r="C311" s="27" t="s">
        <v>81</v>
      </c>
      <c r="D311" s="27" t="s">
        <v>17</v>
      </c>
      <c r="E311" s="28" t="s">
        <v>219</v>
      </c>
      <c r="F311" s="27" t="s">
        <v>172</v>
      </c>
      <c r="G311" s="29" t="n">
        <v>136171.50547</v>
      </c>
    </row>
    <row r="312" customFormat="false" ht="126" hidden="false" customHeight="false" outlineLevel="0" collapsed="false">
      <c r="A312" s="25" t="s">
        <v>220</v>
      </c>
      <c r="B312" s="54" t="n">
        <v>444</v>
      </c>
      <c r="C312" s="22" t="s">
        <v>81</v>
      </c>
      <c r="D312" s="22" t="s">
        <v>17</v>
      </c>
      <c r="E312" s="23" t="s">
        <v>218</v>
      </c>
      <c r="F312" s="22"/>
      <c r="G312" s="24" t="n">
        <f aca="false">G313</f>
        <v>4799.38297</v>
      </c>
    </row>
    <row r="313" customFormat="false" ht="47.25" hidden="false" customHeight="false" outlineLevel="0" collapsed="false">
      <c r="A313" s="26" t="s">
        <v>169</v>
      </c>
      <c r="B313" s="54" t="n">
        <v>444</v>
      </c>
      <c r="C313" s="27" t="s">
        <v>81</v>
      </c>
      <c r="D313" s="27" t="s">
        <v>17</v>
      </c>
      <c r="E313" s="28" t="s">
        <v>221</v>
      </c>
      <c r="F313" s="27" t="s">
        <v>170</v>
      </c>
      <c r="G313" s="29" t="n">
        <f aca="false">G314</f>
        <v>4799.38297</v>
      </c>
    </row>
    <row r="314" customFormat="false" ht="15.75" hidden="false" customHeight="false" outlineLevel="0" collapsed="false">
      <c r="A314" s="63" t="s">
        <v>171</v>
      </c>
      <c r="B314" s="54" t="n">
        <v>444</v>
      </c>
      <c r="C314" s="27" t="s">
        <v>81</v>
      </c>
      <c r="D314" s="27" t="s">
        <v>17</v>
      </c>
      <c r="E314" s="28" t="s">
        <v>221</v>
      </c>
      <c r="F314" s="27" t="s">
        <v>172</v>
      </c>
      <c r="G314" s="153" t="n">
        <v>4799.38297</v>
      </c>
    </row>
    <row r="315" customFormat="false" ht="94.5" hidden="false" customHeight="false" outlineLevel="0" collapsed="false">
      <c r="A315" s="25" t="s">
        <v>222</v>
      </c>
      <c r="B315" s="54" t="n">
        <v>444</v>
      </c>
      <c r="C315" s="34" t="s">
        <v>81</v>
      </c>
      <c r="D315" s="34" t="s">
        <v>17</v>
      </c>
      <c r="E315" s="59" t="s">
        <v>223</v>
      </c>
      <c r="F315" s="34"/>
      <c r="G315" s="35" t="n">
        <f aca="false">G316</f>
        <v>1511.5</v>
      </c>
    </row>
    <row r="316" customFormat="false" ht="47.25" hidden="false" customHeight="false" outlineLevel="0" collapsed="false">
      <c r="A316" s="26" t="s">
        <v>169</v>
      </c>
      <c r="B316" s="54" t="n">
        <v>444</v>
      </c>
      <c r="C316" s="30" t="s">
        <v>81</v>
      </c>
      <c r="D316" s="30" t="s">
        <v>17</v>
      </c>
      <c r="E316" s="60" t="s">
        <v>223</v>
      </c>
      <c r="F316" s="30" t="s">
        <v>170</v>
      </c>
      <c r="G316" s="43" t="n">
        <f aca="false">G317</f>
        <v>1511.5</v>
      </c>
    </row>
    <row r="317" customFormat="false" ht="15.75" hidden="false" customHeight="false" outlineLevel="0" collapsed="false">
      <c r="A317" s="63" t="s">
        <v>171</v>
      </c>
      <c r="B317" s="54" t="n">
        <v>444</v>
      </c>
      <c r="C317" s="30" t="s">
        <v>81</v>
      </c>
      <c r="D317" s="30" t="s">
        <v>17</v>
      </c>
      <c r="E317" s="60" t="s">
        <v>223</v>
      </c>
      <c r="F317" s="30" t="s">
        <v>172</v>
      </c>
      <c r="G317" s="43" t="n">
        <v>1511.5</v>
      </c>
    </row>
    <row r="318" customFormat="false" ht="94.5" hidden="false" customHeight="false" outlineLevel="0" collapsed="false">
      <c r="A318" s="25" t="s">
        <v>222</v>
      </c>
      <c r="B318" s="54" t="n">
        <v>444</v>
      </c>
      <c r="C318" s="34" t="s">
        <v>81</v>
      </c>
      <c r="D318" s="34" t="s">
        <v>17</v>
      </c>
      <c r="E318" s="59" t="s">
        <v>224</v>
      </c>
      <c r="F318" s="34"/>
      <c r="G318" s="46" t="n">
        <f aca="false">G319</f>
        <v>3022.9</v>
      </c>
    </row>
    <row r="319" customFormat="false" ht="47.25" hidden="false" customHeight="false" outlineLevel="0" collapsed="false">
      <c r="A319" s="26" t="s">
        <v>169</v>
      </c>
      <c r="B319" s="54" t="n">
        <v>444</v>
      </c>
      <c r="C319" s="30" t="s">
        <v>81</v>
      </c>
      <c r="D319" s="30" t="s">
        <v>17</v>
      </c>
      <c r="E319" s="60" t="s">
        <v>224</v>
      </c>
      <c r="F319" s="30" t="s">
        <v>170</v>
      </c>
      <c r="G319" s="45" t="n">
        <f aca="false">G320</f>
        <v>3022.9</v>
      </c>
    </row>
    <row r="320" customFormat="false" ht="15.75" hidden="false" customHeight="false" outlineLevel="0" collapsed="false">
      <c r="A320" s="63" t="s">
        <v>171</v>
      </c>
      <c r="B320" s="54" t="n">
        <v>444</v>
      </c>
      <c r="C320" s="30" t="s">
        <v>81</v>
      </c>
      <c r="D320" s="30" t="s">
        <v>17</v>
      </c>
      <c r="E320" s="60" t="s">
        <v>224</v>
      </c>
      <c r="F320" s="30" t="s">
        <v>172</v>
      </c>
      <c r="G320" s="45" t="n">
        <v>3022.9</v>
      </c>
    </row>
    <row r="321" customFormat="false" ht="78.75" hidden="false" customHeight="false" outlineLevel="0" collapsed="false">
      <c r="A321" s="78" t="s">
        <v>225</v>
      </c>
      <c r="B321" s="54" t="n">
        <v>444</v>
      </c>
      <c r="C321" s="34" t="s">
        <v>81</v>
      </c>
      <c r="D321" s="22" t="s">
        <v>17</v>
      </c>
      <c r="E321" s="53" t="s">
        <v>226</v>
      </c>
      <c r="F321" s="54"/>
      <c r="G321" s="35" t="n">
        <f aca="false">G322</f>
        <v>0</v>
      </c>
    </row>
    <row r="322" customFormat="false" ht="47.25" hidden="false" customHeight="false" outlineLevel="0" collapsed="false">
      <c r="A322" s="26" t="s">
        <v>169</v>
      </c>
      <c r="B322" s="54" t="n">
        <v>444</v>
      </c>
      <c r="C322" s="30" t="s">
        <v>81</v>
      </c>
      <c r="D322" s="27" t="s">
        <v>17</v>
      </c>
      <c r="E322" s="79" t="s">
        <v>226</v>
      </c>
      <c r="F322" s="56" t="n">
        <v>400</v>
      </c>
      <c r="G322" s="43" t="n">
        <f aca="false">G323</f>
        <v>0</v>
      </c>
    </row>
    <row r="323" customFormat="false" ht="15.75" hidden="false" customHeight="false" outlineLevel="0" collapsed="false">
      <c r="A323" s="63" t="s">
        <v>171</v>
      </c>
      <c r="B323" s="54" t="n">
        <v>444</v>
      </c>
      <c r="C323" s="30" t="s">
        <v>81</v>
      </c>
      <c r="D323" s="27" t="s">
        <v>17</v>
      </c>
      <c r="E323" s="79" t="s">
        <v>226</v>
      </c>
      <c r="F323" s="56" t="n">
        <v>410</v>
      </c>
      <c r="G323" s="43" t="n">
        <v>0</v>
      </c>
    </row>
    <row r="324" customFormat="false" ht="15.75" hidden="false" customHeight="false" outlineLevel="0" collapsed="false">
      <c r="A324" s="32" t="s">
        <v>227</v>
      </c>
      <c r="B324" s="54" t="n">
        <v>444</v>
      </c>
      <c r="C324" s="22" t="s">
        <v>81</v>
      </c>
      <c r="D324" s="22" t="s">
        <v>20</v>
      </c>
      <c r="E324" s="23"/>
      <c r="F324" s="22"/>
      <c r="G324" s="24" t="n">
        <f aca="false">G327+G330+G333+G336+G347+G353+G361+G358+G364+G371+G374+G377+G380+G383+G386+G393+G400</f>
        <v>553422.87975</v>
      </c>
    </row>
    <row r="325" customFormat="false" ht="47.25" hidden="false" customHeight="false" outlineLevel="0" collapsed="false">
      <c r="A325" s="32" t="s">
        <v>228</v>
      </c>
      <c r="B325" s="54" t="n">
        <v>444</v>
      </c>
      <c r="C325" s="22" t="s">
        <v>81</v>
      </c>
      <c r="D325" s="22" t="s">
        <v>20</v>
      </c>
      <c r="E325" s="23" t="s">
        <v>21</v>
      </c>
      <c r="F325" s="22"/>
      <c r="G325" s="24" t="n">
        <f aca="false">G326+G364+G374+G377+374</f>
        <v>122208.60824</v>
      </c>
    </row>
    <row r="326" customFormat="false" ht="63" hidden="false" customHeight="false" outlineLevel="0" collapsed="false">
      <c r="A326" s="32" t="s">
        <v>229</v>
      </c>
      <c r="B326" s="54" t="n">
        <v>444</v>
      </c>
      <c r="C326" s="22" t="s">
        <v>81</v>
      </c>
      <c r="D326" s="22" t="s">
        <v>20</v>
      </c>
      <c r="E326" s="23" t="s">
        <v>21</v>
      </c>
      <c r="F326" s="22"/>
      <c r="G326" s="24" t="n">
        <f aca="false">G327+G336</f>
        <v>93257.85948</v>
      </c>
    </row>
    <row r="327" customFormat="false" ht="110.25" hidden="false" customHeight="false" outlineLevel="0" collapsed="false">
      <c r="A327" s="32" t="s">
        <v>194</v>
      </c>
      <c r="B327" s="54" t="n">
        <v>444</v>
      </c>
      <c r="C327" s="22" t="s">
        <v>81</v>
      </c>
      <c r="D327" s="22" t="s">
        <v>20</v>
      </c>
      <c r="E327" s="23" t="s">
        <v>30</v>
      </c>
      <c r="F327" s="22"/>
      <c r="G327" s="35" t="n">
        <f aca="false">G328</f>
        <v>8965.514</v>
      </c>
    </row>
    <row r="328" customFormat="false" ht="94.5" hidden="false" customHeight="false" outlineLevel="0" collapsed="false">
      <c r="A328" s="26" t="s">
        <v>25</v>
      </c>
      <c r="B328" s="54" t="n">
        <v>444</v>
      </c>
      <c r="C328" s="27" t="s">
        <v>81</v>
      </c>
      <c r="D328" s="27" t="s">
        <v>20</v>
      </c>
      <c r="E328" s="28" t="s">
        <v>30</v>
      </c>
      <c r="F328" s="27" t="s">
        <v>26</v>
      </c>
      <c r="G328" s="43" t="n">
        <f aca="false">G329</f>
        <v>8965.514</v>
      </c>
    </row>
    <row r="329" customFormat="false" ht="31.5" hidden="false" customHeight="false" outlineLevel="0" collapsed="false">
      <c r="A329" s="26" t="s">
        <v>31</v>
      </c>
      <c r="B329" s="54" t="n">
        <v>444</v>
      </c>
      <c r="C329" s="27" t="s">
        <v>81</v>
      </c>
      <c r="D329" s="27" t="s">
        <v>20</v>
      </c>
      <c r="E329" s="28" t="s">
        <v>30</v>
      </c>
      <c r="F329" s="27" t="s">
        <v>195</v>
      </c>
      <c r="G329" s="43" t="n">
        <v>8965.514</v>
      </c>
    </row>
    <row r="330" customFormat="false" ht="110.25" hidden="false" customHeight="false" outlineLevel="0" collapsed="false">
      <c r="A330" s="32" t="s">
        <v>194</v>
      </c>
      <c r="B330" s="54" t="n">
        <v>444</v>
      </c>
      <c r="C330" s="22" t="s">
        <v>81</v>
      </c>
      <c r="D330" s="22" t="s">
        <v>20</v>
      </c>
      <c r="E330" s="23" t="s">
        <v>30</v>
      </c>
      <c r="F330" s="22"/>
      <c r="G330" s="24" t="n">
        <f aca="false">G331</f>
        <v>5554.64362</v>
      </c>
    </row>
    <row r="331" customFormat="false" ht="15.75" hidden="false" customHeight="false" outlineLevel="0" collapsed="false">
      <c r="A331" s="26" t="s">
        <v>46</v>
      </c>
      <c r="B331" s="54" t="n">
        <v>444</v>
      </c>
      <c r="C331" s="27" t="s">
        <v>81</v>
      </c>
      <c r="D331" s="27" t="s">
        <v>20</v>
      </c>
      <c r="E331" s="28" t="s">
        <v>30</v>
      </c>
      <c r="F331" s="27" t="s">
        <v>47</v>
      </c>
      <c r="G331" s="29" t="n">
        <f aca="false">G332</f>
        <v>5554.64362</v>
      </c>
    </row>
    <row r="332" customFormat="false" ht="78.75" hidden="false" customHeight="false" outlineLevel="0" collapsed="false">
      <c r="A332" s="63" t="s">
        <v>152</v>
      </c>
      <c r="B332" s="54" t="n">
        <v>444</v>
      </c>
      <c r="C332" s="27" t="s">
        <v>81</v>
      </c>
      <c r="D332" s="27" t="s">
        <v>20</v>
      </c>
      <c r="E332" s="28" t="s">
        <v>30</v>
      </c>
      <c r="F332" s="27" t="s">
        <v>153</v>
      </c>
      <c r="G332" s="29" t="n">
        <v>5554.64362</v>
      </c>
    </row>
    <row r="333" customFormat="false" ht="110.25" hidden="false" customHeight="false" outlineLevel="0" collapsed="false">
      <c r="A333" s="32" t="s">
        <v>194</v>
      </c>
      <c r="B333" s="54" t="n">
        <v>444</v>
      </c>
      <c r="C333" s="22" t="s">
        <v>81</v>
      </c>
      <c r="D333" s="22" t="s">
        <v>20</v>
      </c>
      <c r="E333" s="23" t="s">
        <v>230</v>
      </c>
      <c r="F333" s="27"/>
      <c r="G333" s="46" t="n">
        <f aca="false">G334</f>
        <v>0</v>
      </c>
    </row>
    <row r="334" customFormat="false" ht="31.5" hidden="false" customHeight="false" outlineLevel="0" collapsed="false">
      <c r="A334" s="26" t="s">
        <v>36</v>
      </c>
      <c r="B334" s="54" t="n">
        <v>444</v>
      </c>
      <c r="C334" s="27" t="s">
        <v>81</v>
      </c>
      <c r="D334" s="27" t="s">
        <v>20</v>
      </c>
      <c r="E334" s="28" t="s">
        <v>230</v>
      </c>
      <c r="F334" s="27" t="s">
        <v>37</v>
      </c>
      <c r="G334" s="45" t="n">
        <f aca="false">G335</f>
        <v>0</v>
      </c>
    </row>
    <row r="335" customFormat="false" ht="47.25" hidden="false" customHeight="false" outlineLevel="0" collapsed="false">
      <c r="A335" s="26" t="s">
        <v>38</v>
      </c>
      <c r="B335" s="54" t="n">
        <v>444</v>
      </c>
      <c r="C335" s="27" t="s">
        <v>81</v>
      </c>
      <c r="D335" s="27" t="s">
        <v>20</v>
      </c>
      <c r="E335" s="28" t="s">
        <v>230</v>
      </c>
      <c r="F335" s="27" t="s">
        <v>39</v>
      </c>
      <c r="G335" s="45" t="n">
        <v>0</v>
      </c>
    </row>
    <row r="336" customFormat="false" ht="78.75" hidden="false" customHeight="false" outlineLevel="0" collapsed="false">
      <c r="A336" s="32" t="s">
        <v>231</v>
      </c>
      <c r="B336" s="54" t="n">
        <v>444</v>
      </c>
      <c r="C336" s="22" t="s">
        <v>81</v>
      </c>
      <c r="D336" s="22" t="s">
        <v>20</v>
      </c>
      <c r="E336" s="23" t="s">
        <v>21</v>
      </c>
      <c r="F336" s="22"/>
      <c r="G336" s="24" t="n">
        <f aca="false">G337+G339</f>
        <v>84292.34548</v>
      </c>
    </row>
    <row r="337" customFormat="false" ht="94.5" hidden="false" customHeight="false" outlineLevel="0" collapsed="false">
      <c r="A337" s="26" t="s">
        <v>25</v>
      </c>
      <c r="B337" s="54" t="n">
        <v>444</v>
      </c>
      <c r="C337" s="27" t="s">
        <v>81</v>
      </c>
      <c r="D337" s="27" t="s">
        <v>20</v>
      </c>
      <c r="E337" s="28" t="s">
        <v>232</v>
      </c>
      <c r="F337" s="27" t="s">
        <v>26</v>
      </c>
      <c r="G337" s="29" t="n">
        <f aca="false">G338</f>
        <v>43626.49003</v>
      </c>
    </row>
    <row r="338" customFormat="false" ht="31.5" hidden="false" customHeight="false" outlineLevel="0" collapsed="false">
      <c r="A338" s="26" t="s">
        <v>198</v>
      </c>
      <c r="B338" s="54" t="n">
        <v>444</v>
      </c>
      <c r="C338" s="27" t="s">
        <v>81</v>
      </c>
      <c r="D338" s="27" t="s">
        <v>20</v>
      </c>
      <c r="E338" s="28" t="s">
        <v>232</v>
      </c>
      <c r="F338" s="27" t="s">
        <v>195</v>
      </c>
      <c r="G338" s="29" t="n">
        <v>43626.49003</v>
      </c>
    </row>
    <row r="339" customFormat="false" ht="31.5" hidden="false" customHeight="false" outlineLevel="0" collapsed="false">
      <c r="A339" s="26" t="s">
        <v>233</v>
      </c>
      <c r="B339" s="54" t="n">
        <v>444</v>
      </c>
      <c r="C339" s="27" t="s">
        <v>81</v>
      </c>
      <c r="D339" s="27" t="s">
        <v>20</v>
      </c>
      <c r="E339" s="28" t="s">
        <v>234</v>
      </c>
      <c r="F339" s="27"/>
      <c r="G339" s="29" t="n">
        <f aca="false">G340+G342+G344</f>
        <v>40665.85545</v>
      </c>
    </row>
    <row r="340" customFormat="false" ht="31.5" hidden="false" customHeight="false" outlineLevel="0" collapsed="false">
      <c r="A340" s="26" t="s">
        <v>36</v>
      </c>
      <c r="B340" s="54" t="n">
        <v>444</v>
      </c>
      <c r="C340" s="27" t="s">
        <v>81</v>
      </c>
      <c r="D340" s="27" t="s">
        <v>20</v>
      </c>
      <c r="E340" s="28" t="s">
        <v>234</v>
      </c>
      <c r="F340" s="27" t="s">
        <v>37</v>
      </c>
      <c r="G340" s="29" t="n">
        <f aca="false">G341</f>
        <v>35981.50545</v>
      </c>
    </row>
    <row r="341" customFormat="false" ht="47.25" hidden="false" customHeight="false" outlineLevel="0" collapsed="false">
      <c r="A341" s="26" t="s">
        <v>38</v>
      </c>
      <c r="B341" s="54" t="n">
        <v>444</v>
      </c>
      <c r="C341" s="27" t="s">
        <v>81</v>
      </c>
      <c r="D341" s="27" t="s">
        <v>20</v>
      </c>
      <c r="E341" s="28" t="s">
        <v>234</v>
      </c>
      <c r="F341" s="27" t="s">
        <v>39</v>
      </c>
      <c r="G341" s="156" t="n">
        <v>35981.50545</v>
      </c>
    </row>
    <row r="342" customFormat="false" ht="47.25" hidden="false" customHeight="false" outlineLevel="0" collapsed="false">
      <c r="A342" s="63" t="s">
        <v>169</v>
      </c>
      <c r="B342" s="54" t="n">
        <v>444</v>
      </c>
      <c r="C342" s="27" t="s">
        <v>81</v>
      </c>
      <c r="D342" s="27" t="s">
        <v>20</v>
      </c>
      <c r="E342" s="28" t="s">
        <v>234</v>
      </c>
      <c r="F342" s="27" t="s">
        <v>170</v>
      </c>
      <c r="G342" s="29" t="n">
        <f aca="false">G343</f>
        <v>0</v>
      </c>
    </row>
    <row r="343" customFormat="false" ht="15.75" hidden="false" customHeight="false" outlineLevel="0" collapsed="false">
      <c r="A343" s="63" t="s">
        <v>171</v>
      </c>
      <c r="B343" s="54" t="n">
        <v>444</v>
      </c>
      <c r="C343" s="27" t="s">
        <v>81</v>
      </c>
      <c r="D343" s="27" t="s">
        <v>20</v>
      </c>
      <c r="E343" s="28" t="s">
        <v>234</v>
      </c>
      <c r="F343" s="27" t="s">
        <v>172</v>
      </c>
      <c r="G343" s="29"/>
    </row>
    <row r="344" customFormat="false" ht="15.75" hidden="false" customHeight="false" outlineLevel="0" collapsed="false">
      <c r="A344" s="26" t="s">
        <v>46</v>
      </c>
      <c r="B344" s="54" t="n">
        <v>444</v>
      </c>
      <c r="C344" s="27" t="s">
        <v>81</v>
      </c>
      <c r="D344" s="27" t="s">
        <v>20</v>
      </c>
      <c r="E344" s="28" t="s">
        <v>234</v>
      </c>
      <c r="F344" s="27" t="s">
        <v>47</v>
      </c>
      <c r="G344" s="29" t="n">
        <f aca="false">G345+G346</f>
        <v>4684.35</v>
      </c>
    </row>
    <row r="345" customFormat="false" ht="15.75" hidden="false" customHeight="false" outlineLevel="0" collapsed="false">
      <c r="A345" s="26" t="s">
        <v>48</v>
      </c>
      <c r="B345" s="54" t="n">
        <v>444</v>
      </c>
      <c r="C345" s="27" t="s">
        <v>81</v>
      </c>
      <c r="D345" s="27" t="s">
        <v>20</v>
      </c>
      <c r="E345" s="28" t="s">
        <v>234</v>
      </c>
      <c r="F345" s="27" t="s">
        <v>49</v>
      </c>
      <c r="G345" s="153" t="n">
        <v>3883.787</v>
      </c>
    </row>
    <row r="346" customFormat="false" ht="15.75" hidden="false" customHeight="false" outlineLevel="0" collapsed="false">
      <c r="A346" s="26" t="s">
        <v>112</v>
      </c>
      <c r="B346" s="54" t="n">
        <v>444</v>
      </c>
      <c r="C346" s="27" t="s">
        <v>81</v>
      </c>
      <c r="D346" s="27" t="s">
        <v>20</v>
      </c>
      <c r="E346" s="28" t="s">
        <v>234</v>
      </c>
      <c r="F346" s="27" t="s">
        <v>235</v>
      </c>
      <c r="G346" s="31" t="n">
        <v>800.563</v>
      </c>
    </row>
    <row r="347" customFormat="false" ht="110.25" hidden="false" customHeight="false" outlineLevel="0" collapsed="false">
      <c r="A347" s="61" t="s">
        <v>236</v>
      </c>
      <c r="B347" s="54" t="n">
        <v>444</v>
      </c>
      <c r="C347" s="34" t="s">
        <v>81</v>
      </c>
      <c r="D347" s="22" t="s">
        <v>20</v>
      </c>
      <c r="E347" s="23" t="s">
        <v>237</v>
      </c>
      <c r="F347" s="22"/>
      <c r="G347" s="46" t="n">
        <f aca="false">G348+G350</f>
        <v>4710.6</v>
      </c>
    </row>
    <row r="348" customFormat="false" ht="47.25" hidden="false" customHeight="false" outlineLevel="0" collapsed="false">
      <c r="A348" s="63" t="s">
        <v>169</v>
      </c>
      <c r="B348" s="54" t="n">
        <v>444</v>
      </c>
      <c r="C348" s="30" t="s">
        <v>81</v>
      </c>
      <c r="D348" s="27" t="s">
        <v>20</v>
      </c>
      <c r="E348" s="28" t="s">
        <v>237</v>
      </c>
      <c r="F348" s="27" t="s">
        <v>170</v>
      </c>
      <c r="G348" s="45" t="n">
        <f aca="false">G349</f>
        <v>0</v>
      </c>
    </row>
    <row r="349" customFormat="false" ht="15.75" hidden="false" customHeight="false" outlineLevel="0" collapsed="false">
      <c r="A349" s="63" t="s">
        <v>171</v>
      </c>
      <c r="B349" s="54" t="n">
        <v>444</v>
      </c>
      <c r="C349" s="30" t="s">
        <v>81</v>
      </c>
      <c r="D349" s="30" t="s">
        <v>20</v>
      </c>
      <c r="E349" s="28" t="s">
        <v>237</v>
      </c>
      <c r="F349" s="30" t="s">
        <v>172</v>
      </c>
      <c r="G349" s="45" t="n">
        <v>0</v>
      </c>
    </row>
    <row r="350" customFormat="false" ht="15.75" hidden="false" customHeight="false" outlineLevel="0" collapsed="false">
      <c r="A350" s="63" t="s">
        <v>63</v>
      </c>
      <c r="B350" s="54" t="n">
        <v>444</v>
      </c>
      <c r="C350" s="30" t="s">
        <v>81</v>
      </c>
      <c r="D350" s="30" t="s">
        <v>20</v>
      </c>
      <c r="E350" s="28" t="s">
        <v>237</v>
      </c>
      <c r="F350" s="30" t="s">
        <v>64</v>
      </c>
      <c r="G350" s="45" t="n">
        <f aca="false">G351</f>
        <v>4710.6</v>
      </c>
    </row>
    <row r="351" customFormat="false" ht="15.75" hidden="false" customHeight="false" outlineLevel="0" collapsed="false">
      <c r="A351" s="51" t="s">
        <v>165</v>
      </c>
      <c r="B351" s="54" t="n">
        <v>444</v>
      </c>
      <c r="C351" s="30" t="s">
        <v>81</v>
      </c>
      <c r="D351" s="30" t="s">
        <v>20</v>
      </c>
      <c r="E351" s="28" t="s">
        <v>237</v>
      </c>
      <c r="F351" s="30" t="s">
        <v>166</v>
      </c>
      <c r="G351" s="45" t="n">
        <f aca="false">G352</f>
        <v>4710.6</v>
      </c>
    </row>
    <row r="352" customFormat="false" ht="15.75" hidden="false" customHeight="false" outlineLevel="0" collapsed="false">
      <c r="A352" s="51" t="s">
        <v>165</v>
      </c>
      <c r="B352" s="54" t="n">
        <v>444</v>
      </c>
      <c r="C352" s="30" t="s">
        <v>81</v>
      </c>
      <c r="D352" s="30" t="s">
        <v>20</v>
      </c>
      <c r="E352" s="28" t="s">
        <v>237</v>
      </c>
      <c r="F352" s="30" t="s">
        <v>166</v>
      </c>
      <c r="G352" s="45" t="n">
        <v>4710.6</v>
      </c>
    </row>
    <row r="353" customFormat="false" ht="173.25" hidden="false" customHeight="false" outlineLevel="0" collapsed="false">
      <c r="A353" s="78" t="s">
        <v>238</v>
      </c>
      <c r="B353" s="54" t="n">
        <v>444</v>
      </c>
      <c r="C353" s="34" t="s">
        <v>81</v>
      </c>
      <c r="D353" s="34" t="s">
        <v>20</v>
      </c>
      <c r="E353" s="23" t="s">
        <v>239</v>
      </c>
      <c r="F353" s="34"/>
      <c r="G353" s="157" t="n">
        <f aca="false">G354+G356</f>
        <v>216771.1</v>
      </c>
    </row>
    <row r="354" customFormat="false" ht="15.75" hidden="false" customHeight="false" outlineLevel="0" collapsed="false">
      <c r="A354" s="63" t="s">
        <v>63</v>
      </c>
      <c r="B354" s="54" t="n">
        <v>444</v>
      </c>
      <c r="C354" s="30" t="s">
        <v>81</v>
      </c>
      <c r="D354" s="27" t="s">
        <v>20</v>
      </c>
      <c r="E354" s="28" t="s">
        <v>239</v>
      </c>
      <c r="F354" s="30" t="s">
        <v>64</v>
      </c>
      <c r="G354" s="158" t="n">
        <f aca="false">G355</f>
        <v>129688.6</v>
      </c>
    </row>
    <row r="355" customFormat="false" ht="15.75" hidden="false" customHeight="false" outlineLevel="0" collapsed="false">
      <c r="A355" s="51" t="s">
        <v>165</v>
      </c>
      <c r="B355" s="54" t="n">
        <v>444</v>
      </c>
      <c r="C355" s="30" t="s">
        <v>81</v>
      </c>
      <c r="D355" s="30" t="s">
        <v>20</v>
      </c>
      <c r="E355" s="28" t="s">
        <v>239</v>
      </c>
      <c r="F355" s="30" t="s">
        <v>166</v>
      </c>
      <c r="G355" s="158" t="n">
        <v>129688.6</v>
      </c>
    </row>
    <row r="356" customFormat="false" ht="15.75" hidden="false" customHeight="false" outlineLevel="0" collapsed="false">
      <c r="A356" s="51" t="s">
        <v>46</v>
      </c>
      <c r="B356" s="54" t="n">
        <v>444</v>
      </c>
      <c r="C356" s="30" t="s">
        <v>81</v>
      </c>
      <c r="D356" s="30" t="s">
        <v>20</v>
      </c>
      <c r="E356" s="28" t="s">
        <v>239</v>
      </c>
      <c r="F356" s="30" t="s">
        <v>47</v>
      </c>
      <c r="G356" s="157" t="n">
        <f aca="false">G357</f>
        <v>87082.5</v>
      </c>
    </row>
    <row r="357" customFormat="false" ht="78.75" hidden="false" customHeight="false" outlineLevel="0" collapsed="false">
      <c r="A357" s="51" t="s">
        <v>152</v>
      </c>
      <c r="B357" s="54" t="n">
        <v>444</v>
      </c>
      <c r="C357" s="30" t="s">
        <v>81</v>
      </c>
      <c r="D357" s="30" t="s">
        <v>20</v>
      </c>
      <c r="E357" s="28" t="s">
        <v>239</v>
      </c>
      <c r="F357" s="30" t="s">
        <v>153</v>
      </c>
      <c r="G357" s="158" t="n">
        <v>87082.5</v>
      </c>
    </row>
    <row r="358" customFormat="false" ht="78.75" hidden="false" customHeight="false" outlineLevel="0" collapsed="false">
      <c r="A358" s="78" t="s">
        <v>240</v>
      </c>
      <c r="B358" s="54" t="n">
        <v>444</v>
      </c>
      <c r="C358" s="34" t="s">
        <v>81</v>
      </c>
      <c r="D358" s="34" t="s">
        <v>20</v>
      </c>
      <c r="E358" s="23" t="s">
        <v>241</v>
      </c>
      <c r="F358" s="34"/>
      <c r="G358" s="157" t="n">
        <f aca="false">G359</f>
        <v>13252.5</v>
      </c>
    </row>
    <row r="359" customFormat="false" ht="15.75" hidden="false" customHeight="false" outlineLevel="0" collapsed="false">
      <c r="A359" s="51" t="s">
        <v>46</v>
      </c>
      <c r="B359" s="54" t="n">
        <v>444</v>
      </c>
      <c r="C359" s="30" t="s">
        <v>81</v>
      </c>
      <c r="D359" s="30" t="s">
        <v>20</v>
      </c>
      <c r="E359" s="28" t="s">
        <v>241</v>
      </c>
      <c r="F359" s="30" t="s">
        <v>47</v>
      </c>
      <c r="G359" s="158" t="n">
        <f aca="false">G360</f>
        <v>13252.5</v>
      </c>
    </row>
    <row r="360" customFormat="false" ht="78.75" hidden="false" customHeight="false" outlineLevel="0" collapsed="false">
      <c r="A360" s="51" t="s">
        <v>152</v>
      </c>
      <c r="B360" s="54" t="n">
        <v>444</v>
      </c>
      <c r="C360" s="30" t="s">
        <v>81</v>
      </c>
      <c r="D360" s="30" t="s">
        <v>20</v>
      </c>
      <c r="E360" s="28" t="s">
        <v>241</v>
      </c>
      <c r="F360" s="30" t="s">
        <v>153</v>
      </c>
      <c r="G360" s="158" t="n">
        <v>13252.5</v>
      </c>
    </row>
    <row r="361" customFormat="false" ht="173.25" hidden="false" customHeight="false" outlineLevel="0" collapsed="false">
      <c r="A361" s="78" t="s">
        <v>242</v>
      </c>
      <c r="B361" s="54" t="n">
        <v>444</v>
      </c>
      <c r="C361" s="34" t="s">
        <v>81</v>
      </c>
      <c r="D361" s="34" t="s">
        <v>20</v>
      </c>
      <c r="E361" s="23" t="s">
        <v>243</v>
      </c>
      <c r="F361" s="30"/>
      <c r="G361" s="35" t="n">
        <f aca="false">G362</f>
        <v>4583.289</v>
      </c>
    </row>
    <row r="362" customFormat="false" ht="15.75" hidden="false" customHeight="false" outlineLevel="0" collapsed="false">
      <c r="A362" s="51" t="s">
        <v>46</v>
      </c>
      <c r="B362" s="54" t="n">
        <v>444</v>
      </c>
      <c r="C362" s="30" t="s">
        <v>81</v>
      </c>
      <c r="D362" s="30" t="s">
        <v>20</v>
      </c>
      <c r="E362" s="28" t="s">
        <v>243</v>
      </c>
      <c r="F362" s="30" t="s">
        <v>47</v>
      </c>
      <c r="G362" s="43" t="n">
        <f aca="false">G363</f>
        <v>4583.289</v>
      </c>
    </row>
    <row r="363" customFormat="false" ht="78.75" hidden="false" customHeight="false" outlineLevel="0" collapsed="false">
      <c r="A363" s="51" t="s">
        <v>152</v>
      </c>
      <c r="B363" s="54" t="n">
        <v>444</v>
      </c>
      <c r="C363" s="30" t="s">
        <v>81</v>
      </c>
      <c r="D363" s="30" t="s">
        <v>20</v>
      </c>
      <c r="E363" s="28" t="s">
        <v>243</v>
      </c>
      <c r="F363" s="30" t="s">
        <v>153</v>
      </c>
      <c r="G363" s="159" t="n">
        <v>4583.289</v>
      </c>
    </row>
    <row r="364" customFormat="false" ht="63" hidden="false" customHeight="false" outlineLevel="0" collapsed="false">
      <c r="A364" s="78" t="s">
        <v>244</v>
      </c>
      <c r="B364" s="54" t="n">
        <v>444</v>
      </c>
      <c r="C364" s="34" t="s">
        <v>81</v>
      </c>
      <c r="D364" s="34" t="s">
        <v>20</v>
      </c>
      <c r="E364" s="23" t="s">
        <v>245</v>
      </c>
      <c r="F364" s="34"/>
      <c r="G364" s="24" t="n">
        <f aca="false">G365+G367+G369</f>
        <v>23378.69066</v>
      </c>
    </row>
    <row r="365" customFormat="false" ht="31.5" hidden="false" customHeight="false" outlineLevel="0" collapsed="false">
      <c r="A365" s="26" t="s">
        <v>36</v>
      </c>
      <c r="B365" s="54" t="n">
        <v>444</v>
      </c>
      <c r="C365" s="27" t="s">
        <v>81</v>
      </c>
      <c r="D365" s="27" t="s">
        <v>20</v>
      </c>
      <c r="E365" s="28" t="s">
        <v>245</v>
      </c>
      <c r="F365" s="30" t="s">
        <v>37</v>
      </c>
      <c r="G365" s="29" t="n">
        <f aca="false">G366</f>
        <v>1709.955</v>
      </c>
    </row>
    <row r="366" customFormat="false" ht="47.25" hidden="false" customHeight="false" outlineLevel="0" collapsed="false">
      <c r="A366" s="26" t="s">
        <v>246</v>
      </c>
      <c r="B366" s="54" t="n">
        <v>444</v>
      </c>
      <c r="C366" s="27" t="s">
        <v>81</v>
      </c>
      <c r="D366" s="27" t="s">
        <v>20</v>
      </c>
      <c r="E366" s="28" t="s">
        <v>245</v>
      </c>
      <c r="F366" s="30" t="s">
        <v>39</v>
      </c>
      <c r="G366" s="153" t="n">
        <v>1709.955</v>
      </c>
    </row>
    <row r="367" customFormat="false" ht="15.75" hidden="false" customHeight="false" outlineLevel="0" collapsed="false">
      <c r="A367" s="51" t="s">
        <v>46</v>
      </c>
      <c r="B367" s="54" t="n">
        <v>444</v>
      </c>
      <c r="C367" s="30" t="s">
        <v>81</v>
      </c>
      <c r="D367" s="30" t="s">
        <v>20</v>
      </c>
      <c r="E367" s="28" t="s">
        <v>245</v>
      </c>
      <c r="F367" s="30" t="s">
        <v>47</v>
      </c>
      <c r="G367" s="29" t="n">
        <f aca="false">G368</f>
        <v>20328.665</v>
      </c>
    </row>
    <row r="368" customFormat="false" ht="78.75" hidden="false" customHeight="false" outlineLevel="0" collapsed="false">
      <c r="A368" s="51" t="s">
        <v>152</v>
      </c>
      <c r="B368" s="54" t="n">
        <v>444</v>
      </c>
      <c r="C368" s="30" t="s">
        <v>81</v>
      </c>
      <c r="D368" s="30" t="s">
        <v>20</v>
      </c>
      <c r="E368" s="28" t="s">
        <v>245</v>
      </c>
      <c r="F368" s="30" t="s">
        <v>153</v>
      </c>
      <c r="G368" s="154" t="n">
        <v>20328.665</v>
      </c>
    </row>
    <row r="369" customFormat="false" ht="47.25" hidden="false" customHeight="false" outlineLevel="0" collapsed="false">
      <c r="A369" s="63" t="s">
        <v>169</v>
      </c>
      <c r="B369" s="54" t="n">
        <v>444</v>
      </c>
      <c r="C369" s="30" t="s">
        <v>81</v>
      </c>
      <c r="D369" s="30" t="s">
        <v>20</v>
      </c>
      <c r="E369" s="28" t="s">
        <v>245</v>
      </c>
      <c r="F369" s="30" t="s">
        <v>170</v>
      </c>
      <c r="G369" s="29" t="n">
        <f aca="false">G370</f>
        <v>1340.07066</v>
      </c>
    </row>
    <row r="370" customFormat="false" ht="15.75" hidden="false" customHeight="false" outlineLevel="0" collapsed="false">
      <c r="A370" s="63" t="s">
        <v>171</v>
      </c>
      <c r="B370" s="54" t="n">
        <v>444</v>
      </c>
      <c r="C370" s="30" t="s">
        <v>81</v>
      </c>
      <c r="D370" s="30" t="s">
        <v>20</v>
      </c>
      <c r="E370" s="28" t="s">
        <v>245</v>
      </c>
      <c r="F370" s="30" t="s">
        <v>172</v>
      </c>
      <c r="G370" s="29" t="n">
        <v>1340.07066</v>
      </c>
    </row>
    <row r="371" customFormat="false" ht="78.75" hidden="false" customHeight="false" outlineLevel="0" collapsed="false">
      <c r="A371" s="32" t="s">
        <v>247</v>
      </c>
      <c r="B371" s="54" t="n">
        <v>444</v>
      </c>
      <c r="C371" s="22" t="s">
        <v>81</v>
      </c>
      <c r="D371" s="22" t="s">
        <v>20</v>
      </c>
      <c r="E371" s="23" t="s">
        <v>248</v>
      </c>
      <c r="F371" s="34"/>
      <c r="G371" s="24" t="n">
        <f aca="false">G372</f>
        <v>96806.195</v>
      </c>
    </row>
    <row r="372" customFormat="false" ht="47.25" hidden="false" customHeight="false" outlineLevel="0" collapsed="false">
      <c r="A372" s="63" t="s">
        <v>169</v>
      </c>
      <c r="B372" s="54" t="n">
        <v>444</v>
      </c>
      <c r="C372" s="30" t="s">
        <v>81</v>
      </c>
      <c r="D372" s="27" t="s">
        <v>20</v>
      </c>
      <c r="E372" s="28" t="s">
        <v>248</v>
      </c>
      <c r="F372" s="30" t="s">
        <v>170</v>
      </c>
      <c r="G372" s="43" t="n">
        <f aca="false">G373</f>
        <v>96806.195</v>
      </c>
    </row>
    <row r="373" customFormat="false" ht="15.75" hidden="false" customHeight="false" outlineLevel="0" collapsed="false">
      <c r="A373" s="63" t="s">
        <v>171</v>
      </c>
      <c r="B373" s="54" t="n">
        <v>444</v>
      </c>
      <c r="C373" s="30" t="s">
        <v>81</v>
      </c>
      <c r="D373" s="30" t="s">
        <v>20</v>
      </c>
      <c r="E373" s="28" t="s">
        <v>248</v>
      </c>
      <c r="F373" s="30" t="s">
        <v>172</v>
      </c>
      <c r="G373" s="43" t="n">
        <v>96806.195</v>
      </c>
    </row>
    <row r="374" customFormat="false" ht="63" hidden="false" customHeight="false" outlineLevel="0" collapsed="false">
      <c r="A374" s="78" t="s">
        <v>249</v>
      </c>
      <c r="B374" s="54" t="n">
        <v>444</v>
      </c>
      <c r="C374" s="34" t="s">
        <v>81</v>
      </c>
      <c r="D374" s="34" t="s">
        <v>20</v>
      </c>
      <c r="E374" s="23" t="s">
        <v>250</v>
      </c>
      <c r="F374" s="34"/>
      <c r="G374" s="35" t="n">
        <f aca="false">G375</f>
        <v>5198.0581</v>
      </c>
    </row>
    <row r="375" customFormat="false" ht="47.25" hidden="false" customHeight="false" outlineLevel="0" collapsed="false">
      <c r="A375" s="63" t="s">
        <v>169</v>
      </c>
      <c r="B375" s="54" t="n">
        <v>444</v>
      </c>
      <c r="C375" s="30" t="s">
        <v>81</v>
      </c>
      <c r="D375" s="27" t="s">
        <v>20</v>
      </c>
      <c r="E375" s="28" t="s">
        <v>250</v>
      </c>
      <c r="F375" s="30" t="s">
        <v>170</v>
      </c>
      <c r="G375" s="43" t="n">
        <f aca="false">G376</f>
        <v>5198.0581</v>
      </c>
    </row>
    <row r="376" customFormat="false" ht="16.5" hidden="false" customHeight="false" outlineLevel="0" collapsed="false">
      <c r="A376" s="63" t="s">
        <v>171</v>
      </c>
      <c r="B376" s="54" t="n">
        <v>444</v>
      </c>
      <c r="C376" s="30" t="s">
        <v>81</v>
      </c>
      <c r="D376" s="30" t="s">
        <v>20</v>
      </c>
      <c r="E376" s="28" t="s">
        <v>250</v>
      </c>
      <c r="F376" s="30" t="s">
        <v>172</v>
      </c>
      <c r="G376" s="158" t="n">
        <v>5198.0581</v>
      </c>
    </row>
    <row r="377" customFormat="false" ht="95.25" hidden="false" customHeight="false" outlineLevel="0" collapsed="false">
      <c r="A377" s="83" t="s">
        <v>251</v>
      </c>
      <c r="B377" s="54" t="n">
        <v>444</v>
      </c>
      <c r="C377" s="34" t="s">
        <v>81</v>
      </c>
      <c r="D377" s="34" t="s">
        <v>20</v>
      </c>
      <c r="E377" s="23" t="s">
        <v>97</v>
      </c>
      <c r="F377" s="34"/>
      <c r="G377" s="35" t="n">
        <f aca="false">G378</f>
        <v>0</v>
      </c>
    </row>
    <row r="378" customFormat="false" ht="31.5" hidden="false" customHeight="false" outlineLevel="0" collapsed="false">
      <c r="A378" s="26" t="s">
        <v>36</v>
      </c>
      <c r="B378" s="54" t="n">
        <v>444</v>
      </c>
      <c r="C378" s="30" t="s">
        <v>81</v>
      </c>
      <c r="D378" s="30" t="s">
        <v>20</v>
      </c>
      <c r="E378" s="28" t="s">
        <v>97</v>
      </c>
      <c r="F378" s="30" t="s">
        <v>37</v>
      </c>
      <c r="G378" s="43" t="n">
        <f aca="false">G379</f>
        <v>0</v>
      </c>
    </row>
    <row r="379" customFormat="false" ht="47.25" hidden="false" customHeight="false" outlineLevel="0" collapsed="false">
      <c r="A379" s="26" t="s">
        <v>38</v>
      </c>
      <c r="B379" s="54" t="n">
        <v>444</v>
      </c>
      <c r="C379" s="30" t="s">
        <v>81</v>
      </c>
      <c r="D379" s="30" t="s">
        <v>20</v>
      </c>
      <c r="E379" s="28" t="s">
        <v>97</v>
      </c>
      <c r="F379" s="30" t="s">
        <v>39</v>
      </c>
      <c r="G379" s="43"/>
    </row>
    <row r="380" customFormat="false" ht="141.75" hidden="false" customHeight="false" outlineLevel="0" collapsed="false">
      <c r="A380" s="32" t="s">
        <v>252</v>
      </c>
      <c r="B380" s="54" t="n">
        <v>444</v>
      </c>
      <c r="C380" s="34" t="s">
        <v>81</v>
      </c>
      <c r="D380" s="34" t="s">
        <v>20</v>
      </c>
      <c r="E380" s="23" t="s">
        <v>253</v>
      </c>
      <c r="F380" s="34"/>
      <c r="G380" s="35" t="n">
        <f aca="false">G381</f>
        <v>20000</v>
      </c>
    </row>
    <row r="381" customFormat="false" ht="47.25" hidden="false" customHeight="false" outlineLevel="0" collapsed="false">
      <c r="A381" s="63" t="s">
        <v>169</v>
      </c>
      <c r="B381" s="54" t="n">
        <v>444</v>
      </c>
      <c r="C381" s="30" t="s">
        <v>81</v>
      </c>
      <c r="D381" s="30" t="s">
        <v>20</v>
      </c>
      <c r="E381" s="28" t="s">
        <v>253</v>
      </c>
      <c r="F381" s="30" t="s">
        <v>170</v>
      </c>
      <c r="G381" s="43" t="n">
        <f aca="false">G382</f>
        <v>20000</v>
      </c>
    </row>
    <row r="382" customFormat="false" ht="15.75" hidden="false" customHeight="false" outlineLevel="0" collapsed="false">
      <c r="A382" s="63" t="s">
        <v>171</v>
      </c>
      <c r="B382" s="54" t="n">
        <v>444</v>
      </c>
      <c r="C382" s="30" t="s">
        <v>81</v>
      </c>
      <c r="D382" s="30" t="s">
        <v>20</v>
      </c>
      <c r="E382" s="28" t="s">
        <v>253</v>
      </c>
      <c r="F382" s="30" t="s">
        <v>172</v>
      </c>
      <c r="G382" s="43" t="n">
        <v>20000</v>
      </c>
    </row>
    <row r="383" customFormat="false" ht="141.75" hidden="false" customHeight="false" outlineLevel="0" collapsed="false">
      <c r="A383" s="32" t="s">
        <v>252</v>
      </c>
      <c r="B383" s="54" t="n">
        <v>444</v>
      </c>
      <c r="C383" s="34" t="s">
        <v>81</v>
      </c>
      <c r="D383" s="34" t="s">
        <v>20</v>
      </c>
      <c r="E383" s="23" t="s">
        <v>254</v>
      </c>
      <c r="F383" s="34"/>
      <c r="G383" s="24" t="n">
        <f aca="false">G384</f>
        <v>1442.69625</v>
      </c>
    </row>
    <row r="384" customFormat="false" ht="47.25" hidden="false" customHeight="false" outlineLevel="0" collapsed="false">
      <c r="A384" s="63" t="s">
        <v>169</v>
      </c>
      <c r="B384" s="54" t="n">
        <v>444</v>
      </c>
      <c r="C384" s="30" t="s">
        <v>81</v>
      </c>
      <c r="D384" s="30" t="s">
        <v>20</v>
      </c>
      <c r="E384" s="28" t="s">
        <v>254</v>
      </c>
      <c r="F384" s="30" t="s">
        <v>170</v>
      </c>
      <c r="G384" s="29" t="n">
        <f aca="false">G385</f>
        <v>1442.69625</v>
      </c>
    </row>
    <row r="385" customFormat="false" ht="15.75" hidden="false" customHeight="false" outlineLevel="0" collapsed="false">
      <c r="A385" s="63" t="s">
        <v>171</v>
      </c>
      <c r="B385" s="54" t="n">
        <v>444</v>
      </c>
      <c r="C385" s="30" t="s">
        <v>81</v>
      </c>
      <c r="D385" s="30" t="s">
        <v>20</v>
      </c>
      <c r="E385" s="28" t="s">
        <v>254</v>
      </c>
      <c r="F385" s="30" t="s">
        <v>172</v>
      </c>
      <c r="G385" s="29" t="n">
        <v>1442.69625</v>
      </c>
    </row>
    <row r="386" customFormat="false" ht="94.5" hidden="false" customHeight="false" outlineLevel="0" collapsed="false">
      <c r="A386" s="25" t="s">
        <v>255</v>
      </c>
      <c r="B386" s="54" t="n">
        <v>444</v>
      </c>
      <c r="C386" s="34" t="s">
        <v>81</v>
      </c>
      <c r="D386" s="34" t="s">
        <v>20</v>
      </c>
      <c r="E386" s="23" t="s">
        <v>256</v>
      </c>
      <c r="F386" s="34"/>
      <c r="G386" s="35" t="n">
        <f aca="false">G387+G389+G391</f>
        <v>25074.031</v>
      </c>
    </row>
    <row r="387" customFormat="false" ht="15.75" hidden="false" customHeight="false" outlineLevel="0" collapsed="false">
      <c r="A387" s="63" t="s">
        <v>63</v>
      </c>
      <c r="B387" s="54" t="n">
        <v>444</v>
      </c>
      <c r="C387" s="30" t="s">
        <v>81</v>
      </c>
      <c r="D387" s="30" t="s">
        <v>20</v>
      </c>
      <c r="E387" s="28" t="s">
        <v>256</v>
      </c>
      <c r="F387" s="30" t="s">
        <v>64</v>
      </c>
      <c r="G387" s="43" t="n">
        <f aca="false">G388</f>
        <v>25074.031</v>
      </c>
    </row>
    <row r="388" customFormat="false" ht="15.75" hidden="false" customHeight="false" outlineLevel="0" collapsed="false">
      <c r="A388" s="51" t="s">
        <v>165</v>
      </c>
      <c r="B388" s="54" t="n">
        <v>444</v>
      </c>
      <c r="C388" s="30" t="s">
        <v>81</v>
      </c>
      <c r="D388" s="30" t="s">
        <v>20</v>
      </c>
      <c r="E388" s="28" t="s">
        <v>256</v>
      </c>
      <c r="F388" s="30" t="s">
        <v>166</v>
      </c>
      <c r="G388" s="43" t="n">
        <v>25074.031</v>
      </c>
    </row>
    <row r="389" customFormat="false" ht="31.5" hidden="false" customHeight="false" outlineLevel="0" collapsed="false">
      <c r="A389" s="26" t="s">
        <v>36</v>
      </c>
      <c r="B389" s="54" t="n">
        <v>444</v>
      </c>
      <c r="C389" s="30" t="s">
        <v>81</v>
      </c>
      <c r="D389" s="30" t="s">
        <v>20</v>
      </c>
      <c r="E389" s="28" t="s">
        <v>256</v>
      </c>
      <c r="F389" s="30" t="s">
        <v>37</v>
      </c>
      <c r="G389" s="43" t="n">
        <f aca="false">G390</f>
        <v>0</v>
      </c>
    </row>
    <row r="390" customFormat="false" ht="47.25" hidden="false" customHeight="false" outlineLevel="0" collapsed="false">
      <c r="A390" s="26" t="s">
        <v>38</v>
      </c>
      <c r="B390" s="54" t="n">
        <v>444</v>
      </c>
      <c r="C390" s="30" t="s">
        <v>81</v>
      </c>
      <c r="D390" s="30" t="s">
        <v>20</v>
      </c>
      <c r="E390" s="28" t="s">
        <v>256</v>
      </c>
      <c r="F390" s="30" t="s">
        <v>39</v>
      </c>
      <c r="G390" s="43" t="n">
        <v>0</v>
      </c>
    </row>
    <row r="391" customFormat="false" ht="47.25" hidden="false" customHeight="false" outlineLevel="0" collapsed="false">
      <c r="A391" s="63" t="s">
        <v>169</v>
      </c>
      <c r="B391" s="54" t="n">
        <v>444</v>
      </c>
      <c r="C391" s="30" t="s">
        <v>81</v>
      </c>
      <c r="D391" s="30" t="s">
        <v>20</v>
      </c>
      <c r="E391" s="28" t="s">
        <v>256</v>
      </c>
      <c r="F391" s="30" t="s">
        <v>170</v>
      </c>
      <c r="G391" s="43" t="n">
        <f aca="false">G392</f>
        <v>0</v>
      </c>
    </row>
    <row r="392" customFormat="false" ht="15.75" hidden="false" customHeight="false" outlineLevel="0" collapsed="false">
      <c r="A392" s="63" t="s">
        <v>171</v>
      </c>
      <c r="B392" s="54" t="n">
        <v>444</v>
      </c>
      <c r="C392" s="30" t="s">
        <v>81</v>
      </c>
      <c r="D392" s="30" t="s">
        <v>20</v>
      </c>
      <c r="E392" s="28" t="s">
        <v>256</v>
      </c>
      <c r="F392" s="30" t="s">
        <v>172</v>
      </c>
      <c r="G392" s="43" t="n">
        <v>0</v>
      </c>
    </row>
    <row r="393" customFormat="false" ht="94.5" hidden="false" customHeight="false" outlineLevel="0" collapsed="false">
      <c r="A393" s="25" t="s">
        <v>257</v>
      </c>
      <c r="B393" s="54" t="n">
        <v>444</v>
      </c>
      <c r="C393" s="34" t="s">
        <v>81</v>
      </c>
      <c r="D393" s="34" t="s">
        <v>20</v>
      </c>
      <c r="E393" s="23" t="s">
        <v>258</v>
      </c>
      <c r="F393" s="34"/>
      <c r="G393" s="24" t="n">
        <f aca="false">G394+G396+G398</f>
        <v>34521.61664</v>
      </c>
    </row>
    <row r="394" customFormat="false" ht="15.75" hidden="false" customHeight="false" outlineLevel="0" collapsed="false">
      <c r="A394" s="63" t="s">
        <v>63</v>
      </c>
      <c r="B394" s="54" t="n">
        <v>444</v>
      </c>
      <c r="C394" s="30" t="s">
        <v>81</v>
      </c>
      <c r="D394" s="30" t="s">
        <v>20</v>
      </c>
      <c r="E394" s="28" t="s">
        <v>258</v>
      </c>
      <c r="F394" s="30" t="s">
        <v>64</v>
      </c>
      <c r="G394" s="29" t="n">
        <f aca="false">G395</f>
        <v>25612.43364</v>
      </c>
    </row>
    <row r="395" customFormat="false" ht="15.75" hidden="false" customHeight="false" outlineLevel="0" collapsed="false">
      <c r="A395" s="51" t="s">
        <v>165</v>
      </c>
      <c r="B395" s="54" t="n">
        <v>444</v>
      </c>
      <c r="C395" s="30" t="s">
        <v>81</v>
      </c>
      <c r="D395" s="30" t="s">
        <v>20</v>
      </c>
      <c r="E395" s="28" t="s">
        <v>258</v>
      </c>
      <c r="F395" s="30" t="s">
        <v>166</v>
      </c>
      <c r="G395" s="153" t="n">
        <v>25612.43364</v>
      </c>
    </row>
    <row r="396" customFormat="false" ht="31.5" hidden="false" customHeight="false" outlineLevel="0" collapsed="false">
      <c r="A396" s="26" t="s">
        <v>36</v>
      </c>
      <c r="B396" s="54" t="n">
        <v>444</v>
      </c>
      <c r="C396" s="30" t="s">
        <v>81</v>
      </c>
      <c r="D396" s="30" t="s">
        <v>20</v>
      </c>
      <c r="E396" s="28" t="s">
        <v>258</v>
      </c>
      <c r="F396" s="30" t="s">
        <v>37</v>
      </c>
      <c r="G396" s="29" t="n">
        <f aca="false">G397</f>
        <v>2100</v>
      </c>
    </row>
    <row r="397" customFormat="false" ht="47.25" hidden="false" customHeight="false" outlineLevel="0" collapsed="false">
      <c r="A397" s="26" t="s">
        <v>38</v>
      </c>
      <c r="B397" s="54" t="n">
        <v>444</v>
      </c>
      <c r="C397" s="30" t="s">
        <v>81</v>
      </c>
      <c r="D397" s="30" t="s">
        <v>20</v>
      </c>
      <c r="E397" s="28" t="s">
        <v>258</v>
      </c>
      <c r="F397" s="30" t="s">
        <v>39</v>
      </c>
      <c r="G397" s="29" t="n">
        <v>2100</v>
      </c>
    </row>
    <row r="398" customFormat="false" ht="47.25" hidden="false" customHeight="false" outlineLevel="0" collapsed="false">
      <c r="A398" s="63" t="s">
        <v>169</v>
      </c>
      <c r="B398" s="54" t="n">
        <v>444</v>
      </c>
      <c r="C398" s="30" t="s">
        <v>81</v>
      </c>
      <c r="D398" s="30" t="s">
        <v>20</v>
      </c>
      <c r="E398" s="28" t="s">
        <v>258</v>
      </c>
      <c r="F398" s="30" t="s">
        <v>170</v>
      </c>
      <c r="G398" s="29" t="n">
        <f aca="false">G399</f>
        <v>6809.183</v>
      </c>
    </row>
    <row r="399" customFormat="false" ht="15.75" hidden="false" customHeight="false" outlineLevel="0" collapsed="false">
      <c r="A399" s="160" t="s">
        <v>171</v>
      </c>
      <c r="B399" s="54" t="n">
        <v>444</v>
      </c>
      <c r="C399" s="161" t="s">
        <v>81</v>
      </c>
      <c r="D399" s="30" t="s">
        <v>20</v>
      </c>
      <c r="E399" s="28" t="s">
        <v>258</v>
      </c>
      <c r="F399" s="30" t="s">
        <v>172</v>
      </c>
      <c r="G399" s="29" t="n">
        <v>6809.183</v>
      </c>
    </row>
    <row r="400" customFormat="false" ht="63" hidden="false" customHeight="false" outlineLevel="0" collapsed="false">
      <c r="A400" s="61" t="s">
        <v>259</v>
      </c>
      <c r="B400" s="54" t="n">
        <v>444</v>
      </c>
      <c r="C400" s="87" t="s">
        <v>81</v>
      </c>
      <c r="D400" s="162" t="s">
        <v>20</v>
      </c>
      <c r="E400" s="88" t="s">
        <v>260</v>
      </c>
      <c r="F400" s="89"/>
      <c r="G400" s="35" t="n">
        <f aca="false">G401</f>
        <v>8871.6</v>
      </c>
    </row>
    <row r="401" customFormat="false" ht="15.75" hidden="false" customHeight="false" outlineLevel="0" collapsed="false">
      <c r="A401" s="63" t="s">
        <v>63</v>
      </c>
      <c r="B401" s="54" t="n">
        <v>444</v>
      </c>
      <c r="C401" s="163" t="s">
        <v>81</v>
      </c>
      <c r="D401" s="91" t="s">
        <v>20</v>
      </c>
      <c r="E401" s="92" t="s">
        <v>260</v>
      </c>
      <c r="F401" s="30" t="s">
        <v>64</v>
      </c>
      <c r="G401" s="43" t="n">
        <f aca="false">G402</f>
        <v>8871.6</v>
      </c>
    </row>
    <row r="402" customFormat="false" ht="15.75" hidden="false" customHeight="false" outlineLevel="0" collapsed="false">
      <c r="A402" s="51" t="s">
        <v>165</v>
      </c>
      <c r="B402" s="54" t="n">
        <v>444</v>
      </c>
      <c r="C402" s="90" t="s">
        <v>81</v>
      </c>
      <c r="D402" s="91" t="s">
        <v>20</v>
      </c>
      <c r="E402" s="92" t="s">
        <v>260</v>
      </c>
      <c r="F402" s="30" t="s">
        <v>166</v>
      </c>
      <c r="G402" s="159" t="n">
        <v>8871.6</v>
      </c>
    </row>
    <row r="403" customFormat="false" ht="15.75" hidden="false" customHeight="false" outlineLevel="0" collapsed="false">
      <c r="A403" s="78" t="s">
        <v>261</v>
      </c>
      <c r="B403" s="54" t="n">
        <v>444</v>
      </c>
      <c r="C403" s="34" t="s">
        <v>81</v>
      </c>
      <c r="D403" s="34" t="s">
        <v>33</v>
      </c>
      <c r="E403" s="23"/>
      <c r="F403" s="34"/>
      <c r="G403" s="24" t="n">
        <f aca="false">G405+G411</f>
        <v>35630.52886</v>
      </c>
    </row>
    <row r="404" customFormat="false" ht="15.75" hidden="false" customHeight="false" outlineLevel="0" collapsed="false">
      <c r="A404" s="78" t="s">
        <v>262</v>
      </c>
      <c r="B404" s="54" t="n">
        <v>444</v>
      </c>
      <c r="C404" s="34" t="s">
        <v>81</v>
      </c>
      <c r="D404" s="34" t="s">
        <v>33</v>
      </c>
      <c r="E404" s="23"/>
      <c r="F404" s="34"/>
      <c r="G404" s="24" t="n">
        <f aca="false">G411+G405</f>
        <v>35630.52886</v>
      </c>
    </row>
    <row r="405" customFormat="false" ht="173.25" hidden="false" customHeight="false" outlineLevel="0" collapsed="false">
      <c r="A405" s="78" t="s">
        <v>263</v>
      </c>
      <c r="B405" s="54" t="n">
        <v>444</v>
      </c>
      <c r="C405" s="34" t="s">
        <v>81</v>
      </c>
      <c r="D405" s="34" t="s">
        <v>33</v>
      </c>
      <c r="E405" s="23" t="s">
        <v>264</v>
      </c>
      <c r="F405" s="34"/>
      <c r="G405" s="24" t="n">
        <f aca="false">G406</f>
        <v>26147.8</v>
      </c>
    </row>
    <row r="406" customFormat="false" ht="15.75" hidden="false" customHeight="false" outlineLevel="0" collapsed="false">
      <c r="A406" s="63" t="s">
        <v>63</v>
      </c>
      <c r="B406" s="54" t="n">
        <v>444</v>
      </c>
      <c r="C406" s="30" t="s">
        <v>81</v>
      </c>
      <c r="D406" s="27" t="s">
        <v>33</v>
      </c>
      <c r="E406" s="28" t="s">
        <v>264</v>
      </c>
      <c r="F406" s="30" t="s">
        <v>64</v>
      </c>
      <c r="G406" s="29" t="n">
        <f aca="false">G407</f>
        <v>26147.8</v>
      </c>
    </row>
    <row r="407" customFormat="false" ht="15.75" hidden="false" customHeight="false" outlineLevel="0" collapsed="false">
      <c r="A407" s="51" t="s">
        <v>165</v>
      </c>
      <c r="B407" s="54" t="n">
        <v>444</v>
      </c>
      <c r="C407" s="30" t="s">
        <v>81</v>
      </c>
      <c r="D407" s="30" t="s">
        <v>33</v>
      </c>
      <c r="E407" s="28" t="s">
        <v>264</v>
      </c>
      <c r="F407" s="30" t="s">
        <v>166</v>
      </c>
      <c r="G407" s="29" t="n">
        <f aca="false">G408</f>
        <v>26147.8</v>
      </c>
    </row>
    <row r="408" customFormat="false" ht="15.75" hidden="false" customHeight="false" outlineLevel="0" collapsed="false">
      <c r="A408" s="51" t="s">
        <v>165</v>
      </c>
      <c r="B408" s="54" t="n">
        <v>444</v>
      </c>
      <c r="C408" s="30" t="s">
        <v>81</v>
      </c>
      <c r="D408" s="30" t="s">
        <v>33</v>
      </c>
      <c r="E408" s="28" t="s">
        <v>264</v>
      </c>
      <c r="F408" s="30" t="s">
        <v>166</v>
      </c>
      <c r="G408" s="29" t="n">
        <v>26147.8</v>
      </c>
    </row>
    <row r="409" customFormat="false" ht="15.75" hidden="false" customHeight="false" outlineLevel="0" collapsed="false">
      <c r="A409" s="51" t="s">
        <v>46</v>
      </c>
      <c r="B409" s="54" t="n">
        <v>444</v>
      </c>
      <c r="C409" s="30" t="s">
        <v>81</v>
      </c>
      <c r="D409" s="30" t="s">
        <v>33</v>
      </c>
      <c r="E409" s="28" t="s">
        <v>264</v>
      </c>
      <c r="F409" s="30" t="s">
        <v>47</v>
      </c>
      <c r="G409" s="29" t="n">
        <f aca="false">G410</f>
        <v>0</v>
      </c>
    </row>
    <row r="410" customFormat="false" ht="78.75" hidden="false" customHeight="false" outlineLevel="0" collapsed="false">
      <c r="A410" s="51" t="s">
        <v>152</v>
      </c>
      <c r="B410" s="54" t="n">
        <v>444</v>
      </c>
      <c r="C410" s="30" t="s">
        <v>81</v>
      </c>
      <c r="D410" s="30" t="s">
        <v>33</v>
      </c>
      <c r="E410" s="28" t="s">
        <v>264</v>
      </c>
      <c r="F410" s="30" t="s">
        <v>153</v>
      </c>
      <c r="G410" s="29"/>
    </row>
    <row r="411" customFormat="false" ht="157.5" hidden="false" customHeight="false" outlineLevel="0" collapsed="false">
      <c r="A411" s="78" t="s">
        <v>265</v>
      </c>
      <c r="B411" s="54" t="n">
        <v>444</v>
      </c>
      <c r="C411" s="34" t="s">
        <v>81</v>
      </c>
      <c r="D411" s="34" t="s">
        <v>33</v>
      </c>
      <c r="E411" s="23" t="s">
        <v>266</v>
      </c>
      <c r="F411" s="34"/>
      <c r="G411" s="24" t="n">
        <f aca="false">G412+G415</f>
        <v>9482.72886</v>
      </c>
    </row>
    <row r="412" customFormat="false" ht="15.75" hidden="false" customHeight="false" outlineLevel="0" collapsed="false">
      <c r="A412" s="63" t="s">
        <v>63</v>
      </c>
      <c r="B412" s="54" t="n">
        <v>444</v>
      </c>
      <c r="C412" s="30" t="s">
        <v>81</v>
      </c>
      <c r="D412" s="27" t="s">
        <v>33</v>
      </c>
      <c r="E412" s="28" t="s">
        <v>266</v>
      </c>
      <c r="F412" s="30" t="s">
        <v>64</v>
      </c>
      <c r="G412" s="29" t="n">
        <f aca="false">G413</f>
        <v>9482.72886</v>
      </c>
    </row>
    <row r="413" customFormat="false" ht="15.75" hidden="false" customHeight="false" outlineLevel="0" collapsed="false">
      <c r="A413" s="51" t="s">
        <v>165</v>
      </c>
      <c r="B413" s="54" t="n">
        <v>444</v>
      </c>
      <c r="C413" s="30" t="s">
        <v>81</v>
      </c>
      <c r="D413" s="30" t="s">
        <v>33</v>
      </c>
      <c r="E413" s="28" t="s">
        <v>266</v>
      </c>
      <c r="F413" s="30" t="s">
        <v>166</v>
      </c>
      <c r="G413" s="29" t="n">
        <f aca="false">G414</f>
        <v>9482.72886</v>
      </c>
    </row>
    <row r="414" customFormat="false" ht="15.75" hidden="false" customHeight="false" outlineLevel="0" collapsed="false">
      <c r="A414" s="51" t="s">
        <v>165</v>
      </c>
      <c r="B414" s="54" t="n">
        <v>444</v>
      </c>
      <c r="C414" s="30" t="s">
        <v>81</v>
      </c>
      <c r="D414" s="30" t="s">
        <v>33</v>
      </c>
      <c r="E414" s="28" t="s">
        <v>266</v>
      </c>
      <c r="F414" s="30" t="s">
        <v>166</v>
      </c>
      <c r="G414" s="153" t="n">
        <v>9482.72886</v>
      </c>
    </row>
    <row r="415" customFormat="false" ht="15.75" hidden="false" customHeight="false" outlineLevel="0" collapsed="false">
      <c r="A415" s="51" t="s">
        <v>46</v>
      </c>
      <c r="B415" s="54" t="n">
        <v>444</v>
      </c>
      <c r="C415" s="30" t="s">
        <v>81</v>
      </c>
      <c r="D415" s="30" t="s">
        <v>33</v>
      </c>
      <c r="E415" s="28" t="s">
        <v>266</v>
      </c>
      <c r="F415" s="30" t="s">
        <v>47</v>
      </c>
      <c r="G415" s="29" t="n">
        <f aca="false">G416</f>
        <v>0</v>
      </c>
    </row>
    <row r="416" customFormat="false" ht="78.75" hidden="false" customHeight="false" outlineLevel="0" collapsed="false">
      <c r="A416" s="51" t="s">
        <v>152</v>
      </c>
      <c r="B416" s="54" t="n">
        <v>444</v>
      </c>
      <c r="C416" s="30" t="s">
        <v>81</v>
      </c>
      <c r="D416" s="30" t="s">
        <v>33</v>
      </c>
      <c r="E416" s="28" t="s">
        <v>264</v>
      </c>
      <c r="F416" s="30" t="s">
        <v>153</v>
      </c>
      <c r="G416" s="29"/>
    </row>
    <row r="417" customFormat="false" ht="15.75" hidden="false" customHeight="false" outlineLevel="0" collapsed="false">
      <c r="A417" s="77" t="s">
        <v>267</v>
      </c>
      <c r="B417" s="54" t="n">
        <v>444</v>
      </c>
      <c r="C417" s="34" t="s">
        <v>84</v>
      </c>
      <c r="D417" s="34" t="s">
        <v>18</v>
      </c>
      <c r="E417" s="59"/>
      <c r="F417" s="34"/>
      <c r="G417" s="46" t="n">
        <f aca="false">G425+G418</f>
        <v>800</v>
      </c>
    </row>
    <row r="418" customFormat="false" ht="15.75" hidden="false" customHeight="false" outlineLevel="0" collapsed="false">
      <c r="A418" s="77" t="s">
        <v>268</v>
      </c>
      <c r="B418" s="54" t="n">
        <v>444</v>
      </c>
      <c r="C418" s="34" t="s">
        <v>84</v>
      </c>
      <c r="D418" s="34" t="s">
        <v>33</v>
      </c>
      <c r="E418" s="59"/>
      <c r="F418" s="34"/>
      <c r="G418" s="46" t="n">
        <f aca="false">G419+G422</f>
        <v>0</v>
      </c>
    </row>
    <row r="419" customFormat="false" ht="110.25" hidden="false" customHeight="false" outlineLevel="0" collapsed="false">
      <c r="A419" s="78" t="s">
        <v>269</v>
      </c>
      <c r="B419" s="54" t="n">
        <v>444</v>
      </c>
      <c r="C419" s="34" t="s">
        <v>84</v>
      </c>
      <c r="D419" s="34" t="s">
        <v>33</v>
      </c>
      <c r="E419" s="59" t="s">
        <v>270</v>
      </c>
      <c r="F419" s="34"/>
      <c r="G419" s="46" t="n">
        <f aca="false">G420</f>
        <v>0</v>
      </c>
    </row>
    <row r="420" customFormat="false" ht="31.5" hidden="false" customHeight="false" outlineLevel="0" collapsed="false">
      <c r="A420" s="26" t="s">
        <v>36</v>
      </c>
      <c r="B420" s="54" t="n">
        <v>444</v>
      </c>
      <c r="C420" s="30" t="s">
        <v>84</v>
      </c>
      <c r="D420" s="30" t="s">
        <v>33</v>
      </c>
      <c r="E420" s="60" t="s">
        <v>270</v>
      </c>
      <c r="F420" s="30" t="s">
        <v>37</v>
      </c>
      <c r="G420" s="45" t="n">
        <f aca="false">G421</f>
        <v>0</v>
      </c>
    </row>
    <row r="421" customFormat="false" ht="47.25" hidden="false" customHeight="false" outlineLevel="0" collapsed="false">
      <c r="A421" s="26" t="s">
        <v>38</v>
      </c>
      <c r="B421" s="54" t="n">
        <v>444</v>
      </c>
      <c r="C421" s="30" t="s">
        <v>84</v>
      </c>
      <c r="D421" s="30" t="s">
        <v>33</v>
      </c>
      <c r="E421" s="60" t="s">
        <v>270</v>
      </c>
      <c r="F421" s="30" t="s">
        <v>39</v>
      </c>
      <c r="G421" s="45"/>
    </row>
    <row r="422" customFormat="false" ht="141.75" hidden="false" customHeight="false" outlineLevel="0" collapsed="false">
      <c r="A422" s="78" t="s">
        <v>271</v>
      </c>
      <c r="B422" s="54" t="n">
        <v>444</v>
      </c>
      <c r="C422" s="34" t="s">
        <v>84</v>
      </c>
      <c r="D422" s="34" t="s">
        <v>33</v>
      </c>
      <c r="E422" s="59" t="s">
        <v>272</v>
      </c>
      <c r="F422" s="34"/>
      <c r="G422" s="46" t="n">
        <f aca="false">G423</f>
        <v>0</v>
      </c>
    </row>
    <row r="423" customFormat="false" ht="31.5" hidden="false" customHeight="false" outlineLevel="0" collapsed="false">
      <c r="A423" s="26" t="s">
        <v>36</v>
      </c>
      <c r="B423" s="54" t="n">
        <v>444</v>
      </c>
      <c r="C423" s="30" t="s">
        <v>84</v>
      </c>
      <c r="D423" s="30" t="s">
        <v>33</v>
      </c>
      <c r="E423" s="60" t="s">
        <v>272</v>
      </c>
      <c r="F423" s="30" t="s">
        <v>37</v>
      </c>
      <c r="G423" s="45" t="n">
        <f aca="false">G424</f>
        <v>0</v>
      </c>
    </row>
    <row r="424" customFormat="false" ht="47.25" hidden="false" customHeight="false" outlineLevel="0" collapsed="false">
      <c r="A424" s="26" t="s">
        <v>38</v>
      </c>
      <c r="B424" s="54" t="n">
        <v>444</v>
      </c>
      <c r="C424" s="30" t="s">
        <v>84</v>
      </c>
      <c r="D424" s="30" t="s">
        <v>33</v>
      </c>
      <c r="E424" s="60" t="s">
        <v>272</v>
      </c>
      <c r="F424" s="30" t="s">
        <v>39</v>
      </c>
      <c r="G424" s="45"/>
    </row>
    <row r="425" customFormat="false" ht="31.5" hidden="false" customHeight="false" outlineLevel="0" collapsed="false">
      <c r="A425" s="32" t="s">
        <v>273</v>
      </c>
      <c r="B425" s="54" t="n">
        <v>444</v>
      </c>
      <c r="C425" s="22" t="s">
        <v>84</v>
      </c>
      <c r="D425" s="22" t="s">
        <v>81</v>
      </c>
      <c r="E425" s="23"/>
      <c r="F425" s="22"/>
      <c r="G425" s="46" t="n">
        <f aca="false">G426</f>
        <v>800</v>
      </c>
    </row>
    <row r="426" customFormat="false" ht="31.5" hidden="false" customHeight="false" outlineLevel="0" collapsed="false">
      <c r="A426" s="32" t="s">
        <v>57</v>
      </c>
      <c r="B426" s="54" t="n">
        <v>444</v>
      </c>
      <c r="C426" s="22" t="s">
        <v>84</v>
      </c>
      <c r="D426" s="22" t="s">
        <v>81</v>
      </c>
      <c r="E426" s="23" t="s">
        <v>21</v>
      </c>
      <c r="F426" s="22"/>
      <c r="G426" s="46" t="n">
        <f aca="false">G427</f>
        <v>800</v>
      </c>
    </row>
    <row r="427" customFormat="false" ht="15.75" hidden="false" customHeight="false" outlineLevel="0" collapsed="false">
      <c r="A427" s="77" t="s">
        <v>274</v>
      </c>
      <c r="B427" s="54" t="n">
        <v>444</v>
      </c>
      <c r="C427" s="34" t="s">
        <v>84</v>
      </c>
      <c r="D427" s="34" t="s">
        <v>81</v>
      </c>
      <c r="E427" s="23" t="s">
        <v>275</v>
      </c>
      <c r="F427" s="34"/>
      <c r="G427" s="46" t="n">
        <f aca="false">G429</f>
        <v>800</v>
      </c>
    </row>
    <row r="428" customFormat="false" ht="47.25" hidden="false" customHeight="false" outlineLevel="0" collapsed="false">
      <c r="A428" s="26" t="s">
        <v>276</v>
      </c>
      <c r="B428" s="54" t="n">
        <v>444</v>
      </c>
      <c r="C428" s="30" t="s">
        <v>84</v>
      </c>
      <c r="D428" s="30" t="s">
        <v>81</v>
      </c>
      <c r="E428" s="60" t="s">
        <v>277</v>
      </c>
      <c r="F428" s="30"/>
      <c r="G428" s="45" t="n">
        <f aca="false">G429</f>
        <v>800</v>
      </c>
    </row>
    <row r="429" customFormat="false" ht="31.5" hidden="false" customHeight="false" outlineLevel="0" collapsed="false">
      <c r="A429" s="26" t="s">
        <v>36</v>
      </c>
      <c r="B429" s="54" t="n">
        <v>444</v>
      </c>
      <c r="C429" s="30" t="s">
        <v>84</v>
      </c>
      <c r="D429" s="30" t="s">
        <v>81</v>
      </c>
      <c r="E429" s="60" t="s">
        <v>277</v>
      </c>
      <c r="F429" s="30" t="s">
        <v>37</v>
      </c>
      <c r="G429" s="45" t="n">
        <f aca="false">G430</f>
        <v>800</v>
      </c>
    </row>
    <row r="430" customFormat="false" ht="47.25" hidden="false" customHeight="false" outlineLevel="0" collapsed="false">
      <c r="A430" s="26" t="s">
        <v>38</v>
      </c>
      <c r="B430" s="54" t="n">
        <v>444</v>
      </c>
      <c r="C430" s="30" t="s">
        <v>84</v>
      </c>
      <c r="D430" s="30" t="s">
        <v>81</v>
      </c>
      <c r="E430" s="60" t="s">
        <v>277</v>
      </c>
      <c r="F430" s="30" t="s">
        <v>39</v>
      </c>
      <c r="G430" s="45" t="n">
        <v>800</v>
      </c>
    </row>
    <row r="431" customFormat="false" ht="15.75" hidden="false" customHeight="false" outlineLevel="0" collapsed="false">
      <c r="A431" s="77" t="s">
        <v>278</v>
      </c>
      <c r="B431" s="54" t="n">
        <v>444</v>
      </c>
      <c r="C431" s="34" t="s">
        <v>279</v>
      </c>
      <c r="D431" s="22" t="s">
        <v>18</v>
      </c>
      <c r="E431" s="53"/>
      <c r="F431" s="54"/>
      <c r="G431" s="33" t="n">
        <f aca="false">G432+G566+G616+G642</f>
        <v>2280801.78468</v>
      </c>
    </row>
    <row r="432" customFormat="false" ht="15.75" hidden="false" customHeight="false" outlineLevel="0" collapsed="false">
      <c r="A432" s="77" t="s">
        <v>280</v>
      </c>
      <c r="B432" s="54" t="n">
        <v>444</v>
      </c>
      <c r="C432" s="34" t="s">
        <v>279</v>
      </c>
      <c r="D432" s="22" t="s">
        <v>18</v>
      </c>
      <c r="E432" s="53" t="s">
        <v>21</v>
      </c>
      <c r="F432" s="54"/>
      <c r="G432" s="24" t="n">
        <f aca="false">G433+G503</f>
        <v>1980918.90604</v>
      </c>
    </row>
    <row r="433" customFormat="false" ht="15.75" hidden="false" customHeight="false" outlineLevel="0" collapsed="false">
      <c r="A433" s="77" t="s">
        <v>281</v>
      </c>
      <c r="B433" s="54" t="n">
        <v>444</v>
      </c>
      <c r="C433" s="34" t="s">
        <v>279</v>
      </c>
      <c r="D433" s="22" t="s">
        <v>17</v>
      </c>
      <c r="E433" s="53" t="s">
        <v>282</v>
      </c>
      <c r="F433" s="54"/>
      <c r="G433" s="24" t="n">
        <f aca="false">G434</f>
        <v>753514.69069</v>
      </c>
    </row>
    <row r="434" customFormat="false" ht="15.75" hidden="false" customHeight="false" outlineLevel="0" collapsed="false">
      <c r="A434" s="77" t="s">
        <v>283</v>
      </c>
      <c r="B434" s="54" t="n">
        <v>444</v>
      </c>
      <c r="C434" s="34" t="s">
        <v>279</v>
      </c>
      <c r="D434" s="22" t="s">
        <v>17</v>
      </c>
      <c r="E434" s="53" t="s">
        <v>282</v>
      </c>
      <c r="F434" s="54"/>
      <c r="G434" s="24" t="n">
        <f aca="false">G436+G445+G450+G464+G471+G479+G485+G495+G500</f>
        <v>753514.69069</v>
      </c>
    </row>
    <row r="435" customFormat="false" ht="31.5" hidden="false" customHeight="false" outlineLevel="0" collapsed="false">
      <c r="A435" s="32" t="s">
        <v>57</v>
      </c>
      <c r="B435" s="54" t="n">
        <v>444</v>
      </c>
      <c r="C435" s="34" t="s">
        <v>279</v>
      </c>
      <c r="D435" s="22" t="s">
        <v>17</v>
      </c>
      <c r="E435" s="53" t="s">
        <v>282</v>
      </c>
      <c r="F435" s="54"/>
      <c r="G435" s="24" t="n">
        <f aca="false">G436+G445+G450</f>
        <v>669210.7947</v>
      </c>
    </row>
    <row r="436" customFormat="false" ht="63" hidden="false" customHeight="false" outlineLevel="0" collapsed="false">
      <c r="A436" s="32" t="s">
        <v>284</v>
      </c>
      <c r="B436" s="54" t="n">
        <v>444</v>
      </c>
      <c r="C436" s="34" t="s">
        <v>279</v>
      </c>
      <c r="D436" s="22" t="s">
        <v>17</v>
      </c>
      <c r="E436" s="53" t="s">
        <v>285</v>
      </c>
      <c r="F436" s="54"/>
      <c r="G436" s="24" t="n">
        <f aca="false">G437+G440</f>
        <v>406690.2</v>
      </c>
    </row>
    <row r="437" customFormat="false" ht="63" hidden="false" customHeight="false" outlineLevel="0" collapsed="false">
      <c r="A437" s="32" t="s">
        <v>286</v>
      </c>
      <c r="B437" s="54" t="n">
        <v>444</v>
      </c>
      <c r="C437" s="34" t="s">
        <v>279</v>
      </c>
      <c r="D437" s="22" t="s">
        <v>17</v>
      </c>
      <c r="E437" s="79" t="s">
        <v>285</v>
      </c>
      <c r="F437" s="56" t="n">
        <v>600</v>
      </c>
      <c r="G437" s="29" t="n">
        <f aca="false">G438+G439</f>
        <v>89338.134</v>
      </c>
    </row>
    <row r="438" customFormat="false" ht="15.75" hidden="false" customHeight="false" outlineLevel="0" collapsed="false">
      <c r="A438" s="93" t="s">
        <v>287</v>
      </c>
      <c r="B438" s="54" t="n">
        <v>444</v>
      </c>
      <c r="C438" s="30" t="s">
        <v>279</v>
      </c>
      <c r="D438" s="27" t="s">
        <v>17</v>
      </c>
      <c r="E438" s="79" t="s">
        <v>285</v>
      </c>
      <c r="F438" s="56" t="n">
        <v>610</v>
      </c>
      <c r="G438" s="153" t="n">
        <v>65415.456</v>
      </c>
    </row>
    <row r="439" customFormat="false" ht="15.75" hidden="false" customHeight="false" outlineLevel="0" collapsed="false">
      <c r="A439" s="93" t="s">
        <v>288</v>
      </c>
      <c r="B439" s="54" t="n">
        <v>444</v>
      </c>
      <c r="C439" s="30" t="s">
        <v>279</v>
      </c>
      <c r="D439" s="27" t="s">
        <v>17</v>
      </c>
      <c r="E439" s="79" t="s">
        <v>285</v>
      </c>
      <c r="F439" s="56" t="n">
        <v>620</v>
      </c>
      <c r="G439" s="153" t="n">
        <v>23922.678</v>
      </c>
    </row>
    <row r="440" customFormat="false" ht="63" hidden="false" customHeight="false" outlineLevel="0" collapsed="false">
      <c r="A440" s="32" t="s">
        <v>289</v>
      </c>
      <c r="B440" s="54" t="n">
        <v>444</v>
      </c>
      <c r="C440" s="30" t="s">
        <v>279</v>
      </c>
      <c r="D440" s="27" t="s">
        <v>17</v>
      </c>
      <c r="E440" s="79" t="s">
        <v>285</v>
      </c>
      <c r="F440" s="56"/>
      <c r="G440" s="29" t="n">
        <f aca="false">G441+G443</f>
        <v>317352.066</v>
      </c>
    </row>
    <row r="441" customFormat="false" ht="94.5" hidden="false" customHeight="false" outlineLevel="0" collapsed="false">
      <c r="A441" s="26" t="s">
        <v>25</v>
      </c>
      <c r="B441" s="54" t="n">
        <v>444</v>
      </c>
      <c r="C441" s="30" t="s">
        <v>279</v>
      </c>
      <c r="D441" s="27" t="s">
        <v>17</v>
      </c>
      <c r="E441" s="79" t="s">
        <v>285</v>
      </c>
      <c r="F441" s="56" t="n">
        <v>100</v>
      </c>
      <c r="G441" s="29" t="n">
        <f aca="false">G442</f>
        <v>312788.066</v>
      </c>
    </row>
    <row r="442" customFormat="false" ht="31.5" hidden="false" customHeight="false" outlineLevel="0" collapsed="false">
      <c r="A442" s="26" t="s">
        <v>198</v>
      </c>
      <c r="B442" s="54" t="n">
        <v>444</v>
      </c>
      <c r="C442" s="30" t="s">
        <v>279</v>
      </c>
      <c r="D442" s="27" t="s">
        <v>17</v>
      </c>
      <c r="E442" s="79" t="s">
        <v>285</v>
      </c>
      <c r="F442" s="56" t="n">
        <v>110</v>
      </c>
      <c r="G442" s="153" t="n">
        <v>312788.066</v>
      </c>
    </row>
    <row r="443" customFormat="false" ht="31.5" hidden="false" customHeight="false" outlineLevel="0" collapsed="false">
      <c r="A443" s="26" t="s">
        <v>36</v>
      </c>
      <c r="B443" s="54" t="n">
        <v>444</v>
      </c>
      <c r="C443" s="30" t="s">
        <v>279</v>
      </c>
      <c r="D443" s="27" t="s">
        <v>17</v>
      </c>
      <c r="E443" s="79" t="s">
        <v>285</v>
      </c>
      <c r="F443" s="56" t="n">
        <v>200</v>
      </c>
      <c r="G443" s="43" t="n">
        <f aca="false">G444</f>
        <v>4564</v>
      </c>
    </row>
    <row r="444" customFormat="false" ht="47.25" hidden="false" customHeight="false" outlineLevel="0" collapsed="false">
      <c r="A444" s="26" t="s">
        <v>38</v>
      </c>
      <c r="B444" s="54" t="n">
        <v>444</v>
      </c>
      <c r="C444" s="30" t="s">
        <v>279</v>
      </c>
      <c r="D444" s="27" t="s">
        <v>17</v>
      </c>
      <c r="E444" s="79" t="s">
        <v>285</v>
      </c>
      <c r="F444" s="56" t="n">
        <v>240</v>
      </c>
      <c r="G444" s="43" t="n">
        <v>4564</v>
      </c>
    </row>
    <row r="445" customFormat="false" ht="47.25" hidden="false" customHeight="false" outlineLevel="0" collapsed="false">
      <c r="A445" s="32" t="s">
        <v>290</v>
      </c>
      <c r="B445" s="54" t="n">
        <v>444</v>
      </c>
      <c r="C445" s="34" t="s">
        <v>279</v>
      </c>
      <c r="D445" s="22" t="s">
        <v>17</v>
      </c>
      <c r="E445" s="53" t="s">
        <v>21</v>
      </c>
      <c r="F445" s="54"/>
      <c r="G445" s="24" t="n">
        <f aca="false">G446</f>
        <v>251593.61992</v>
      </c>
    </row>
    <row r="446" customFormat="false" ht="31.5" hidden="false" customHeight="false" outlineLevel="0" collapsed="false">
      <c r="A446" s="32" t="s">
        <v>57</v>
      </c>
      <c r="B446" s="54" t="n">
        <v>444</v>
      </c>
      <c r="C446" s="34" t="s">
        <v>279</v>
      </c>
      <c r="D446" s="22" t="s">
        <v>17</v>
      </c>
      <c r="E446" s="53" t="s">
        <v>21</v>
      </c>
      <c r="F446" s="54"/>
      <c r="G446" s="24" t="n">
        <f aca="false">G447+G455</f>
        <v>251593.61992</v>
      </c>
    </row>
    <row r="447" customFormat="false" ht="47.25" hidden="false" customHeight="false" outlineLevel="0" collapsed="false">
      <c r="A447" s="32" t="s">
        <v>291</v>
      </c>
      <c r="B447" s="54" t="n">
        <v>444</v>
      </c>
      <c r="C447" s="34" t="s">
        <v>279</v>
      </c>
      <c r="D447" s="22" t="s">
        <v>17</v>
      </c>
      <c r="E447" s="53" t="s">
        <v>292</v>
      </c>
      <c r="F447" s="54" t="n">
        <v>600</v>
      </c>
      <c r="G447" s="24" t="n">
        <f aca="false">G448+G449</f>
        <v>28380.738</v>
      </c>
    </row>
    <row r="448" customFormat="false" ht="15.75" hidden="false" customHeight="false" outlineLevel="0" collapsed="false">
      <c r="A448" s="26" t="s">
        <v>287</v>
      </c>
      <c r="B448" s="54" t="n">
        <v>444</v>
      </c>
      <c r="C448" s="30" t="s">
        <v>279</v>
      </c>
      <c r="D448" s="27" t="s">
        <v>17</v>
      </c>
      <c r="E448" s="79" t="s">
        <v>293</v>
      </c>
      <c r="F448" s="56" t="n">
        <v>610</v>
      </c>
      <c r="G448" s="29" t="n">
        <v>10833.325</v>
      </c>
    </row>
    <row r="449" customFormat="false" ht="15.75" hidden="false" customHeight="false" outlineLevel="0" collapsed="false">
      <c r="A449" s="26" t="s">
        <v>294</v>
      </c>
      <c r="B449" s="54" t="n">
        <v>444</v>
      </c>
      <c r="C449" s="30" t="s">
        <v>279</v>
      </c>
      <c r="D449" s="27" t="s">
        <v>17</v>
      </c>
      <c r="E449" s="79" t="s">
        <v>295</v>
      </c>
      <c r="F449" s="56" t="n">
        <v>620</v>
      </c>
      <c r="G449" s="29" t="n">
        <v>17547.413</v>
      </c>
    </row>
    <row r="450" customFormat="false" ht="78.75" hidden="false" customHeight="false" outlineLevel="0" collapsed="false">
      <c r="A450" s="32" t="s">
        <v>296</v>
      </c>
      <c r="B450" s="54" t="n">
        <v>444</v>
      </c>
      <c r="C450" s="34" t="s">
        <v>279</v>
      </c>
      <c r="D450" s="22" t="s">
        <v>17</v>
      </c>
      <c r="E450" s="53" t="s">
        <v>297</v>
      </c>
      <c r="F450" s="54"/>
      <c r="G450" s="24" t="n">
        <f aca="false">G451+G453</f>
        <v>10926.97478</v>
      </c>
    </row>
    <row r="451" customFormat="false" ht="31.5" hidden="false" customHeight="false" outlineLevel="0" collapsed="false">
      <c r="A451" s="26" t="s">
        <v>36</v>
      </c>
      <c r="B451" s="54" t="n">
        <v>444</v>
      </c>
      <c r="C451" s="30" t="s">
        <v>279</v>
      </c>
      <c r="D451" s="27" t="s">
        <v>17</v>
      </c>
      <c r="E451" s="79" t="s">
        <v>297</v>
      </c>
      <c r="F451" s="56" t="n">
        <v>200</v>
      </c>
      <c r="G451" s="29" t="n">
        <f aca="false">G452</f>
        <v>10926.97478</v>
      </c>
    </row>
    <row r="452" customFormat="false" ht="47.25" hidden="false" customHeight="false" outlineLevel="0" collapsed="false">
      <c r="A452" s="26" t="s">
        <v>38</v>
      </c>
      <c r="B452" s="54" t="n">
        <v>444</v>
      </c>
      <c r="C452" s="30" t="s">
        <v>279</v>
      </c>
      <c r="D452" s="27" t="s">
        <v>17</v>
      </c>
      <c r="E452" s="79" t="s">
        <v>297</v>
      </c>
      <c r="F452" s="56" t="n">
        <v>240</v>
      </c>
      <c r="G452" s="153" t="n">
        <v>10926.97478</v>
      </c>
    </row>
    <row r="453" customFormat="false" ht="47.25" hidden="false" customHeight="false" outlineLevel="0" collapsed="false">
      <c r="A453" s="63" t="s">
        <v>169</v>
      </c>
      <c r="B453" s="54" t="n">
        <v>444</v>
      </c>
      <c r="C453" s="30" t="s">
        <v>279</v>
      </c>
      <c r="D453" s="27" t="s">
        <v>17</v>
      </c>
      <c r="E453" s="79" t="s">
        <v>297</v>
      </c>
      <c r="F453" s="56" t="n">
        <v>400</v>
      </c>
      <c r="G453" s="94" t="n">
        <f aca="false">G454</f>
        <v>0</v>
      </c>
    </row>
    <row r="454" customFormat="false" ht="15.75" hidden="false" customHeight="false" outlineLevel="0" collapsed="false">
      <c r="A454" s="63" t="s">
        <v>171</v>
      </c>
      <c r="B454" s="54" t="n">
        <v>444</v>
      </c>
      <c r="C454" s="30" t="s">
        <v>279</v>
      </c>
      <c r="D454" s="27" t="s">
        <v>17</v>
      </c>
      <c r="E454" s="79" t="s">
        <v>297</v>
      </c>
      <c r="F454" s="56" t="n">
        <v>410</v>
      </c>
      <c r="G454" s="94" t="n">
        <v>0</v>
      </c>
    </row>
    <row r="455" customFormat="false" ht="63" hidden="false" customHeight="false" outlineLevel="0" collapsed="false">
      <c r="A455" s="32" t="s">
        <v>298</v>
      </c>
      <c r="B455" s="54" t="n">
        <v>444</v>
      </c>
      <c r="C455" s="22" t="s">
        <v>279</v>
      </c>
      <c r="D455" s="22" t="s">
        <v>17</v>
      </c>
      <c r="E455" s="23" t="s">
        <v>299</v>
      </c>
      <c r="F455" s="22"/>
      <c r="G455" s="24" t="n">
        <f aca="false">G456</f>
        <v>223212.88192</v>
      </c>
    </row>
    <row r="456" customFormat="false" ht="31.5" hidden="false" customHeight="false" outlineLevel="0" collapsed="false">
      <c r="A456" s="32" t="s">
        <v>158</v>
      </c>
      <c r="B456" s="54" t="n">
        <v>444</v>
      </c>
      <c r="C456" s="22" t="s">
        <v>279</v>
      </c>
      <c r="D456" s="22" t="s">
        <v>17</v>
      </c>
      <c r="E456" s="23" t="s">
        <v>299</v>
      </c>
      <c r="F456" s="22"/>
      <c r="G456" s="29" t="n">
        <f aca="false">G457+G460+G462</f>
        <v>223212.88192</v>
      </c>
    </row>
    <row r="457" customFormat="false" ht="94.5" hidden="false" customHeight="false" outlineLevel="0" collapsed="false">
      <c r="A457" s="26" t="s">
        <v>25</v>
      </c>
      <c r="B457" s="54" t="n">
        <v>444</v>
      </c>
      <c r="C457" s="27" t="s">
        <v>279</v>
      </c>
      <c r="D457" s="27" t="s">
        <v>17</v>
      </c>
      <c r="E457" s="28" t="s">
        <v>300</v>
      </c>
      <c r="F457" s="27" t="s">
        <v>26</v>
      </c>
      <c r="G457" s="29" t="n">
        <f aca="false">G458+G459</f>
        <v>93062.111</v>
      </c>
    </row>
    <row r="458" customFormat="false" ht="31.5" hidden="false" customHeight="false" outlineLevel="0" collapsed="false">
      <c r="A458" s="26" t="s">
        <v>198</v>
      </c>
      <c r="B458" s="54" t="n">
        <v>444</v>
      </c>
      <c r="C458" s="27" t="s">
        <v>279</v>
      </c>
      <c r="D458" s="27" t="s">
        <v>17</v>
      </c>
      <c r="E458" s="28" t="s">
        <v>300</v>
      </c>
      <c r="F458" s="27" t="s">
        <v>195</v>
      </c>
      <c r="G458" s="153" t="n">
        <v>56345.83006</v>
      </c>
    </row>
    <row r="459" customFormat="false" ht="31.5" hidden="false" customHeight="false" outlineLevel="0" collapsed="false">
      <c r="A459" s="26" t="s">
        <v>301</v>
      </c>
      <c r="B459" s="54" t="n">
        <v>444</v>
      </c>
      <c r="C459" s="27" t="s">
        <v>279</v>
      </c>
      <c r="D459" s="27" t="s">
        <v>17</v>
      </c>
      <c r="E459" s="28" t="s">
        <v>300</v>
      </c>
      <c r="F459" s="27" t="s">
        <v>195</v>
      </c>
      <c r="G459" s="29" t="n">
        <v>36716.28094</v>
      </c>
    </row>
    <row r="460" customFormat="false" ht="31.5" hidden="false" customHeight="false" outlineLevel="0" collapsed="false">
      <c r="A460" s="26" t="s">
        <v>36</v>
      </c>
      <c r="B460" s="54" t="n">
        <v>444</v>
      </c>
      <c r="C460" s="27" t="s">
        <v>279</v>
      </c>
      <c r="D460" s="27" t="s">
        <v>17</v>
      </c>
      <c r="E460" s="28" t="s">
        <v>302</v>
      </c>
      <c r="F460" s="27" t="s">
        <v>37</v>
      </c>
      <c r="G460" s="29" t="n">
        <f aca="false">G461</f>
        <v>111230.28705</v>
      </c>
    </row>
    <row r="461" customFormat="false" ht="47.25" hidden="false" customHeight="false" outlineLevel="0" collapsed="false">
      <c r="A461" s="26" t="s">
        <v>38</v>
      </c>
      <c r="B461" s="54" t="n">
        <v>444</v>
      </c>
      <c r="C461" s="27" t="s">
        <v>279</v>
      </c>
      <c r="D461" s="27" t="s">
        <v>17</v>
      </c>
      <c r="E461" s="28" t="s">
        <v>302</v>
      </c>
      <c r="F461" s="27" t="s">
        <v>39</v>
      </c>
      <c r="G461" s="164" t="n">
        <v>111230.28705</v>
      </c>
    </row>
    <row r="462" customFormat="false" ht="15.75" hidden="false" customHeight="false" outlineLevel="0" collapsed="false">
      <c r="A462" s="26" t="s">
        <v>46</v>
      </c>
      <c r="B462" s="54" t="n">
        <v>444</v>
      </c>
      <c r="C462" s="27" t="s">
        <v>279</v>
      </c>
      <c r="D462" s="27" t="s">
        <v>17</v>
      </c>
      <c r="E462" s="28" t="s">
        <v>302</v>
      </c>
      <c r="F462" s="27" t="s">
        <v>47</v>
      </c>
      <c r="G462" s="29" t="n">
        <f aca="false">G463</f>
        <v>18920.48387</v>
      </c>
    </row>
    <row r="463" customFormat="false" ht="15.75" hidden="false" customHeight="false" outlineLevel="0" collapsed="false">
      <c r="A463" s="26" t="s">
        <v>48</v>
      </c>
      <c r="B463" s="54" t="n">
        <v>444</v>
      </c>
      <c r="C463" s="27" t="s">
        <v>279</v>
      </c>
      <c r="D463" s="27" t="s">
        <v>17</v>
      </c>
      <c r="E463" s="28" t="s">
        <v>302</v>
      </c>
      <c r="F463" s="27" t="s">
        <v>49</v>
      </c>
      <c r="G463" s="153" t="n">
        <v>18920.48387</v>
      </c>
    </row>
    <row r="464" customFormat="false" ht="78.75" hidden="false" customHeight="false" outlineLevel="0" collapsed="false">
      <c r="A464" s="32" t="s">
        <v>303</v>
      </c>
      <c r="B464" s="54" t="n">
        <v>444</v>
      </c>
      <c r="C464" s="34" t="s">
        <v>279</v>
      </c>
      <c r="D464" s="22" t="s">
        <v>17</v>
      </c>
      <c r="E464" s="23" t="s">
        <v>304</v>
      </c>
      <c r="F464" s="22"/>
      <c r="G464" s="35" t="n">
        <f aca="false">G465+G467+G469</f>
        <v>10918.597</v>
      </c>
    </row>
    <row r="465" customFormat="false" ht="31.5" hidden="false" customHeight="false" outlineLevel="0" collapsed="false">
      <c r="A465" s="26" t="s">
        <v>36</v>
      </c>
      <c r="B465" s="54" t="n">
        <v>444</v>
      </c>
      <c r="C465" s="30" t="s">
        <v>279</v>
      </c>
      <c r="D465" s="27" t="s">
        <v>17</v>
      </c>
      <c r="E465" s="28" t="s">
        <v>304</v>
      </c>
      <c r="F465" s="27" t="s">
        <v>37</v>
      </c>
      <c r="G465" s="43" t="n">
        <f aca="false">G466</f>
        <v>9128.201</v>
      </c>
    </row>
    <row r="466" customFormat="false" ht="47.25" hidden="false" customHeight="false" outlineLevel="0" collapsed="false">
      <c r="A466" s="26" t="s">
        <v>38</v>
      </c>
      <c r="B466" s="54" t="n">
        <v>444</v>
      </c>
      <c r="C466" s="30" t="s">
        <v>279</v>
      </c>
      <c r="D466" s="27" t="s">
        <v>17</v>
      </c>
      <c r="E466" s="28" t="s">
        <v>304</v>
      </c>
      <c r="F466" s="27" t="s">
        <v>39</v>
      </c>
      <c r="G466" s="165" t="n">
        <v>9128.201</v>
      </c>
    </row>
    <row r="467" customFormat="false" ht="15.75" hidden="false" customHeight="false" outlineLevel="0" collapsed="false">
      <c r="A467" s="26" t="s">
        <v>287</v>
      </c>
      <c r="B467" s="54" t="n">
        <v>444</v>
      </c>
      <c r="C467" s="30" t="s">
        <v>279</v>
      </c>
      <c r="D467" s="27" t="s">
        <v>17</v>
      </c>
      <c r="E467" s="28" t="s">
        <v>304</v>
      </c>
      <c r="F467" s="27" t="s">
        <v>156</v>
      </c>
      <c r="G467" s="43" t="n">
        <f aca="false">G468</f>
        <v>712.646</v>
      </c>
    </row>
    <row r="468" customFormat="false" ht="15.75" hidden="false" customHeight="false" outlineLevel="0" collapsed="false">
      <c r="A468" s="26" t="s">
        <v>287</v>
      </c>
      <c r="B468" s="54" t="n">
        <v>444</v>
      </c>
      <c r="C468" s="30" t="s">
        <v>279</v>
      </c>
      <c r="D468" s="27" t="s">
        <v>17</v>
      </c>
      <c r="E468" s="28" t="s">
        <v>304</v>
      </c>
      <c r="F468" s="27" t="s">
        <v>156</v>
      </c>
      <c r="G468" s="43" t="n">
        <v>712.646</v>
      </c>
    </row>
    <row r="469" customFormat="false" ht="15.75" hidden="false" customHeight="false" outlineLevel="0" collapsed="false">
      <c r="A469" s="26" t="s">
        <v>294</v>
      </c>
      <c r="B469" s="54" t="n">
        <v>444</v>
      </c>
      <c r="C469" s="30" t="s">
        <v>279</v>
      </c>
      <c r="D469" s="27" t="s">
        <v>17</v>
      </c>
      <c r="E469" s="28" t="s">
        <v>304</v>
      </c>
      <c r="F469" s="27" t="s">
        <v>305</v>
      </c>
      <c r="G469" s="43" t="n">
        <f aca="false">G470</f>
        <v>1077.75</v>
      </c>
    </row>
    <row r="470" customFormat="false" ht="15.75" hidden="false" customHeight="false" outlineLevel="0" collapsed="false">
      <c r="A470" s="26" t="s">
        <v>294</v>
      </c>
      <c r="B470" s="54" t="n">
        <v>444</v>
      </c>
      <c r="C470" s="30" t="s">
        <v>279</v>
      </c>
      <c r="D470" s="27" t="s">
        <v>17</v>
      </c>
      <c r="E470" s="28" t="s">
        <v>304</v>
      </c>
      <c r="F470" s="27" t="s">
        <v>305</v>
      </c>
      <c r="G470" s="43" t="n">
        <v>1077.75</v>
      </c>
    </row>
    <row r="471" customFormat="false" ht="157.5" hidden="false" customHeight="false" outlineLevel="0" collapsed="false">
      <c r="A471" s="32" t="s">
        <v>306</v>
      </c>
      <c r="B471" s="54" t="n">
        <v>444</v>
      </c>
      <c r="C471" s="34" t="s">
        <v>279</v>
      </c>
      <c r="D471" s="22" t="s">
        <v>17</v>
      </c>
      <c r="E471" s="23"/>
      <c r="F471" s="22"/>
      <c r="G471" s="24" t="n">
        <f aca="false">G472+G474+G476</f>
        <v>60160.59562</v>
      </c>
    </row>
    <row r="472" customFormat="false" ht="31.5" hidden="false" customHeight="false" outlineLevel="0" collapsed="false">
      <c r="A472" s="26" t="s">
        <v>36</v>
      </c>
      <c r="B472" s="54" t="n">
        <v>444</v>
      </c>
      <c r="C472" s="30" t="s">
        <v>279</v>
      </c>
      <c r="D472" s="27" t="s">
        <v>17</v>
      </c>
      <c r="E472" s="28" t="s">
        <v>307</v>
      </c>
      <c r="F472" s="27" t="s">
        <v>37</v>
      </c>
      <c r="G472" s="29" t="n">
        <f aca="false">G473</f>
        <v>36982.3</v>
      </c>
    </row>
    <row r="473" customFormat="false" ht="47.25" hidden="false" customHeight="false" outlineLevel="0" collapsed="false">
      <c r="A473" s="26" t="s">
        <v>38</v>
      </c>
      <c r="B473" s="54" t="n">
        <v>444</v>
      </c>
      <c r="C473" s="30" t="s">
        <v>279</v>
      </c>
      <c r="D473" s="27" t="s">
        <v>17</v>
      </c>
      <c r="E473" s="28" t="s">
        <v>307</v>
      </c>
      <c r="F473" s="27" t="s">
        <v>39</v>
      </c>
      <c r="G473" s="31" t="n">
        <v>36982.3</v>
      </c>
    </row>
    <row r="474" customFormat="false" ht="31.5" hidden="false" customHeight="false" outlineLevel="0" collapsed="false">
      <c r="A474" s="26" t="s">
        <v>36</v>
      </c>
      <c r="B474" s="54" t="n">
        <v>444</v>
      </c>
      <c r="C474" s="30" t="s">
        <v>279</v>
      </c>
      <c r="D474" s="27" t="s">
        <v>17</v>
      </c>
      <c r="E474" s="28" t="s">
        <v>308</v>
      </c>
      <c r="F474" s="27" t="s">
        <v>37</v>
      </c>
      <c r="G474" s="29" t="n">
        <f aca="false">G475</f>
        <v>2578.29562</v>
      </c>
    </row>
    <row r="475" customFormat="false" ht="47.25" hidden="false" customHeight="false" outlineLevel="0" collapsed="false">
      <c r="A475" s="26" t="s">
        <v>38</v>
      </c>
      <c r="B475" s="54" t="n">
        <v>444</v>
      </c>
      <c r="C475" s="30" t="s">
        <v>279</v>
      </c>
      <c r="D475" s="27" t="s">
        <v>17</v>
      </c>
      <c r="E475" s="28" t="s">
        <v>308</v>
      </c>
      <c r="F475" s="27" t="s">
        <v>39</v>
      </c>
      <c r="G475" s="29" t="n">
        <v>2578.29562</v>
      </c>
    </row>
    <row r="476" customFormat="false" ht="63" hidden="false" customHeight="false" outlineLevel="0" collapsed="false">
      <c r="A476" s="26" t="s">
        <v>286</v>
      </c>
      <c r="B476" s="54" t="n">
        <v>444</v>
      </c>
      <c r="C476" s="30" t="s">
        <v>279</v>
      </c>
      <c r="D476" s="27" t="s">
        <v>17</v>
      </c>
      <c r="E476" s="28" t="s">
        <v>307</v>
      </c>
      <c r="F476" s="27" t="s">
        <v>154</v>
      </c>
      <c r="G476" s="29" t="n">
        <f aca="false">G477+G478</f>
        <v>20600</v>
      </c>
    </row>
    <row r="477" customFormat="false" ht="15.75" hidden="false" customHeight="false" outlineLevel="0" collapsed="false">
      <c r="A477" s="26" t="s">
        <v>294</v>
      </c>
      <c r="B477" s="54" t="n">
        <v>444</v>
      </c>
      <c r="C477" s="30" t="s">
        <v>279</v>
      </c>
      <c r="D477" s="27" t="s">
        <v>17</v>
      </c>
      <c r="E477" s="28" t="s">
        <v>307</v>
      </c>
      <c r="F477" s="27" t="s">
        <v>305</v>
      </c>
      <c r="G477" s="29" t="n">
        <v>19600</v>
      </c>
    </row>
    <row r="478" customFormat="false" ht="15.75" hidden="false" customHeight="false" outlineLevel="0" collapsed="false">
      <c r="A478" s="26" t="s">
        <v>287</v>
      </c>
      <c r="B478" s="54" t="n">
        <v>444</v>
      </c>
      <c r="C478" s="30" t="s">
        <v>279</v>
      </c>
      <c r="D478" s="27" t="s">
        <v>17</v>
      </c>
      <c r="E478" s="28" t="s">
        <v>307</v>
      </c>
      <c r="F478" s="27" t="s">
        <v>156</v>
      </c>
      <c r="G478" s="29" t="n">
        <v>1000</v>
      </c>
    </row>
    <row r="479" customFormat="false" ht="157.5" hidden="false" customHeight="false" outlineLevel="0" collapsed="false">
      <c r="A479" s="32" t="s">
        <v>309</v>
      </c>
      <c r="B479" s="54" t="n">
        <v>444</v>
      </c>
      <c r="C479" s="34" t="s">
        <v>279</v>
      </c>
      <c r="D479" s="22" t="s">
        <v>17</v>
      </c>
      <c r="E479" s="23" t="s">
        <v>310</v>
      </c>
      <c r="F479" s="27"/>
      <c r="G479" s="24" t="n">
        <f aca="false">G480+G483</f>
        <v>3030.863</v>
      </c>
    </row>
    <row r="480" customFormat="false" ht="63" hidden="false" customHeight="false" outlineLevel="0" collapsed="false">
      <c r="A480" s="26" t="s">
        <v>286</v>
      </c>
      <c r="B480" s="54" t="n">
        <v>444</v>
      </c>
      <c r="C480" s="30" t="s">
        <v>279</v>
      </c>
      <c r="D480" s="27" t="s">
        <v>17</v>
      </c>
      <c r="E480" s="28" t="s">
        <v>310</v>
      </c>
      <c r="F480" s="27" t="s">
        <v>154</v>
      </c>
      <c r="G480" s="29" t="n">
        <f aca="false">G481+G482</f>
        <v>1084.231</v>
      </c>
    </row>
    <row r="481" customFormat="false" ht="15.75" hidden="false" customHeight="false" outlineLevel="0" collapsed="false">
      <c r="A481" s="26" t="s">
        <v>287</v>
      </c>
      <c r="B481" s="54" t="n">
        <v>444</v>
      </c>
      <c r="C481" s="30" t="s">
        <v>279</v>
      </c>
      <c r="D481" s="27" t="s">
        <v>17</v>
      </c>
      <c r="E481" s="28" t="s">
        <v>310</v>
      </c>
      <c r="F481" s="27" t="s">
        <v>156</v>
      </c>
      <c r="G481" s="29" t="n">
        <v>52.631</v>
      </c>
    </row>
    <row r="482" customFormat="false" ht="15.75" hidden="false" customHeight="false" outlineLevel="0" collapsed="false">
      <c r="A482" s="26" t="s">
        <v>294</v>
      </c>
      <c r="B482" s="54" t="n">
        <v>444</v>
      </c>
      <c r="C482" s="30" t="s">
        <v>279</v>
      </c>
      <c r="D482" s="27" t="s">
        <v>17</v>
      </c>
      <c r="E482" s="28" t="s">
        <v>310</v>
      </c>
      <c r="F482" s="27" t="s">
        <v>305</v>
      </c>
      <c r="G482" s="29" t="n">
        <v>1031.6</v>
      </c>
    </row>
    <row r="483" customFormat="false" ht="31.5" hidden="false" customHeight="false" outlineLevel="0" collapsed="false">
      <c r="A483" s="26" t="s">
        <v>36</v>
      </c>
      <c r="B483" s="54" t="n">
        <v>444</v>
      </c>
      <c r="C483" s="30" t="s">
        <v>279</v>
      </c>
      <c r="D483" s="27" t="s">
        <v>17</v>
      </c>
      <c r="E483" s="28" t="s">
        <v>310</v>
      </c>
      <c r="F483" s="27" t="s">
        <v>37</v>
      </c>
      <c r="G483" s="29" t="n">
        <f aca="false">G484</f>
        <v>1946.632</v>
      </c>
    </row>
    <row r="484" customFormat="false" ht="47.25" hidden="false" customHeight="false" outlineLevel="0" collapsed="false">
      <c r="A484" s="26" t="s">
        <v>38</v>
      </c>
      <c r="B484" s="54" t="n">
        <v>444</v>
      </c>
      <c r="C484" s="30" t="s">
        <v>279</v>
      </c>
      <c r="D484" s="27" t="s">
        <v>17</v>
      </c>
      <c r="E484" s="28" t="s">
        <v>310</v>
      </c>
      <c r="F484" s="27" t="s">
        <v>39</v>
      </c>
      <c r="G484" s="29" t="n">
        <v>1946.632</v>
      </c>
    </row>
    <row r="485" customFormat="false" ht="110.25" hidden="false" customHeight="false" outlineLevel="0" collapsed="false">
      <c r="A485" s="32" t="s">
        <v>194</v>
      </c>
      <c r="B485" s="54" t="n">
        <v>444</v>
      </c>
      <c r="C485" s="22" t="s">
        <v>279</v>
      </c>
      <c r="D485" s="22" t="s">
        <v>17</v>
      </c>
      <c r="E485" s="23" t="s">
        <v>30</v>
      </c>
      <c r="F485" s="22"/>
      <c r="G485" s="24" t="n">
        <f aca="false">G486+G488+G490+G493</f>
        <v>4142.88637</v>
      </c>
    </row>
    <row r="486" customFormat="false" ht="15.75" hidden="false" customHeight="false" outlineLevel="0" collapsed="false">
      <c r="A486" s="26" t="s">
        <v>46</v>
      </c>
      <c r="B486" s="54" t="n">
        <v>444</v>
      </c>
      <c r="C486" s="27" t="s">
        <v>279</v>
      </c>
      <c r="D486" s="27" t="s">
        <v>17</v>
      </c>
      <c r="E486" s="28" t="s">
        <v>30</v>
      </c>
      <c r="F486" s="27" t="s">
        <v>47</v>
      </c>
      <c r="G486" s="29" t="n">
        <f aca="false">G487</f>
        <v>676.91637</v>
      </c>
    </row>
    <row r="487" customFormat="false" ht="15.75" hidden="false" customHeight="false" outlineLevel="0" collapsed="false">
      <c r="A487" s="26" t="s">
        <v>48</v>
      </c>
      <c r="B487" s="54" t="n">
        <v>444</v>
      </c>
      <c r="C487" s="27" t="s">
        <v>279</v>
      </c>
      <c r="D487" s="27" t="s">
        <v>17</v>
      </c>
      <c r="E487" s="28" t="s">
        <v>30</v>
      </c>
      <c r="F487" s="27" t="s">
        <v>49</v>
      </c>
      <c r="G487" s="29" t="n">
        <v>676.91637</v>
      </c>
    </row>
    <row r="488" customFormat="false" ht="94.5" hidden="false" customHeight="false" outlineLevel="0" collapsed="false">
      <c r="A488" s="26" t="s">
        <v>25</v>
      </c>
      <c r="B488" s="54" t="n">
        <v>444</v>
      </c>
      <c r="C488" s="27" t="s">
        <v>279</v>
      </c>
      <c r="D488" s="27" t="s">
        <v>17</v>
      </c>
      <c r="E488" s="28" t="s">
        <v>30</v>
      </c>
      <c r="F488" s="27" t="s">
        <v>26</v>
      </c>
      <c r="G488" s="43" t="n">
        <f aca="false">G489</f>
        <v>960.045</v>
      </c>
    </row>
    <row r="489" customFormat="false" ht="31.5" hidden="false" customHeight="false" outlineLevel="0" collapsed="false">
      <c r="A489" s="26" t="s">
        <v>198</v>
      </c>
      <c r="B489" s="54" t="n">
        <v>444</v>
      </c>
      <c r="C489" s="27" t="s">
        <v>279</v>
      </c>
      <c r="D489" s="27" t="s">
        <v>17</v>
      </c>
      <c r="E489" s="28" t="s">
        <v>30</v>
      </c>
      <c r="F489" s="27" t="s">
        <v>195</v>
      </c>
      <c r="G489" s="43" t="n">
        <v>960.045</v>
      </c>
    </row>
    <row r="490" customFormat="false" ht="63" hidden="false" customHeight="false" outlineLevel="0" collapsed="false">
      <c r="A490" s="26" t="s">
        <v>286</v>
      </c>
      <c r="B490" s="54" t="n">
        <v>444</v>
      </c>
      <c r="C490" s="27" t="s">
        <v>279</v>
      </c>
      <c r="D490" s="27" t="s">
        <v>17</v>
      </c>
      <c r="E490" s="28" t="s">
        <v>30</v>
      </c>
      <c r="F490" s="27" t="s">
        <v>154</v>
      </c>
      <c r="G490" s="43" t="n">
        <f aca="false">G491+G492</f>
        <v>915.687</v>
      </c>
    </row>
    <row r="491" customFormat="false" ht="15.75" hidden="false" customHeight="false" outlineLevel="0" collapsed="false">
      <c r="A491" s="26" t="s">
        <v>287</v>
      </c>
      <c r="B491" s="54" t="n">
        <v>444</v>
      </c>
      <c r="C491" s="27" t="s">
        <v>279</v>
      </c>
      <c r="D491" s="27" t="s">
        <v>17</v>
      </c>
      <c r="E491" s="28" t="s">
        <v>30</v>
      </c>
      <c r="F491" s="27" t="s">
        <v>156</v>
      </c>
      <c r="G491" s="43" t="n">
        <v>757.996</v>
      </c>
    </row>
    <row r="492" customFormat="false" ht="15.75" hidden="false" customHeight="false" outlineLevel="0" collapsed="false">
      <c r="A492" s="26" t="s">
        <v>294</v>
      </c>
      <c r="B492" s="54" t="n">
        <v>444</v>
      </c>
      <c r="C492" s="27" t="s">
        <v>279</v>
      </c>
      <c r="D492" s="27" t="s">
        <v>17</v>
      </c>
      <c r="E492" s="28" t="s">
        <v>30</v>
      </c>
      <c r="F492" s="27" t="s">
        <v>305</v>
      </c>
      <c r="G492" s="43" t="n">
        <v>157.691</v>
      </c>
    </row>
    <row r="493" customFormat="false" ht="31.5" hidden="false" customHeight="false" outlineLevel="0" collapsed="false">
      <c r="A493" s="26" t="s">
        <v>36</v>
      </c>
      <c r="B493" s="54" t="n">
        <v>444</v>
      </c>
      <c r="C493" s="91" t="s">
        <v>279</v>
      </c>
      <c r="D493" s="27" t="s">
        <v>17</v>
      </c>
      <c r="E493" s="28" t="s">
        <v>30</v>
      </c>
      <c r="F493" s="27" t="s">
        <v>37</v>
      </c>
      <c r="G493" s="43" t="n">
        <f aca="false">G494</f>
        <v>1590.238</v>
      </c>
    </row>
    <row r="494" customFormat="false" ht="47.25" hidden="false" customHeight="false" outlineLevel="0" collapsed="false">
      <c r="A494" s="26" t="s">
        <v>38</v>
      </c>
      <c r="B494" s="54" t="n">
        <v>444</v>
      </c>
      <c r="C494" s="91" t="s">
        <v>279</v>
      </c>
      <c r="D494" s="27" t="s">
        <v>17</v>
      </c>
      <c r="E494" s="28" t="s">
        <v>30</v>
      </c>
      <c r="F494" s="27" t="s">
        <v>39</v>
      </c>
      <c r="G494" s="43" t="n">
        <v>1590.238</v>
      </c>
    </row>
    <row r="495" customFormat="false" ht="126" hidden="false" customHeight="false" outlineLevel="0" collapsed="false">
      <c r="A495" s="32" t="s">
        <v>311</v>
      </c>
      <c r="B495" s="54" t="n">
        <v>444</v>
      </c>
      <c r="C495" s="87" t="s">
        <v>279</v>
      </c>
      <c r="D495" s="27" t="s">
        <v>17</v>
      </c>
      <c r="E495" s="67" t="s">
        <v>312</v>
      </c>
      <c r="F495" s="27"/>
      <c r="G495" s="35" t="n">
        <f aca="false">G496+G498</f>
        <v>3250.954</v>
      </c>
    </row>
    <row r="496" customFormat="false" ht="31.5" hidden="false" customHeight="false" outlineLevel="0" collapsed="false">
      <c r="A496" s="26" t="s">
        <v>36</v>
      </c>
      <c r="B496" s="54" t="n">
        <v>444</v>
      </c>
      <c r="C496" s="91" t="s">
        <v>279</v>
      </c>
      <c r="D496" s="27" t="s">
        <v>17</v>
      </c>
      <c r="E496" s="69" t="s">
        <v>312</v>
      </c>
      <c r="F496" s="27" t="s">
        <v>37</v>
      </c>
      <c r="G496" s="43" t="n">
        <f aca="false">G497</f>
        <v>2554.154</v>
      </c>
    </row>
    <row r="497" customFormat="false" ht="47.25" hidden="false" customHeight="false" outlineLevel="0" collapsed="false">
      <c r="A497" s="26" t="s">
        <v>38</v>
      </c>
      <c r="B497" s="54" t="n">
        <v>444</v>
      </c>
      <c r="C497" s="91" t="s">
        <v>279</v>
      </c>
      <c r="D497" s="27" t="s">
        <v>17</v>
      </c>
      <c r="E497" s="69" t="s">
        <v>312</v>
      </c>
      <c r="F497" s="27" t="s">
        <v>39</v>
      </c>
      <c r="G497" s="43" t="n">
        <v>2554.154</v>
      </c>
    </row>
    <row r="498" customFormat="false" ht="63" hidden="false" customHeight="false" outlineLevel="0" collapsed="false">
      <c r="A498" s="26" t="s">
        <v>286</v>
      </c>
      <c r="B498" s="54" t="n">
        <v>444</v>
      </c>
      <c r="C498" s="91" t="s">
        <v>279</v>
      </c>
      <c r="D498" s="27" t="s">
        <v>17</v>
      </c>
      <c r="E498" s="69" t="s">
        <v>312</v>
      </c>
      <c r="F498" s="27" t="s">
        <v>154</v>
      </c>
      <c r="G498" s="43" t="n">
        <f aca="false">G499</f>
        <v>696.8</v>
      </c>
    </row>
    <row r="499" customFormat="false" ht="15.75" hidden="false" customHeight="false" outlineLevel="0" collapsed="false">
      <c r="A499" s="26" t="s">
        <v>294</v>
      </c>
      <c r="B499" s="54" t="n">
        <v>444</v>
      </c>
      <c r="C499" s="91" t="s">
        <v>279</v>
      </c>
      <c r="D499" s="27" t="s">
        <v>17</v>
      </c>
      <c r="E499" s="69" t="s">
        <v>312</v>
      </c>
      <c r="F499" s="27" t="s">
        <v>305</v>
      </c>
      <c r="G499" s="43" t="n">
        <v>696.8</v>
      </c>
    </row>
    <row r="500" customFormat="false" ht="126" hidden="false" customHeight="false" outlineLevel="0" collapsed="false">
      <c r="A500" s="32" t="s">
        <v>311</v>
      </c>
      <c r="B500" s="54" t="n">
        <v>444</v>
      </c>
      <c r="C500" s="34" t="s">
        <v>279</v>
      </c>
      <c r="D500" s="22" t="s">
        <v>17</v>
      </c>
      <c r="E500" s="23" t="s">
        <v>313</v>
      </c>
      <c r="F500" s="22"/>
      <c r="G500" s="35" t="n">
        <f aca="false">G501</f>
        <v>2800</v>
      </c>
    </row>
    <row r="501" customFormat="false" ht="31.5" hidden="false" customHeight="false" outlineLevel="0" collapsed="false">
      <c r="A501" s="26" t="s">
        <v>36</v>
      </c>
      <c r="B501" s="54" t="n">
        <v>444</v>
      </c>
      <c r="C501" s="30" t="s">
        <v>279</v>
      </c>
      <c r="D501" s="27" t="s">
        <v>17</v>
      </c>
      <c r="E501" s="28" t="s">
        <v>313</v>
      </c>
      <c r="F501" s="27" t="s">
        <v>37</v>
      </c>
      <c r="G501" s="43" t="n">
        <f aca="false">G502</f>
        <v>2800</v>
      </c>
    </row>
    <row r="502" customFormat="false" ht="47.25" hidden="false" customHeight="false" outlineLevel="0" collapsed="false">
      <c r="A502" s="26" t="s">
        <v>38</v>
      </c>
      <c r="B502" s="54" t="n">
        <v>444</v>
      </c>
      <c r="C502" s="30" t="s">
        <v>279</v>
      </c>
      <c r="D502" s="27" t="s">
        <v>17</v>
      </c>
      <c r="E502" s="28" t="s">
        <v>313</v>
      </c>
      <c r="F502" s="27" t="s">
        <v>39</v>
      </c>
      <c r="G502" s="43" t="n">
        <v>2800</v>
      </c>
    </row>
    <row r="503" customFormat="false" ht="15.75" hidden="false" customHeight="false" outlineLevel="0" collapsed="false">
      <c r="A503" s="25" t="s">
        <v>314</v>
      </c>
      <c r="B503" s="54" t="n">
        <v>444</v>
      </c>
      <c r="C503" s="34" t="s">
        <v>279</v>
      </c>
      <c r="D503" s="22" t="s">
        <v>20</v>
      </c>
      <c r="E503" s="53"/>
      <c r="F503" s="22"/>
      <c r="G503" s="24" t="n">
        <f aca="false">G504</f>
        <v>1227404.21535</v>
      </c>
    </row>
    <row r="504" customFormat="false" ht="63" hidden="false" customHeight="false" outlineLevel="0" collapsed="false">
      <c r="A504" s="32" t="s">
        <v>315</v>
      </c>
      <c r="B504" s="54" t="n">
        <v>444</v>
      </c>
      <c r="C504" s="34" t="s">
        <v>279</v>
      </c>
      <c r="D504" s="22" t="s">
        <v>20</v>
      </c>
      <c r="E504" s="53" t="s">
        <v>21</v>
      </c>
      <c r="F504" s="22"/>
      <c r="G504" s="24" t="n">
        <f aca="false">G506+G519+G532+G537+G542+G551+G554+G560+G563</f>
        <v>1227404.21535</v>
      </c>
    </row>
    <row r="505" customFormat="false" ht="15.75" hidden="false" customHeight="false" outlineLevel="0" collapsed="false">
      <c r="A505" s="77" t="s">
        <v>22</v>
      </c>
      <c r="B505" s="54" t="n">
        <v>444</v>
      </c>
      <c r="C505" s="34" t="s">
        <v>279</v>
      </c>
      <c r="D505" s="22" t="s">
        <v>20</v>
      </c>
      <c r="E505" s="53" t="s">
        <v>21</v>
      </c>
      <c r="F505" s="22"/>
      <c r="G505" s="24" t="n">
        <f aca="false">G506+G519+G532+G537+515</f>
        <v>1180163.97534</v>
      </c>
    </row>
    <row r="506" customFormat="false" ht="63" hidden="false" customHeight="false" outlineLevel="0" collapsed="false">
      <c r="A506" s="32" t="s">
        <v>316</v>
      </c>
      <c r="B506" s="54" t="n">
        <v>444</v>
      </c>
      <c r="C506" s="34" t="s">
        <v>279</v>
      </c>
      <c r="D506" s="22" t="s">
        <v>20</v>
      </c>
      <c r="E506" s="53" t="s">
        <v>317</v>
      </c>
      <c r="F506" s="22"/>
      <c r="G506" s="24" t="n">
        <f aca="false">G507+G511</f>
        <v>740970.3</v>
      </c>
    </row>
    <row r="507" customFormat="false" ht="63" hidden="false" customHeight="false" outlineLevel="0" collapsed="false">
      <c r="A507" s="26" t="s">
        <v>286</v>
      </c>
      <c r="B507" s="54" t="n">
        <v>444</v>
      </c>
      <c r="C507" s="30" t="s">
        <v>279</v>
      </c>
      <c r="D507" s="27" t="s">
        <v>20</v>
      </c>
      <c r="E507" s="79" t="s">
        <v>317</v>
      </c>
      <c r="F507" s="27"/>
      <c r="G507" s="29" t="n">
        <f aca="false">G508</f>
        <v>425718.027</v>
      </c>
    </row>
    <row r="508" customFormat="false" ht="63" hidden="false" customHeight="false" outlineLevel="0" collapsed="false">
      <c r="A508" s="26" t="s">
        <v>286</v>
      </c>
      <c r="B508" s="54" t="n">
        <v>444</v>
      </c>
      <c r="C508" s="30" t="s">
        <v>279</v>
      </c>
      <c r="D508" s="27" t="s">
        <v>20</v>
      </c>
      <c r="E508" s="79" t="s">
        <v>317</v>
      </c>
      <c r="F508" s="56" t="n">
        <v>600</v>
      </c>
      <c r="G508" s="29" t="n">
        <f aca="false">G509+G510</f>
        <v>425718.027</v>
      </c>
    </row>
    <row r="509" customFormat="false" ht="15.75" hidden="false" customHeight="false" outlineLevel="0" collapsed="false">
      <c r="A509" s="26" t="s">
        <v>287</v>
      </c>
      <c r="B509" s="54" t="n">
        <v>444</v>
      </c>
      <c r="C509" s="30" t="s">
        <v>279</v>
      </c>
      <c r="D509" s="27" t="s">
        <v>20</v>
      </c>
      <c r="E509" s="79" t="s">
        <v>317</v>
      </c>
      <c r="F509" s="56" t="n">
        <v>610</v>
      </c>
      <c r="G509" s="154" t="n">
        <v>353175.926</v>
      </c>
    </row>
    <row r="510" customFormat="false" ht="15.75" hidden="false" customHeight="false" outlineLevel="0" collapsed="false">
      <c r="A510" s="26" t="s">
        <v>294</v>
      </c>
      <c r="B510" s="54" t="n">
        <v>444</v>
      </c>
      <c r="C510" s="30" t="s">
        <v>279</v>
      </c>
      <c r="D510" s="27" t="s">
        <v>20</v>
      </c>
      <c r="E510" s="79" t="s">
        <v>317</v>
      </c>
      <c r="F510" s="56" t="n">
        <v>620</v>
      </c>
      <c r="G510" s="154" t="n">
        <v>72542.101</v>
      </c>
    </row>
    <row r="511" customFormat="false" ht="15.75" hidden="false" customHeight="false" outlineLevel="0" collapsed="false">
      <c r="A511" s="93" t="s">
        <v>318</v>
      </c>
      <c r="B511" s="54" t="n">
        <v>444</v>
      </c>
      <c r="C511" s="30" t="s">
        <v>279</v>
      </c>
      <c r="D511" s="27" t="s">
        <v>20</v>
      </c>
      <c r="E511" s="79" t="s">
        <v>317</v>
      </c>
      <c r="F511" s="56"/>
      <c r="G511" s="29" t="n">
        <f aca="false">G512</f>
        <v>315252.273</v>
      </c>
    </row>
    <row r="512" customFormat="false" ht="78.75" hidden="false" customHeight="false" outlineLevel="0" collapsed="false">
      <c r="A512" s="32" t="s">
        <v>319</v>
      </c>
      <c r="B512" s="54" t="n">
        <v>444</v>
      </c>
      <c r="C512" s="30" t="s">
        <v>279</v>
      </c>
      <c r="D512" s="27" t="s">
        <v>20</v>
      </c>
      <c r="E512" s="79" t="s">
        <v>317</v>
      </c>
      <c r="F512" s="56"/>
      <c r="G512" s="29" t="n">
        <f aca="false">G513+G515+G517</f>
        <v>315252.273</v>
      </c>
    </row>
    <row r="513" customFormat="false" ht="94.5" hidden="false" customHeight="false" outlineLevel="0" collapsed="false">
      <c r="A513" s="26" t="s">
        <v>25</v>
      </c>
      <c r="B513" s="54" t="n">
        <v>444</v>
      </c>
      <c r="C513" s="30" t="s">
        <v>279</v>
      </c>
      <c r="D513" s="27" t="s">
        <v>20</v>
      </c>
      <c r="E513" s="79" t="s">
        <v>317</v>
      </c>
      <c r="F513" s="56" t="n">
        <v>100</v>
      </c>
      <c r="G513" s="29" t="n">
        <f aca="false">G514</f>
        <v>303083.072</v>
      </c>
    </row>
    <row r="514" customFormat="false" ht="31.5" hidden="false" customHeight="false" outlineLevel="0" collapsed="false">
      <c r="A514" s="26" t="s">
        <v>198</v>
      </c>
      <c r="B514" s="54" t="n">
        <v>444</v>
      </c>
      <c r="C514" s="27" t="s">
        <v>279</v>
      </c>
      <c r="D514" s="27" t="s">
        <v>20</v>
      </c>
      <c r="E514" s="79" t="s">
        <v>317</v>
      </c>
      <c r="F514" s="27" t="s">
        <v>195</v>
      </c>
      <c r="G514" s="154" t="n">
        <v>303083.072</v>
      </c>
    </row>
    <row r="515" customFormat="false" ht="31.5" hidden="false" customHeight="false" outlineLevel="0" collapsed="false">
      <c r="A515" s="26" t="s">
        <v>36</v>
      </c>
      <c r="B515" s="54" t="n">
        <v>444</v>
      </c>
      <c r="C515" s="27" t="s">
        <v>279</v>
      </c>
      <c r="D515" s="27" t="s">
        <v>20</v>
      </c>
      <c r="E515" s="79" t="s">
        <v>317</v>
      </c>
      <c r="F515" s="27" t="s">
        <v>37</v>
      </c>
      <c r="G515" s="29" t="n">
        <f aca="false">G516</f>
        <v>12169.201</v>
      </c>
    </row>
    <row r="516" customFormat="false" ht="47.25" hidden="false" customHeight="false" outlineLevel="0" collapsed="false">
      <c r="A516" s="26" t="s">
        <v>38</v>
      </c>
      <c r="B516" s="54" t="n">
        <v>444</v>
      </c>
      <c r="C516" s="27" t="s">
        <v>279</v>
      </c>
      <c r="D516" s="27" t="s">
        <v>20</v>
      </c>
      <c r="E516" s="79" t="s">
        <v>317</v>
      </c>
      <c r="F516" s="27" t="s">
        <v>39</v>
      </c>
      <c r="G516" s="153" t="n">
        <v>12169.201</v>
      </c>
    </row>
    <row r="517" customFormat="false" ht="15.75" hidden="false" customHeight="false" outlineLevel="0" collapsed="false">
      <c r="A517" s="26" t="s">
        <v>46</v>
      </c>
      <c r="B517" s="54" t="n">
        <v>444</v>
      </c>
      <c r="C517" s="27" t="s">
        <v>279</v>
      </c>
      <c r="D517" s="27" t="s">
        <v>20</v>
      </c>
      <c r="E517" s="79" t="s">
        <v>317</v>
      </c>
      <c r="F517" s="27" t="s">
        <v>47</v>
      </c>
      <c r="G517" s="45" t="n">
        <v>0</v>
      </c>
    </row>
    <row r="518" customFormat="false" ht="15.75" hidden="false" customHeight="false" outlineLevel="0" collapsed="false">
      <c r="A518" s="26" t="s">
        <v>48</v>
      </c>
      <c r="B518" s="54" t="n">
        <v>444</v>
      </c>
      <c r="C518" s="27" t="s">
        <v>279</v>
      </c>
      <c r="D518" s="27" t="s">
        <v>20</v>
      </c>
      <c r="E518" s="79" t="s">
        <v>317</v>
      </c>
      <c r="F518" s="27" t="s">
        <v>49</v>
      </c>
      <c r="G518" s="45" t="n">
        <v>0</v>
      </c>
    </row>
    <row r="519" customFormat="false" ht="78.75" hidden="false" customHeight="false" outlineLevel="0" collapsed="false">
      <c r="A519" s="32" t="s">
        <v>320</v>
      </c>
      <c r="B519" s="54" t="n">
        <v>444</v>
      </c>
      <c r="C519" s="22" t="s">
        <v>279</v>
      </c>
      <c r="D519" s="22" t="s">
        <v>20</v>
      </c>
      <c r="E519" s="23"/>
      <c r="F519" s="22"/>
      <c r="G519" s="24" t="n">
        <f aca="false">G520+G523</f>
        <v>370665.03457</v>
      </c>
    </row>
    <row r="520" customFormat="false" ht="78.75" hidden="false" customHeight="false" outlineLevel="0" collapsed="false">
      <c r="A520" s="32" t="s">
        <v>321</v>
      </c>
      <c r="B520" s="54" t="n">
        <v>444</v>
      </c>
      <c r="C520" s="34" t="s">
        <v>279</v>
      </c>
      <c r="D520" s="22" t="s">
        <v>20</v>
      </c>
      <c r="E520" s="53"/>
      <c r="F520" s="54" t="n">
        <v>600</v>
      </c>
      <c r="G520" s="24" t="n">
        <f aca="false">G521+G522</f>
        <v>198129.51462</v>
      </c>
    </row>
    <row r="521" customFormat="false" ht="15.75" hidden="false" customHeight="false" outlineLevel="0" collapsed="false">
      <c r="A521" s="77" t="s">
        <v>287</v>
      </c>
      <c r="B521" s="54" t="n">
        <v>444</v>
      </c>
      <c r="C521" s="34" t="s">
        <v>279</v>
      </c>
      <c r="D521" s="22" t="s">
        <v>20</v>
      </c>
      <c r="E521" s="53" t="s">
        <v>322</v>
      </c>
      <c r="F521" s="54" t="n">
        <v>610</v>
      </c>
      <c r="G521" s="166" t="n">
        <v>180522.90992</v>
      </c>
    </row>
    <row r="522" customFormat="false" ht="15.75" hidden="false" customHeight="false" outlineLevel="0" collapsed="false">
      <c r="A522" s="77" t="s">
        <v>294</v>
      </c>
      <c r="B522" s="54" t="n">
        <v>444</v>
      </c>
      <c r="C522" s="34" t="s">
        <v>279</v>
      </c>
      <c r="D522" s="22" t="s">
        <v>20</v>
      </c>
      <c r="E522" s="53" t="s">
        <v>323</v>
      </c>
      <c r="F522" s="54" t="n">
        <v>620</v>
      </c>
      <c r="G522" s="24" t="n">
        <v>17606.6047</v>
      </c>
    </row>
    <row r="523" customFormat="false" ht="78.75" hidden="false" customHeight="false" outlineLevel="0" collapsed="false">
      <c r="A523" s="32" t="s">
        <v>324</v>
      </c>
      <c r="B523" s="54" t="n">
        <v>444</v>
      </c>
      <c r="C523" s="22" t="s">
        <v>279</v>
      </c>
      <c r="D523" s="22" t="s">
        <v>20</v>
      </c>
      <c r="E523" s="23" t="s">
        <v>21</v>
      </c>
      <c r="F523" s="22"/>
      <c r="G523" s="24" t="n">
        <f aca="false">G524</f>
        <v>172535.51995</v>
      </c>
    </row>
    <row r="524" customFormat="false" ht="31.5" hidden="false" customHeight="false" outlineLevel="0" collapsed="false">
      <c r="A524" s="32" t="s">
        <v>158</v>
      </c>
      <c r="B524" s="54" t="n">
        <v>444</v>
      </c>
      <c r="C524" s="22" t="s">
        <v>279</v>
      </c>
      <c r="D524" s="22" t="s">
        <v>20</v>
      </c>
      <c r="E524" s="28" t="s">
        <v>21</v>
      </c>
      <c r="F524" s="22"/>
      <c r="G524" s="29" t="n">
        <f aca="false">G525+G527+G529</f>
        <v>172535.51995</v>
      </c>
    </row>
    <row r="525" customFormat="false" ht="94.5" hidden="false" customHeight="false" outlineLevel="0" collapsed="false">
      <c r="A525" s="26" t="s">
        <v>25</v>
      </c>
      <c r="B525" s="54" t="n">
        <v>444</v>
      </c>
      <c r="C525" s="27" t="s">
        <v>279</v>
      </c>
      <c r="D525" s="27" t="s">
        <v>20</v>
      </c>
      <c r="E525" s="28" t="s">
        <v>325</v>
      </c>
      <c r="F525" s="27" t="s">
        <v>26</v>
      </c>
      <c r="G525" s="29" t="n">
        <f aca="false">G526</f>
        <v>75202.723</v>
      </c>
    </row>
    <row r="526" customFormat="false" ht="31.5" hidden="false" customHeight="false" outlineLevel="0" collapsed="false">
      <c r="A526" s="26" t="s">
        <v>326</v>
      </c>
      <c r="B526" s="54" t="n">
        <v>444</v>
      </c>
      <c r="C526" s="27" t="s">
        <v>279</v>
      </c>
      <c r="D526" s="27" t="s">
        <v>20</v>
      </c>
      <c r="E526" s="28" t="s">
        <v>325</v>
      </c>
      <c r="F526" s="27" t="s">
        <v>195</v>
      </c>
      <c r="G526" s="153" t="n">
        <v>75202.723</v>
      </c>
    </row>
    <row r="527" customFormat="false" ht="31.5" hidden="false" customHeight="false" outlineLevel="0" collapsed="false">
      <c r="A527" s="26" t="s">
        <v>36</v>
      </c>
      <c r="B527" s="54" t="n">
        <v>444</v>
      </c>
      <c r="C527" s="27" t="s">
        <v>279</v>
      </c>
      <c r="D527" s="27" t="s">
        <v>20</v>
      </c>
      <c r="E527" s="28" t="s">
        <v>327</v>
      </c>
      <c r="F527" s="27" t="s">
        <v>37</v>
      </c>
      <c r="G527" s="29" t="n">
        <f aca="false">G528</f>
        <v>75020.83745</v>
      </c>
    </row>
    <row r="528" customFormat="false" ht="47.25" hidden="false" customHeight="false" outlineLevel="0" collapsed="false">
      <c r="A528" s="26" t="s">
        <v>38</v>
      </c>
      <c r="B528" s="54" t="n">
        <v>444</v>
      </c>
      <c r="C528" s="27" t="s">
        <v>279</v>
      </c>
      <c r="D528" s="27" t="s">
        <v>20</v>
      </c>
      <c r="E528" s="28" t="s">
        <v>327</v>
      </c>
      <c r="F528" s="27" t="s">
        <v>39</v>
      </c>
      <c r="G528" s="164" t="n">
        <v>75020.83745</v>
      </c>
    </row>
    <row r="529" customFormat="false" ht="15.75" hidden="false" customHeight="false" outlineLevel="0" collapsed="false">
      <c r="A529" s="26" t="s">
        <v>46</v>
      </c>
      <c r="B529" s="54" t="n">
        <v>444</v>
      </c>
      <c r="C529" s="27" t="s">
        <v>279</v>
      </c>
      <c r="D529" s="27" t="s">
        <v>20</v>
      </c>
      <c r="E529" s="28" t="s">
        <v>327</v>
      </c>
      <c r="F529" s="27" t="s">
        <v>47</v>
      </c>
      <c r="G529" s="29" t="n">
        <f aca="false">G530+G531</f>
        <v>22311.9595</v>
      </c>
    </row>
    <row r="530" customFormat="false" ht="15.75" hidden="false" customHeight="false" outlineLevel="0" collapsed="false">
      <c r="A530" s="26" t="s">
        <v>48</v>
      </c>
      <c r="B530" s="54" t="n">
        <v>444</v>
      </c>
      <c r="C530" s="27" t="s">
        <v>279</v>
      </c>
      <c r="D530" s="27" t="s">
        <v>20</v>
      </c>
      <c r="E530" s="28" t="s">
        <v>327</v>
      </c>
      <c r="F530" s="27" t="s">
        <v>49</v>
      </c>
      <c r="G530" s="153" t="n">
        <v>22272.27545</v>
      </c>
    </row>
    <row r="531" customFormat="false" ht="15.75" hidden="false" customHeight="false" outlineLevel="0" collapsed="false">
      <c r="A531" s="26" t="s">
        <v>112</v>
      </c>
      <c r="B531" s="54" t="n">
        <v>444</v>
      </c>
      <c r="C531" s="27" t="s">
        <v>279</v>
      </c>
      <c r="D531" s="27" t="s">
        <v>20</v>
      </c>
      <c r="E531" s="28" t="s">
        <v>327</v>
      </c>
      <c r="F531" s="27" t="s">
        <v>235</v>
      </c>
      <c r="G531" s="29" t="n">
        <v>39.68405</v>
      </c>
    </row>
    <row r="532" customFormat="false" ht="94.5" hidden="false" customHeight="false" outlineLevel="0" collapsed="false">
      <c r="A532" s="32" t="s">
        <v>328</v>
      </c>
      <c r="B532" s="54" t="n">
        <v>444</v>
      </c>
      <c r="C532" s="34" t="s">
        <v>279</v>
      </c>
      <c r="D532" s="22" t="s">
        <v>20</v>
      </c>
      <c r="E532" s="53" t="s">
        <v>329</v>
      </c>
      <c r="F532" s="54"/>
      <c r="G532" s="24" t="n">
        <f aca="false">G533+G535</f>
        <v>36467.23777</v>
      </c>
    </row>
    <row r="533" customFormat="false" ht="31.5" hidden="false" customHeight="false" outlineLevel="0" collapsed="false">
      <c r="A533" s="26" t="s">
        <v>36</v>
      </c>
      <c r="B533" s="54" t="n">
        <v>444</v>
      </c>
      <c r="C533" s="30" t="s">
        <v>279</v>
      </c>
      <c r="D533" s="27" t="s">
        <v>20</v>
      </c>
      <c r="E533" s="79" t="s">
        <v>329</v>
      </c>
      <c r="F533" s="56" t="n">
        <v>200</v>
      </c>
      <c r="G533" s="29" t="n">
        <f aca="false">G534</f>
        <v>27890.87777</v>
      </c>
    </row>
    <row r="534" customFormat="false" ht="47.25" hidden="false" customHeight="false" outlineLevel="0" collapsed="false">
      <c r="A534" s="26" t="s">
        <v>38</v>
      </c>
      <c r="B534" s="54" t="n">
        <v>444</v>
      </c>
      <c r="C534" s="30" t="s">
        <v>279</v>
      </c>
      <c r="D534" s="27" t="s">
        <v>20</v>
      </c>
      <c r="E534" s="79" t="s">
        <v>329</v>
      </c>
      <c r="F534" s="56" t="n">
        <v>240</v>
      </c>
      <c r="G534" s="154" t="n">
        <v>27890.87777</v>
      </c>
    </row>
    <row r="535" customFormat="false" ht="47.25" hidden="false" customHeight="false" outlineLevel="0" collapsed="false">
      <c r="A535" s="63" t="s">
        <v>169</v>
      </c>
      <c r="B535" s="54" t="n">
        <v>444</v>
      </c>
      <c r="C535" s="30" t="s">
        <v>279</v>
      </c>
      <c r="D535" s="27" t="s">
        <v>20</v>
      </c>
      <c r="E535" s="79" t="s">
        <v>329</v>
      </c>
      <c r="F535" s="56" t="n">
        <v>400</v>
      </c>
      <c r="G535" s="29" t="n">
        <f aca="false">G536</f>
        <v>8576.36</v>
      </c>
    </row>
    <row r="536" customFormat="false" ht="15.75" hidden="false" customHeight="false" outlineLevel="0" collapsed="false">
      <c r="A536" s="63" t="s">
        <v>171</v>
      </c>
      <c r="B536" s="54" t="n">
        <v>444</v>
      </c>
      <c r="C536" s="30" t="s">
        <v>279</v>
      </c>
      <c r="D536" s="27" t="s">
        <v>20</v>
      </c>
      <c r="E536" s="79" t="s">
        <v>329</v>
      </c>
      <c r="F536" s="56" t="n">
        <v>410</v>
      </c>
      <c r="G536" s="29" t="n">
        <v>8576.36</v>
      </c>
    </row>
    <row r="537" customFormat="false" ht="78.75" hidden="false" customHeight="false" outlineLevel="0" collapsed="false">
      <c r="A537" s="32" t="s">
        <v>303</v>
      </c>
      <c r="B537" s="54" t="n">
        <v>444</v>
      </c>
      <c r="C537" s="34" t="s">
        <v>279</v>
      </c>
      <c r="D537" s="22" t="s">
        <v>20</v>
      </c>
      <c r="E537" s="23" t="s">
        <v>304</v>
      </c>
      <c r="F537" s="22"/>
      <c r="G537" s="35" t="n">
        <f aca="false">G538+G540+G541</f>
        <v>31546.403</v>
      </c>
    </row>
    <row r="538" customFormat="false" ht="31.5" hidden="false" customHeight="false" outlineLevel="0" collapsed="false">
      <c r="A538" s="26" t="s">
        <v>36</v>
      </c>
      <c r="B538" s="54" t="n">
        <v>444</v>
      </c>
      <c r="C538" s="30" t="s">
        <v>279</v>
      </c>
      <c r="D538" s="27" t="s">
        <v>20</v>
      </c>
      <c r="E538" s="28" t="s">
        <v>304</v>
      </c>
      <c r="F538" s="27" t="s">
        <v>37</v>
      </c>
      <c r="G538" s="43" t="n">
        <f aca="false">G539</f>
        <v>13105.903</v>
      </c>
    </row>
    <row r="539" customFormat="false" ht="47.25" hidden="false" customHeight="false" outlineLevel="0" collapsed="false">
      <c r="A539" s="26" t="s">
        <v>38</v>
      </c>
      <c r="B539" s="54" t="n">
        <v>444</v>
      </c>
      <c r="C539" s="30" t="s">
        <v>279</v>
      </c>
      <c r="D539" s="27" t="s">
        <v>20</v>
      </c>
      <c r="E539" s="28" t="s">
        <v>304</v>
      </c>
      <c r="F539" s="27" t="s">
        <v>39</v>
      </c>
      <c r="G539" s="165" t="n">
        <v>13105.903</v>
      </c>
    </row>
    <row r="540" customFormat="false" ht="15.75" hidden="false" customHeight="false" outlineLevel="0" collapsed="false">
      <c r="A540" s="26" t="s">
        <v>287</v>
      </c>
      <c r="B540" s="54" t="n">
        <v>444</v>
      </c>
      <c r="C540" s="30" t="s">
        <v>279</v>
      </c>
      <c r="D540" s="27" t="s">
        <v>20</v>
      </c>
      <c r="E540" s="28" t="s">
        <v>304</v>
      </c>
      <c r="F540" s="27" t="s">
        <v>156</v>
      </c>
      <c r="G540" s="43" t="n">
        <v>16287.83</v>
      </c>
    </row>
    <row r="541" customFormat="false" ht="15.75" hidden="false" customHeight="false" outlineLevel="0" collapsed="false">
      <c r="A541" s="26" t="s">
        <v>294</v>
      </c>
      <c r="B541" s="54" t="n">
        <v>444</v>
      </c>
      <c r="C541" s="30" t="s">
        <v>279</v>
      </c>
      <c r="D541" s="27" t="s">
        <v>20</v>
      </c>
      <c r="E541" s="28" t="s">
        <v>304</v>
      </c>
      <c r="F541" s="27" t="s">
        <v>305</v>
      </c>
      <c r="G541" s="43" t="n">
        <v>2152.67</v>
      </c>
    </row>
    <row r="542" customFormat="false" ht="110.25" hidden="false" customHeight="false" outlineLevel="0" collapsed="false">
      <c r="A542" s="32" t="s">
        <v>194</v>
      </c>
      <c r="B542" s="54" t="n">
        <v>444</v>
      </c>
      <c r="C542" s="34" t="s">
        <v>279</v>
      </c>
      <c r="D542" s="22" t="s">
        <v>20</v>
      </c>
      <c r="E542" s="23" t="s">
        <v>30</v>
      </c>
      <c r="F542" s="22"/>
      <c r="G542" s="24" t="n">
        <f aca="false">G543+G545+G547+G549+G550</f>
        <v>31681.01563</v>
      </c>
    </row>
    <row r="543" customFormat="false" ht="94.5" hidden="false" customHeight="false" outlineLevel="0" collapsed="false">
      <c r="A543" s="26" t="s">
        <v>25</v>
      </c>
      <c r="B543" s="54" t="n">
        <v>444</v>
      </c>
      <c r="C543" s="30" t="s">
        <v>279</v>
      </c>
      <c r="D543" s="27" t="s">
        <v>20</v>
      </c>
      <c r="E543" s="28" t="s">
        <v>30</v>
      </c>
      <c r="F543" s="27" t="s">
        <v>26</v>
      </c>
      <c r="G543" s="29" t="n">
        <f aca="false">G544</f>
        <v>19416.47</v>
      </c>
    </row>
    <row r="544" customFormat="false" ht="31.5" hidden="false" customHeight="false" outlineLevel="0" collapsed="false">
      <c r="A544" s="26" t="s">
        <v>31</v>
      </c>
      <c r="B544" s="54" t="n">
        <v>444</v>
      </c>
      <c r="C544" s="30" t="s">
        <v>279</v>
      </c>
      <c r="D544" s="27" t="s">
        <v>20</v>
      </c>
      <c r="E544" s="28" t="s">
        <v>30</v>
      </c>
      <c r="F544" s="27" t="s">
        <v>195</v>
      </c>
      <c r="G544" s="29" t="n">
        <v>19416.47</v>
      </c>
    </row>
    <row r="545" customFormat="false" ht="31.5" hidden="false" customHeight="false" outlineLevel="0" collapsed="false">
      <c r="A545" s="26" t="s">
        <v>36</v>
      </c>
      <c r="B545" s="54" t="n">
        <v>444</v>
      </c>
      <c r="C545" s="30" t="s">
        <v>279</v>
      </c>
      <c r="D545" s="27" t="s">
        <v>20</v>
      </c>
      <c r="E545" s="28" t="s">
        <v>30</v>
      </c>
      <c r="F545" s="27" t="s">
        <v>37</v>
      </c>
      <c r="G545" s="29" t="n">
        <f aca="false">G546</f>
        <v>3704.869</v>
      </c>
    </row>
    <row r="546" customFormat="false" ht="47.25" hidden="false" customHeight="false" outlineLevel="0" collapsed="false">
      <c r="A546" s="26" t="s">
        <v>38</v>
      </c>
      <c r="B546" s="54" t="n">
        <v>444</v>
      </c>
      <c r="C546" s="30" t="s">
        <v>279</v>
      </c>
      <c r="D546" s="27" t="s">
        <v>20</v>
      </c>
      <c r="E546" s="28" t="s">
        <v>30</v>
      </c>
      <c r="F546" s="27" t="s">
        <v>39</v>
      </c>
      <c r="G546" s="153" t="n">
        <v>3704.869</v>
      </c>
    </row>
    <row r="547" customFormat="false" ht="15.75" hidden="false" customHeight="false" outlineLevel="0" collapsed="false">
      <c r="A547" s="26" t="s">
        <v>46</v>
      </c>
      <c r="B547" s="54" t="n">
        <v>444</v>
      </c>
      <c r="C547" s="27" t="s">
        <v>279</v>
      </c>
      <c r="D547" s="27" t="s">
        <v>20</v>
      </c>
      <c r="E547" s="28" t="s">
        <v>30</v>
      </c>
      <c r="F547" s="27" t="s">
        <v>47</v>
      </c>
      <c r="G547" s="29" t="n">
        <f aca="false">G548</f>
        <v>1887.83963</v>
      </c>
    </row>
    <row r="548" customFormat="false" ht="15.75" hidden="false" customHeight="false" outlineLevel="0" collapsed="false">
      <c r="A548" s="26" t="s">
        <v>48</v>
      </c>
      <c r="B548" s="54" t="n">
        <v>444</v>
      </c>
      <c r="C548" s="27" t="s">
        <v>279</v>
      </c>
      <c r="D548" s="27" t="s">
        <v>20</v>
      </c>
      <c r="E548" s="28" t="s">
        <v>30</v>
      </c>
      <c r="F548" s="27" t="s">
        <v>49</v>
      </c>
      <c r="G548" s="29" t="n">
        <v>1887.83963</v>
      </c>
    </row>
    <row r="549" customFormat="false" ht="15.75" hidden="false" customHeight="false" outlineLevel="0" collapsed="false">
      <c r="A549" s="26" t="s">
        <v>287</v>
      </c>
      <c r="B549" s="54" t="n">
        <v>444</v>
      </c>
      <c r="C549" s="30" t="s">
        <v>279</v>
      </c>
      <c r="D549" s="27" t="s">
        <v>20</v>
      </c>
      <c r="E549" s="28" t="s">
        <v>30</v>
      </c>
      <c r="F549" s="27" t="s">
        <v>156</v>
      </c>
      <c r="G549" s="29" t="n">
        <v>6523.582</v>
      </c>
    </row>
    <row r="550" customFormat="false" ht="15.75" hidden="false" customHeight="false" outlineLevel="0" collapsed="false">
      <c r="A550" s="26" t="s">
        <v>294</v>
      </c>
      <c r="B550" s="54" t="n">
        <v>444</v>
      </c>
      <c r="C550" s="30" t="s">
        <v>279</v>
      </c>
      <c r="D550" s="27" t="s">
        <v>20</v>
      </c>
      <c r="E550" s="28" t="s">
        <v>30</v>
      </c>
      <c r="F550" s="27" t="s">
        <v>305</v>
      </c>
      <c r="G550" s="29" t="n">
        <v>148.255</v>
      </c>
    </row>
    <row r="551" customFormat="false" ht="126" hidden="false" customHeight="false" outlineLevel="0" collapsed="false">
      <c r="A551" s="32" t="s">
        <v>330</v>
      </c>
      <c r="B551" s="54" t="n">
        <v>444</v>
      </c>
      <c r="C551" s="34" t="s">
        <v>279</v>
      </c>
      <c r="D551" s="22" t="s">
        <v>20</v>
      </c>
      <c r="E551" s="23" t="s">
        <v>313</v>
      </c>
      <c r="F551" s="22"/>
      <c r="G551" s="35" t="n">
        <f aca="false">G552</f>
        <v>4924</v>
      </c>
    </row>
    <row r="552" customFormat="false" ht="31.5" hidden="false" customHeight="false" outlineLevel="0" collapsed="false">
      <c r="A552" s="26" t="s">
        <v>36</v>
      </c>
      <c r="B552" s="54" t="n">
        <v>444</v>
      </c>
      <c r="C552" s="30" t="s">
        <v>279</v>
      </c>
      <c r="D552" s="27" t="s">
        <v>20</v>
      </c>
      <c r="E552" s="28" t="s">
        <v>313</v>
      </c>
      <c r="F552" s="27" t="s">
        <v>37</v>
      </c>
      <c r="G552" s="43" t="n">
        <f aca="false">G553</f>
        <v>4924</v>
      </c>
    </row>
    <row r="553" customFormat="false" ht="47.25" hidden="false" customHeight="false" outlineLevel="0" collapsed="false">
      <c r="A553" s="26" t="s">
        <v>38</v>
      </c>
      <c r="B553" s="54" t="n">
        <v>444</v>
      </c>
      <c r="C553" s="30" t="s">
        <v>279</v>
      </c>
      <c r="D553" s="27" t="s">
        <v>20</v>
      </c>
      <c r="E553" s="28" t="s">
        <v>313</v>
      </c>
      <c r="F553" s="27" t="s">
        <v>39</v>
      </c>
      <c r="G553" s="43" t="n">
        <v>4924</v>
      </c>
    </row>
    <row r="554" customFormat="false" ht="126" hidden="false" customHeight="false" outlineLevel="0" collapsed="false">
      <c r="A554" s="32" t="s">
        <v>330</v>
      </c>
      <c r="B554" s="54" t="n">
        <v>444</v>
      </c>
      <c r="C554" s="87" t="s">
        <v>279</v>
      </c>
      <c r="D554" s="97" t="s">
        <v>20</v>
      </c>
      <c r="E554" s="67" t="s">
        <v>312</v>
      </c>
      <c r="F554" s="27"/>
      <c r="G554" s="35" t="n">
        <f aca="false">G555+G557</f>
        <v>10745.366</v>
      </c>
    </row>
    <row r="555" customFormat="false" ht="31.5" hidden="false" customHeight="false" outlineLevel="0" collapsed="false">
      <c r="A555" s="26" t="s">
        <v>36</v>
      </c>
      <c r="B555" s="54" t="n">
        <v>444</v>
      </c>
      <c r="C555" s="30" t="s">
        <v>279</v>
      </c>
      <c r="D555" s="27" t="s">
        <v>20</v>
      </c>
      <c r="E555" s="28" t="s">
        <v>312</v>
      </c>
      <c r="F555" s="27" t="s">
        <v>37</v>
      </c>
      <c r="G555" s="43" t="n">
        <f aca="false">G556</f>
        <v>4632.56</v>
      </c>
    </row>
    <row r="556" customFormat="false" ht="47.25" hidden="false" customHeight="false" outlineLevel="0" collapsed="false">
      <c r="A556" s="26" t="s">
        <v>38</v>
      </c>
      <c r="B556" s="54" t="n">
        <v>444</v>
      </c>
      <c r="C556" s="30" t="s">
        <v>279</v>
      </c>
      <c r="D556" s="27" t="s">
        <v>20</v>
      </c>
      <c r="E556" s="28" t="s">
        <v>312</v>
      </c>
      <c r="F556" s="27" t="s">
        <v>39</v>
      </c>
      <c r="G556" s="43" t="n">
        <v>4632.56</v>
      </c>
    </row>
    <row r="557" customFormat="false" ht="47.25" hidden="false" customHeight="false" outlineLevel="0" collapsed="false">
      <c r="A557" s="98" t="s">
        <v>331</v>
      </c>
      <c r="B557" s="54" t="n">
        <v>444</v>
      </c>
      <c r="C557" s="167" t="s">
        <v>279</v>
      </c>
      <c r="D557" s="27" t="s">
        <v>20</v>
      </c>
      <c r="E557" s="28" t="s">
        <v>312</v>
      </c>
      <c r="F557" s="27" t="s">
        <v>154</v>
      </c>
      <c r="G557" s="43" t="n">
        <f aca="false">G558+G559</f>
        <v>6112.806</v>
      </c>
    </row>
    <row r="558" customFormat="false" ht="15.75" hidden="false" customHeight="false" outlineLevel="0" collapsed="false">
      <c r="A558" s="26" t="s">
        <v>287</v>
      </c>
      <c r="B558" s="54" t="n">
        <v>444</v>
      </c>
      <c r="C558" s="30" t="s">
        <v>279</v>
      </c>
      <c r="D558" s="27" t="s">
        <v>20</v>
      </c>
      <c r="E558" s="28" t="s">
        <v>312</v>
      </c>
      <c r="F558" s="27" t="s">
        <v>156</v>
      </c>
      <c r="G558" s="43" t="n">
        <v>5273.306</v>
      </c>
    </row>
    <row r="559" customFormat="false" ht="15.75" hidden="false" customHeight="false" outlineLevel="0" collapsed="false">
      <c r="A559" s="26" t="s">
        <v>294</v>
      </c>
      <c r="B559" s="54" t="n">
        <v>444</v>
      </c>
      <c r="C559" s="99" t="s">
        <v>279</v>
      </c>
      <c r="D559" s="27" t="s">
        <v>20</v>
      </c>
      <c r="E559" s="28" t="s">
        <v>312</v>
      </c>
      <c r="F559" s="27" t="s">
        <v>305</v>
      </c>
      <c r="G559" s="43" t="n">
        <v>839.5</v>
      </c>
    </row>
    <row r="560" customFormat="false" ht="100.5" hidden="false" customHeight="false" outlineLevel="0" collapsed="false">
      <c r="A560" s="100" t="s">
        <v>332</v>
      </c>
      <c r="B560" s="54" t="n">
        <v>444</v>
      </c>
      <c r="C560" s="168" t="s">
        <v>279</v>
      </c>
      <c r="D560" s="101" t="s">
        <v>20</v>
      </c>
      <c r="E560" s="23" t="s">
        <v>333</v>
      </c>
      <c r="F560" s="22"/>
      <c r="G560" s="24" t="n">
        <f aca="false">G561</f>
        <v>404.85838</v>
      </c>
    </row>
    <row r="561" customFormat="false" ht="31.5" hidden="false" customHeight="false" outlineLevel="0" collapsed="false">
      <c r="A561" s="169" t="s">
        <v>36</v>
      </c>
      <c r="B561" s="54" t="n">
        <v>444</v>
      </c>
      <c r="C561" s="170" t="s">
        <v>279</v>
      </c>
      <c r="D561" s="27" t="s">
        <v>20</v>
      </c>
      <c r="E561" s="28" t="s">
        <v>333</v>
      </c>
      <c r="F561" s="27" t="s">
        <v>37</v>
      </c>
      <c r="G561" s="29" t="n">
        <f aca="false">G562</f>
        <v>404.85838</v>
      </c>
    </row>
    <row r="562" customFormat="false" ht="47.25" hidden="false" customHeight="false" outlineLevel="0" collapsed="false">
      <c r="A562" s="26" t="s">
        <v>38</v>
      </c>
      <c r="B562" s="54" t="n">
        <v>444</v>
      </c>
      <c r="C562" s="30" t="s">
        <v>279</v>
      </c>
      <c r="D562" s="27" t="s">
        <v>20</v>
      </c>
      <c r="E562" s="28" t="s">
        <v>333</v>
      </c>
      <c r="F562" s="27" t="s">
        <v>39</v>
      </c>
      <c r="G562" s="29" t="n">
        <v>404.85838</v>
      </c>
    </row>
    <row r="563" customFormat="false" ht="157.5" hidden="false" customHeight="false" outlineLevel="0" collapsed="false">
      <c r="A563" s="32" t="s">
        <v>309</v>
      </c>
      <c r="B563" s="54" t="n">
        <v>444</v>
      </c>
      <c r="C563" s="34" t="s">
        <v>279</v>
      </c>
      <c r="D563" s="22" t="s">
        <v>20</v>
      </c>
      <c r="E563" s="23" t="s">
        <v>310</v>
      </c>
      <c r="F563" s="27"/>
      <c r="G563" s="29" t="n">
        <f aca="false">G564</f>
        <v>0</v>
      </c>
    </row>
    <row r="564" customFormat="false" ht="31.5" hidden="false" customHeight="false" outlineLevel="0" collapsed="false">
      <c r="A564" s="26" t="s">
        <v>36</v>
      </c>
      <c r="B564" s="54" t="n">
        <v>444</v>
      </c>
      <c r="C564" s="30" t="s">
        <v>279</v>
      </c>
      <c r="D564" s="27" t="s">
        <v>20</v>
      </c>
      <c r="E564" s="28" t="s">
        <v>310</v>
      </c>
      <c r="F564" s="27" t="s">
        <v>37</v>
      </c>
      <c r="G564" s="29" t="n">
        <f aca="false">G565</f>
        <v>0</v>
      </c>
    </row>
    <row r="565" customFormat="false" ht="47.25" hidden="false" customHeight="false" outlineLevel="0" collapsed="false">
      <c r="A565" s="26" t="s">
        <v>38</v>
      </c>
      <c r="B565" s="54" t="n">
        <v>444</v>
      </c>
      <c r="C565" s="30" t="s">
        <v>279</v>
      </c>
      <c r="D565" s="27" t="s">
        <v>20</v>
      </c>
      <c r="E565" s="28" t="s">
        <v>310</v>
      </c>
      <c r="F565" s="27" t="s">
        <v>39</v>
      </c>
      <c r="G565" s="29" t="n">
        <v>0</v>
      </c>
    </row>
    <row r="566" customFormat="false" ht="15.75" hidden="false" customHeight="false" outlineLevel="0" collapsed="false">
      <c r="A566" s="32" t="s">
        <v>334</v>
      </c>
      <c r="B566" s="54" t="n">
        <v>444</v>
      </c>
      <c r="C566" s="34" t="s">
        <v>279</v>
      </c>
      <c r="D566" s="22" t="s">
        <v>33</v>
      </c>
      <c r="E566" s="23"/>
      <c r="F566" s="22"/>
      <c r="G566" s="24" t="n">
        <f aca="false">G567</f>
        <v>215425.55304</v>
      </c>
    </row>
    <row r="567" customFormat="false" ht="63" hidden="false" customHeight="false" outlineLevel="0" collapsed="false">
      <c r="A567" s="32" t="s">
        <v>335</v>
      </c>
      <c r="B567" s="54" t="n">
        <v>444</v>
      </c>
      <c r="C567" s="34" t="s">
        <v>279</v>
      </c>
      <c r="D567" s="22" t="s">
        <v>33</v>
      </c>
      <c r="E567" s="53" t="s">
        <v>21</v>
      </c>
      <c r="F567" s="22"/>
      <c r="G567" s="24" t="n">
        <f aca="false">G569+G571+G578+G584+G587+G592+G597+G600+G603+G606+G611</f>
        <v>215425.55304</v>
      </c>
    </row>
    <row r="568" customFormat="false" ht="31.5" hidden="false" customHeight="false" outlineLevel="0" collapsed="false">
      <c r="A568" s="32" t="s">
        <v>22</v>
      </c>
      <c r="B568" s="54" t="n">
        <v>444</v>
      </c>
      <c r="C568" s="34" t="s">
        <v>279</v>
      </c>
      <c r="D568" s="22" t="s">
        <v>33</v>
      </c>
      <c r="E568" s="53" t="s">
        <v>21</v>
      </c>
      <c r="F568" s="22"/>
      <c r="G568" s="24" t="n">
        <f aca="false">G569+G571+G600</f>
        <v>195898.14704</v>
      </c>
    </row>
    <row r="569" customFormat="false" ht="78.75" hidden="false" customHeight="false" outlineLevel="0" collapsed="false">
      <c r="A569" s="32" t="s">
        <v>336</v>
      </c>
      <c r="B569" s="54" t="n">
        <v>444</v>
      </c>
      <c r="C569" s="34" t="s">
        <v>279</v>
      </c>
      <c r="D569" s="22" t="s">
        <v>33</v>
      </c>
      <c r="E569" s="53" t="s">
        <v>337</v>
      </c>
      <c r="F569" s="54" t="n">
        <v>600</v>
      </c>
      <c r="G569" s="24" t="n">
        <f aca="false">G570</f>
        <v>79783.8</v>
      </c>
    </row>
    <row r="570" customFormat="false" ht="15.75" hidden="false" customHeight="false" outlineLevel="0" collapsed="false">
      <c r="A570" s="77" t="s">
        <v>287</v>
      </c>
      <c r="B570" s="54" t="n">
        <v>444</v>
      </c>
      <c r="C570" s="34" t="s">
        <v>279</v>
      </c>
      <c r="D570" s="22" t="s">
        <v>33</v>
      </c>
      <c r="E570" s="53" t="s">
        <v>337</v>
      </c>
      <c r="F570" s="54" t="n">
        <v>610</v>
      </c>
      <c r="G570" s="171" t="n">
        <v>79783.8</v>
      </c>
    </row>
    <row r="571" customFormat="false" ht="47.25" hidden="false" customHeight="false" outlineLevel="0" collapsed="false">
      <c r="A571" s="32" t="s">
        <v>338</v>
      </c>
      <c r="B571" s="54" t="n">
        <v>444</v>
      </c>
      <c r="C571" s="34" t="s">
        <v>279</v>
      </c>
      <c r="D571" s="22" t="s">
        <v>33</v>
      </c>
      <c r="E571" s="53" t="s">
        <v>339</v>
      </c>
      <c r="F571" s="54"/>
      <c r="G571" s="24" t="n">
        <f aca="false">G572+G574+G576</f>
        <v>109445.971</v>
      </c>
    </row>
    <row r="572" customFormat="false" ht="94.5" hidden="false" customHeight="false" outlineLevel="0" collapsed="false">
      <c r="A572" s="26" t="s">
        <v>25</v>
      </c>
      <c r="B572" s="54" t="n">
        <v>444</v>
      </c>
      <c r="C572" s="27" t="s">
        <v>279</v>
      </c>
      <c r="D572" s="27" t="s">
        <v>33</v>
      </c>
      <c r="E572" s="79" t="s">
        <v>340</v>
      </c>
      <c r="F572" s="27" t="s">
        <v>26</v>
      </c>
      <c r="G572" s="29" t="n">
        <f aca="false">G573</f>
        <v>99829.775</v>
      </c>
    </row>
    <row r="573" customFormat="false" ht="31.5" hidden="false" customHeight="false" outlineLevel="0" collapsed="false">
      <c r="A573" s="26" t="s">
        <v>198</v>
      </c>
      <c r="B573" s="54" t="n">
        <v>444</v>
      </c>
      <c r="C573" s="27" t="s">
        <v>279</v>
      </c>
      <c r="D573" s="27" t="s">
        <v>33</v>
      </c>
      <c r="E573" s="79" t="s">
        <v>340</v>
      </c>
      <c r="F573" s="27" t="s">
        <v>195</v>
      </c>
      <c r="G573" s="172" t="n">
        <v>99829.775</v>
      </c>
    </row>
    <row r="574" customFormat="false" ht="31.5" hidden="false" customHeight="false" outlineLevel="0" collapsed="false">
      <c r="A574" s="26" t="s">
        <v>36</v>
      </c>
      <c r="B574" s="54" t="n">
        <v>444</v>
      </c>
      <c r="C574" s="27" t="s">
        <v>279</v>
      </c>
      <c r="D574" s="27" t="s">
        <v>33</v>
      </c>
      <c r="E574" s="79" t="s">
        <v>341</v>
      </c>
      <c r="F574" s="27" t="s">
        <v>37</v>
      </c>
      <c r="G574" s="29" t="n">
        <f aca="false">G575</f>
        <v>8872.796</v>
      </c>
    </row>
    <row r="575" customFormat="false" ht="47.25" hidden="false" customHeight="false" outlineLevel="0" collapsed="false">
      <c r="A575" s="26" t="s">
        <v>38</v>
      </c>
      <c r="B575" s="54" t="n">
        <v>444</v>
      </c>
      <c r="C575" s="27" t="s">
        <v>279</v>
      </c>
      <c r="D575" s="27" t="s">
        <v>33</v>
      </c>
      <c r="E575" s="79" t="s">
        <v>341</v>
      </c>
      <c r="F575" s="27" t="s">
        <v>39</v>
      </c>
      <c r="G575" s="29" t="n">
        <v>8872.796</v>
      </c>
    </row>
    <row r="576" customFormat="false" ht="15.75" hidden="false" customHeight="false" outlineLevel="0" collapsed="false">
      <c r="A576" s="26" t="s">
        <v>46</v>
      </c>
      <c r="B576" s="54" t="n">
        <v>444</v>
      </c>
      <c r="C576" s="27" t="s">
        <v>279</v>
      </c>
      <c r="D576" s="27" t="s">
        <v>33</v>
      </c>
      <c r="E576" s="79" t="s">
        <v>341</v>
      </c>
      <c r="F576" s="27" t="s">
        <v>47</v>
      </c>
      <c r="G576" s="43" t="n">
        <f aca="false">G577</f>
        <v>743.4</v>
      </c>
    </row>
    <row r="577" customFormat="false" ht="15.75" hidden="false" customHeight="false" outlineLevel="0" collapsed="false">
      <c r="A577" s="26" t="s">
        <v>48</v>
      </c>
      <c r="B577" s="54" t="n">
        <v>444</v>
      </c>
      <c r="C577" s="27" t="s">
        <v>279</v>
      </c>
      <c r="D577" s="27" t="s">
        <v>33</v>
      </c>
      <c r="E577" s="79" t="s">
        <v>341</v>
      </c>
      <c r="F577" s="27" t="s">
        <v>49</v>
      </c>
      <c r="G577" s="165" t="n">
        <v>743.4</v>
      </c>
    </row>
    <row r="578" customFormat="false" ht="110.25" hidden="false" customHeight="false" outlineLevel="0" collapsed="false">
      <c r="A578" s="32" t="s">
        <v>342</v>
      </c>
      <c r="B578" s="54" t="n">
        <v>444</v>
      </c>
      <c r="C578" s="34" t="s">
        <v>279</v>
      </c>
      <c r="D578" s="22" t="s">
        <v>33</v>
      </c>
      <c r="E578" s="23" t="s">
        <v>30</v>
      </c>
      <c r="F578" s="22"/>
      <c r="G578" s="35" t="n">
        <f aca="false">G579+G581</f>
        <v>470</v>
      </c>
    </row>
    <row r="579" customFormat="false" ht="31.5" hidden="false" customHeight="false" outlineLevel="0" collapsed="false">
      <c r="A579" s="26" t="s">
        <v>36</v>
      </c>
      <c r="B579" s="54" t="n">
        <v>444</v>
      </c>
      <c r="C579" s="30" t="s">
        <v>279</v>
      </c>
      <c r="D579" s="27" t="s">
        <v>33</v>
      </c>
      <c r="E579" s="28" t="s">
        <v>30</v>
      </c>
      <c r="F579" s="27" t="s">
        <v>37</v>
      </c>
      <c r="G579" s="43" t="n">
        <f aca="false">G580</f>
        <v>270</v>
      </c>
    </row>
    <row r="580" customFormat="false" ht="47.25" hidden="false" customHeight="false" outlineLevel="0" collapsed="false">
      <c r="A580" s="26" t="s">
        <v>38</v>
      </c>
      <c r="B580" s="54" t="n">
        <v>444</v>
      </c>
      <c r="C580" s="30" t="s">
        <v>279</v>
      </c>
      <c r="D580" s="27" t="s">
        <v>33</v>
      </c>
      <c r="E580" s="28" t="s">
        <v>30</v>
      </c>
      <c r="F580" s="27" t="s">
        <v>39</v>
      </c>
      <c r="G580" s="158" t="n">
        <v>270</v>
      </c>
    </row>
    <row r="581" customFormat="false" ht="47.25" hidden="false" customHeight="false" outlineLevel="0" collapsed="false">
      <c r="A581" s="26" t="s">
        <v>343</v>
      </c>
      <c r="B581" s="54" t="n">
        <v>444</v>
      </c>
      <c r="C581" s="30" t="s">
        <v>279</v>
      </c>
      <c r="D581" s="27" t="s">
        <v>33</v>
      </c>
      <c r="E581" s="28" t="s">
        <v>30</v>
      </c>
      <c r="F581" s="27" t="s">
        <v>154</v>
      </c>
      <c r="G581" s="43" t="n">
        <f aca="false">G582+G583</f>
        <v>200</v>
      </c>
    </row>
    <row r="582" customFormat="false" ht="15.75" hidden="false" customHeight="false" outlineLevel="0" collapsed="false">
      <c r="A582" s="93" t="s">
        <v>287</v>
      </c>
      <c r="B582" s="54" t="n">
        <v>444</v>
      </c>
      <c r="C582" s="30" t="s">
        <v>279</v>
      </c>
      <c r="D582" s="27" t="s">
        <v>33</v>
      </c>
      <c r="E582" s="28" t="s">
        <v>30</v>
      </c>
      <c r="F582" s="27" t="s">
        <v>156</v>
      </c>
      <c r="G582" s="43" t="n">
        <v>200</v>
      </c>
    </row>
    <row r="583" customFormat="false" ht="15.75" hidden="false" customHeight="false" outlineLevel="0" collapsed="false">
      <c r="A583" s="93" t="s">
        <v>294</v>
      </c>
      <c r="B583" s="54" t="n">
        <v>444</v>
      </c>
      <c r="C583" s="30" t="s">
        <v>279</v>
      </c>
      <c r="D583" s="27" t="s">
        <v>33</v>
      </c>
      <c r="E583" s="28" t="s">
        <v>30</v>
      </c>
      <c r="F583" s="27" t="s">
        <v>305</v>
      </c>
      <c r="G583" s="43"/>
    </row>
    <row r="584" customFormat="false" ht="110.25" hidden="false" customHeight="false" outlineLevel="0" collapsed="false">
      <c r="A584" s="32" t="s">
        <v>519</v>
      </c>
      <c r="B584" s="54" t="n">
        <v>444</v>
      </c>
      <c r="C584" s="34" t="s">
        <v>279</v>
      </c>
      <c r="D584" s="22" t="s">
        <v>33</v>
      </c>
      <c r="E584" s="23" t="s">
        <v>30</v>
      </c>
      <c r="F584" s="22"/>
      <c r="G584" s="35" t="n">
        <f aca="false">G585</f>
        <v>5543.971</v>
      </c>
    </row>
    <row r="585" customFormat="false" ht="94.5" hidden="false" customHeight="false" outlineLevel="0" collapsed="false">
      <c r="A585" s="26" t="s">
        <v>25</v>
      </c>
      <c r="B585" s="54" t="n">
        <v>444</v>
      </c>
      <c r="C585" s="30" t="s">
        <v>279</v>
      </c>
      <c r="D585" s="27" t="s">
        <v>33</v>
      </c>
      <c r="E585" s="28" t="s">
        <v>30</v>
      </c>
      <c r="F585" s="27" t="s">
        <v>26</v>
      </c>
      <c r="G585" s="43" t="n">
        <f aca="false">G586</f>
        <v>5543.971</v>
      </c>
    </row>
    <row r="586" customFormat="false" ht="31.5" hidden="false" customHeight="false" outlineLevel="0" collapsed="false">
      <c r="A586" s="26" t="s">
        <v>198</v>
      </c>
      <c r="B586" s="54" t="n">
        <v>444</v>
      </c>
      <c r="C586" s="30" t="s">
        <v>279</v>
      </c>
      <c r="D586" s="27" t="s">
        <v>33</v>
      </c>
      <c r="E586" s="28" t="s">
        <v>30</v>
      </c>
      <c r="F586" s="27" t="s">
        <v>195</v>
      </c>
      <c r="G586" s="43" t="n">
        <v>5543.971</v>
      </c>
    </row>
    <row r="587" customFormat="false" ht="126" hidden="false" customHeight="false" outlineLevel="0" collapsed="false">
      <c r="A587" s="32" t="s">
        <v>520</v>
      </c>
      <c r="B587" s="54" t="n">
        <v>444</v>
      </c>
      <c r="C587" s="34" t="s">
        <v>279</v>
      </c>
      <c r="D587" s="22" t="s">
        <v>33</v>
      </c>
      <c r="E587" s="23" t="s">
        <v>30</v>
      </c>
      <c r="F587" s="22"/>
      <c r="G587" s="35" t="n">
        <f aca="false">G588+G590+G591</f>
        <v>3695.025</v>
      </c>
    </row>
    <row r="588" customFormat="false" ht="94.5" hidden="false" customHeight="false" outlineLevel="0" collapsed="false">
      <c r="A588" s="26" t="s">
        <v>25</v>
      </c>
      <c r="B588" s="54" t="n">
        <v>444</v>
      </c>
      <c r="C588" s="30" t="s">
        <v>279</v>
      </c>
      <c r="D588" s="27" t="s">
        <v>33</v>
      </c>
      <c r="E588" s="28" t="s">
        <v>30</v>
      </c>
      <c r="F588" s="27" t="s">
        <v>26</v>
      </c>
      <c r="G588" s="43" t="n">
        <f aca="false">G589</f>
        <v>3610.525</v>
      </c>
    </row>
    <row r="589" customFormat="false" ht="31.5" hidden="false" customHeight="false" outlineLevel="0" collapsed="false">
      <c r="A589" s="26" t="s">
        <v>198</v>
      </c>
      <c r="B589" s="54" t="n">
        <v>444</v>
      </c>
      <c r="C589" s="30" t="s">
        <v>279</v>
      </c>
      <c r="D589" s="27" t="s">
        <v>33</v>
      </c>
      <c r="E589" s="28" t="s">
        <v>30</v>
      </c>
      <c r="F589" s="27" t="s">
        <v>195</v>
      </c>
      <c r="G589" s="43" t="n">
        <v>3610.525</v>
      </c>
    </row>
    <row r="590" customFormat="false" ht="15.75" hidden="false" customHeight="false" outlineLevel="0" collapsed="false">
      <c r="A590" s="93" t="s">
        <v>287</v>
      </c>
      <c r="B590" s="54" t="n">
        <v>444</v>
      </c>
      <c r="C590" s="30" t="s">
        <v>279</v>
      </c>
      <c r="D590" s="27" t="s">
        <v>33</v>
      </c>
      <c r="E590" s="28" t="s">
        <v>30</v>
      </c>
      <c r="F590" s="27" t="s">
        <v>156</v>
      </c>
      <c r="G590" s="43" t="n">
        <v>84.5</v>
      </c>
    </row>
    <row r="591" customFormat="false" ht="15.75" hidden="false" customHeight="false" outlineLevel="0" collapsed="false">
      <c r="A591" s="93" t="s">
        <v>294</v>
      </c>
      <c r="B591" s="54" t="n">
        <v>444</v>
      </c>
      <c r="C591" s="30" t="s">
        <v>279</v>
      </c>
      <c r="D591" s="27" t="s">
        <v>33</v>
      </c>
      <c r="E591" s="28" t="s">
        <v>30</v>
      </c>
      <c r="F591" s="27" t="s">
        <v>305</v>
      </c>
      <c r="G591" s="43"/>
    </row>
    <row r="592" customFormat="false" ht="126" hidden="false" customHeight="false" outlineLevel="0" collapsed="false">
      <c r="A592" s="32" t="s">
        <v>345</v>
      </c>
      <c r="B592" s="54" t="n">
        <v>444</v>
      </c>
      <c r="C592" s="34" t="s">
        <v>279</v>
      </c>
      <c r="D592" s="22" t="s">
        <v>33</v>
      </c>
      <c r="E592" s="23" t="s">
        <v>30</v>
      </c>
      <c r="F592" s="22"/>
      <c r="G592" s="43" t="n">
        <f aca="false">G593+G595</f>
        <v>7085.81</v>
      </c>
    </row>
    <row r="593" customFormat="false" ht="94.5" hidden="false" customHeight="false" outlineLevel="0" collapsed="false">
      <c r="A593" s="26" t="s">
        <v>25</v>
      </c>
      <c r="B593" s="54" t="n">
        <v>444</v>
      </c>
      <c r="C593" s="30" t="s">
        <v>279</v>
      </c>
      <c r="D593" s="27" t="s">
        <v>33</v>
      </c>
      <c r="E593" s="28" t="s">
        <v>30</v>
      </c>
      <c r="F593" s="27" t="s">
        <v>26</v>
      </c>
      <c r="G593" s="43" t="n">
        <f aca="false">G594</f>
        <v>1269.404</v>
      </c>
    </row>
    <row r="594" customFormat="false" ht="31.5" hidden="false" customHeight="false" outlineLevel="0" collapsed="false">
      <c r="A594" s="26" t="s">
        <v>198</v>
      </c>
      <c r="B594" s="54" t="n">
        <v>444</v>
      </c>
      <c r="C594" s="30" t="s">
        <v>279</v>
      </c>
      <c r="D594" s="27" t="s">
        <v>33</v>
      </c>
      <c r="E594" s="28" t="s">
        <v>30</v>
      </c>
      <c r="F594" s="27" t="s">
        <v>195</v>
      </c>
      <c r="G594" s="43" t="n">
        <v>1269.404</v>
      </c>
    </row>
    <row r="595" customFormat="false" ht="15.75" hidden="false" customHeight="false" outlineLevel="0" collapsed="false">
      <c r="A595" s="93" t="s">
        <v>287</v>
      </c>
      <c r="B595" s="54" t="n">
        <v>444</v>
      </c>
      <c r="C595" s="30" t="s">
        <v>279</v>
      </c>
      <c r="D595" s="27" t="s">
        <v>33</v>
      </c>
      <c r="E595" s="28" t="s">
        <v>30</v>
      </c>
      <c r="F595" s="27" t="s">
        <v>156</v>
      </c>
      <c r="G595" s="43" t="n">
        <f aca="false">G596</f>
        <v>5816.406</v>
      </c>
    </row>
    <row r="596" customFormat="false" ht="15.75" hidden="false" customHeight="false" outlineLevel="0" collapsed="false">
      <c r="A596" s="93" t="s">
        <v>287</v>
      </c>
      <c r="B596" s="54" t="n">
        <v>444</v>
      </c>
      <c r="C596" s="30" t="s">
        <v>279</v>
      </c>
      <c r="D596" s="27" t="s">
        <v>33</v>
      </c>
      <c r="E596" s="28" t="s">
        <v>30</v>
      </c>
      <c r="F596" s="27" t="s">
        <v>156</v>
      </c>
      <c r="G596" s="43" t="n">
        <v>5816.406</v>
      </c>
    </row>
    <row r="597" customFormat="false" ht="126" hidden="false" customHeight="false" outlineLevel="0" collapsed="false">
      <c r="A597" s="32" t="s">
        <v>346</v>
      </c>
      <c r="B597" s="54" t="n">
        <v>444</v>
      </c>
      <c r="C597" s="34" t="s">
        <v>279</v>
      </c>
      <c r="D597" s="22" t="s">
        <v>33</v>
      </c>
      <c r="E597" s="23" t="s">
        <v>347</v>
      </c>
      <c r="F597" s="27"/>
      <c r="G597" s="35" t="n">
        <f aca="false">G598</f>
        <v>1548.3</v>
      </c>
    </row>
    <row r="598" customFormat="false" ht="94.5" hidden="false" customHeight="false" outlineLevel="0" collapsed="false">
      <c r="A598" s="26" t="s">
        <v>25</v>
      </c>
      <c r="B598" s="54" t="n">
        <v>444</v>
      </c>
      <c r="C598" s="30" t="s">
        <v>279</v>
      </c>
      <c r="D598" s="27" t="s">
        <v>33</v>
      </c>
      <c r="E598" s="28" t="s">
        <v>347</v>
      </c>
      <c r="F598" s="27" t="s">
        <v>26</v>
      </c>
      <c r="G598" s="43" t="n">
        <f aca="false">G599</f>
        <v>1548.3</v>
      </c>
    </row>
    <row r="599" customFormat="false" ht="31.5" hidden="false" customHeight="false" outlineLevel="0" collapsed="false">
      <c r="A599" s="26" t="s">
        <v>198</v>
      </c>
      <c r="B599" s="54" t="n">
        <v>444</v>
      </c>
      <c r="C599" s="30" t="s">
        <v>279</v>
      </c>
      <c r="D599" s="27" t="s">
        <v>33</v>
      </c>
      <c r="E599" s="28" t="s">
        <v>347</v>
      </c>
      <c r="F599" s="27" t="s">
        <v>195</v>
      </c>
      <c r="G599" s="43" t="n">
        <v>1548.3</v>
      </c>
    </row>
    <row r="600" customFormat="false" ht="94.5" hidden="false" customHeight="false" outlineLevel="0" collapsed="false">
      <c r="A600" s="32" t="s">
        <v>348</v>
      </c>
      <c r="B600" s="54" t="n">
        <v>444</v>
      </c>
      <c r="C600" s="34" t="s">
        <v>279</v>
      </c>
      <c r="D600" s="22" t="s">
        <v>33</v>
      </c>
      <c r="E600" s="23" t="s">
        <v>349</v>
      </c>
      <c r="F600" s="22"/>
      <c r="G600" s="24" t="n">
        <f aca="false">G601</f>
        <v>6668.37604</v>
      </c>
    </row>
    <row r="601" customFormat="false" ht="31.5" hidden="false" customHeight="false" outlineLevel="0" collapsed="false">
      <c r="A601" s="26" t="s">
        <v>36</v>
      </c>
      <c r="B601" s="54" t="n">
        <v>444</v>
      </c>
      <c r="C601" s="30" t="s">
        <v>279</v>
      </c>
      <c r="D601" s="27" t="s">
        <v>33</v>
      </c>
      <c r="E601" s="28" t="s">
        <v>349</v>
      </c>
      <c r="F601" s="27" t="s">
        <v>37</v>
      </c>
      <c r="G601" s="29" t="n">
        <f aca="false">G602</f>
        <v>6668.37604</v>
      </c>
    </row>
    <row r="602" customFormat="false" ht="47.25" hidden="false" customHeight="false" outlineLevel="0" collapsed="false">
      <c r="A602" s="26" t="s">
        <v>38</v>
      </c>
      <c r="B602" s="54" t="n">
        <v>444</v>
      </c>
      <c r="C602" s="30" t="s">
        <v>279</v>
      </c>
      <c r="D602" s="27" t="s">
        <v>33</v>
      </c>
      <c r="E602" s="28" t="s">
        <v>349</v>
      </c>
      <c r="F602" s="27" t="s">
        <v>39</v>
      </c>
      <c r="G602" s="29" t="n">
        <v>6668.37604</v>
      </c>
    </row>
    <row r="603" customFormat="false" ht="141.75" hidden="false" customHeight="false" outlineLevel="0" collapsed="false">
      <c r="A603" s="32" t="s">
        <v>350</v>
      </c>
      <c r="B603" s="54" t="n">
        <v>444</v>
      </c>
      <c r="C603" s="22" t="s">
        <v>279</v>
      </c>
      <c r="D603" s="22" t="s">
        <v>33</v>
      </c>
      <c r="E603" s="23" t="s">
        <v>351</v>
      </c>
      <c r="F603" s="54"/>
      <c r="G603" s="24" t="n">
        <f aca="false">G604</f>
        <v>0</v>
      </c>
    </row>
    <row r="604" customFormat="false" ht="15.75" hidden="false" customHeight="false" outlineLevel="0" collapsed="false">
      <c r="A604" s="93" t="s">
        <v>287</v>
      </c>
      <c r="B604" s="54" t="n">
        <v>444</v>
      </c>
      <c r="C604" s="27" t="s">
        <v>279</v>
      </c>
      <c r="D604" s="27" t="s">
        <v>33</v>
      </c>
      <c r="E604" s="23" t="s">
        <v>351</v>
      </c>
      <c r="F604" s="56" t="n">
        <v>600</v>
      </c>
      <c r="G604" s="29" t="n">
        <f aca="false">G605</f>
        <v>0</v>
      </c>
    </row>
    <row r="605" customFormat="false" ht="15.75" hidden="false" customHeight="false" outlineLevel="0" collapsed="false">
      <c r="A605" s="26" t="s">
        <v>155</v>
      </c>
      <c r="B605" s="54" t="n">
        <v>444</v>
      </c>
      <c r="C605" s="27" t="s">
        <v>279</v>
      </c>
      <c r="D605" s="27" t="s">
        <v>33</v>
      </c>
      <c r="E605" s="23" t="s">
        <v>351</v>
      </c>
      <c r="F605" s="56" t="n">
        <v>610</v>
      </c>
      <c r="G605" s="29"/>
    </row>
    <row r="606" customFormat="false" ht="94.5" hidden="false" customHeight="false" outlineLevel="0" collapsed="false">
      <c r="A606" s="32" t="s">
        <v>352</v>
      </c>
      <c r="B606" s="54" t="n">
        <v>444</v>
      </c>
      <c r="C606" s="22" t="s">
        <v>279</v>
      </c>
      <c r="D606" s="22" t="s">
        <v>33</v>
      </c>
      <c r="E606" s="23" t="s">
        <v>353</v>
      </c>
      <c r="F606" s="54"/>
      <c r="G606" s="24" t="n">
        <f aca="false">G607+G609</f>
        <v>700</v>
      </c>
    </row>
    <row r="607" customFormat="false" ht="31.5" hidden="false" customHeight="false" outlineLevel="0" collapsed="false">
      <c r="A607" s="26" t="s">
        <v>36</v>
      </c>
      <c r="B607" s="54" t="n">
        <v>444</v>
      </c>
      <c r="C607" s="27" t="s">
        <v>279</v>
      </c>
      <c r="D607" s="27" t="s">
        <v>33</v>
      </c>
      <c r="E607" s="28" t="s">
        <v>353</v>
      </c>
      <c r="F607" s="56" t="n">
        <v>200</v>
      </c>
      <c r="G607" s="29" t="n">
        <f aca="false">G608</f>
        <v>700</v>
      </c>
    </row>
    <row r="608" customFormat="false" ht="47.25" hidden="false" customHeight="false" outlineLevel="0" collapsed="false">
      <c r="A608" s="26" t="s">
        <v>38</v>
      </c>
      <c r="B608" s="54" t="n">
        <v>444</v>
      </c>
      <c r="C608" s="27" t="s">
        <v>279</v>
      </c>
      <c r="D608" s="27" t="s">
        <v>33</v>
      </c>
      <c r="E608" s="28" t="s">
        <v>353</v>
      </c>
      <c r="F608" s="56" t="n">
        <v>240</v>
      </c>
      <c r="G608" s="29" t="n">
        <v>700</v>
      </c>
    </row>
    <row r="609" customFormat="false" ht="15.75" hidden="false" customHeight="false" outlineLevel="0" collapsed="false">
      <c r="A609" s="93" t="s">
        <v>287</v>
      </c>
      <c r="B609" s="54" t="n">
        <v>444</v>
      </c>
      <c r="C609" s="27" t="s">
        <v>279</v>
      </c>
      <c r="D609" s="27" t="s">
        <v>33</v>
      </c>
      <c r="E609" s="28" t="s">
        <v>353</v>
      </c>
      <c r="F609" s="56" t="n">
        <v>600</v>
      </c>
      <c r="G609" s="29" t="n">
        <f aca="false">G610</f>
        <v>0</v>
      </c>
    </row>
    <row r="610" customFormat="false" ht="15.75" hidden="false" customHeight="false" outlineLevel="0" collapsed="false">
      <c r="A610" s="26" t="s">
        <v>155</v>
      </c>
      <c r="B610" s="54" t="n">
        <v>444</v>
      </c>
      <c r="C610" s="27" t="s">
        <v>279</v>
      </c>
      <c r="D610" s="27" t="s">
        <v>33</v>
      </c>
      <c r="E610" s="28" t="s">
        <v>353</v>
      </c>
      <c r="F610" s="56" t="n">
        <v>610</v>
      </c>
      <c r="G610" s="29" t="n">
        <v>0</v>
      </c>
    </row>
    <row r="611" customFormat="false" ht="78.75" hidden="false" customHeight="false" outlineLevel="0" collapsed="false">
      <c r="A611" s="103" t="s">
        <v>354</v>
      </c>
      <c r="B611" s="54" t="n">
        <v>444</v>
      </c>
      <c r="C611" s="87" t="s">
        <v>279</v>
      </c>
      <c r="D611" s="27" t="s">
        <v>33</v>
      </c>
      <c r="E611" s="67" t="s">
        <v>312</v>
      </c>
      <c r="F611" s="27"/>
      <c r="G611" s="35" t="n">
        <f aca="false">G612+G614</f>
        <v>484.3</v>
      </c>
    </row>
    <row r="612" customFormat="false" ht="31.5" hidden="false" customHeight="false" outlineLevel="0" collapsed="false">
      <c r="A612" s="26" t="s">
        <v>36</v>
      </c>
      <c r="B612" s="54" t="n">
        <v>444</v>
      </c>
      <c r="C612" s="27" t="s">
        <v>279</v>
      </c>
      <c r="D612" s="27" t="s">
        <v>33</v>
      </c>
      <c r="E612" s="69" t="s">
        <v>312</v>
      </c>
      <c r="F612" s="27" t="s">
        <v>37</v>
      </c>
      <c r="G612" s="35" t="n">
        <f aca="false">G613</f>
        <v>399.3</v>
      </c>
    </row>
    <row r="613" customFormat="false" ht="47.25" hidden="false" customHeight="false" outlineLevel="0" collapsed="false">
      <c r="A613" s="26" t="s">
        <v>38</v>
      </c>
      <c r="B613" s="54" t="n">
        <v>444</v>
      </c>
      <c r="C613" s="27" t="s">
        <v>279</v>
      </c>
      <c r="D613" s="27" t="s">
        <v>33</v>
      </c>
      <c r="E613" s="69" t="s">
        <v>312</v>
      </c>
      <c r="F613" s="27" t="s">
        <v>39</v>
      </c>
      <c r="G613" s="35" t="n">
        <v>399.3</v>
      </c>
    </row>
    <row r="614" customFormat="false" ht="15.75" hidden="false" customHeight="false" outlineLevel="0" collapsed="false">
      <c r="A614" s="93" t="s">
        <v>287</v>
      </c>
      <c r="B614" s="54" t="n">
        <v>444</v>
      </c>
      <c r="C614" s="27" t="s">
        <v>279</v>
      </c>
      <c r="D614" s="27" t="s">
        <v>33</v>
      </c>
      <c r="E614" s="69" t="s">
        <v>312</v>
      </c>
      <c r="F614" s="56" t="n">
        <v>600</v>
      </c>
      <c r="G614" s="29" t="n">
        <f aca="false">G615</f>
        <v>85</v>
      </c>
    </row>
    <row r="615" customFormat="false" ht="15.75" hidden="false" customHeight="false" outlineLevel="0" collapsed="false">
      <c r="A615" s="26" t="s">
        <v>155</v>
      </c>
      <c r="B615" s="54" t="n">
        <v>444</v>
      </c>
      <c r="C615" s="27" t="s">
        <v>279</v>
      </c>
      <c r="D615" s="27" t="s">
        <v>33</v>
      </c>
      <c r="E615" s="69" t="s">
        <v>312</v>
      </c>
      <c r="F615" s="56" t="n">
        <v>610</v>
      </c>
      <c r="G615" s="29" t="n">
        <v>85</v>
      </c>
    </row>
    <row r="616" customFormat="false" ht="31.5" hidden="false" customHeight="false" outlineLevel="0" collapsed="false">
      <c r="A616" s="32" t="s">
        <v>355</v>
      </c>
      <c r="B616" s="54" t="n">
        <v>444</v>
      </c>
      <c r="C616" s="34" t="s">
        <v>279</v>
      </c>
      <c r="D616" s="22" t="s">
        <v>279</v>
      </c>
      <c r="E616" s="53"/>
      <c r="F616" s="22"/>
      <c r="G616" s="24" t="n">
        <f aca="false">G618+G621+G630+G639</f>
        <v>8467.0786</v>
      </c>
    </row>
    <row r="617" customFormat="false" ht="47.25" hidden="false" customHeight="false" outlineLevel="0" collapsed="false">
      <c r="A617" s="32" t="s">
        <v>356</v>
      </c>
      <c r="B617" s="54" t="n">
        <v>444</v>
      </c>
      <c r="C617" s="34" t="s">
        <v>279</v>
      </c>
      <c r="D617" s="22" t="s">
        <v>279</v>
      </c>
      <c r="E617" s="53" t="s">
        <v>21</v>
      </c>
      <c r="F617" s="22"/>
      <c r="G617" s="46" t="n">
        <f aca="false">G618</f>
        <v>624</v>
      </c>
    </row>
    <row r="618" customFormat="false" ht="47.25" hidden="false" customHeight="false" outlineLevel="0" collapsed="false">
      <c r="A618" s="32" t="s">
        <v>357</v>
      </c>
      <c r="B618" s="54" t="n">
        <v>444</v>
      </c>
      <c r="C618" s="34" t="s">
        <v>279</v>
      </c>
      <c r="D618" s="22" t="s">
        <v>279</v>
      </c>
      <c r="E618" s="53" t="s">
        <v>358</v>
      </c>
      <c r="F618" s="22"/>
      <c r="G618" s="46" t="n">
        <f aca="false">G619</f>
        <v>624</v>
      </c>
    </row>
    <row r="619" customFormat="false" ht="31.5" hidden="false" customHeight="false" outlineLevel="0" collapsed="false">
      <c r="A619" s="26" t="s">
        <v>36</v>
      </c>
      <c r="B619" s="54" t="n">
        <v>444</v>
      </c>
      <c r="C619" s="30" t="s">
        <v>279</v>
      </c>
      <c r="D619" s="27" t="s">
        <v>279</v>
      </c>
      <c r="E619" s="79" t="s">
        <v>358</v>
      </c>
      <c r="F619" s="27" t="s">
        <v>37</v>
      </c>
      <c r="G619" s="45" t="n">
        <f aca="false">G620</f>
        <v>624</v>
      </c>
    </row>
    <row r="620" customFormat="false" ht="47.25" hidden="false" customHeight="false" outlineLevel="0" collapsed="false">
      <c r="A620" s="26" t="s">
        <v>38</v>
      </c>
      <c r="B620" s="54" t="n">
        <v>444</v>
      </c>
      <c r="C620" s="30" t="s">
        <v>279</v>
      </c>
      <c r="D620" s="27" t="s">
        <v>279</v>
      </c>
      <c r="E620" s="79" t="s">
        <v>358</v>
      </c>
      <c r="F620" s="27" t="s">
        <v>39</v>
      </c>
      <c r="G620" s="45" t="n">
        <v>624</v>
      </c>
    </row>
    <row r="621" customFormat="false" ht="126" hidden="false" customHeight="false" outlineLevel="0" collapsed="false">
      <c r="A621" s="104" t="s">
        <v>359</v>
      </c>
      <c r="B621" s="54" t="n">
        <v>444</v>
      </c>
      <c r="C621" s="34" t="s">
        <v>279</v>
      </c>
      <c r="D621" s="22" t="s">
        <v>279</v>
      </c>
      <c r="E621" s="53" t="s">
        <v>360</v>
      </c>
      <c r="F621" s="22"/>
      <c r="G621" s="24" t="n">
        <f aca="false">G622+G624+G627</f>
        <v>4340.1</v>
      </c>
    </row>
    <row r="622" customFormat="false" ht="31.5" hidden="false" customHeight="false" outlineLevel="0" collapsed="false">
      <c r="A622" s="26" t="s">
        <v>36</v>
      </c>
      <c r="B622" s="54" t="n">
        <v>444</v>
      </c>
      <c r="C622" s="30" t="s">
        <v>279</v>
      </c>
      <c r="D622" s="27" t="s">
        <v>279</v>
      </c>
      <c r="E622" s="79" t="s">
        <v>360</v>
      </c>
      <c r="F622" s="27" t="s">
        <v>37</v>
      </c>
      <c r="G622" s="29" t="n">
        <f aca="false">G623</f>
        <v>969.36264</v>
      </c>
    </row>
    <row r="623" customFormat="false" ht="47.25" hidden="false" customHeight="false" outlineLevel="0" collapsed="false">
      <c r="A623" s="26" t="s">
        <v>38</v>
      </c>
      <c r="B623" s="54" t="n">
        <v>444</v>
      </c>
      <c r="C623" s="30" t="s">
        <v>279</v>
      </c>
      <c r="D623" s="27" t="s">
        <v>279</v>
      </c>
      <c r="E623" s="79" t="s">
        <v>360</v>
      </c>
      <c r="F623" s="27" t="s">
        <v>39</v>
      </c>
      <c r="G623" s="29" t="n">
        <v>969.36264</v>
      </c>
    </row>
    <row r="624" customFormat="false" ht="31.5" hidden="false" customHeight="false" outlineLevel="0" collapsed="false">
      <c r="A624" s="26" t="s">
        <v>105</v>
      </c>
      <c r="B624" s="54" t="n">
        <v>444</v>
      </c>
      <c r="C624" s="30" t="s">
        <v>279</v>
      </c>
      <c r="D624" s="27" t="s">
        <v>279</v>
      </c>
      <c r="E624" s="79" t="s">
        <v>360</v>
      </c>
      <c r="F624" s="27" t="s">
        <v>106</v>
      </c>
      <c r="G624" s="105" t="n">
        <f aca="false">G625</f>
        <v>2600</v>
      </c>
    </row>
    <row r="625" customFormat="false" ht="31.5" hidden="false" customHeight="false" outlineLevel="0" collapsed="false">
      <c r="A625" s="63" t="s">
        <v>361</v>
      </c>
      <c r="B625" s="54" t="n">
        <v>444</v>
      </c>
      <c r="C625" s="30" t="s">
        <v>279</v>
      </c>
      <c r="D625" s="27" t="s">
        <v>279</v>
      </c>
      <c r="E625" s="79" t="s">
        <v>360</v>
      </c>
      <c r="F625" s="27" t="s">
        <v>92</v>
      </c>
      <c r="G625" s="105" t="n">
        <v>2600</v>
      </c>
    </row>
    <row r="626" customFormat="false" ht="31.5" hidden="false" customHeight="false" outlineLevel="0" collapsed="false">
      <c r="A626" s="63" t="s">
        <v>362</v>
      </c>
      <c r="B626" s="54" t="n">
        <v>444</v>
      </c>
      <c r="C626" s="30" t="s">
        <v>279</v>
      </c>
      <c r="D626" s="27" t="s">
        <v>279</v>
      </c>
      <c r="E626" s="79" t="s">
        <v>360</v>
      </c>
      <c r="F626" s="27" t="s">
        <v>92</v>
      </c>
      <c r="G626" s="105" t="n">
        <v>2600</v>
      </c>
    </row>
    <row r="627" customFormat="false" ht="47.25" hidden="false" customHeight="false" outlineLevel="0" collapsed="false">
      <c r="A627" s="26" t="s">
        <v>343</v>
      </c>
      <c r="B627" s="54" t="n">
        <v>444</v>
      </c>
      <c r="C627" s="30" t="s">
        <v>279</v>
      </c>
      <c r="D627" s="27" t="s">
        <v>279</v>
      </c>
      <c r="E627" s="79" t="s">
        <v>360</v>
      </c>
      <c r="F627" s="56" t="n">
        <v>600</v>
      </c>
      <c r="G627" s="29" t="n">
        <f aca="false">G628+G629</f>
        <v>770.73736</v>
      </c>
    </row>
    <row r="628" customFormat="false" ht="15.75" hidden="false" customHeight="false" outlineLevel="0" collapsed="false">
      <c r="A628" s="93" t="s">
        <v>287</v>
      </c>
      <c r="B628" s="54" t="n">
        <v>444</v>
      </c>
      <c r="C628" s="30" t="s">
        <v>279</v>
      </c>
      <c r="D628" s="27" t="s">
        <v>279</v>
      </c>
      <c r="E628" s="79" t="s">
        <v>360</v>
      </c>
      <c r="F628" s="56" t="n">
        <v>610</v>
      </c>
      <c r="G628" s="29" t="n">
        <v>722.69626</v>
      </c>
    </row>
    <row r="629" customFormat="false" ht="15.75" hidden="false" customHeight="false" outlineLevel="0" collapsed="false">
      <c r="A629" s="93" t="s">
        <v>294</v>
      </c>
      <c r="B629" s="54" t="n">
        <v>444</v>
      </c>
      <c r="C629" s="30" t="s">
        <v>279</v>
      </c>
      <c r="D629" s="27" t="s">
        <v>279</v>
      </c>
      <c r="E629" s="79" t="s">
        <v>360</v>
      </c>
      <c r="F629" s="56" t="n">
        <v>620</v>
      </c>
      <c r="G629" s="29" t="n">
        <v>48.0411</v>
      </c>
    </row>
    <row r="630" customFormat="false" ht="141.75" hidden="false" customHeight="false" outlineLevel="0" collapsed="false">
      <c r="A630" s="104" t="s">
        <v>363</v>
      </c>
      <c r="B630" s="54" t="n">
        <v>444</v>
      </c>
      <c r="C630" s="34" t="s">
        <v>279</v>
      </c>
      <c r="D630" s="22" t="s">
        <v>279</v>
      </c>
      <c r="E630" s="23" t="s">
        <v>364</v>
      </c>
      <c r="F630" s="22"/>
      <c r="G630" s="24" t="n">
        <f aca="false">G631+G633+G636</f>
        <v>3486.3696</v>
      </c>
    </row>
    <row r="631" customFormat="false" ht="31.5" hidden="false" customHeight="false" outlineLevel="0" collapsed="false">
      <c r="A631" s="26" t="s">
        <v>36</v>
      </c>
      <c r="B631" s="54" t="n">
        <v>444</v>
      </c>
      <c r="C631" s="30" t="s">
        <v>279</v>
      </c>
      <c r="D631" s="27" t="s">
        <v>279</v>
      </c>
      <c r="E631" s="28" t="s">
        <v>364</v>
      </c>
      <c r="F631" s="27" t="s">
        <v>37</v>
      </c>
      <c r="G631" s="29" t="n">
        <f aca="false">G632</f>
        <v>1876.84236</v>
      </c>
    </row>
    <row r="632" customFormat="false" ht="47.25" hidden="false" customHeight="false" outlineLevel="0" collapsed="false">
      <c r="A632" s="26" t="s">
        <v>38</v>
      </c>
      <c r="B632" s="54" t="n">
        <v>444</v>
      </c>
      <c r="C632" s="30" t="s">
        <v>279</v>
      </c>
      <c r="D632" s="27" t="s">
        <v>279</v>
      </c>
      <c r="E632" s="28" t="s">
        <v>364</v>
      </c>
      <c r="F632" s="27" t="s">
        <v>39</v>
      </c>
      <c r="G632" s="29" t="n">
        <v>1876.84236</v>
      </c>
    </row>
    <row r="633" customFormat="false" ht="31.5" hidden="false" customHeight="false" outlineLevel="0" collapsed="false">
      <c r="A633" s="26" t="s">
        <v>105</v>
      </c>
      <c r="B633" s="54" t="n">
        <v>444</v>
      </c>
      <c r="C633" s="30" t="s">
        <v>279</v>
      </c>
      <c r="D633" s="27" t="s">
        <v>279</v>
      </c>
      <c r="E633" s="28" t="s">
        <v>364</v>
      </c>
      <c r="F633" s="27" t="s">
        <v>106</v>
      </c>
      <c r="G633" s="29" t="n">
        <f aca="false">G634</f>
        <v>0</v>
      </c>
    </row>
    <row r="634" customFormat="false" ht="31.5" hidden="false" customHeight="false" outlineLevel="0" collapsed="false">
      <c r="A634" s="63" t="s">
        <v>361</v>
      </c>
      <c r="B634" s="54" t="n">
        <v>444</v>
      </c>
      <c r="C634" s="30" t="s">
        <v>279</v>
      </c>
      <c r="D634" s="27" t="s">
        <v>279</v>
      </c>
      <c r="E634" s="28" t="s">
        <v>364</v>
      </c>
      <c r="F634" s="27" t="s">
        <v>92</v>
      </c>
      <c r="G634" s="29" t="n">
        <f aca="false">G635</f>
        <v>0</v>
      </c>
    </row>
    <row r="635" customFormat="false" ht="31.5" hidden="false" customHeight="false" outlineLevel="0" collapsed="false">
      <c r="A635" s="63" t="s">
        <v>362</v>
      </c>
      <c r="B635" s="54" t="n">
        <v>444</v>
      </c>
      <c r="C635" s="30" t="s">
        <v>279</v>
      </c>
      <c r="D635" s="27" t="s">
        <v>279</v>
      </c>
      <c r="E635" s="28" t="s">
        <v>364</v>
      </c>
      <c r="F635" s="27" t="s">
        <v>92</v>
      </c>
      <c r="G635" s="29" t="n">
        <v>0</v>
      </c>
    </row>
    <row r="636" customFormat="false" ht="47.25" hidden="false" customHeight="false" outlineLevel="0" collapsed="false">
      <c r="A636" s="26" t="s">
        <v>343</v>
      </c>
      <c r="B636" s="54" t="n">
        <v>444</v>
      </c>
      <c r="C636" s="30" t="s">
        <v>279</v>
      </c>
      <c r="D636" s="27" t="s">
        <v>279</v>
      </c>
      <c r="E636" s="28" t="s">
        <v>364</v>
      </c>
      <c r="F636" s="56" t="n">
        <v>600</v>
      </c>
      <c r="G636" s="29" t="n">
        <f aca="false">G637+G638</f>
        <v>1609.52724</v>
      </c>
    </row>
    <row r="637" customFormat="false" ht="15.75" hidden="false" customHeight="false" outlineLevel="0" collapsed="false">
      <c r="A637" s="93" t="s">
        <v>287</v>
      </c>
      <c r="B637" s="54" t="n">
        <v>444</v>
      </c>
      <c r="C637" s="30" t="s">
        <v>279</v>
      </c>
      <c r="D637" s="27" t="s">
        <v>279</v>
      </c>
      <c r="E637" s="28" t="s">
        <v>364</v>
      </c>
      <c r="F637" s="56" t="n">
        <v>610</v>
      </c>
      <c r="G637" s="29" t="n">
        <v>1459.20834</v>
      </c>
    </row>
    <row r="638" customFormat="false" ht="15.75" hidden="false" customHeight="false" outlineLevel="0" collapsed="false">
      <c r="A638" s="93" t="s">
        <v>294</v>
      </c>
      <c r="B638" s="54" t="n">
        <v>444</v>
      </c>
      <c r="C638" s="30" t="s">
        <v>279</v>
      </c>
      <c r="D638" s="27" t="s">
        <v>279</v>
      </c>
      <c r="E638" s="28" t="s">
        <v>364</v>
      </c>
      <c r="F638" s="56" t="n">
        <v>620</v>
      </c>
      <c r="G638" s="29" t="n">
        <v>150.3189</v>
      </c>
    </row>
    <row r="639" customFormat="false" ht="173.25" hidden="false" customHeight="false" outlineLevel="0" collapsed="false">
      <c r="A639" s="32" t="s">
        <v>365</v>
      </c>
      <c r="B639" s="54" t="n">
        <v>444</v>
      </c>
      <c r="C639" s="30" t="s">
        <v>279</v>
      </c>
      <c r="D639" s="27" t="s">
        <v>279</v>
      </c>
      <c r="E639" s="53" t="s">
        <v>366</v>
      </c>
      <c r="F639" s="22"/>
      <c r="G639" s="35" t="n">
        <f aca="false">G640</f>
        <v>16.609</v>
      </c>
    </row>
    <row r="640" customFormat="false" ht="31.5" hidden="false" customHeight="false" outlineLevel="0" collapsed="false">
      <c r="A640" s="26" t="s">
        <v>36</v>
      </c>
      <c r="B640" s="54" t="n">
        <v>444</v>
      </c>
      <c r="C640" s="30" t="s">
        <v>279</v>
      </c>
      <c r="D640" s="27" t="s">
        <v>279</v>
      </c>
      <c r="E640" s="79" t="s">
        <v>366</v>
      </c>
      <c r="F640" s="27" t="s">
        <v>37</v>
      </c>
      <c r="G640" s="43" t="n">
        <f aca="false">G641</f>
        <v>16.609</v>
      </c>
    </row>
    <row r="641" customFormat="false" ht="47.25" hidden="false" customHeight="false" outlineLevel="0" collapsed="false">
      <c r="A641" s="26" t="s">
        <v>38</v>
      </c>
      <c r="B641" s="54" t="n">
        <v>444</v>
      </c>
      <c r="C641" s="30" t="s">
        <v>279</v>
      </c>
      <c r="D641" s="27" t="s">
        <v>279</v>
      </c>
      <c r="E641" s="79" t="s">
        <v>366</v>
      </c>
      <c r="F641" s="27" t="s">
        <v>39</v>
      </c>
      <c r="G641" s="43" t="n">
        <v>16.609</v>
      </c>
    </row>
    <row r="642" customFormat="false" ht="31.5" hidden="false" customHeight="false" outlineLevel="0" collapsed="false">
      <c r="A642" s="25" t="s">
        <v>367</v>
      </c>
      <c r="B642" s="54" t="n">
        <v>444</v>
      </c>
      <c r="C642" s="34" t="s">
        <v>279</v>
      </c>
      <c r="D642" s="22" t="s">
        <v>128</v>
      </c>
      <c r="E642" s="53"/>
      <c r="F642" s="22"/>
      <c r="G642" s="24" t="n">
        <f aca="false">G645+G653+G656+G663+G672+G677+G682+G686+G690</f>
        <v>75990.247</v>
      </c>
    </row>
    <row r="643" customFormat="false" ht="31.5" hidden="false" customHeight="false" outlineLevel="0" collapsed="false">
      <c r="A643" s="25" t="s">
        <v>57</v>
      </c>
      <c r="B643" s="54" t="n">
        <v>444</v>
      </c>
      <c r="C643" s="34" t="s">
        <v>279</v>
      </c>
      <c r="D643" s="22" t="s">
        <v>128</v>
      </c>
      <c r="E643" s="53" t="s">
        <v>21</v>
      </c>
      <c r="F643" s="22"/>
      <c r="G643" s="24" t="n">
        <f aca="false">G645+G656+G663+G672</f>
        <v>58871.377</v>
      </c>
    </row>
    <row r="644" customFormat="false" ht="31.5" hidden="false" customHeight="false" outlineLevel="0" collapsed="false">
      <c r="A644" s="25" t="s">
        <v>368</v>
      </c>
      <c r="B644" s="54" t="n">
        <v>444</v>
      </c>
      <c r="C644" s="34" t="s">
        <v>279</v>
      </c>
      <c r="D644" s="22" t="s">
        <v>128</v>
      </c>
      <c r="E644" s="53" t="s">
        <v>21</v>
      </c>
      <c r="F644" s="22"/>
      <c r="G644" s="24" t="n">
        <f aca="false">G645+G653+G656+G663</f>
        <v>68754.887</v>
      </c>
    </row>
    <row r="645" customFormat="false" ht="63" hidden="false" customHeight="false" outlineLevel="0" collapsed="false">
      <c r="A645" s="25" t="s">
        <v>369</v>
      </c>
      <c r="B645" s="54" t="n">
        <v>444</v>
      </c>
      <c r="C645" s="34" t="s">
        <v>279</v>
      </c>
      <c r="D645" s="22" t="s">
        <v>128</v>
      </c>
      <c r="E645" s="53" t="s">
        <v>370</v>
      </c>
      <c r="F645" s="22"/>
      <c r="G645" s="24" t="n">
        <f aca="false">G646+G648+G650</f>
        <v>44070.9</v>
      </c>
    </row>
    <row r="646" customFormat="false" ht="94.5" hidden="false" customHeight="false" outlineLevel="0" collapsed="false">
      <c r="A646" s="26" t="s">
        <v>25</v>
      </c>
      <c r="B646" s="54" t="n">
        <v>444</v>
      </c>
      <c r="C646" s="27" t="s">
        <v>279</v>
      </c>
      <c r="D646" s="27" t="s">
        <v>128</v>
      </c>
      <c r="E646" s="53" t="s">
        <v>371</v>
      </c>
      <c r="F646" s="27" t="s">
        <v>26</v>
      </c>
      <c r="G646" s="43" t="n">
        <f aca="false">G647</f>
        <v>36980.609</v>
      </c>
    </row>
    <row r="647" customFormat="false" ht="31.5" hidden="false" customHeight="false" outlineLevel="0" collapsed="false">
      <c r="A647" s="26" t="s">
        <v>198</v>
      </c>
      <c r="B647" s="54" t="n">
        <v>444</v>
      </c>
      <c r="C647" s="27" t="s">
        <v>279</v>
      </c>
      <c r="D647" s="27" t="s">
        <v>128</v>
      </c>
      <c r="E647" s="79" t="s">
        <v>371</v>
      </c>
      <c r="F647" s="27" t="s">
        <v>195</v>
      </c>
      <c r="G647" s="43" t="n">
        <v>36980.609</v>
      </c>
    </row>
    <row r="648" customFormat="false" ht="31.5" hidden="false" customHeight="false" outlineLevel="0" collapsed="false">
      <c r="A648" s="26" t="s">
        <v>36</v>
      </c>
      <c r="B648" s="54" t="n">
        <v>444</v>
      </c>
      <c r="C648" s="27" t="s">
        <v>279</v>
      </c>
      <c r="D648" s="27" t="s">
        <v>128</v>
      </c>
      <c r="E648" s="79" t="s">
        <v>372</v>
      </c>
      <c r="F648" s="27" t="s">
        <v>37</v>
      </c>
      <c r="G648" s="29" t="n">
        <f aca="false">G649</f>
        <v>6949.2</v>
      </c>
    </row>
    <row r="649" customFormat="false" ht="47.25" hidden="false" customHeight="false" outlineLevel="0" collapsed="false">
      <c r="A649" s="26" t="s">
        <v>38</v>
      </c>
      <c r="B649" s="54" t="n">
        <v>444</v>
      </c>
      <c r="C649" s="27" t="s">
        <v>279</v>
      </c>
      <c r="D649" s="27" t="s">
        <v>128</v>
      </c>
      <c r="E649" s="79" t="s">
        <v>372</v>
      </c>
      <c r="F649" s="27" t="s">
        <v>39</v>
      </c>
      <c r="G649" s="29" t="n">
        <v>6949.2</v>
      </c>
    </row>
    <row r="650" customFormat="false" ht="15.75" hidden="false" customHeight="false" outlineLevel="0" collapsed="false">
      <c r="A650" s="26" t="s">
        <v>46</v>
      </c>
      <c r="B650" s="54" t="n">
        <v>444</v>
      </c>
      <c r="C650" s="27" t="s">
        <v>279</v>
      </c>
      <c r="D650" s="27" t="s">
        <v>128</v>
      </c>
      <c r="E650" s="79" t="s">
        <v>372</v>
      </c>
      <c r="F650" s="27" t="s">
        <v>47</v>
      </c>
      <c r="G650" s="43" t="n">
        <f aca="false">G651+G652</f>
        <v>141.091</v>
      </c>
    </row>
    <row r="651" customFormat="false" ht="15.75" hidden="false" customHeight="false" outlineLevel="0" collapsed="false">
      <c r="A651" s="26" t="s">
        <v>112</v>
      </c>
      <c r="B651" s="54" t="n">
        <v>444</v>
      </c>
      <c r="C651" s="27" t="s">
        <v>279</v>
      </c>
      <c r="D651" s="27" t="s">
        <v>128</v>
      </c>
      <c r="E651" s="79" t="s">
        <v>372</v>
      </c>
      <c r="F651" s="27" t="s">
        <v>235</v>
      </c>
      <c r="G651" s="43" t="n">
        <v>114.891</v>
      </c>
    </row>
    <row r="652" customFormat="false" ht="15.75" hidden="false" customHeight="false" outlineLevel="0" collapsed="false">
      <c r="A652" s="26" t="s">
        <v>48</v>
      </c>
      <c r="B652" s="54" t="n">
        <v>444</v>
      </c>
      <c r="C652" s="27" t="s">
        <v>279</v>
      </c>
      <c r="D652" s="27" t="s">
        <v>128</v>
      </c>
      <c r="E652" s="79" t="s">
        <v>372</v>
      </c>
      <c r="F652" s="27" t="s">
        <v>49</v>
      </c>
      <c r="G652" s="45" t="n">
        <v>26.2</v>
      </c>
    </row>
    <row r="653" customFormat="false" ht="110.25" hidden="false" customHeight="false" outlineLevel="0" collapsed="false">
      <c r="A653" s="32" t="s">
        <v>373</v>
      </c>
      <c r="B653" s="54" t="n">
        <v>444</v>
      </c>
      <c r="C653" s="34" t="s">
        <v>279</v>
      </c>
      <c r="D653" s="22" t="s">
        <v>128</v>
      </c>
      <c r="E653" s="23" t="s">
        <v>30</v>
      </c>
      <c r="F653" s="22"/>
      <c r="G653" s="35" t="n">
        <f aca="false">G654</f>
        <v>9973.51</v>
      </c>
    </row>
    <row r="654" customFormat="false" ht="94.5" hidden="false" customHeight="false" outlineLevel="0" collapsed="false">
      <c r="A654" s="26" t="s">
        <v>25</v>
      </c>
      <c r="B654" s="54" t="n">
        <v>444</v>
      </c>
      <c r="C654" s="30" t="s">
        <v>279</v>
      </c>
      <c r="D654" s="27" t="s">
        <v>128</v>
      </c>
      <c r="E654" s="28" t="s">
        <v>30</v>
      </c>
      <c r="F654" s="27" t="s">
        <v>26</v>
      </c>
      <c r="G654" s="43" t="n">
        <f aca="false">G655</f>
        <v>9973.51</v>
      </c>
    </row>
    <row r="655" customFormat="false" ht="31.5" hidden="false" customHeight="false" outlineLevel="0" collapsed="false">
      <c r="A655" s="26" t="s">
        <v>198</v>
      </c>
      <c r="B655" s="54" t="n">
        <v>444</v>
      </c>
      <c r="C655" s="30" t="s">
        <v>279</v>
      </c>
      <c r="D655" s="27" t="s">
        <v>128</v>
      </c>
      <c r="E655" s="28" t="s">
        <v>30</v>
      </c>
      <c r="F655" s="27" t="s">
        <v>195</v>
      </c>
      <c r="G655" s="43" t="n">
        <v>9973.51</v>
      </c>
    </row>
    <row r="656" customFormat="false" ht="63" hidden="false" customHeight="false" outlineLevel="0" collapsed="false">
      <c r="A656" s="25" t="s">
        <v>374</v>
      </c>
      <c r="B656" s="54" t="n">
        <v>444</v>
      </c>
      <c r="C656" s="34" t="s">
        <v>279</v>
      </c>
      <c r="D656" s="22" t="s">
        <v>128</v>
      </c>
      <c r="E656" s="53" t="s">
        <v>375</v>
      </c>
      <c r="F656" s="22"/>
      <c r="G656" s="35" t="n">
        <f aca="false">G657+G659+G661</f>
        <v>4915.384</v>
      </c>
    </row>
    <row r="657" customFormat="false" ht="94.5" hidden="false" customHeight="false" outlineLevel="0" collapsed="false">
      <c r="A657" s="26" t="s">
        <v>25</v>
      </c>
      <c r="B657" s="54" t="n">
        <v>444</v>
      </c>
      <c r="C657" s="27" t="s">
        <v>279</v>
      </c>
      <c r="D657" s="27" t="s">
        <v>128</v>
      </c>
      <c r="E657" s="79" t="s">
        <v>376</v>
      </c>
      <c r="F657" s="27" t="s">
        <v>26</v>
      </c>
      <c r="G657" s="43" t="n">
        <f aca="false">G658</f>
        <v>4653.1</v>
      </c>
    </row>
    <row r="658" customFormat="false" ht="31.5" hidden="false" customHeight="false" outlineLevel="0" collapsed="false">
      <c r="A658" s="26" t="s">
        <v>198</v>
      </c>
      <c r="B658" s="54" t="n">
        <v>444</v>
      </c>
      <c r="C658" s="27" t="s">
        <v>279</v>
      </c>
      <c r="D658" s="27" t="s">
        <v>128</v>
      </c>
      <c r="E658" s="79" t="s">
        <v>376</v>
      </c>
      <c r="F658" s="27" t="s">
        <v>195</v>
      </c>
      <c r="G658" s="43" t="n">
        <v>4653.1</v>
      </c>
    </row>
    <row r="659" customFormat="false" ht="31.5" hidden="false" customHeight="false" outlineLevel="0" collapsed="false">
      <c r="A659" s="26" t="s">
        <v>36</v>
      </c>
      <c r="B659" s="54" t="n">
        <v>444</v>
      </c>
      <c r="C659" s="27" t="s">
        <v>279</v>
      </c>
      <c r="D659" s="27" t="s">
        <v>128</v>
      </c>
      <c r="E659" s="79" t="s">
        <v>377</v>
      </c>
      <c r="F659" s="27" t="s">
        <v>37</v>
      </c>
      <c r="G659" s="29" t="n">
        <f aca="false">G660</f>
        <v>261.784</v>
      </c>
    </row>
    <row r="660" customFormat="false" ht="47.25" hidden="false" customHeight="false" outlineLevel="0" collapsed="false">
      <c r="A660" s="26" t="s">
        <v>38</v>
      </c>
      <c r="B660" s="54" t="n">
        <v>444</v>
      </c>
      <c r="C660" s="27" t="s">
        <v>279</v>
      </c>
      <c r="D660" s="27" t="s">
        <v>128</v>
      </c>
      <c r="E660" s="79" t="s">
        <v>377</v>
      </c>
      <c r="F660" s="27" t="s">
        <v>39</v>
      </c>
      <c r="G660" s="29" t="n">
        <v>261.784</v>
      </c>
    </row>
    <row r="661" customFormat="false" ht="15.75" hidden="false" customHeight="false" outlineLevel="0" collapsed="false">
      <c r="A661" s="26" t="s">
        <v>46</v>
      </c>
      <c r="B661" s="54" t="n">
        <v>444</v>
      </c>
      <c r="C661" s="27" t="s">
        <v>279</v>
      </c>
      <c r="D661" s="27" t="s">
        <v>128</v>
      </c>
      <c r="E661" s="79" t="s">
        <v>377</v>
      </c>
      <c r="F661" s="27" t="s">
        <v>47</v>
      </c>
      <c r="G661" s="45" t="n">
        <f aca="false">G662</f>
        <v>0.5</v>
      </c>
    </row>
    <row r="662" customFormat="false" ht="15.75" hidden="false" customHeight="false" outlineLevel="0" collapsed="false">
      <c r="A662" s="26" t="s">
        <v>48</v>
      </c>
      <c r="B662" s="54" t="n">
        <v>444</v>
      </c>
      <c r="C662" s="27" t="s">
        <v>279</v>
      </c>
      <c r="D662" s="27" t="s">
        <v>128</v>
      </c>
      <c r="E662" s="79" t="s">
        <v>377</v>
      </c>
      <c r="F662" s="27" t="s">
        <v>49</v>
      </c>
      <c r="G662" s="45" t="n">
        <v>0.5</v>
      </c>
    </row>
    <row r="663" customFormat="false" ht="63" hidden="false" customHeight="false" outlineLevel="0" collapsed="false">
      <c r="A663" s="25" t="s">
        <v>378</v>
      </c>
      <c r="B663" s="54" t="n">
        <v>444</v>
      </c>
      <c r="C663" s="34" t="s">
        <v>279</v>
      </c>
      <c r="D663" s="22" t="s">
        <v>128</v>
      </c>
      <c r="E663" s="53" t="s">
        <v>379</v>
      </c>
      <c r="F663" s="22"/>
      <c r="G663" s="70" t="n">
        <f aca="false">G664+G666+G668+G670</f>
        <v>9795.093</v>
      </c>
    </row>
    <row r="664" customFormat="false" ht="94.5" hidden="false" customHeight="false" outlineLevel="0" collapsed="false">
      <c r="A664" s="26" t="s">
        <v>25</v>
      </c>
      <c r="B664" s="54" t="n">
        <v>444</v>
      </c>
      <c r="C664" s="27" t="s">
        <v>279</v>
      </c>
      <c r="D664" s="27" t="s">
        <v>128</v>
      </c>
      <c r="E664" s="79" t="s">
        <v>380</v>
      </c>
      <c r="F664" s="27" t="s">
        <v>26</v>
      </c>
      <c r="G664" s="43" t="n">
        <f aca="false">G665</f>
        <v>9338.5</v>
      </c>
    </row>
    <row r="665" customFormat="false" ht="31.5" hidden="false" customHeight="false" outlineLevel="0" collapsed="false">
      <c r="A665" s="26" t="s">
        <v>198</v>
      </c>
      <c r="B665" s="54" t="n">
        <v>444</v>
      </c>
      <c r="C665" s="27" t="s">
        <v>279</v>
      </c>
      <c r="D665" s="27" t="s">
        <v>128</v>
      </c>
      <c r="E665" s="79" t="s">
        <v>380</v>
      </c>
      <c r="F665" s="27" t="s">
        <v>195</v>
      </c>
      <c r="G665" s="43" t="n">
        <v>9338.5</v>
      </c>
    </row>
    <row r="666" customFormat="false" ht="31.5" hidden="false" customHeight="false" outlineLevel="0" collapsed="false">
      <c r="A666" s="26" t="s">
        <v>36</v>
      </c>
      <c r="B666" s="54" t="n">
        <v>444</v>
      </c>
      <c r="C666" s="27" t="s">
        <v>279</v>
      </c>
      <c r="D666" s="27" t="s">
        <v>128</v>
      </c>
      <c r="E666" s="79" t="s">
        <v>381</v>
      </c>
      <c r="F666" s="27" t="s">
        <v>37</v>
      </c>
      <c r="G666" s="43" t="n">
        <f aca="false">G667</f>
        <v>455.993</v>
      </c>
    </row>
    <row r="667" customFormat="false" ht="47.25" hidden="false" customHeight="false" outlineLevel="0" collapsed="false">
      <c r="A667" s="26" t="s">
        <v>38</v>
      </c>
      <c r="B667" s="54" t="n">
        <v>444</v>
      </c>
      <c r="C667" s="27" t="s">
        <v>279</v>
      </c>
      <c r="D667" s="27" t="s">
        <v>128</v>
      </c>
      <c r="E667" s="79" t="s">
        <v>381</v>
      </c>
      <c r="F667" s="27" t="s">
        <v>39</v>
      </c>
      <c r="G667" s="43" t="n">
        <v>455.993</v>
      </c>
    </row>
    <row r="668" customFormat="false" ht="15.75" hidden="false" customHeight="false" outlineLevel="0" collapsed="false">
      <c r="A668" s="26" t="s">
        <v>46</v>
      </c>
      <c r="B668" s="54" t="n">
        <v>444</v>
      </c>
      <c r="C668" s="27" t="s">
        <v>279</v>
      </c>
      <c r="D668" s="27" t="s">
        <v>128</v>
      </c>
      <c r="E668" s="79" t="s">
        <v>381</v>
      </c>
      <c r="F668" s="27" t="s">
        <v>47</v>
      </c>
      <c r="G668" s="45" t="n">
        <f aca="false">G669</f>
        <v>0.6</v>
      </c>
    </row>
    <row r="669" customFormat="false" ht="15.75" hidden="false" customHeight="false" outlineLevel="0" collapsed="false">
      <c r="A669" s="26" t="s">
        <v>48</v>
      </c>
      <c r="B669" s="54" t="n">
        <v>444</v>
      </c>
      <c r="C669" s="27" t="s">
        <v>279</v>
      </c>
      <c r="D669" s="27" t="s">
        <v>128</v>
      </c>
      <c r="E669" s="79" t="s">
        <v>381</v>
      </c>
      <c r="F669" s="27" t="s">
        <v>49</v>
      </c>
      <c r="G669" s="45" t="n">
        <v>0.6</v>
      </c>
    </row>
    <row r="670" customFormat="false" ht="31.5" hidden="false" customHeight="false" outlineLevel="0" collapsed="false">
      <c r="A670" s="57" t="s">
        <v>105</v>
      </c>
      <c r="B670" s="54" t="n">
        <v>444</v>
      </c>
      <c r="C670" s="27" t="s">
        <v>279</v>
      </c>
      <c r="D670" s="27" t="s">
        <v>128</v>
      </c>
      <c r="E670" s="79" t="s">
        <v>381</v>
      </c>
      <c r="F670" s="27" t="s">
        <v>106</v>
      </c>
      <c r="G670" s="45" t="n">
        <f aca="false">G671</f>
        <v>0</v>
      </c>
    </row>
    <row r="671" customFormat="false" ht="15.75" hidden="false" customHeight="false" outlineLevel="0" collapsed="false">
      <c r="A671" s="26" t="s">
        <v>108</v>
      </c>
      <c r="B671" s="54" t="n">
        <v>444</v>
      </c>
      <c r="C671" s="27" t="s">
        <v>279</v>
      </c>
      <c r="D671" s="27" t="s">
        <v>128</v>
      </c>
      <c r="E671" s="79" t="s">
        <v>381</v>
      </c>
      <c r="F671" s="27" t="s">
        <v>109</v>
      </c>
      <c r="G671" s="45" t="n">
        <v>0</v>
      </c>
    </row>
    <row r="672" customFormat="false" ht="63" hidden="false" customHeight="false" outlineLevel="0" collapsed="false">
      <c r="A672" s="32" t="s">
        <v>382</v>
      </c>
      <c r="B672" s="54" t="n">
        <v>444</v>
      </c>
      <c r="C672" s="22" t="s">
        <v>279</v>
      </c>
      <c r="D672" s="22" t="s">
        <v>128</v>
      </c>
      <c r="E672" s="23" t="s">
        <v>383</v>
      </c>
      <c r="F672" s="22"/>
      <c r="G672" s="46" t="n">
        <f aca="false">G673+G675</f>
        <v>90</v>
      </c>
    </row>
    <row r="673" customFormat="false" ht="31.5" hidden="false" customHeight="false" outlineLevel="0" collapsed="false">
      <c r="A673" s="26" t="s">
        <v>36</v>
      </c>
      <c r="B673" s="54" t="n">
        <v>444</v>
      </c>
      <c r="C673" s="27" t="s">
        <v>279</v>
      </c>
      <c r="D673" s="27" t="s">
        <v>128</v>
      </c>
      <c r="E673" s="28" t="s">
        <v>383</v>
      </c>
      <c r="F673" s="27" t="s">
        <v>37</v>
      </c>
      <c r="G673" s="45" t="n">
        <f aca="false">G674</f>
        <v>0</v>
      </c>
    </row>
    <row r="674" customFormat="false" ht="47.25" hidden="false" customHeight="false" outlineLevel="0" collapsed="false">
      <c r="A674" s="26" t="s">
        <v>38</v>
      </c>
      <c r="B674" s="54" t="n">
        <v>444</v>
      </c>
      <c r="C674" s="27" t="s">
        <v>279</v>
      </c>
      <c r="D674" s="27" t="s">
        <v>128</v>
      </c>
      <c r="E674" s="28" t="s">
        <v>383</v>
      </c>
      <c r="F674" s="27" t="s">
        <v>39</v>
      </c>
      <c r="G674" s="45"/>
    </row>
    <row r="675" customFormat="false" ht="31.5" hidden="false" customHeight="false" outlineLevel="0" collapsed="false">
      <c r="A675" s="26" t="s">
        <v>105</v>
      </c>
      <c r="B675" s="54" t="n">
        <v>444</v>
      </c>
      <c r="C675" s="27" t="s">
        <v>279</v>
      </c>
      <c r="D675" s="27" t="s">
        <v>128</v>
      </c>
      <c r="E675" s="28" t="s">
        <v>383</v>
      </c>
      <c r="F675" s="27" t="s">
        <v>106</v>
      </c>
      <c r="G675" s="45" t="n">
        <f aca="false">G676</f>
        <v>90</v>
      </c>
    </row>
    <row r="676" customFormat="false" ht="15.75" hidden="false" customHeight="false" outlineLevel="0" collapsed="false">
      <c r="A676" s="26" t="s">
        <v>108</v>
      </c>
      <c r="B676" s="54" t="n">
        <v>444</v>
      </c>
      <c r="C676" s="27" t="s">
        <v>279</v>
      </c>
      <c r="D676" s="27" t="s">
        <v>128</v>
      </c>
      <c r="E676" s="28" t="s">
        <v>383</v>
      </c>
      <c r="F676" s="27" t="s">
        <v>109</v>
      </c>
      <c r="G676" s="45" t="n">
        <v>90</v>
      </c>
    </row>
    <row r="677" customFormat="false" ht="189" hidden="false" customHeight="false" outlineLevel="0" collapsed="false">
      <c r="A677" s="32" t="s">
        <v>384</v>
      </c>
      <c r="B677" s="54" t="n">
        <v>444</v>
      </c>
      <c r="C677" s="22" t="s">
        <v>279</v>
      </c>
      <c r="D677" s="22" t="s">
        <v>128</v>
      </c>
      <c r="E677" s="23" t="s">
        <v>385</v>
      </c>
      <c r="F677" s="22"/>
      <c r="G677" s="46" t="n">
        <f aca="false">G678+G679+G680</f>
        <v>5653.3</v>
      </c>
    </row>
    <row r="678" customFormat="false" ht="15.75" hidden="false" customHeight="false" outlineLevel="0" collapsed="false">
      <c r="A678" s="93" t="s">
        <v>287</v>
      </c>
      <c r="B678" s="54" t="n">
        <v>444</v>
      </c>
      <c r="C678" s="27" t="s">
        <v>279</v>
      </c>
      <c r="D678" s="27" t="s">
        <v>128</v>
      </c>
      <c r="E678" s="28" t="s">
        <v>385</v>
      </c>
      <c r="F678" s="27" t="s">
        <v>156</v>
      </c>
      <c r="G678" s="46" t="n">
        <v>0</v>
      </c>
    </row>
    <row r="679" customFormat="false" ht="15.75" hidden="false" customHeight="false" outlineLevel="0" collapsed="false">
      <c r="A679" s="93" t="s">
        <v>294</v>
      </c>
      <c r="B679" s="54" t="n">
        <v>444</v>
      </c>
      <c r="C679" s="27" t="s">
        <v>279</v>
      </c>
      <c r="D679" s="27" t="s">
        <v>128</v>
      </c>
      <c r="E679" s="28" t="s">
        <v>385</v>
      </c>
      <c r="F679" s="27" t="s">
        <v>305</v>
      </c>
      <c r="G679" s="45" t="n">
        <v>0</v>
      </c>
    </row>
    <row r="680" customFormat="false" ht="31.5" hidden="false" customHeight="false" outlineLevel="0" collapsed="false">
      <c r="A680" s="26" t="s">
        <v>36</v>
      </c>
      <c r="B680" s="54" t="n">
        <v>444</v>
      </c>
      <c r="C680" s="27" t="s">
        <v>279</v>
      </c>
      <c r="D680" s="27" t="s">
        <v>128</v>
      </c>
      <c r="E680" s="28" t="s">
        <v>385</v>
      </c>
      <c r="F680" s="27" t="s">
        <v>37</v>
      </c>
      <c r="G680" s="45" t="n">
        <f aca="false">G681</f>
        <v>5653.3</v>
      </c>
    </row>
    <row r="681" customFormat="false" ht="47.25" hidden="false" customHeight="false" outlineLevel="0" collapsed="false">
      <c r="A681" s="26" t="s">
        <v>38</v>
      </c>
      <c r="B681" s="54" t="n">
        <v>444</v>
      </c>
      <c r="C681" s="27" t="s">
        <v>279</v>
      </c>
      <c r="D681" s="27" t="s">
        <v>128</v>
      </c>
      <c r="E681" s="28" t="s">
        <v>385</v>
      </c>
      <c r="F681" s="27" t="s">
        <v>39</v>
      </c>
      <c r="G681" s="45" t="n">
        <v>5653.3</v>
      </c>
    </row>
    <row r="682" customFormat="false" ht="189" hidden="false" customHeight="false" outlineLevel="0" collapsed="false">
      <c r="A682" s="32" t="s">
        <v>386</v>
      </c>
      <c r="B682" s="54" t="n">
        <v>444</v>
      </c>
      <c r="C682" s="22" t="s">
        <v>279</v>
      </c>
      <c r="D682" s="22" t="s">
        <v>128</v>
      </c>
      <c r="E682" s="23" t="s">
        <v>387</v>
      </c>
      <c r="F682" s="22"/>
      <c r="G682" s="35" t="n">
        <f aca="false">G683+G685</f>
        <v>71</v>
      </c>
    </row>
    <row r="683" customFormat="false" ht="31.5" hidden="false" customHeight="false" outlineLevel="0" collapsed="false">
      <c r="A683" s="26" t="s">
        <v>36</v>
      </c>
      <c r="B683" s="54" t="n">
        <v>444</v>
      </c>
      <c r="C683" s="22" t="s">
        <v>279</v>
      </c>
      <c r="D683" s="22" t="s">
        <v>128</v>
      </c>
      <c r="E683" s="28" t="s">
        <v>387</v>
      </c>
      <c r="F683" s="27" t="s">
        <v>37</v>
      </c>
      <c r="G683" s="43" t="n">
        <f aca="false">G684</f>
        <v>71</v>
      </c>
    </row>
    <row r="684" customFormat="false" ht="47.25" hidden="false" customHeight="false" outlineLevel="0" collapsed="false">
      <c r="A684" s="26" t="s">
        <v>38</v>
      </c>
      <c r="B684" s="54" t="n">
        <v>444</v>
      </c>
      <c r="C684" s="22" t="s">
        <v>279</v>
      </c>
      <c r="D684" s="22" t="s">
        <v>128</v>
      </c>
      <c r="E684" s="28" t="s">
        <v>387</v>
      </c>
      <c r="F684" s="27" t="s">
        <v>39</v>
      </c>
      <c r="G684" s="43" t="n">
        <v>71</v>
      </c>
    </row>
    <row r="685" customFormat="false" ht="15.75" hidden="false" customHeight="false" outlineLevel="0" collapsed="false">
      <c r="A685" s="93" t="s">
        <v>287</v>
      </c>
      <c r="B685" s="54" t="n">
        <v>444</v>
      </c>
      <c r="C685" s="22" t="s">
        <v>279</v>
      </c>
      <c r="D685" s="22" t="s">
        <v>128</v>
      </c>
      <c r="E685" s="28" t="s">
        <v>387</v>
      </c>
      <c r="F685" s="27" t="s">
        <v>156</v>
      </c>
      <c r="G685" s="45" t="n">
        <v>0</v>
      </c>
    </row>
    <row r="686" customFormat="false" ht="126" hidden="false" customHeight="false" outlineLevel="0" collapsed="false">
      <c r="A686" s="61" t="s">
        <v>388</v>
      </c>
      <c r="B686" s="54" t="n">
        <v>444</v>
      </c>
      <c r="C686" s="22" t="s">
        <v>279</v>
      </c>
      <c r="D686" s="22" t="s">
        <v>128</v>
      </c>
      <c r="E686" s="23" t="s">
        <v>389</v>
      </c>
      <c r="F686" s="22"/>
      <c r="G686" s="24" t="n">
        <f aca="false">G687+G689</f>
        <v>1350</v>
      </c>
    </row>
    <row r="687" customFormat="false" ht="31.5" hidden="false" customHeight="false" outlineLevel="0" collapsed="false">
      <c r="A687" s="26" t="s">
        <v>36</v>
      </c>
      <c r="B687" s="54" t="n">
        <v>444</v>
      </c>
      <c r="C687" s="27" t="s">
        <v>279</v>
      </c>
      <c r="D687" s="27" t="s">
        <v>128</v>
      </c>
      <c r="E687" s="28" t="s">
        <v>390</v>
      </c>
      <c r="F687" s="27" t="s">
        <v>37</v>
      </c>
      <c r="G687" s="29" t="n">
        <f aca="false">G688</f>
        <v>284.205</v>
      </c>
    </row>
    <row r="688" customFormat="false" ht="47.25" hidden="false" customHeight="false" outlineLevel="0" collapsed="false">
      <c r="A688" s="26" t="s">
        <v>38</v>
      </c>
      <c r="B688" s="54" t="n">
        <v>444</v>
      </c>
      <c r="C688" s="27" t="s">
        <v>279</v>
      </c>
      <c r="D688" s="27" t="s">
        <v>128</v>
      </c>
      <c r="E688" s="28" t="s">
        <v>390</v>
      </c>
      <c r="F688" s="27" t="s">
        <v>39</v>
      </c>
      <c r="G688" s="29" t="n">
        <v>284.205</v>
      </c>
    </row>
    <row r="689" customFormat="false" ht="15.75" hidden="false" customHeight="false" outlineLevel="0" collapsed="false">
      <c r="A689" s="26" t="s">
        <v>155</v>
      </c>
      <c r="B689" s="54" t="n">
        <v>444</v>
      </c>
      <c r="C689" s="27" t="s">
        <v>279</v>
      </c>
      <c r="D689" s="27" t="s">
        <v>128</v>
      </c>
      <c r="E689" s="28" t="s">
        <v>390</v>
      </c>
      <c r="F689" s="27" t="s">
        <v>156</v>
      </c>
      <c r="G689" s="29" t="n">
        <v>1065.795</v>
      </c>
    </row>
    <row r="690" customFormat="false" ht="126" hidden="false" customHeight="false" outlineLevel="0" collapsed="false">
      <c r="A690" s="61" t="s">
        <v>391</v>
      </c>
      <c r="B690" s="54" t="n">
        <v>444</v>
      </c>
      <c r="C690" s="22" t="s">
        <v>279</v>
      </c>
      <c r="D690" s="22" t="s">
        <v>128</v>
      </c>
      <c r="E690" s="23" t="s">
        <v>392</v>
      </c>
      <c r="F690" s="22"/>
      <c r="G690" s="35" t="n">
        <f aca="false">G691+G693</f>
        <v>71.06</v>
      </c>
    </row>
    <row r="691" customFormat="false" ht="31.5" hidden="false" customHeight="false" outlineLevel="0" collapsed="false">
      <c r="A691" s="26" t="s">
        <v>36</v>
      </c>
      <c r="B691" s="54" t="n">
        <v>444</v>
      </c>
      <c r="C691" s="27" t="s">
        <v>279</v>
      </c>
      <c r="D691" s="27" t="s">
        <v>128</v>
      </c>
      <c r="E691" s="28" t="s">
        <v>392</v>
      </c>
      <c r="F691" s="27" t="s">
        <v>37</v>
      </c>
      <c r="G691" s="43" t="n">
        <f aca="false">G692</f>
        <v>71.06</v>
      </c>
    </row>
    <row r="692" customFormat="false" ht="47.25" hidden="false" customHeight="false" outlineLevel="0" collapsed="false">
      <c r="A692" s="26" t="s">
        <v>38</v>
      </c>
      <c r="B692" s="54" t="n">
        <v>444</v>
      </c>
      <c r="C692" s="27" t="s">
        <v>279</v>
      </c>
      <c r="D692" s="27" t="s">
        <v>128</v>
      </c>
      <c r="E692" s="28" t="s">
        <v>392</v>
      </c>
      <c r="F692" s="27" t="s">
        <v>39</v>
      </c>
      <c r="G692" s="43" t="n">
        <v>71.06</v>
      </c>
    </row>
    <row r="693" customFormat="false" ht="31.5" hidden="false" customHeight="false" outlineLevel="0" collapsed="false">
      <c r="A693" s="26" t="s">
        <v>393</v>
      </c>
      <c r="B693" s="54" t="n">
        <v>444</v>
      </c>
      <c r="C693" s="27" t="s">
        <v>279</v>
      </c>
      <c r="D693" s="27" t="s">
        <v>128</v>
      </c>
      <c r="E693" s="28" t="s">
        <v>392</v>
      </c>
      <c r="F693" s="27" t="s">
        <v>154</v>
      </c>
      <c r="G693" s="43" t="n">
        <f aca="false">G694+G695</f>
        <v>0</v>
      </c>
    </row>
    <row r="694" customFormat="false" ht="15.75" hidden="false" customHeight="false" outlineLevel="0" collapsed="false">
      <c r="A694" s="26" t="s">
        <v>394</v>
      </c>
      <c r="B694" s="54" t="n">
        <v>444</v>
      </c>
      <c r="C694" s="27" t="s">
        <v>279</v>
      </c>
      <c r="D694" s="27" t="s">
        <v>128</v>
      </c>
      <c r="E694" s="28" t="s">
        <v>392</v>
      </c>
      <c r="F694" s="27" t="s">
        <v>156</v>
      </c>
      <c r="G694" s="43" t="n">
        <v>0</v>
      </c>
    </row>
    <row r="695" customFormat="false" ht="15.75" hidden="false" customHeight="false" outlineLevel="0" collapsed="false">
      <c r="A695" s="26" t="s">
        <v>288</v>
      </c>
      <c r="B695" s="54" t="n">
        <v>444</v>
      </c>
      <c r="C695" s="27" t="s">
        <v>279</v>
      </c>
      <c r="D695" s="27" t="s">
        <v>128</v>
      </c>
      <c r="E695" s="28" t="s">
        <v>392</v>
      </c>
      <c r="F695" s="27" t="s">
        <v>305</v>
      </c>
      <c r="G695" s="43"/>
    </row>
    <row r="696" customFormat="false" ht="15.75" hidden="false" customHeight="false" outlineLevel="0" collapsed="false">
      <c r="A696" s="77" t="s">
        <v>395</v>
      </c>
      <c r="B696" s="54" t="n">
        <v>444</v>
      </c>
      <c r="C696" s="34" t="s">
        <v>396</v>
      </c>
      <c r="D696" s="22" t="s">
        <v>18</v>
      </c>
      <c r="E696" s="53"/>
      <c r="F696" s="54"/>
      <c r="G696" s="24" t="n">
        <f aca="false">G699+G702+G711+G714+G724+G730+G733+G737+G742+G746+G749+G752+G755+G758+G761+G717</f>
        <v>93521.9822</v>
      </c>
    </row>
    <row r="697" customFormat="false" ht="15.75" hidden="false" customHeight="false" outlineLevel="0" collapsed="false">
      <c r="A697" s="77" t="s">
        <v>57</v>
      </c>
      <c r="B697" s="54" t="n">
        <v>444</v>
      </c>
      <c r="C697" s="34" t="s">
        <v>396</v>
      </c>
      <c r="D697" s="22" t="s">
        <v>18</v>
      </c>
      <c r="E697" s="53" t="s">
        <v>21</v>
      </c>
      <c r="F697" s="54"/>
      <c r="G697" s="24" t="n">
        <f aca="false">G699+G702+G714+G755+G758+729</f>
        <v>73607.9462</v>
      </c>
    </row>
    <row r="698" customFormat="false" ht="31.5" hidden="false" customHeight="false" outlineLevel="0" collapsed="false">
      <c r="A698" s="32" t="s">
        <v>397</v>
      </c>
      <c r="B698" s="54" t="n">
        <v>444</v>
      </c>
      <c r="C698" s="34" t="s">
        <v>396</v>
      </c>
      <c r="D698" s="22" t="s">
        <v>17</v>
      </c>
      <c r="E698" s="53" t="s">
        <v>21</v>
      </c>
      <c r="F698" s="22"/>
      <c r="G698" s="24" t="n">
        <f aca="false">G699+G702+G714+G724+G730+G733+G737</f>
        <v>72977.322</v>
      </c>
    </row>
    <row r="699" customFormat="false" ht="31.5" hidden="false" customHeight="false" outlineLevel="0" collapsed="false">
      <c r="A699" s="32" t="s">
        <v>398</v>
      </c>
      <c r="B699" s="54" t="n">
        <v>444</v>
      </c>
      <c r="C699" s="34" t="s">
        <v>396</v>
      </c>
      <c r="D699" s="22" t="s">
        <v>17</v>
      </c>
      <c r="E699" s="53" t="s">
        <v>399</v>
      </c>
      <c r="F699" s="22"/>
      <c r="G699" s="24" t="n">
        <f aca="false">G700</f>
        <v>32179.5</v>
      </c>
    </row>
    <row r="700" customFormat="false" ht="47.25" hidden="false" customHeight="false" outlineLevel="0" collapsed="false">
      <c r="A700" s="26" t="s">
        <v>343</v>
      </c>
      <c r="B700" s="54" t="n">
        <v>444</v>
      </c>
      <c r="C700" s="30" t="s">
        <v>396</v>
      </c>
      <c r="D700" s="27" t="s">
        <v>17</v>
      </c>
      <c r="E700" s="79" t="s">
        <v>399</v>
      </c>
      <c r="F700" s="27" t="s">
        <v>154</v>
      </c>
      <c r="G700" s="45" t="n">
        <f aca="false">G701</f>
        <v>32179.5</v>
      </c>
    </row>
    <row r="701" customFormat="false" ht="15.75" hidden="false" customHeight="false" outlineLevel="0" collapsed="false">
      <c r="A701" s="93" t="s">
        <v>294</v>
      </c>
      <c r="B701" s="54" t="n">
        <v>444</v>
      </c>
      <c r="C701" s="30" t="s">
        <v>396</v>
      </c>
      <c r="D701" s="27" t="s">
        <v>17</v>
      </c>
      <c r="E701" s="79" t="s">
        <v>399</v>
      </c>
      <c r="F701" s="27" t="s">
        <v>305</v>
      </c>
      <c r="G701" s="45" t="n">
        <v>32179.5</v>
      </c>
    </row>
    <row r="702" customFormat="false" ht="47.25" hidden="false" customHeight="false" outlineLevel="0" collapsed="false">
      <c r="A702" s="25" t="s">
        <v>400</v>
      </c>
      <c r="B702" s="54" t="n">
        <v>444</v>
      </c>
      <c r="C702" s="34" t="s">
        <v>396</v>
      </c>
      <c r="D702" s="22" t="s">
        <v>17</v>
      </c>
      <c r="E702" s="53" t="s">
        <v>401</v>
      </c>
      <c r="F702" s="22"/>
      <c r="G702" s="24" t="n">
        <f aca="false">G703+G706+G708+G709</f>
        <v>34318.57021</v>
      </c>
    </row>
    <row r="703" customFormat="false" ht="94.5" hidden="false" customHeight="false" outlineLevel="0" collapsed="false">
      <c r="A703" s="26" t="s">
        <v>25</v>
      </c>
      <c r="B703" s="54" t="n">
        <v>444</v>
      </c>
      <c r="C703" s="27" t="s">
        <v>396</v>
      </c>
      <c r="D703" s="27" t="s">
        <v>17</v>
      </c>
      <c r="E703" s="79" t="s">
        <v>402</v>
      </c>
      <c r="F703" s="27" t="s">
        <v>26</v>
      </c>
      <c r="G703" s="29" t="n">
        <f aca="false">G704</f>
        <v>29746.372</v>
      </c>
    </row>
    <row r="704" customFormat="false" ht="31.5" hidden="false" customHeight="false" outlineLevel="0" collapsed="false">
      <c r="A704" s="26" t="s">
        <v>198</v>
      </c>
      <c r="B704" s="54" t="n">
        <v>444</v>
      </c>
      <c r="C704" s="27" t="s">
        <v>396</v>
      </c>
      <c r="D704" s="27" t="s">
        <v>17</v>
      </c>
      <c r="E704" s="79" t="s">
        <v>402</v>
      </c>
      <c r="F704" s="27" t="s">
        <v>195</v>
      </c>
      <c r="G704" s="29" t="n">
        <f aca="false">G705</f>
        <v>29746.372</v>
      </c>
    </row>
    <row r="705" customFormat="false" ht="47.25" hidden="false" customHeight="false" outlineLevel="0" collapsed="false">
      <c r="A705" s="26" t="s">
        <v>403</v>
      </c>
      <c r="B705" s="54" t="n">
        <v>444</v>
      </c>
      <c r="C705" s="27" t="s">
        <v>396</v>
      </c>
      <c r="D705" s="27" t="s">
        <v>17</v>
      </c>
      <c r="E705" s="79" t="s">
        <v>402</v>
      </c>
      <c r="F705" s="27" t="s">
        <v>195</v>
      </c>
      <c r="G705" s="153" t="n">
        <v>29746.372</v>
      </c>
    </row>
    <row r="706" customFormat="false" ht="31.5" hidden="false" customHeight="false" outlineLevel="0" collapsed="false">
      <c r="A706" s="26" t="s">
        <v>36</v>
      </c>
      <c r="B706" s="54" t="n">
        <v>444</v>
      </c>
      <c r="C706" s="27" t="s">
        <v>396</v>
      </c>
      <c r="D706" s="27" t="s">
        <v>17</v>
      </c>
      <c r="E706" s="79" t="s">
        <v>404</v>
      </c>
      <c r="F706" s="27" t="s">
        <v>37</v>
      </c>
      <c r="G706" s="29" t="n">
        <f aca="false">G707</f>
        <v>4559.19821</v>
      </c>
    </row>
    <row r="707" customFormat="false" ht="47.25" hidden="false" customHeight="false" outlineLevel="0" collapsed="false">
      <c r="A707" s="26" t="s">
        <v>38</v>
      </c>
      <c r="B707" s="54" t="n">
        <v>444</v>
      </c>
      <c r="C707" s="27" t="s">
        <v>396</v>
      </c>
      <c r="D707" s="27" t="s">
        <v>17</v>
      </c>
      <c r="E707" s="79" t="s">
        <v>404</v>
      </c>
      <c r="F707" s="27" t="s">
        <v>39</v>
      </c>
      <c r="G707" s="153" t="n">
        <v>4559.19821</v>
      </c>
    </row>
    <row r="708" customFormat="false" ht="47.25" hidden="false" customHeight="false" outlineLevel="0" collapsed="false">
      <c r="A708" s="63" t="s">
        <v>405</v>
      </c>
      <c r="B708" s="54" t="n">
        <v>444</v>
      </c>
      <c r="C708" s="27" t="s">
        <v>396</v>
      </c>
      <c r="D708" s="27" t="s">
        <v>17</v>
      </c>
      <c r="E708" s="79" t="s">
        <v>404</v>
      </c>
      <c r="F708" s="27" t="s">
        <v>172</v>
      </c>
      <c r="G708" s="45"/>
    </row>
    <row r="709" customFormat="false" ht="15.75" hidden="false" customHeight="false" outlineLevel="0" collapsed="false">
      <c r="A709" s="26" t="s">
        <v>46</v>
      </c>
      <c r="B709" s="54" t="n">
        <v>444</v>
      </c>
      <c r="C709" s="27" t="s">
        <v>396</v>
      </c>
      <c r="D709" s="27" t="s">
        <v>17</v>
      </c>
      <c r="E709" s="79" t="s">
        <v>404</v>
      </c>
      <c r="F709" s="27" t="s">
        <v>47</v>
      </c>
      <c r="G709" s="45" t="n">
        <f aca="false">G710</f>
        <v>13</v>
      </c>
    </row>
    <row r="710" customFormat="false" ht="15.75" hidden="false" customHeight="false" outlineLevel="0" collapsed="false">
      <c r="A710" s="26" t="s">
        <v>48</v>
      </c>
      <c r="B710" s="54" t="n">
        <v>444</v>
      </c>
      <c r="C710" s="27" t="s">
        <v>396</v>
      </c>
      <c r="D710" s="27" t="s">
        <v>17</v>
      </c>
      <c r="E710" s="79" t="s">
        <v>404</v>
      </c>
      <c r="F710" s="27" t="s">
        <v>49</v>
      </c>
      <c r="G710" s="173" t="n">
        <v>13</v>
      </c>
    </row>
    <row r="711" customFormat="false" ht="141.75" hidden="false" customHeight="false" outlineLevel="0" collapsed="false">
      <c r="A711" s="32" t="s">
        <v>406</v>
      </c>
      <c r="B711" s="54" t="n">
        <v>444</v>
      </c>
      <c r="C711" s="27" t="s">
        <v>396</v>
      </c>
      <c r="D711" s="27" t="s">
        <v>17</v>
      </c>
      <c r="E711" s="53" t="s">
        <v>407</v>
      </c>
      <c r="F711" s="22"/>
      <c r="G711" s="24" t="n">
        <f aca="false">G712</f>
        <v>118.1</v>
      </c>
    </row>
    <row r="712" customFormat="false" ht="31.5" hidden="false" customHeight="false" outlineLevel="0" collapsed="false">
      <c r="A712" s="26" t="s">
        <v>36</v>
      </c>
      <c r="B712" s="54" t="n">
        <v>444</v>
      </c>
      <c r="C712" s="27" t="s">
        <v>396</v>
      </c>
      <c r="D712" s="27" t="s">
        <v>17</v>
      </c>
      <c r="E712" s="79" t="s">
        <v>407</v>
      </c>
      <c r="F712" s="27" t="s">
        <v>37</v>
      </c>
      <c r="G712" s="24" t="n">
        <f aca="false">G713</f>
        <v>118.1</v>
      </c>
    </row>
    <row r="713" customFormat="false" ht="47.25" hidden="false" customHeight="false" outlineLevel="0" collapsed="false">
      <c r="A713" s="26" t="s">
        <v>38</v>
      </c>
      <c r="B713" s="54" t="n">
        <v>444</v>
      </c>
      <c r="C713" s="27" t="s">
        <v>396</v>
      </c>
      <c r="D713" s="27" t="s">
        <v>17</v>
      </c>
      <c r="E713" s="79" t="s">
        <v>407</v>
      </c>
      <c r="F713" s="27" t="s">
        <v>39</v>
      </c>
      <c r="G713" s="29" t="n">
        <v>118.1</v>
      </c>
    </row>
    <row r="714" customFormat="false" ht="157.5" hidden="false" customHeight="false" outlineLevel="0" collapsed="false">
      <c r="A714" s="32" t="s">
        <v>408</v>
      </c>
      <c r="B714" s="54" t="n">
        <v>444</v>
      </c>
      <c r="C714" s="22" t="s">
        <v>396</v>
      </c>
      <c r="D714" s="22" t="s">
        <v>17</v>
      </c>
      <c r="E714" s="53" t="s">
        <v>407</v>
      </c>
      <c r="F714" s="22"/>
      <c r="G714" s="24" t="n">
        <f aca="false">G715</f>
        <v>6.21579</v>
      </c>
    </row>
    <row r="715" customFormat="false" ht="31.5" hidden="false" customHeight="false" outlineLevel="0" collapsed="false">
      <c r="A715" s="26" t="s">
        <v>36</v>
      </c>
      <c r="B715" s="54" t="n">
        <v>444</v>
      </c>
      <c r="C715" s="27" t="s">
        <v>396</v>
      </c>
      <c r="D715" s="27" t="s">
        <v>17</v>
      </c>
      <c r="E715" s="79" t="s">
        <v>407</v>
      </c>
      <c r="F715" s="27" t="s">
        <v>37</v>
      </c>
      <c r="G715" s="24" t="n">
        <f aca="false">G716</f>
        <v>6.21579</v>
      </c>
    </row>
    <row r="716" customFormat="false" ht="47.25" hidden="false" customHeight="false" outlineLevel="0" collapsed="false">
      <c r="A716" s="26" t="s">
        <v>38</v>
      </c>
      <c r="B716" s="54" t="n">
        <v>444</v>
      </c>
      <c r="C716" s="27" t="s">
        <v>396</v>
      </c>
      <c r="D716" s="27" t="s">
        <v>17</v>
      </c>
      <c r="E716" s="79" t="s">
        <v>407</v>
      </c>
      <c r="F716" s="27" t="s">
        <v>39</v>
      </c>
      <c r="G716" s="29" t="n">
        <v>6.21579</v>
      </c>
    </row>
    <row r="717" customFormat="false" ht="31.5" hidden="false" customHeight="false" outlineLevel="0" collapsed="false">
      <c r="A717" s="32" t="s">
        <v>409</v>
      </c>
      <c r="B717" s="54" t="n">
        <v>444</v>
      </c>
      <c r="C717" s="22" t="s">
        <v>396</v>
      </c>
      <c r="D717" s="22" t="s">
        <v>17</v>
      </c>
      <c r="E717" s="53" t="s">
        <v>410</v>
      </c>
      <c r="F717" s="22"/>
      <c r="G717" s="24" t="n">
        <f aca="false">G718+G721</f>
        <v>44.4</v>
      </c>
    </row>
    <row r="718" customFormat="false" ht="47.25" hidden="false" customHeight="false" outlineLevel="0" collapsed="false">
      <c r="A718" s="32" t="s">
        <v>411</v>
      </c>
      <c r="B718" s="54" t="n">
        <v>444</v>
      </c>
      <c r="C718" s="22" t="s">
        <v>396</v>
      </c>
      <c r="D718" s="22" t="s">
        <v>17</v>
      </c>
      <c r="E718" s="53" t="s">
        <v>412</v>
      </c>
      <c r="F718" s="22"/>
      <c r="G718" s="24" t="n">
        <v>13.1</v>
      </c>
    </row>
    <row r="719" customFormat="false" ht="31.5" hidden="false" customHeight="false" outlineLevel="0" collapsed="false">
      <c r="A719" s="26" t="s">
        <v>36</v>
      </c>
      <c r="B719" s="54" t="n">
        <v>444</v>
      </c>
      <c r="C719" s="27" t="s">
        <v>396</v>
      </c>
      <c r="D719" s="27" t="s">
        <v>17</v>
      </c>
      <c r="E719" s="79" t="s">
        <v>412</v>
      </c>
      <c r="F719" s="27" t="s">
        <v>37</v>
      </c>
      <c r="G719" s="29" t="n">
        <v>13.1</v>
      </c>
    </row>
    <row r="720" customFormat="false" ht="47.25" hidden="false" customHeight="false" outlineLevel="0" collapsed="false">
      <c r="A720" s="26" t="s">
        <v>38</v>
      </c>
      <c r="B720" s="54" t="n">
        <v>444</v>
      </c>
      <c r="C720" s="27" t="s">
        <v>396</v>
      </c>
      <c r="D720" s="27" t="s">
        <v>17</v>
      </c>
      <c r="E720" s="79" t="s">
        <v>412</v>
      </c>
      <c r="F720" s="27" t="s">
        <v>39</v>
      </c>
      <c r="G720" s="29" t="n">
        <v>13.1</v>
      </c>
    </row>
    <row r="721" customFormat="false" ht="47.25" hidden="false" customHeight="false" outlineLevel="0" collapsed="false">
      <c r="A721" s="32" t="s">
        <v>413</v>
      </c>
      <c r="B721" s="54" t="n">
        <v>444</v>
      </c>
      <c r="C721" s="22" t="s">
        <v>396</v>
      </c>
      <c r="D721" s="22" t="s">
        <v>17</v>
      </c>
      <c r="E721" s="53" t="s">
        <v>414</v>
      </c>
      <c r="F721" s="22"/>
      <c r="G721" s="24" t="n">
        <v>31.3</v>
      </c>
    </row>
    <row r="722" customFormat="false" ht="31.5" hidden="false" customHeight="false" outlineLevel="0" collapsed="false">
      <c r="A722" s="26" t="s">
        <v>36</v>
      </c>
      <c r="B722" s="54" t="n">
        <v>444</v>
      </c>
      <c r="C722" s="27" t="s">
        <v>396</v>
      </c>
      <c r="D722" s="27" t="s">
        <v>17</v>
      </c>
      <c r="E722" s="79" t="s">
        <v>414</v>
      </c>
      <c r="F722" s="27" t="s">
        <v>37</v>
      </c>
      <c r="G722" s="29" t="n">
        <v>31.3</v>
      </c>
    </row>
    <row r="723" customFormat="false" ht="47.25" hidden="false" customHeight="false" outlineLevel="0" collapsed="false">
      <c r="A723" s="26" t="s">
        <v>38</v>
      </c>
      <c r="B723" s="54" t="n">
        <v>444</v>
      </c>
      <c r="C723" s="27" t="s">
        <v>396</v>
      </c>
      <c r="D723" s="27" t="s">
        <v>17</v>
      </c>
      <c r="E723" s="79" t="s">
        <v>414</v>
      </c>
      <c r="F723" s="27" t="s">
        <v>39</v>
      </c>
      <c r="G723" s="29" t="n">
        <v>31.3</v>
      </c>
    </row>
    <row r="724" customFormat="false" ht="126" hidden="false" customHeight="false" outlineLevel="0" collapsed="false">
      <c r="A724" s="32" t="s">
        <v>415</v>
      </c>
      <c r="B724" s="54" t="n">
        <v>444</v>
      </c>
      <c r="C724" s="22" t="s">
        <v>396</v>
      </c>
      <c r="D724" s="22" t="s">
        <v>17</v>
      </c>
      <c r="E724" s="23" t="s">
        <v>30</v>
      </c>
      <c r="F724" s="22"/>
      <c r="G724" s="35" t="n">
        <f aca="false">G725+G728</f>
        <v>606.536</v>
      </c>
    </row>
    <row r="725" customFormat="false" ht="94.5" hidden="false" customHeight="false" outlineLevel="0" collapsed="false">
      <c r="A725" s="26" t="s">
        <v>25</v>
      </c>
      <c r="B725" s="54" t="n">
        <v>444</v>
      </c>
      <c r="C725" s="27" t="s">
        <v>396</v>
      </c>
      <c r="D725" s="27" t="s">
        <v>17</v>
      </c>
      <c r="E725" s="28" t="s">
        <v>30</v>
      </c>
      <c r="F725" s="27" t="s">
        <v>26</v>
      </c>
      <c r="G725" s="43" t="n">
        <f aca="false">G726</f>
        <v>526.536</v>
      </c>
    </row>
    <row r="726" customFormat="false" ht="31.5" hidden="false" customHeight="false" outlineLevel="0" collapsed="false">
      <c r="A726" s="26" t="s">
        <v>198</v>
      </c>
      <c r="B726" s="54" t="n">
        <v>444</v>
      </c>
      <c r="C726" s="27" t="s">
        <v>396</v>
      </c>
      <c r="D726" s="27" t="s">
        <v>17</v>
      </c>
      <c r="E726" s="28" t="s">
        <v>30</v>
      </c>
      <c r="F726" s="27" t="s">
        <v>195</v>
      </c>
      <c r="G726" s="43" t="n">
        <f aca="false">G727</f>
        <v>526.536</v>
      </c>
    </row>
    <row r="727" customFormat="false" ht="47.25" hidden="false" customHeight="false" outlineLevel="0" collapsed="false">
      <c r="A727" s="26" t="s">
        <v>403</v>
      </c>
      <c r="B727" s="54" t="n">
        <v>444</v>
      </c>
      <c r="C727" s="27" t="s">
        <v>396</v>
      </c>
      <c r="D727" s="27" t="s">
        <v>17</v>
      </c>
      <c r="E727" s="28" t="s">
        <v>30</v>
      </c>
      <c r="F727" s="27" t="s">
        <v>195</v>
      </c>
      <c r="G727" s="43" t="n">
        <v>526.536</v>
      </c>
    </row>
    <row r="728" customFormat="false" ht="31.5" hidden="false" customHeight="false" outlineLevel="0" collapsed="false">
      <c r="A728" s="26" t="s">
        <v>36</v>
      </c>
      <c r="B728" s="54" t="n">
        <v>444</v>
      </c>
      <c r="C728" s="27" t="s">
        <v>396</v>
      </c>
      <c r="D728" s="27" t="s">
        <v>17</v>
      </c>
      <c r="E728" s="28" t="s">
        <v>30</v>
      </c>
      <c r="F728" s="27" t="s">
        <v>37</v>
      </c>
      <c r="G728" s="45" t="n">
        <f aca="false">G729</f>
        <v>80</v>
      </c>
    </row>
    <row r="729" customFormat="false" ht="47.25" hidden="false" customHeight="false" outlineLevel="0" collapsed="false">
      <c r="A729" s="26" t="s">
        <v>38</v>
      </c>
      <c r="B729" s="54" t="n">
        <v>444</v>
      </c>
      <c r="C729" s="27" t="s">
        <v>396</v>
      </c>
      <c r="D729" s="27" t="s">
        <v>17</v>
      </c>
      <c r="E729" s="28" t="s">
        <v>30</v>
      </c>
      <c r="F729" s="27" t="s">
        <v>39</v>
      </c>
      <c r="G729" s="45" t="n">
        <v>80</v>
      </c>
    </row>
    <row r="730" customFormat="false" ht="31.5" hidden="false" customHeight="false" outlineLevel="0" collapsed="false">
      <c r="A730" s="32" t="s">
        <v>398</v>
      </c>
      <c r="B730" s="54" t="n">
        <v>444</v>
      </c>
      <c r="C730" s="34" t="s">
        <v>396</v>
      </c>
      <c r="D730" s="22" t="s">
        <v>17</v>
      </c>
      <c r="E730" s="23" t="s">
        <v>30</v>
      </c>
      <c r="F730" s="22"/>
      <c r="G730" s="46" t="n">
        <f aca="false">G731</f>
        <v>1000</v>
      </c>
    </row>
    <row r="731" customFormat="false" ht="47.25" hidden="false" customHeight="false" outlineLevel="0" collapsed="false">
      <c r="A731" s="26" t="s">
        <v>343</v>
      </c>
      <c r="B731" s="54" t="n">
        <v>444</v>
      </c>
      <c r="C731" s="30" t="s">
        <v>396</v>
      </c>
      <c r="D731" s="27" t="s">
        <v>17</v>
      </c>
      <c r="E731" s="28" t="s">
        <v>30</v>
      </c>
      <c r="F731" s="27" t="s">
        <v>154</v>
      </c>
      <c r="G731" s="45" t="n">
        <f aca="false">G732</f>
        <v>1000</v>
      </c>
    </row>
    <row r="732" customFormat="false" ht="15.75" hidden="false" customHeight="false" outlineLevel="0" collapsed="false">
      <c r="A732" s="93" t="s">
        <v>294</v>
      </c>
      <c r="B732" s="54" t="n">
        <v>444</v>
      </c>
      <c r="C732" s="30" t="s">
        <v>396</v>
      </c>
      <c r="D732" s="27" t="s">
        <v>17</v>
      </c>
      <c r="E732" s="28" t="s">
        <v>30</v>
      </c>
      <c r="F732" s="27" t="s">
        <v>305</v>
      </c>
      <c r="G732" s="45" t="n">
        <v>1000</v>
      </c>
    </row>
    <row r="733" customFormat="false" ht="126" hidden="false" customHeight="false" outlineLevel="0" collapsed="false">
      <c r="A733" s="32" t="s">
        <v>416</v>
      </c>
      <c r="B733" s="54" t="n">
        <v>444</v>
      </c>
      <c r="C733" s="22" t="s">
        <v>396</v>
      </c>
      <c r="D733" s="22" t="s">
        <v>17</v>
      </c>
      <c r="E733" s="23" t="s">
        <v>30</v>
      </c>
      <c r="F733" s="22"/>
      <c r="G733" s="46" t="n">
        <f aca="false">G734</f>
        <v>3902.1</v>
      </c>
    </row>
    <row r="734" customFormat="false" ht="94.5" hidden="false" customHeight="false" outlineLevel="0" collapsed="false">
      <c r="A734" s="26" t="s">
        <v>25</v>
      </c>
      <c r="B734" s="54" t="n">
        <v>444</v>
      </c>
      <c r="C734" s="27" t="s">
        <v>396</v>
      </c>
      <c r="D734" s="27" t="s">
        <v>17</v>
      </c>
      <c r="E734" s="28" t="s">
        <v>30</v>
      </c>
      <c r="F734" s="27" t="s">
        <v>26</v>
      </c>
      <c r="G734" s="45" t="n">
        <v>3902.1</v>
      </c>
    </row>
    <row r="735" customFormat="false" ht="31.5" hidden="false" customHeight="false" outlineLevel="0" collapsed="false">
      <c r="A735" s="26" t="s">
        <v>198</v>
      </c>
      <c r="B735" s="54" t="n">
        <v>444</v>
      </c>
      <c r="C735" s="27" t="s">
        <v>396</v>
      </c>
      <c r="D735" s="27" t="s">
        <v>17</v>
      </c>
      <c r="E735" s="28" t="s">
        <v>30</v>
      </c>
      <c r="F735" s="27" t="s">
        <v>195</v>
      </c>
      <c r="G735" s="45" t="n">
        <v>3902.1</v>
      </c>
    </row>
    <row r="736" customFormat="false" ht="47.25" hidden="false" customHeight="false" outlineLevel="0" collapsed="false">
      <c r="A736" s="26" t="s">
        <v>403</v>
      </c>
      <c r="B736" s="54" t="n">
        <v>444</v>
      </c>
      <c r="C736" s="27" t="s">
        <v>396</v>
      </c>
      <c r="D736" s="27" t="s">
        <v>17</v>
      </c>
      <c r="E736" s="28" t="s">
        <v>30</v>
      </c>
      <c r="F736" s="27" t="s">
        <v>195</v>
      </c>
      <c r="G736" s="45" t="n">
        <v>3902.1</v>
      </c>
    </row>
    <row r="737" customFormat="false" ht="141.75" hidden="false" customHeight="false" outlineLevel="0" collapsed="false">
      <c r="A737" s="61" t="s">
        <v>417</v>
      </c>
      <c r="B737" s="54" t="n">
        <v>444</v>
      </c>
      <c r="C737" s="22" t="s">
        <v>396</v>
      </c>
      <c r="D737" s="22" t="s">
        <v>17</v>
      </c>
      <c r="E737" s="53" t="s">
        <v>418</v>
      </c>
      <c r="F737" s="22"/>
      <c r="G737" s="46" t="n">
        <f aca="false">G738+G740</f>
        <v>964.4</v>
      </c>
    </row>
    <row r="738" customFormat="false" ht="15.75" hidden="false" customHeight="false" outlineLevel="0" collapsed="false">
      <c r="A738" s="63" t="s">
        <v>63</v>
      </c>
      <c r="B738" s="54" t="n">
        <v>444</v>
      </c>
      <c r="C738" s="27" t="s">
        <v>396</v>
      </c>
      <c r="D738" s="27" t="s">
        <v>17</v>
      </c>
      <c r="E738" s="79" t="s">
        <v>418</v>
      </c>
      <c r="F738" s="27" t="s">
        <v>64</v>
      </c>
      <c r="G738" s="45" t="n">
        <f aca="false">G739</f>
        <v>964.4</v>
      </c>
    </row>
    <row r="739" customFormat="false" ht="15.75" hidden="false" customHeight="false" outlineLevel="0" collapsed="false">
      <c r="A739" s="51" t="s">
        <v>165</v>
      </c>
      <c r="B739" s="54" t="n">
        <v>444</v>
      </c>
      <c r="C739" s="27" t="s">
        <v>396</v>
      </c>
      <c r="D739" s="27" t="s">
        <v>17</v>
      </c>
      <c r="E739" s="79" t="s">
        <v>418</v>
      </c>
      <c r="F739" s="27" t="s">
        <v>166</v>
      </c>
      <c r="G739" s="45" t="n">
        <v>964.4</v>
      </c>
    </row>
    <row r="740" customFormat="false" ht="15.75" hidden="false" customHeight="false" outlineLevel="0" collapsed="false">
      <c r="A740" s="26" t="s">
        <v>294</v>
      </c>
      <c r="B740" s="54" t="n">
        <v>444</v>
      </c>
      <c r="C740" s="27" t="s">
        <v>396</v>
      </c>
      <c r="D740" s="27" t="s">
        <v>17</v>
      </c>
      <c r="E740" s="79" t="s">
        <v>418</v>
      </c>
      <c r="F740" s="27" t="s">
        <v>305</v>
      </c>
      <c r="G740" s="45" t="n">
        <f aca="false">G741</f>
        <v>0</v>
      </c>
    </row>
    <row r="741" customFormat="false" ht="15.75" hidden="false" customHeight="false" outlineLevel="0" collapsed="false">
      <c r="A741" s="26" t="s">
        <v>294</v>
      </c>
      <c r="B741" s="54" t="n">
        <v>444</v>
      </c>
      <c r="C741" s="27" t="s">
        <v>396</v>
      </c>
      <c r="D741" s="27" t="s">
        <v>17</v>
      </c>
      <c r="E741" s="79" t="s">
        <v>418</v>
      </c>
      <c r="F741" s="27" t="s">
        <v>305</v>
      </c>
      <c r="G741" s="45" t="n">
        <v>0</v>
      </c>
    </row>
    <row r="742" customFormat="false" ht="141.75" hidden="false" customHeight="false" outlineLevel="0" collapsed="false">
      <c r="A742" s="61" t="s">
        <v>419</v>
      </c>
      <c r="B742" s="54" t="n">
        <v>444</v>
      </c>
      <c r="C742" s="22" t="s">
        <v>396</v>
      </c>
      <c r="D742" s="22" t="s">
        <v>17</v>
      </c>
      <c r="E742" s="53" t="s">
        <v>418</v>
      </c>
      <c r="F742" s="22"/>
      <c r="G742" s="46" t="n">
        <f aca="false">G743+G745</f>
        <v>0</v>
      </c>
    </row>
    <row r="743" customFormat="false" ht="15.75" hidden="false" customHeight="false" outlineLevel="0" collapsed="false">
      <c r="A743" s="63" t="s">
        <v>63</v>
      </c>
      <c r="B743" s="54" t="n">
        <v>444</v>
      </c>
      <c r="C743" s="27" t="s">
        <v>396</v>
      </c>
      <c r="D743" s="27" t="s">
        <v>17</v>
      </c>
      <c r="E743" s="79" t="s">
        <v>418</v>
      </c>
      <c r="F743" s="27" t="s">
        <v>64</v>
      </c>
      <c r="G743" s="45" t="n">
        <f aca="false">G744</f>
        <v>0</v>
      </c>
    </row>
    <row r="744" customFormat="false" ht="15.75" hidden="false" customHeight="false" outlineLevel="0" collapsed="false">
      <c r="A744" s="51" t="s">
        <v>165</v>
      </c>
      <c r="B744" s="54" t="n">
        <v>444</v>
      </c>
      <c r="C744" s="27" t="s">
        <v>396</v>
      </c>
      <c r="D744" s="27" t="s">
        <v>17</v>
      </c>
      <c r="E744" s="79" t="s">
        <v>418</v>
      </c>
      <c r="F744" s="27" t="s">
        <v>166</v>
      </c>
      <c r="G744" s="45"/>
    </row>
    <row r="745" customFormat="false" ht="15.75" hidden="false" customHeight="false" outlineLevel="0" collapsed="false">
      <c r="A745" s="26" t="s">
        <v>294</v>
      </c>
      <c r="B745" s="54" t="n">
        <v>444</v>
      </c>
      <c r="C745" s="27" t="s">
        <v>396</v>
      </c>
      <c r="D745" s="27" t="s">
        <v>17</v>
      </c>
      <c r="E745" s="79" t="s">
        <v>418</v>
      </c>
      <c r="F745" s="27" t="s">
        <v>305</v>
      </c>
      <c r="G745" s="45" t="n">
        <v>0</v>
      </c>
    </row>
    <row r="746" customFormat="false" ht="94.5" hidden="false" customHeight="false" outlineLevel="0" collapsed="false">
      <c r="A746" s="103" t="s">
        <v>420</v>
      </c>
      <c r="B746" s="54" t="n">
        <v>444</v>
      </c>
      <c r="C746" s="87" t="s">
        <v>396</v>
      </c>
      <c r="D746" s="97" t="s">
        <v>17</v>
      </c>
      <c r="E746" s="67" t="s">
        <v>353</v>
      </c>
      <c r="F746" s="27"/>
      <c r="G746" s="46" t="n">
        <f aca="false">G747</f>
        <v>8319</v>
      </c>
    </row>
    <row r="747" customFormat="false" ht="15.75" hidden="false" customHeight="false" outlineLevel="0" collapsed="false">
      <c r="A747" s="63" t="s">
        <v>63</v>
      </c>
      <c r="B747" s="54" t="n">
        <v>444</v>
      </c>
      <c r="C747" s="91" t="s">
        <v>396</v>
      </c>
      <c r="D747" s="106" t="s">
        <v>17</v>
      </c>
      <c r="E747" s="69" t="s">
        <v>353</v>
      </c>
      <c r="F747" s="27" t="s">
        <v>64</v>
      </c>
      <c r="G747" s="45" t="n">
        <f aca="false">G748</f>
        <v>8319</v>
      </c>
    </row>
    <row r="748" customFormat="false" ht="15.75" hidden="false" customHeight="false" outlineLevel="0" collapsed="false">
      <c r="A748" s="51" t="s">
        <v>165</v>
      </c>
      <c r="B748" s="54" t="n">
        <v>444</v>
      </c>
      <c r="C748" s="91" t="s">
        <v>396</v>
      </c>
      <c r="D748" s="106" t="s">
        <v>17</v>
      </c>
      <c r="E748" s="69" t="s">
        <v>353</v>
      </c>
      <c r="F748" s="27" t="s">
        <v>166</v>
      </c>
      <c r="G748" s="173" t="n">
        <v>8319</v>
      </c>
    </row>
    <row r="749" customFormat="false" ht="51.75" hidden="false" customHeight="false" outlineLevel="0" collapsed="false">
      <c r="A749" s="107" t="s">
        <v>421</v>
      </c>
      <c r="B749" s="54" t="n">
        <v>444</v>
      </c>
      <c r="C749" s="108" t="s">
        <v>396</v>
      </c>
      <c r="D749" s="108" t="s">
        <v>17</v>
      </c>
      <c r="E749" s="109" t="s">
        <v>422</v>
      </c>
      <c r="F749" s="27"/>
      <c r="G749" s="46" t="n">
        <f aca="false">G750</f>
        <v>1665.6</v>
      </c>
    </row>
    <row r="750" customFormat="false" ht="31.5" hidden="false" customHeight="false" outlineLevel="0" collapsed="false">
      <c r="A750" s="26" t="s">
        <v>36</v>
      </c>
      <c r="B750" s="54" t="n">
        <v>444</v>
      </c>
      <c r="C750" s="108" t="s">
        <v>396</v>
      </c>
      <c r="D750" s="108" t="s">
        <v>17</v>
      </c>
      <c r="E750" s="110" t="s">
        <v>422</v>
      </c>
      <c r="F750" s="27" t="s">
        <v>37</v>
      </c>
      <c r="G750" s="45" t="n">
        <f aca="false">G751</f>
        <v>1665.6</v>
      </c>
    </row>
    <row r="751" customFormat="false" ht="47.25" hidden="false" customHeight="false" outlineLevel="0" collapsed="false">
      <c r="A751" s="26" t="s">
        <v>38</v>
      </c>
      <c r="B751" s="54" t="n">
        <v>444</v>
      </c>
      <c r="C751" s="108" t="s">
        <v>396</v>
      </c>
      <c r="D751" s="108" t="s">
        <v>17</v>
      </c>
      <c r="E751" s="110" t="s">
        <v>422</v>
      </c>
      <c r="F751" s="27" t="s">
        <v>39</v>
      </c>
      <c r="G751" s="45" t="n">
        <v>1665.6</v>
      </c>
    </row>
    <row r="752" customFormat="false" ht="51.75" hidden="false" customHeight="false" outlineLevel="0" collapsed="false">
      <c r="A752" s="107" t="s">
        <v>421</v>
      </c>
      <c r="B752" s="54" t="n">
        <v>444</v>
      </c>
      <c r="C752" s="108" t="s">
        <v>396</v>
      </c>
      <c r="D752" s="108" t="s">
        <v>17</v>
      </c>
      <c r="E752" s="109" t="s">
        <v>423</v>
      </c>
      <c r="F752" s="27"/>
      <c r="G752" s="46" t="n">
        <f aca="false">G753</f>
        <v>88</v>
      </c>
    </row>
    <row r="753" customFormat="false" ht="31.5" hidden="false" customHeight="false" outlineLevel="0" collapsed="false">
      <c r="A753" s="26" t="s">
        <v>36</v>
      </c>
      <c r="B753" s="54" t="n">
        <v>444</v>
      </c>
      <c r="C753" s="108" t="s">
        <v>396</v>
      </c>
      <c r="D753" s="108" t="s">
        <v>17</v>
      </c>
      <c r="E753" s="110" t="s">
        <v>423</v>
      </c>
      <c r="F753" s="27" t="s">
        <v>37</v>
      </c>
      <c r="G753" s="45" t="n">
        <f aca="false">G754</f>
        <v>88</v>
      </c>
    </row>
    <row r="754" customFormat="false" ht="47.25" hidden="false" customHeight="false" outlineLevel="0" collapsed="false">
      <c r="A754" s="26" t="s">
        <v>38</v>
      </c>
      <c r="B754" s="54" t="n">
        <v>444</v>
      </c>
      <c r="C754" s="108" t="s">
        <v>396</v>
      </c>
      <c r="D754" s="108" t="s">
        <v>17</v>
      </c>
      <c r="E754" s="110" t="s">
        <v>423</v>
      </c>
      <c r="F754" s="27" t="s">
        <v>39</v>
      </c>
      <c r="G754" s="45" t="n">
        <v>88</v>
      </c>
    </row>
    <row r="755" customFormat="false" ht="47.25" hidden="false" customHeight="false" outlineLevel="0" collapsed="false">
      <c r="A755" s="111" t="s">
        <v>424</v>
      </c>
      <c r="B755" s="54" t="n">
        <v>444</v>
      </c>
      <c r="C755" s="22" t="s">
        <v>396</v>
      </c>
      <c r="D755" s="22" t="s">
        <v>17</v>
      </c>
      <c r="E755" s="53" t="s">
        <v>425</v>
      </c>
      <c r="F755" s="112"/>
      <c r="G755" s="46" t="n">
        <f aca="false">G756</f>
        <v>5000</v>
      </c>
    </row>
    <row r="756" customFormat="false" ht="31.5" hidden="false" customHeight="false" outlineLevel="0" collapsed="false">
      <c r="A756" s="26" t="s">
        <v>36</v>
      </c>
      <c r="B756" s="54" t="n">
        <v>444</v>
      </c>
      <c r="C756" s="27" t="s">
        <v>396</v>
      </c>
      <c r="D756" s="27" t="s">
        <v>17</v>
      </c>
      <c r="E756" s="79" t="s">
        <v>425</v>
      </c>
      <c r="F756" s="113" t="s">
        <v>37</v>
      </c>
      <c r="G756" s="45" t="n">
        <f aca="false">G757</f>
        <v>5000</v>
      </c>
    </row>
    <row r="757" customFormat="false" ht="47.25" hidden="false" customHeight="false" outlineLevel="0" collapsed="false">
      <c r="A757" s="26" t="s">
        <v>38</v>
      </c>
      <c r="B757" s="54" t="n">
        <v>444</v>
      </c>
      <c r="C757" s="27" t="s">
        <v>396</v>
      </c>
      <c r="D757" s="27" t="s">
        <v>17</v>
      </c>
      <c r="E757" s="79" t="s">
        <v>425</v>
      </c>
      <c r="F757" s="113" t="s">
        <v>39</v>
      </c>
      <c r="G757" s="45" t="n">
        <v>5000</v>
      </c>
    </row>
    <row r="758" customFormat="false" ht="63" hidden="false" customHeight="false" outlineLevel="0" collapsed="false">
      <c r="A758" s="111" t="s">
        <v>426</v>
      </c>
      <c r="B758" s="54" t="n">
        <v>444</v>
      </c>
      <c r="C758" s="22" t="s">
        <v>396</v>
      </c>
      <c r="D758" s="22" t="s">
        <v>17</v>
      </c>
      <c r="E758" s="53" t="s">
        <v>427</v>
      </c>
      <c r="F758" s="112"/>
      <c r="G758" s="24" t="n">
        <f aca="false">G759</f>
        <v>1374.6602</v>
      </c>
    </row>
    <row r="759" customFormat="false" ht="31.5" hidden="false" customHeight="false" outlineLevel="0" collapsed="false">
      <c r="A759" s="26" t="s">
        <v>36</v>
      </c>
      <c r="B759" s="54" t="n">
        <v>444</v>
      </c>
      <c r="C759" s="27" t="s">
        <v>396</v>
      </c>
      <c r="D759" s="27" t="s">
        <v>17</v>
      </c>
      <c r="E759" s="79" t="s">
        <v>427</v>
      </c>
      <c r="F759" s="113" t="s">
        <v>37</v>
      </c>
      <c r="G759" s="29" t="n">
        <f aca="false">G760</f>
        <v>1374.6602</v>
      </c>
    </row>
    <row r="760" customFormat="false" ht="47.25" hidden="false" customHeight="false" outlineLevel="0" collapsed="false">
      <c r="A760" s="26" t="s">
        <v>38</v>
      </c>
      <c r="B760" s="54" t="n">
        <v>444</v>
      </c>
      <c r="C760" s="27" t="s">
        <v>396</v>
      </c>
      <c r="D760" s="27" t="s">
        <v>17</v>
      </c>
      <c r="E760" s="79" t="s">
        <v>427</v>
      </c>
      <c r="F760" s="113" t="s">
        <v>39</v>
      </c>
      <c r="G760" s="29" t="n">
        <v>1374.6602</v>
      </c>
    </row>
    <row r="761" customFormat="false" ht="63" hidden="false" customHeight="false" outlineLevel="0" collapsed="false">
      <c r="A761" s="114" t="s">
        <v>428</v>
      </c>
      <c r="B761" s="54" t="n">
        <v>444</v>
      </c>
      <c r="C761" s="22" t="s">
        <v>396</v>
      </c>
      <c r="D761" s="22" t="s">
        <v>17</v>
      </c>
      <c r="E761" s="53" t="s">
        <v>429</v>
      </c>
      <c r="F761" s="101"/>
      <c r="G761" s="24" t="n">
        <f aca="false">G762+G764</f>
        <v>3934.9</v>
      </c>
    </row>
    <row r="762" customFormat="false" ht="31.5" hidden="false" customHeight="false" outlineLevel="0" collapsed="false">
      <c r="A762" s="26" t="s">
        <v>36</v>
      </c>
      <c r="B762" s="54" t="n">
        <v>444</v>
      </c>
      <c r="C762" s="27" t="s">
        <v>396</v>
      </c>
      <c r="D762" s="27" t="s">
        <v>17</v>
      </c>
      <c r="E762" s="79" t="s">
        <v>429</v>
      </c>
      <c r="F762" s="113" t="s">
        <v>37</v>
      </c>
      <c r="G762" s="29" t="n">
        <f aca="false">G763</f>
        <v>0</v>
      </c>
    </row>
    <row r="763" customFormat="false" ht="47.25" hidden="false" customHeight="false" outlineLevel="0" collapsed="false">
      <c r="A763" s="26" t="s">
        <v>38</v>
      </c>
      <c r="B763" s="54" t="n">
        <v>444</v>
      </c>
      <c r="C763" s="27" t="s">
        <v>396</v>
      </c>
      <c r="D763" s="27" t="s">
        <v>17</v>
      </c>
      <c r="E763" s="79" t="s">
        <v>429</v>
      </c>
      <c r="F763" s="113" t="s">
        <v>39</v>
      </c>
      <c r="G763" s="29" t="n">
        <v>0</v>
      </c>
    </row>
    <row r="764" customFormat="false" ht="15.75" hidden="false" customHeight="false" outlineLevel="0" collapsed="false">
      <c r="A764" s="63" t="s">
        <v>63</v>
      </c>
      <c r="B764" s="54" t="n">
        <v>444</v>
      </c>
      <c r="C764" s="91" t="s">
        <v>396</v>
      </c>
      <c r="D764" s="106" t="s">
        <v>17</v>
      </c>
      <c r="E764" s="79" t="s">
        <v>429</v>
      </c>
      <c r="F764" s="27" t="s">
        <v>64</v>
      </c>
      <c r="G764" s="45" t="n">
        <f aca="false">G765</f>
        <v>3934.9</v>
      </c>
    </row>
    <row r="765" customFormat="false" ht="15.75" hidden="false" customHeight="false" outlineLevel="0" collapsed="false">
      <c r="A765" s="51" t="s">
        <v>165</v>
      </c>
      <c r="B765" s="54" t="n">
        <v>444</v>
      </c>
      <c r="C765" s="91" t="s">
        <v>396</v>
      </c>
      <c r="D765" s="106" t="s">
        <v>17</v>
      </c>
      <c r="E765" s="79" t="s">
        <v>429</v>
      </c>
      <c r="F765" s="27" t="s">
        <v>166</v>
      </c>
      <c r="G765" s="45" t="n">
        <v>3934.9</v>
      </c>
    </row>
    <row r="766" customFormat="false" ht="15.75" hidden="false" customHeight="false" outlineLevel="0" collapsed="false">
      <c r="A766" s="25" t="s">
        <v>430</v>
      </c>
      <c r="B766" s="54" t="n">
        <v>444</v>
      </c>
      <c r="C766" s="115" t="s">
        <v>142</v>
      </c>
      <c r="D766" s="116" t="s">
        <v>18</v>
      </c>
      <c r="E766" s="117"/>
      <c r="F766" s="22"/>
      <c r="G766" s="174" t="n">
        <f aca="false">G768+G773+G777+G781+G795</f>
        <v>176883.59076</v>
      </c>
    </row>
    <row r="767" customFormat="false" ht="31.5" hidden="false" customHeight="false" outlineLevel="0" collapsed="false">
      <c r="A767" s="25" t="s">
        <v>22</v>
      </c>
      <c r="B767" s="54" t="n">
        <v>444</v>
      </c>
      <c r="C767" s="34" t="s">
        <v>142</v>
      </c>
      <c r="D767" s="22" t="s">
        <v>18</v>
      </c>
      <c r="E767" s="53" t="s">
        <v>21</v>
      </c>
      <c r="F767" s="22"/>
      <c r="G767" s="24"/>
    </row>
    <row r="768" customFormat="false" ht="31.5" hidden="false" customHeight="false" outlineLevel="0" collapsed="false">
      <c r="A768" s="32" t="s">
        <v>431</v>
      </c>
      <c r="B768" s="54" t="n">
        <v>444</v>
      </c>
      <c r="C768" s="34" t="s">
        <v>142</v>
      </c>
      <c r="D768" s="22" t="s">
        <v>17</v>
      </c>
      <c r="E768" s="53" t="s">
        <v>432</v>
      </c>
      <c r="F768" s="22"/>
      <c r="G768" s="46" t="n">
        <f aca="false">G769</f>
        <v>2900</v>
      </c>
    </row>
    <row r="769" customFormat="false" ht="31.5" hidden="false" customHeight="false" outlineLevel="0" collapsed="false">
      <c r="A769" s="26" t="s">
        <v>433</v>
      </c>
      <c r="B769" s="54" t="n">
        <v>444</v>
      </c>
      <c r="C769" s="30" t="s">
        <v>142</v>
      </c>
      <c r="D769" s="27" t="s">
        <v>17</v>
      </c>
      <c r="E769" s="79" t="s">
        <v>432</v>
      </c>
      <c r="F769" s="27"/>
      <c r="G769" s="45" t="n">
        <f aca="false">G770</f>
        <v>2900</v>
      </c>
    </row>
    <row r="770" customFormat="false" ht="47.25" hidden="false" customHeight="false" outlineLevel="0" collapsed="false">
      <c r="A770" s="51" t="s">
        <v>434</v>
      </c>
      <c r="B770" s="54" t="n">
        <v>444</v>
      </c>
      <c r="C770" s="118" t="n">
        <v>10</v>
      </c>
      <c r="D770" s="118" t="n">
        <v>1</v>
      </c>
      <c r="E770" s="79" t="s">
        <v>432</v>
      </c>
      <c r="F770" s="27"/>
      <c r="G770" s="45" t="n">
        <f aca="false">G771</f>
        <v>2900</v>
      </c>
    </row>
    <row r="771" customFormat="false" ht="31.5" hidden="false" customHeight="false" outlineLevel="0" collapsed="false">
      <c r="A771" s="51" t="s">
        <v>105</v>
      </c>
      <c r="B771" s="54" t="n">
        <v>444</v>
      </c>
      <c r="C771" s="118" t="n">
        <v>10</v>
      </c>
      <c r="D771" s="118" t="n">
        <v>1</v>
      </c>
      <c r="E771" s="79" t="s">
        <v>432</v>
      </c>
      <c r="F771" s="119" t="n">
        <v>300</v>
      </c>
      <c r="G771" s="45" t="n">
        <f aca="false">G772</f>
        <v>2900</v>
      </c>
    </row>
    <row r="772" customFormat="false" ht="31.5" hidden="false" customHeight="false" outlineLevel="0" collapsed="false">
      <c r="A772" s="51" t="s">
        <v>107</v>
      </c>
      <c r="B772" s="54" t="n">
        <v>444</v>
      </c>
      <c r="C772" s="118" t="n">
        <v>10</v>
      </c>
      <c r="D772" s="118" t="n">
        <v>1</v>
      </c>
      <c r="E772" s="79" t="s">
        <v>432</v>
      </c>
      <c r="F772" s="119" t="n">
        <v>310</v>
      </c>
      <c r="G772" s="173" t="n">
        <v>2900</v>
      </c>
    </row>
    <row r="773" customFormat="false" ht="15.75" hidden="false" customHeight="false" outlineLevel="0" collapsed="false">
      <c r="A773" s="77" t="s">
        <v>435</v>
      </c>
      <c r="B773" s="54" t="n">
        <v>444</v>
      </c>
      <c r="C773" s="34" t="s">
        <v>142</v>
      </c>
      <c r="D773" s="22" t="s">
        <v>20</v>
      </c>
      <c r="E773" s="53" t="s">
        <v>53</v>
      </c>
      <c r="F773" s="27"/>
      <c r="G773" s="46" t="n">
        <f aca="false">G774</f>
        <v>46532.7</v>
      </c>
    </row>
    <row r="774" customFormat="false" ht="126" hidden="false" customHeight="false" outlineLevel="0" collapsed="false">
      <c r="A774" s="32" t="s">
        <v>436</v>
      </c>
      <c r="B774" s="54" t="n">
        <v>444</v>
      </c>
      <c r="C774" s="34" t="s">
        <v>142</v>
      </c>
      <c r="D774" s="22" t="s">
        <v>20</v>
      </c>
      <c r="E774" s="53" t="s">
        <v>53</v>
      </c>
      <c r="F774" s="27"/>
      <c r="G774" s="46" t="n">
        <f aca="false">G775</f>
        <v>46532.7</v>
      </c>
    </row>
    <row r="775" customFormat="false" ht="47.25" hidden="false" customHeight="false" outlineLevel="0" collapsed="false">
      <c r="A775" s="32" t="s">
        <v>343</v>
      </c>
      <c r="B775" s="54" t="n">
        <v>444</v>
      </c>
      <c r="C775" s="30" t="s">
        <v>142</v>
      </c>
      <c r="D775" s="27" t="s">
        <v>20</v>
      </c>
      <c r="E775" s="79" t="s">
        <v>53</v>
      </c>
      <c r="F775" s="56" t="n">
        <v>600</v>
      </c>
      <c r="G775" s="45" t="n">
        <f aca="false">G776</f>
        <v>46532.7</v>
      </c>
    </row>
    <row r="776" customFormat="false" ht="15.75" hidden="false" customHeight="false" outlineLevel="0" collapsed="false">
      <c r="A776" s="93" t="s">
        <v>287</v>
      </c>
      <c r="B776" s="54" t="n">
        <v>444</v>
      </c>
      <c r="C776" s="30" t="s">
        <v>142</v>
      </c>
      <c r="D776" s="27" t="s">
        <v>20</v>
      </c>
      <c r="E776" s="79" t="s">
        <v>53</v>
      </c>
      <c r="F776" s="56" t="n">
        <v>610</v>
      </c>
      <c r="G776" s="45" t="n">
        <v>46532.7</v>
      </c>
    </row>
    <row r="777" customFormat="false" ht="15.75" hidden="false" customHeight="false" outlineLevel="0" collapsed="false">
      <c r="A777" s="32" t="s">
        <v>437</v>
      </c>
      <c r="B777" s="54" t="n">
        <v>444</v>
      </c>
      <c r="C777" s="34" t="s">
        <v>142</v>
      </c>
      <c r="D777" s="22" t="s">
        <v>33</v>
      </c>
      <c r="E777" s="53"/>
      <c r="F777" s="22" t="s">
        <v>438</v>
      </c>
      <c r="G777" s="24" t="n">
        <f aca="false">G779</f>
        <v>6243.3</v>
      </c>
    </row>
    <row r="778" customFormat="false" ht="47.25" hidden="false" customHeight="false" outlineLevel="0" collapsed="false">
      <c r="A778" s="32" t="s">
        <v>439</v>
      </c>
      <c r="B778" s="54" t="n">
        <v>444</v>
      </c>
      <c r="C778" s="34" t="s">
        <v>142</v>
      </c>
      <c r="D778" s="22" t="s">
        <v>33</v>
      </c>
      <c r="E778" s="53" t="s">
        <v>21</v>
      </c>
      <c r="F778" s="22"/>
      <c r="G778" s="24"/>
    </row>
    <row r="779" customFormat="false" ht="94.5" hidden="false" customHeight="false" outlineLevel="0" collapsed="false">
      <c r="A779" s="120" t="s">
        <v>440</v>
      </c>
      <c r="B779" s="54" t="n">
        <v>444</v>
      </c>
      <c r="C779" s="34" t="s">
        <v>142</v>
      </c>
      <c r="D779" s="22" t="s">
        <v>33</v>
      </c>
      <c r="E779" s="53" t="s">
        <v>441</v>
      </c>
      <c r="F779" s="54" t="n">
        <v>300</v>
      </c>
      <c r="G779" s="46" t="n">
        <f aca="false">G780</f>
        <v>6243.3</v>
      </c>
    </row>
    <row r="780" customFormat="false" ht="31.5" hidden="false" customHeight="false" outlineLevel="0" collapsed="false">
      <c r="A780" s="51" t="s">
        <v>361</v>
      </c>
      <c r="B780" s="54" t="n">
        <v>444</v>
      </c>
      <c r="C780" s="30" t="s">
        <v>142</v>
      </c>
      <c r="D780" s="27" t="s">
        <v>33</v>
      </c>
      <c r="E780" s="79" t="s">
        <v>441</v>
      </c>
      <c r="F780" s="56" t="n">
        <v>320</v>
      </c>
      <c r="G780" s="45" t="n">
        <v>6243.3</v>
      </c>
    </row>
    <row r="781" customFormat="false" ht="15.75" hidden="false" customHeight="false" outlineLevel="0" collapsed="false">
      <c r="A781" s="78" t="s">
        <v>442</v>
      </c>
      <c r="B781" s="54" t="n">
        <v>444</v>
      </c>
      <c r="C781" s="34" t="s">
        <v>142</v>
      </c>
      <c r="D781" s="22" t="s">
        <v>51</v>
      </c>
      <c r="E781" s="53"/>
      <c r="F781" s="22"/>
      <c r="G781" s="35" t="n">
        <f aca="false">G782</f>
        <v>85250.56008</v>
      </c>
    </row>
    <row r="782" customFormat="false" ht="47.25" hidden="false" customHeight="false" outlineLevel="0" collapsed="false">
      <c r="A782" s="78" t="s">
        <v>443</v>
      </c>
      <c r="B782" s="54" t="n">
        <v>444</v>
      </c>
      <c r="C782" s="34" t="s">
        <v>142</v>
      </c>
      <c r="D782" s="22" t="s">
        <v>51</v>
      </c>
      <c r="E782" s="53" t="s">
        <v>21</v>
      </c>
      <c r="F782" s="22"/>
      <c r="G782" s="35" t="n">
        <f aca="false">G783+G786+G789+G792</f>
        <v>85250.56008</v>
      </c>
    </row>
    <row r="783" customFormat="false" ht="31.5" hidden="false" customHeight="false" outlineLevel="0" collapsed="false">
      <c r="A783" s="78" t="s">
        <v>444</v>
      </c>
      <c r="B783" s="54" t="n">
        <v>444</v>
      </c>
      <c r="C783" s="34" t="s">
        <v>142</v>
      </c>
      <c r="D783" s="22" t="s">
        <v>51</v>
      </c>
      <c r="E783" s="53" t="s">
        <v>445</v>
      </c>
      <c r="F783" s="22"/>
      <c r="G783" s="46" t="n">
        <f aca="false">G784</f>
        <v>3651.8</v>
      </c>
    </row>
    <row r="784" customFormat="false" ht="47.25" hidden="false" customHeight="false" outlineLevel="0" collapsed="false">
      <c r="A784" s="26" t="s">
        <v>343</v>
      </c>
      <c r="B784" s="54" t="n">
        <v>444</v>
      </c>
      <c r="C784" s="30" t="s">
        <v>142</v>
      </c>
      <c r="D784" s="27" t="s">
        <v>51</v>
      </c>
      <c r="E784" s="79" t="s">
        <v>445</v>
      </c>
      <c r="F784" s="56" t="n">
        <v>600</v>
      </c>
      <c r="G784" s="45" t="n">
        <f aca="false">G785</f>
        <v>3651.8</v>
      </c>
    </row>
    <row r="785" customFormat="false" ht="15.75" hidden="false" customHeight="false" outlineLevel="0" collapsed="false">
      <c r="A785" s="93" t="s">
        <v>287</v>
      </c>
      <c r="B785" s="54" t="n">
        <v>444</v>
      </c>
      <c r="C785" s="30" t="s">
        <v>142</v>
      </c>
      <c r="D785" s="27" t="s">
        <v>51</v>
      </c>
      <c r="E785" s="79" t="s">
        <v>445</v>
      </c>
      <c r="F785" s="56" t="n">
        <v>610</v>
      </c>
      <c r="G785" s="45" t="n">
        <v>3651.8</v>
      </c>
    </row>
    <row r="786" customFormat="false" ht="94.5" hidden="false" customHeight="false" outlineLevel="0" collapsed="false">
      <c r="A786" s="78" t="s">
        <v>446</v>
      </c>
      <c r="B786" s="54" t="n">
        <v>444</v>
      </c>
      <c r="C786" s="34" t="s">
        <v>142</v>
      </c>
      <c r="D786" s="22" t="s">
        <v>51</v>
      </c>
      <c r="E786" s="53" t="s">
        <v>447</v>
      </c>
      <c r="F786" s="22"/>
      <c r="G786" s="24" t="n">
        <f aca="false">G787</f>
        <v>21207.267</v>
      </c>
    </row>
    <row r="787" customFormat="false" ht="31.5" hidden="false" customHeight="false" outlineLevel="0" collapsed="false">
      <c r="A787" s="51" t="s">
        <v>105</v>
      </c>
      <c r="B787" s="54" t="n">
        <v>444</v>
      </c>
      <c r="C787" s="30" t="s">
        <v>142</v>
      </c>
      <c r="D787" s="27" t="s">
        <v>51</v>
      </c>
      <c r="E787" s="79" t="s">
        <v>447</v>
      </c>
      <c r="F787" s="27" t="s">
        <v>106</v>
      </c>
      <c r="G787" s="29" t="n">
        <f aca="false">G788</f>
        <v>21207.267</v>
      </c>
    </row>
    <row r="788" customFormat="false" ht="31.5" hidden="false" customHeight="false" outlineLevel="0" collapsed="false">
      <c r="A788" s="51" t="s">
        <v>107</v>
      </c>
      <c r="B788" s="54" t="n">
        <v>444</v>
      </c>
      <c r="C788" s="30" t="s">
        <v>142</v>
      </c>
      <c r="D788" s="27" t="s">
        <v>51</v>
      </c>
      <c r="E788" s="79" t="s">
        <v>447</v>
      </c>
      <c r="F788" s="27" t="s">
        <v>92</v>
      </c>
      <c r="G788" s="154" t="n">
        <v>21207.267</v>
      </c>
    </row>
    <row r="789" customFormat="false" ht="47.25" hidden="false" customHeight="false" outlineLevel="0" collapsed="false">
      <c r="A789" s="78" t="s">
        <v>448</v>
      </c>
      <c r="B789" s="54" t="n">
        <v>444</v>
      </c>
      <c r="C789" s="34" t="s">
        <v>142</v>
      </c>
      <c r="D789" s="22" t="s">
        <v>51</v>
      </c>
      <c r="E789" s="53" t="s">
        <v>449</v>
      </c>
      <c r="F789" s="22"/>
      <c r="G789" s="24" t="n">
        <f aca="false">G790</f>
        <v>23922.18008</v>
      </c>
    </row>
    <row r="790" customFormat="false" ht="31.5" hidden="false" customHeight="false" outlineLevel="0" collapsed="false">
      <c r="A790" s="26" t="s">
        <v>36</v>
      </c>
      <c r="B790" s="54" t="n">
        <v>444</v>
      </c>
      <c r="C790" s="30" t="s">
        <v>142</v>
      </c>
      <c r="D790" s="27" t="s">
        <v>51</v>
      </c>
      <c r="E790" s="79" t="s">
        <v>449</v>
      </c>
      <c r="F790" s="27" t="s">
        <v>37</v>
      </c>
      <c r="G790" s="29" t="n">
        <f aca="false">G791</f>
        <v>23922.18008</v>
      </c>
    </row>
    <row r="791" customFormat="false" ht="47.25" hidden="false" customHeight="false" outlineLevel="0" collapsed="false">
      <c r="A791" s="26" t="s">
        <v>38</v>
      </c>
      <c r="B791" s="54" t="n">
        <v>444</v>
      </c>
      <c r="C791" s="30" t="s">
        <v>142</v>
      </c>
      <c r="D791" s="27" t="s">
        <v>51</v>
      </c>
      <c r="E791" s="79" t="s">
        <v>449</v>
      </c>
      <c r="F791" s="27" t="s">
        <v>39</v>
      </c>
      <c r="G791" s="154" t="n">
        <v>23922.18008</v>
      </c>
    </row>
    <row r="792" customFormat="false" ht="94.5" hidden="false" customHeight="false" outlineLevel="0" collapsed="false">
      <c r="A792" s="78" t="s">
        <v>450</v>
      </c>
      <c r="B792" s="54" t="n">
        <v>444</v>
      </c>
      <c r="C792" s="34" t="s">
        <v>142</v>
      </c>
      <c r="D792" s="22" t="s">
        <v>51</v>
      </c>
      <c r="E792" s="53" t="s">
        <v>451</v>
      </c>
      <c r="F792" s="22"/>
      <c r="G792" s="24" t="n">
        <f aca="false">G793</f>
        <v>36469.313</v>
      </c>
    </row>
    <row r="793" customFormat="false" ht="31.5" hidden="false" customHeight="false" outlineLevel="0" collapsed="false">
      <c r="A793" s="51" t="s">
        <v>105</v>
      </c>
      <c r="B793" s="54" t="n">
        <v>444</v>
      </c>
      <c r="C793" s="30" t="s">
        <v>142</v>
      </c>
      <c r="D793" s="27" t="s">
        <v>51</v>
      </c>
      <c r="E793" s="79" t="s">
        <v>451</v>
      </c>
      <c r="F793" s="27" t="s">
        <v>106</v>
      </c>
      <c r="G793" s="29" t="n">
        <f aca="false">G794</f>
        <v>36469.313</v>
      </c>
    </row>
    <row r="794" customFormat="false" ht="31.5" hidden="false" customHeight="false" outlineLevel="0" collapsed="false">
      <c r="A794" s="51" t="s">
        <v>107</v>
      </c>
      <c r="B794" s="54" t="n">
        <v>444</v>
      </c>
      <c r="C794" s="30" t="s">
        <v>142</v>
      </c>
      <c r="D794" s="27" t="s">
        <v>51</v>
      </c>
      <c r="E794" s="79" t="s">
        <v>451</v>
      </c>
      <c r="F794" s="27" t="s">
        <v>92</v>
      </c>
      <c r="G794" s="154" t="n">
        <v>36469.313</v>
      </c>
    </row>
    <row r="795" customFormat="false" ht="31.5" hidden="false" customHeight="false" outlineLevel="0" collapsed="false">
      <c r="A795" s="120" t="s">
        <v>452</v>
      </c>
      <c r="B795" s="54" t="n">
        <v>444</v>
      </c>
      <c r="C795" s="34" t="s">
        <v>142</v>
      </c>
      <c r="D795" s="22" t="s">
        <v>84</v>
      </c>
      <c r="E795" s="53"/>
      <c r="F795" s="22"/>
      <c r="G795" s="24" t="n">
        <f aca="false">G796+G799+G802+G805</f>
        <v>35957.03068</v>
      </c>
    </row>
    <row r="796" customFormat="false" ht="173.25" hidden="false" customHeight="false" outlineLevel="0" collapsed="false">
      <c r="A796" s="120" t="s">
        <v>453</v>
      </c>
      <c r="B796" s="54" t="n">
        <v>444</v>
      </c>
      <c r="C796" s="34" t="s">
        <v>142</v>
      </c>
      <c r="D796" s="22" t="s">
        <v>84</v>
      </c>
      <c r="E796" s="53" t="s">
        <v>454</v>
      </c>
      <c r="F796" s="22"/>
      <c r="G796" s="35" t="n">
        <f aca="false">G797</f>
        <v>46</v>
      </c>
    </row>
    <row r="797" customFormat="false" ht="47.25" hidden="false" customHeight="false" outlineLevel="0" collapsed="false">
      <c r="A797" s="26" t="s">
        <v>343</v>
      </c>
      <c r="B797" s="54" t="n">
        <v>444</v>
      </c>
      <c r="C797" s="30" t="s">
        <v>142</v>
      </c>
      <c r="D797" s="27" t="s">
        <v>84</v>
      </c>
      <c r="E797" s="79" t="s">
        <v>454</v>
      </c>
      <c r="F797" s="27" t="s">
        <v>154</v>
      </c>
      <c r="G797" s="43" t="n">
        <f aca="false">G798</f>
        <v>46</v>
      </c>
    </row>
    <row r="798" customFormat="false" ht="15.75" hidden="false" customHeight="false" outlineLevel="0" collapsed="false">
      <c r="A798" s="93" t="s">
        <v>287</v>
      </c>
      <c r="B798" s="54" t="n">
        <v>444</v>
      </c>
      <c r="C798" s="30" t="s">
        <v>142</v>
      </c>
      <c r="D798" s="27" t="s">
        <v>84</v>
      </c>
      <c r="E798" s="79" t="s">
        <v>454</v>
      </c>
      <c r="F798" s="27" t="s">
        <v>156</v>
      </c>
      <c r="G798" s="43" t="n">
        <v>46</v>
      </c>
    </row>
    <row r="799" customFormat="false" ht="189" hidden="false" customHeight="false" outlineLevel="0" collapsed="false">
      <c r="A799" s="120" t="s">
        <v>455</v>
      </c>
      <c r="B799" s="54" t="n">
        <v>444</v>
      </c>
      <c r="C799" s="34" t="s">
        <v>142</v>
      </c>
      <c r="D799" s="22" t="s">
        <v>84</v>
      </c>
      <c r="E799" s="53" t="s">
        <v>456</v>
      </c>
      <c r="F799" s="22"/>
      <c r="G799" s="35" t="n">
        <f aca="false">G800</f>
        <v>2.422</v>
      </c>
    </row>
    <row r="800" customFormat="false" ht="47.25" hidden="false" customHeight="false" outlineLevel="0" collapsed="false">
      <c r="A800" s="26" t="s">
        <v>343</v>
      </c>
      <c r="B800" s="54" t="n">
        <v>444</v>
      </c>
      <c r="C800" s="30" t="s">
        <v>142</v>
      </c>
      <c r="D800" s="27" t="s">
        <v>84</v>
      </c>
      <c r="E800" s="79" t="s">
        <v>456</v>
      </c>
      <c r="F800" s="27" t="s">
        <v>154</v>
      </c>
      <c r="G800" s="43" t="n">
        <f aca="false">G801</f>
        <v>2.422</v>
      </c>
    </row>
    <row r="801" customFormat="false" ht="15.75" hidden="false" customHeight="false" outlineLevel="0" collapsed="false">
      <c r="A801" s="93" t="s">
        <v>287</v>
      </c>
      <c r="B801" s="54" t="n">
        <v>444</v>
      </c>
      <c r="C801" s="30" t="s">
        <v>142</v>
      </c>
      <c r="D801" s="27" t="s">
        <v>84</v>
      </c>
      <c r="E801" s="79" t="s">
        <v>456</v>
      </c>
      <c r="F801" s="27" t="s">
        <v>156</v>
      </c>
      <c r="G801" s="43" t="n">
        <v>2.422</v>
      </c>
    </row>
    <row r="802" customFormat="false" ht="78.75" hidden="false" customHeight="false" outlineLevel="0" collapsed="false">
      <c r="A802" s="120" t="s">
        <v>457</v>
      </c>
      <c r="B802" s="54" t="n">
        <v>444</v>
      </c>
      <c r="C802" s="34" t="s">
        <v>142</v>
      </c>
      <c r="D802" s="22" t="s">
        <v>84</v>
      </c>
      <c r="E802" s="53" t="s">
        <v>458</v>
      </c>
      <c r="F802" s="22"/>
      <c r="G802" s="46" t="n">
        <f aca="false">G803</f>
        <v>1786</v>
      </c>
    </row>
    <row r="803" customFormat="false" ht="31.5" hidden="false" customHeight="false" outlineLevel="0" collapsed="false">
      <c r="A803" s="26" t="s">
        <v>36</v>
      </c>
      <c r="B803" s="54" t="n">
        <v>444</v>
      </c>
      <c r="C803" s="30" t="s">
        <v>142</v>
      </c>
      <c r="D803" s="27" t="s">
        <v>84</v>
      </c>
      <c r="E803" s="79" t="s">
        <v>458</v>
      </c>
      <c r="F803" s="27" t="s">
        <v>37</v>
      </c>
      <c r="G803" s="45" t="n">
        <f aca="false">G804</f>
        <v>1786</v>
      </c>
    </row>
    <row r="804" customFormat="false" ht="47.25" hidden="false" customHeight="false" outlineLevel="0" collapsed="false">
      <c r="A804" s="26" t="s">
        <v>38</v>
      </c>
      <c r="B804" s="54" t="n">
        <v>444</v>
      </c>
      <c r="C804" s="30" t="s">
        <v>142</v>
      </c>
      <c r="D804" s="27" t="s">
        <v>84</v>
      </c>
      <c r="E804" s="79" t="s">
        <v>458</v>
      </c>
      <c r="F804" s="27" t="s">
        <v>39</v>
      </c>
      <c r="G804" s="173" t="n">
        <v>1786</v>
      </c>
    </row>
    <row r="805" customFormat="false" ht="47.25" hidden="false" customHeight="false" outlineLevel="0" collapsed="false">
      <c r="A805" s="32" t="s">
        <v>459</v>
      </c>
      <c r="B805" s="54" t="n">
        <v>444</v>
      </c>
      <c r="C805" s="34" t="s">
        <v>142</v>
      </c>
      <c r="D805" s="22" t="s">
        <v>84</v>
      </c>
      <c r="E805" s="53"/>
      <c r="F805" s="22"/>
      <c r="G805" s="24" t="n">
        <f aca="false">G806</f>
        <v>34122.60868</v>
      </c>
    </row>
    <row r="806" customFormat="false" ht="63" hidden="false" customHeight="false" outlineLevel="0" collapsed="false">
      <c r="A806" s="32" t="s">
        <v>460</v>
      </c>
      <c r="B806" s="54" t="n">
        <v>444</v>
      </c>
      <c r="C806" s="34" t="s">
        <v>142</v>
      </c>
      <c r="D806" s="22" t="s">
        <v>84</v>
      </c>
      <c r="E806" s="53" t="s">
        <v>461</v>
      </c>
      <c r="F806" s="22"/>
      <c r="G806" s="24" t="n">
        <f aca="false">G807+G815</f>
        <v>34122.60868</v>
      </c>
    </row>
    <row r="807" customFormat="false" ht="63" hidden="false" customHeight="false" outlineLevel="0" collapsed="false">
      <c r="A807" s="32" t="s">
        <v>462</v>
      </c>
      <c r="B807" s="54" t="n">
        <v>444</v>
      </c>
      <c r="C807" s="34" t="s">
        <v>142</v>
      </c>
      <c r="D807" s="22" t="s">
        <v>84</v>
      </c>
      <c r="E807" s="53" t="s">
        <v>461</v>
      </c>
      <c r="F807" s="22"/>
      <c r="G807" s="24" t="n">
        <f aca="false">G808</f>
        <v>3381.36868</v>
      </c>
    </row>
    <row r="808" customFormat="false" ht="78.75" hidden="false" customHeight="false" outlineLevel="0" collapsed="false">
      <c r="A808" s="32" t="s">
        <v>463</v>
      </c>
      <c r="B808" s="54" t="n">
        <v>444</v>
      </c>
      <c r="C808" s="34" t="s">
        <v>142</v>
      </c>
      <c r="D808" s="22" t="s">
        <v>84</v>
      </c>
      <c r="E808" s="53" t="s">
        <v>461</v>
      </c>
      <c r="F808" s="22"/>
      <c r="G808" s="24" t="n">
        <f aca="false">G809+G811+G813+G822</f>
        <v>3381.36868</v>
      </c>
    </row>
    <row r="809" customFormat="false" ht="94.5" hidden="false" customHeight="false" outlineLevel="0" collapsed="false">
      <c r="A809" s="26" t="s">
        <v>25</v>
      </c>
      <c r="B809" s="54" t="n">
        <v>444</v>
      </c>
      <c r="C809" s="30" t="s">
        <v>142</v>
      </c>
      <c r="D809" s="27" t="s">
        <v>84</v>
      </c>
      <c r="E809" s="79" t="s">
        <v>464</v>
      </c>
      <c r="F809" s="27" t="s">
        <v>26</v>
      </c>
      <c r="G809" s="29"/>
    </row>
    <row r="810" customFormat="false" ht="31.5" hidden="false" customHeight="false" outlineLevel="0" collapsed="false">
      <c r="A810" s="26" t="s">
        <v>198</v>
      </c>
      <c r="B810" s="54" t="n">
        <v>444</v>
      </c>
      <c r="C810" s="30" t="s">
        <v>142</v>
      </c>
      <c r="D810" s="27" t="s">
        <v>84</v>
      </c>
      <c r="E810" s="79" t="s">
        <v>464</v>
      </c>
      <c r="F810" s="27" t="s">
        <v>195</v>
      </c>
      <c r="G810" s="29" t="n">
        <f aca="false">G809</f>
        <v>0</v>
      </c>
    </row>
    <row r="811" customFormat="false" ht="31.5" hidden="false" customHeight="false" outlineLevel="0" collapsed="false">
      <c r="A811" s="26" t="s">
        <v>36</v>
      </c>
      <c r="B811" s="54" t="n">
        <v>444</v>
      </c>
      <c r="C811" s="30" t="s">
        <v>142</v>
      </c>
      <c r="D811" s="27" t="s">
        <v>84</v>
      </c>
      <c r="E811" s="79" t="s">
        <v>465</v>
      </c>
      <c r="F811" s="27" t="s">
        <v>37</v>
      </c>
      <c r="G811" s="29" t="n">
        <f aca="false">G812</f>
        <v>2520.28938</v>
      </c>
    </row>
    <row r="812" customFormat="false" ht="47.25" hidden="false" customHeight="false" outlineLevel="0" collapsed="false">
      <c r="A812" s="26" t="s">
        <v>38</v>
      </c>
      <c r="B812" s="54" t="n">
        <v>444</v>
      </c>
      <c r="C812" s="30" t="s">
        <v>142</v>
      </c>
      <c r="D812" s="27" t="s">
        <v>84</v>
      </c>
      <c r="E812" s="79" t="s">
        <v>465</v>
      </c>
      <c r="F812" s="27" t="s">
        <v>39</v>
      </c>
      <c r="G812" s="156" t="n">
        <v>2520.28938</v>
      </c>
    </row>
    <row r="813" customFormat="false" ht="15.75" hidden="false" customHeight="false" outlineLevel="0" collapsed="false">
      <c r="A813" s="26" t="s">
        <v>46</v>
      </c>
      <c r="B813" s="54" t="n">
        <v>444</v>
      </c>
      <c r="C813" s="30" t="s">
        <v>142</v>
      </c>
      <c r="D813" s="27" t="s">
        <v>84</v>
      </c>
      <c r="E813" s="79" t="s">
        <v>465</v>
      </c>
      <c r="F813" s="27" t="s">
        <v>47</v>
      </c>
      <c r="G813" s="29" t="n">
        <f aca="false">G814</f>
        <v>372.5</v>
      </c>
    </row>
    <row r="814" customFormat="false" ht="15.75" hidden="false" customHeight="false" outlineLevel="0" collapsed="false">
      <c r="A814" s="26" t="s">
        <v>48</v>
      </c>
      <c r="B814" s="54" t="n">
        <v>444</v>
      </c>
      <c r="C814" s="30" t="s">
        <v>142</v>
      </c>
      <c r="D814" s="27" t="s">
        <v>84</v>
      </c>
      <c r="E814" s="79" t="s">
        <v>465</v>
      </c>
      <c r="F814" s="27" t="s">
        <v>49</v>
      </c>
      <c r="G814" s="153" t="n">
        <v>372.5</v>
      </c>
    </row>
    <row r="815" customFormat="false" ht="94.5" hidden="false" customHeight="false" outlineLevel="0" collapsed="false">
      <c r="A815" s="32" t="s">
        <v>466</v>
      </c>
      <c r="B815" s="54" t="n">
        <v>444</v>
      </c>
      <c r="C815" s="34" t="s">
        <v>142</v>
      </c>
      <c r="D815" s="22" t="s">
        <v>84</v>
      </c>
      <c r="E815" s="53" t="s">
        <v>467</v>
      </c>
      <c r="F815" s="22"/>
      <c r="G815" s="24" t="n">
        <f aca="false">G816+G818+G820</f>
        <v>30741.24</v>
      </c>
    </row>
    <row r="816" customFormat="false" ht="94.5" hidden="false" customHeight="false" outlineLevel="0" collapsed="false">
      <c r="A816" s="26" t="s">
        <v>25</v>
      </c>
      <c r="B816" s="54" t="n">
        <v>444</v>
      </c>
      <c r="C816" s="30" t="s">
        <v>142</v>
      </c>
      <c r="D816" s="27" t="s">
        <v>84</v>
      </c>
      <c r="E816" s="79" t="s">
        <v>467</v>
      </c>
      <c r="F816" s="27" t="s">
        <v>26</v>
      </c>
      <c r="G816" s="105" t="n">
        <f aca="false">G817</f>
        <v>22200.239</v>
      </c>
    </row>
    <row r="817" customFormat="false" ht="31.5" hidden="false" customHeight="false" outlineLevel="0" collapsed="false">
      <c r="A817" s="26" t="s">
        <v>198</v>
      </c>
      <c r="B817" s="54" t="n">
        <v>444</v>
      </c>
      <c r="C817" s="30" t="s">
        <v>142</v>
      </c>
      <c r="D817" s="27" t="s">
        <v>84</v>
      </c>
      <c r="E817" s="79" t="s">
        <v>467</v>
      </c>
      <c r="F817" s="27" t="s">
        <v>195</v>
      </c>
      <c r="G817" s="175" t="n">
        <v>22200.239</v>
      </c>
    </row>
    <row r="818" customFormat="false" ht="31.5" hidden="false" customHeight="false" outlineLevel="0" collapsed="false">
      <c r="A818" s="26" t="s">
        <v>36</v>
      </c>
      <c r="B818" s="54" t="n">
        <v>444</v>
      </c>
      <c r="C818" s="30" t="s">
        <v>142</v>
      </c>
      <c r="D818" s="27" t="s">
        <v>84</v>
      </c>
      <c r="E818" s="79" t="s">
        <v>467</v>
      </c>
      <c r="F818" s="27" t="s">
        <v>37</v>
      </c>
      <c r="G818" s="31" t="n">
        <f aca="false">G819</f>
        <v>7732.226</v>
      </c>
    </row>
    <row r="819" customFormat="false" ht="47.25" hidden="false" customHeight="false" outlineLevel="0" collapsed="false">
      <c r="A819" s="26" t="s">
        <v>38</v>
      </c>
      <c r="B819" s="54" t="n">
        <v>444</v>
      </c>
      <c r="C819" s="30" t="s">
        <v>142</v>
      </c>
      <c r="D819" s="27" t="s">
        <v>84</v>
      </c>
      <c r="E819" s="79" t="s">
        <v>467</v>
      </c>
      <c r="F819" s="27" t="s">
        <v>39</v>
      </c>
      <c r="G819" s="156" t="n">
        <v>7732.226</v>
      </c>
    </row>
    <row r="820" customFormat="false" ht="31.5" hidden="false" customHeight="false" outlineLevel="0" collapsed="false">
      <c r="A820" s="26" t="s">
        <v>105</v>
      </c>
      <c r="B820" s="54" t="n">
        <v>444</v>
      </c>
      <c r="C820" s="30" t="s">
        <v>142</v>
      </c>
      <c r="D820" s="27" t="s">
        <v>84</v>
      </c>
      <c r="E820" s="79" t="s">
        <v>467</v>
      </c>
      <c r="F820" s="27" t="s">
        <v>106</v>
      </c>
      <c r="G820" s="31" t="n">
        <f aca="false">G821</f>
        <v>808.775</v>
      </c>
    </row>
    <row r="821" customFormat="false" ht="31.5" hidden="false" customHeight="false" outlineLevel="0" collapsed="false">
      <c r="A821" s="63" t="s">
        <v>361</v>
      </c>
      <c r="B821" s="54" t="n">
        <v>444</v>
      </c>
      <c r="C821" s="30" t="s">
        <v>142</v>
      </c>
      <c r="D821" s="27" t="s">
        <v>84</v>
      </c>
      <c r="E821" s="79" t="s">
        <v>467</v>
      </c>
      <c r="F821" s="27" t="s">
        <v>92</v>
      </c>
      <c r="G821" s="31" t="n">
        <v>808.775</v>
      </c>
    </row>
    <row r="822" customFormat="false" ht="110.25" hidden="false" customHeight="false" outlineLevel="0" collapsed="false">
      <c r="A822" s="103" t="s">
        <v>468</v>
      </c>
      <c r="B822" s="54" t="n">
        <v>444</v>
      </c>
      <c r="C822" s="87" t="s">
        <v>142</v>
      </c>
      <c r="D822" s="97" t="s">
        <v>84</v>
      </c>
      <c r="E822" s="67" t="s">
        <v>469</v>
      </c>
      <c r="F822" s="27"/>
      <c r="G822" s="33" t="n">
        <f aca="false">G823</f>
        <v>488.5793</v>
      </c>
    </row>
    <row r="823" customFormat="false" ht="31.5" hidden="false" customHeight="false" outlineLevel="0" collapsed="false">
      <c r="A823" s="26" t="s">
        <v>36</v>
      </c>
      <c r="B823" s="54" t="n">
        <v>444</v>
      </c>
      <c r="C823" s="30" t="s">
        <v>142</v>
      </c>
      <c r="D823" s="27" t="s">
        <v>84</v>
      </c>
      <c r="E823" s="69" t="s">
        <v>469</v>
      </c>
      <c r="F823" s="27" t="s">
        <v>37</v>
      </c>
      <c r="G823" s="31" t="n">
        <f aca="false">G824</f>
        <v>488.5793</v>
      </c>
    </row>
    <row r="824" customFormat="false" ht="47.25" hidden="false" customHeight="false" outlineLevel="0" collapsed="false">
      <c r="A824" s="26" t="s">
        <v>38</v>
      </c>
      <c r="B824" s="54" t="n">
        <v>444</v>
      </c>
      <c r="C824" s="30" t="s">
        <v>142</v>
      </c>
      <c r="D824" s="27" t="s">
        <v>84</v>
      </c>
      <c r="E824" s="69" t="s">
        <v>469</v>
      </c>
      <c r="F824" s="27" t="s">
        <v>39</v>
      </c>
      <c r="G824" s="31" t="n">
        <v>488.5793</v>
      </c>
    </row>
    <row r="825" customFormat="false" ht="15.75" hidden="false" customHeight="false" outlineLevel="0" collapsed="false">
      <c r="A825" s="25" t="s">
        <v>470</v>
      </c>
      <c r="B825" s="54" t="n">
        <v>444</v>
      </c>
      <c r="C825" s="34" t="s">
        <v>95</v>
      </c>
      <c r="D825" s="22" t="s">
        <v>18</v>
      </c>
      <c r="E825" s="79"/>
      <c r="F825" s="27"/>
      <c r="G825" s="24" t="n">
        <f aca="false">G826+G878</f>
        <v>34816.84492</v>
      </c>
    </row>
    <row r="826" customFormat="false" ht="15.75" hidden="false" customHeight="false" outlineLevel="0" collapsed="false">
      <c r="A826" s="104" t="s">
        <v>471</v>
      </c>
      <c r="B826" s="54" t="n">
        <v>444</v>
      </c>
      <c r="C826" s="34" t="s">
        <v>95</v>
      </c>
      <c r="D826" s="22" t="s">
        <v>20</v>
      </c>
      <c r="E826" s="53"/>
      <c r="F826" s="22"/>
      <c r="G826" s="24" t="n">
        <f aca="false">G828+G840+G843+G848+G853+G856+G861+G866+G878</f>
        <v>34816.84492</v>
      </c>
    </row>
    <row r="827" customFormat="false" ht="47.25" hidden="false" customHeight="false" outlineLevel="0" collapsed="false">
      <c r="A827" s="104" t="s">
        <v>472</v>
      </c>
      <c r="B827" s="54" t="n">
        <v>444</v>
      </c>
      <c r="C827" s="34" t="s">
        <v>95</v>
      </c>
      <c r="D827" s="22" t="s">
        <v>20</v>
      </c>
      <c r="E827" s="53" t="s">
        <v>473</v>
      </c>
      <c r="F827" s="22"/>
      <c r="G827" s="24" t="n">
        <f aca="false">G828</f>
        <v>10520.04492</v>
      </c>
    </row>
    <row r="828" customFormat="false" ht="47.25" hidden="false" customHeight="false" outlineLevel="0" collapsed="false">
      <c r="A828" s="25" t="s">
        <v>474</v>
      </c>
      <c r="B828" s="54" t="n">
        <v>444</v>
      </c>
      <c r="C828" s="34" t="s">
        <v>95</v>
      </c>
      <c r="D828" s="22" t="s">
        <v>20</v>
      </c>
      <c r="E828" s="53" t="s">
        <v>473</v>
      </c>
      <c r="F828" s="22"/>
      <c r="G828" s="24" t="n">
        <f aca="false">G829+G831+G833+G835</f>
        <v>10520.04492</v>
      </c>
    </row>
    <row r="829" customFormat="false" ht="76.7" hidden="false" customHeight="true" outlineLevel="0" collapsed="false">
      <c r="A829" s="26" t="s">
        <v>25</v>
      </c>
      <c r="B829" s="54" t="n">
        <v>444</v>
      </c>
      <c r="C829" s="27" t="s">
        <v>95</v>
      </c>
      <c r="D829" s="27" t="s">
        <v>20</v>
      </c>
      <c r="E829" s="28" t="s">
        <v>475</v>
      </c>
      <c r="F829" s="27" t="s">
        <v>26</v>
      </c>
      <c r="G829" s="29" t="n">
        <f aca="false">G830</f>
        <v>7724.58489</v>
      </c>
    </row>
    <row r="830" customFormat="false" ht="31.5" hidden="false" customHeight="false" outlineLevel="0" collapsed="false">
      <c r="A830" s="26" t="s">
        <v>27</v>
      </c>
      <c r="B830" s="54" t="n">
        <v>444</v>
      </c>
      <c r="C830" s="27" t="s">
        <v>95</v>
      </c>
      <c r="D830" s="27" t="s">
        <v>20</v>
      </c>
      <c r="E830" s="28" t="s">
        <v>475</v>
      </c>
      <c r="F830" s="27" t="s">
        <v>195</v>
      </c>
      <c r="G830" s="29" t="n">
        <v>7724.58489</v>
      </c>
    </row>
    <row r="831" customFormat="false" ht="31.5" hidden="false" customHeight="false" outlineLevel="0" collapsed="false">
      <c r="A831" s="26" t="s">
        <v>36</v>
      </c>
      <c r="B831" s="54" t="n">
        <v>444</v>
      </c>
      <c r="C831" s="27" t="s">
        <v>95</v>
      </c>
      <c r="D831" s="27" t="s">
        <v>20</v>
      </c>
      <c r="E831" s="28" t="s">
        <v>476</v>
      </c>
      <c r="F831" s="27" t="s">
        <v>37</v>
      </c>
      <c r="G831" s="105" t="n">
        <f aca="false">G832</f>
        <v>2530.06003</v>
      </c>
    </row>
    <row r="832" customFormat="false" ht="47.25" hidden="false" customHeight="false" outlineLevel="0" collapsed="false">
      <c r="A832" s="26" t="s">
        <v>38</v>
      </c>
      <c r="B832" s="54" t="n">
        <v>444</v>
      </c>
      <c r="C832" s="27" t="s">
        <v>95</v>
      </c>
      <c r="D832" s="27" t="s">
        <v>20</v>
      </c>
      <c r="E832" s="28" t="s">
        <v>476</v>
      </c>
      <c r="F832" s="27" t="s">
        <v>39</v>
      </c>
      <c r="G832" s="176" t="n">
        <v>2530.06003</v>
      </c>
      <c r="J832" s="177"/>
    </row>
    <row r="833" customFormat="false" ht="31.5" hidden="false" customHeight="false" outlineLevel="0" collapsed="false">
      <c r="A833" s="26" t="s">
        <v>105</v>
      </c>
      <c r="B833" s="54" t="n">
        <v>444</v>
      </c>
      <c r="C833" s="27" t="s">
        <v>95</v>
      </c>
      <c r="D833" s="27" t="s">
        <v>20</v>
      </c>
      <c r="E833" s="28" t="s">
        <v>476</v>
      </c>
      <c r="F833" s="27" t="s">
        <v>106</v>
      </c>
      <c r="G833" s="45" t="n">
        <f aca="false">G834</f>
        <v>0</v>
      </c>
    </row>
    <row r="834" customFormat="false" ht="15.75" hidden="false" customHeight="false" outlineLevel="0" collapsed="false">
      <c r="A834" s="26" t="s">
        <v>477</v>
      </c>
      <c r="B834" s="54" t="n">
        <v>444</v>
      </c>
      <c r="C834" s="27" t="s">
        <v>95</v>
      </c>
      <c r="D834" s="27" t="s">
        <v>20</v>
      </c>
      <c r="E834" s="28" t="s">
        <v>476</v>
      </c>
      <c r="F834" s="27" t="s">
        <v>478</v>
      </c>
      <c r="G834" s="45"/>
    </row>
    <row r="835" customFormat="false" ht="15.75" hidden="false" customHeight="false" outlineLevel="0" collapsed="false">
      <c r="A835" s="26" t="s">
        <v>46</v>
      </c>
      <c r="B835" s="54" t="n">
        <v>444</v>
      </c>
      <c r="C835" s="27" t="s">
        <v>95</v>
      </c>
      <c r="D835" s="27" t="s">
        <v>20</v>
      </c>
      <c r="E835" s="28" t="s">
        <v>476</v>
      </c>
      <c r="F835" s="27" t="s">
        <v>47</v>
      </c>
      <c r="G835" s="105" t="n">
        <f aca="false">G836</f>
        <v>265.4</v>
      </c>
    </row>
    <row r="836" customFormat="false" ht="15.75" hidden="false" customHeight="false" outlineLevel="0" collapsed="false">
      <c r="A836" s="26" t="s">
        <v>48</v>
      </c>
      <c r="B836" s="54" t="n">
        <v>444</v>
      </c>
      <c r="C836" s="27" t="s">
        <v>95</v>
      </c>
      <c r="D836" s="27" t="s">
        <v>20</v>
      </c>
      <c r="E836" s="28" t="s">
        <v>476</v>
      </c>
      <c r="F836" s="27" t="s">
        <v>49</v>
      </c>
      <c r="G836" s="105" t="n">
        <v>265.4</v>
      </c>
    </row>
    <row r="837" customFormat="false" ht="31.5" hidden="false" customHeight="false" outlineLevel="0" collapsed="false">
      <c r="A837" s="38" t="s">
        <v>110</v>
      </c>
      <c r="B837" s="54" t="n">
        <v>444</v>
      </c>
      <c r="C837" s="27" t="s">
        <v>95</v>
      </c>
      <c r="D837" s="27" t="s">
        <v>20</v>
      </c>
      <c r="E837" s="28" t="s">
        <v>476</v>
      </c>
      <c r="F837" s="27"/>
      <c r="G837" s="45" t="n">
        <f aca="false">G838</f>
        <v>0</v>
      </c>
    </row>
    <row r="838" customFormat="false" ht="15.75" hidden="false" customHeight="false" outlineLevel="0" collapsed="false">
      <c r="A838" s="26" t="s">
        <v>46</v>
      </c>
      <c r="B838" s="54" t="n">
        <v>444</v>
      </c>
      <c r="C838" s="27" t="s">
        <v>95</v>
      </c>
      <c r="D838" s="27" t="s">
        <v>20</v>
      </c>
      <c r="E838" s="28" t="s">
        <v>476</v>
      </c>
      <c r="F838" s="27" t="s">
        <v>47</v>
      </c>
      <c r="G838" s="45" t="n">
        <f aca="false">G839</f>
        <v>0</v>
      </c>
    </row>
    <row r="839" customFormat="false" ht="15.75" hidden="false" customHeight="false" outlineLevel="0" collapsed="false">
      <c r="A839" s="26" t="s">
        <v>112</v>
      </c>
      <c r="B839" s="54" t="n">
        <v>444</v>
      </c>
      <c r="C839" s="27" t="s">
        <v>95</v>
      </c>
      <c r="D839" s="27" t="s">
        <v>20</v>
      </c>
      <c r="E839" s="28" t="s">
        <v>476</v>
      </c>
      <c r="F839" s="27" t="s">
        <v>235</v>
      </c>
      <c r="G839" s="45"/>
    </row>
    <row r="840" customFormat="false" ht="94.5" hidden="false" customHeight="false" outlineLevel="0" collapsed="false">
      <c r="A840" s="32" t="s">
        <v>479</v>
      </c>
      <c r="B840" s="54" t="n">
        <v>444</v>
      </c>
      <c r="C840" s="22" t="s">
        <v>95</v>
      </c>
      <c r="D840" s="22" t="s">
        <v>20</v>
      </c>
      <c r="E840" s="23" t="s">
        <v>30</v>
      </c>
      <c r="F840" s="22"/>
      <c r="G840" s="46" t="n">
        <f aca="false">G841</f>
        <v>825.2</v>
      </c>
    </row>
    <row r="841" customFormat="false" ht="94.5" hidden="false" customHeight="false" outlineLevel="0" collapsed="false">
      <c r="A841" s="26" t="s">
        <v>25</v>
      </c>
      <c r="B841" s="54" t="n">
        <v>444</v>
      </c>
      <c r="C841" s="27" t="s">
        <v>95</v>
      </c>
      <c r="D841" s="27" t="s">
        <v>20</v>
      </c>
      <c r="E841" s="28" t="s">
        <v>30</v>
      </c>
      <c r="F841" s="27" t="s">
        <v>26</v>
      </c>
      <c r="G841" s="45" t="n">
        <f aca="false">G842</f>
        <v>825.2</v>
      </c>
    </row>
    <row r="842" customFormat="false" ht="31.5" hidden="false" customHeight="false" outlineLevel="0" collapsed="false">
      <c r="A842" s="26" t="s">
        <v>198</v>
      </c>
      <c r="B842" s="54" t="n">
        <v>444</v>
      </c>
      <c r="C842" s="27" t="s">
        <v>95</v>
      </c>
      <c r="D842" s="27" t="s">
        <v>20</v>
      </c>
      <c r="E842" s="28" t="s">
        <v>30</v>
      </c>
      <c r="F842" s="27" t="s">
        <v>195</v>
      </c>
      <c r="G842" s="45" t="n">
        <v>825.2</v>
      </c>
    </row>
    <row r="843" customFormat="false" ht="189" hidden="false" customHeight="false" outlineLevel="0" collapsed="false">
      <c r="A843" s="32" t="s">
        <v>480</v>
      </c>
      <c r="B843" s="54" t="n">
        <v>444</v>
      </c>
      <c r="C843" s="22" t="s">
        <v>95</v>
      </c>
      <c r="D843" s="22" t="s">
        <v>20</v>
      </c>
      <c r="E843" s="23" t="s">
        <v>481</v>
      </c>
      <c r="F843" s="22"/>
      <c r="G843" s="46" t="n">
        <f aca="false">G844+G846</f>
        <v>100</v>
      </c>
    </row>
    <row r="844" customFormat="false" ht="31.5" hidden="false" customHeight="false" outlineLevel="0" collapsed="false">
      <c r="A844" s="26" t="s">
        <v>36</v>
      </c>
      <c r="B844" s="54" t="n">
        <v>444</v>
      </c>
      <c r="C844" s="27" t="s">
        <v>95</v>
      </c>
      <c r="D844" s="27" t="s">
        <v>20</v>
      </c>
      <c r="E844" s="28" t="s">
        <v>481</v>
      </c>
      <c r="F844" s="27" t="s">
        <v>37</v>
      </c>
      <c r="G844" s="45" t="n">
        <f aca="false">G845</f>
        <v>0</v>
      </c>
    </row>
    <row r="845" customFormat="false" ht="47.25" hidden="false" customHeight="false" outlineLevel="0" collapsed="false">
      <c r="A845" s="26" t="s">
        <v>38</v>
      </c>
      <c r="B845" s="54" t="n">
        <v>444</v>
      </c>
      <c r="C845" s="27" t="s">
        <v>95</v>
      </c>
      <c r="D845" s="27" t="s">
        <v>20</v>
      </c>
      <c r="E845" s="28" t="s">
        <v>481</v>
      </c>
      <c r="F845" s="27" t="s">
        <v>39</v>
      </c>
      <c r="G845" s="45" t="n">
        <v>0</v>
      </c>
    </row>
    <row r="846" customFormat="false" ht="15.75" hidden="false" customHeight="false" outlineLevel="0" collapsed="false">
      <c r="A846" s="63" t="s">
        <v>63</v>
      </c>
      <c r="B846" s="54" t="n">
        <v>444</v>
      </c>
      <c r="C846" s="27" t="s">
        <v>95</v>
      </c>
      <c r="D846" s="27" t="s">
        <v>20</v>
      </c>
      <c r="E846" s="28" t="s">
        <v>481</v>
      </c>
      <c r="F846" s="27" t="s">
        <v>64</v>
      </c>
      <c r="G846" s="45" t="n">
        <f aca="false">G847</f>
        <v>100</v>
      </c>
    </row>
    <row r="847" customFormat="false" ht="15.75" hidden="false" customHeight="false" outlineLevel="0" collapsed="false">
      <c r="A847" s="51" t="s">
        <v>165</v>
      </c>
      <c r="B847" s="54" t="n">
        <v>444</v>
      </c>
      <c r="C847" s="27" t="s">
        <v>95</v>
      </c>
      <c r="D847" s="27" t="s">
        <v>20</v>
      </c>
      <c r="E847" s="28" t="s">
        <v>481</v>
      </c>
      <c r="F847" s="27" t="s">
        <v>166</v>
      </c>
      <c r="G847" s="45" t="n">
        <v>100</v>
      </c>
    </row>
    <row r="848" customFormat="false" ht="141.75" hidden="false" customHeight="false" outlineLevel="0" collapsed="false">
      <c r="A848" s="32" t="s">
        <v>482</v>
      </c>
      <c r="B848" s="54" t="n">
        <v>444</v>
      </c>
      <c r="C848" s="22" t="s">
        <v>95</v>
      </c>
      <c r="D848" s="22" t="s">
        <v>20</v>
      </c>
      <c r="E848" s="23" t="s">
        <v>483</v>
      </c>
      <c r="F848" s="22"/>
      <c r="G848" s="46" t="n">
        <f aca="false">G849+G851</f>
        <v>400</v>
      </c>
    </row>
    <row r="849" customFormat="false" ht="31.5" hidden="false" customHeight="false" outlineLevel="0" collapsed="false">
      <c r="A849" s="26" t="s">
        <v>36</v>
      </c>
      <c r="B849" s="54" t="n">
        <v>444</v>
      </c>
      <c r="C849" s="27" t="s">
        <v>95</v>
      </c>
      <c r="D849" s="27" t="s">
        <v>20</v>
      </c>
      <c r="E849" s="28" t="s">
        <v>483</v>
      </c>
      <c r="F849" s="27" t="s">
        <v>37</v>
      </c>
      <c r="G849" s="45" t="n">
        <f aca="false">G850</f>
        <v>0</v>
      </c>
    </row>
    <row r="850" customFormat="false" ht="47.25" hidden="false" customHeight="false" outlineLevel="0" collapsed="false">
      <c r="A850" s="26" t="s">
        <v>38</v>
      </c>
      <c r="B850" s="54" t="n">
        <v>444</v>
      </c>
      <c r="C850" s="27" t="s">
        <v>95</v>
      </c>
      <c r="D850" s="27" t="s">
        <v>20</v>
      </c>
      <c r="E850" s="28" t="s">
        <v>483</v>
      </c>
      <c r="F850" s="27" t="s">
        <v>39</v>
      </c>
      <c r="G850" s="45" t="n">
        <v>0</v>
      </c>
    </row>
    <row r="851" customFormat="false" ht="15.75" hidden="false" customHeight="false" outlineLevel="0" collapsed="false">
      <c r="A851" s="63" t="s">
        <v>63</v>
      </c>
      <c r="B851" s="54" t="n">
        <v>444</v>
      </c>
      <c r="C851" s="27" t="s">
        <v>95</v>
      </c>
      <c r="D851" s="27" t="s">
        <v>20</v>
      </c>
      <c r="E851" s="28" t="s">
        <v>483</v>
      </c>
      <c r="F851" s="27" t="s">
        <v>64</v>
      </c>
      <c r="G851" s="45" t="n">
        <f aca="false">G852</f>
        <v>400</v>
      </c>
    </row>
    <row r="852" customFormat="false" ht="15.75" hidden="false" customHeight="false" outlineLevel="0" collapsed="false">
      <c r="A852" s="51" t="s">
        <v>165</v>
      </c>
      <c r="B852" s="54" t="n">
        <v>444</v>
      </c>
      <c r="C852" s="27" t="s">
        <v>95</v>
      </c>
      <c r="D852" s="27" t="s">
        <v>20</v>
      </c>
      <c r="E852" s="28" t="s">
        <v>483</v>
      </c>
      <c r="F852" s="27" t="s">
        <v>166</v>
      </c>
      <c r="G852" s="45" t="n">
        <v>400</v>
      </c>
    </row>
    <row r="853" customFormat="false" ht="157.5" hidden="false" customHeight="false" outlineLevel="0" collapsed="false">
      <c r="A853" s="32" t="s">
        <v>484</v>
      </c>
      <c r="B853" s="54" t="n">
        <v>444</v>
      </c>
      <c r="C853" s="22" t="s">
        <v>95</v>
      </c>
      <c r="D853" s="22" t="s">
        <v>20</v>
      </c>
      <c r="E853" s="23" t="s">
        <v>485</v>
      </c>
      <c r="F853" s="22"/>
      <c r="G853" s="46" t="n">
        <f aca="false">G854</f>
        <v>0</v>
      </c>
    </row>
    <row r="854" customFormat="false" ht="31.5" hidden="false" customHeight="false" outlineLevel="0" collapsed="false">
      <c r="A854" s="26" t="s">
        <v>36</v>
      </c>
      <c r="B854" s="54" t="n">
        <v>444</v>
      </c>
      <c r="C854" s="27" t="s">
        <v>95</v>
      </c>
      <c r="D854" s="27" t="s">
        <v>20</v>
      </c>
      <c r="E854" s="28" t="s">
        <v>485</v>
      </c>
      <c r="F854" s="27" t="s">
        <v>37</v>
      </c>
      <c r="G854" s="45" t="n">
        <f aca="false">G855</f>
        <v>0</v>
      </c>
    </row>
    <row r="855" customFormat="false" ht="47.25" hidden="false" customHeight="false" outlineLevel="0" collapsed="false">
      <c r="A855" s="26" t="s">
        <v>38</v>
      </c>
      <c r="B855" s="54" t="n">
        <v>444</v>
      </c>
      <c r="C855" s="27" t="s">
        <v>95</v>
      </c>
      <c r="D855" s="27" t="s">
        <v>20</v>
      </c>
      <c r="E855" s="28" t="s">
        <v>485</v>
      </c>
      <c r="F855" s="27" t="s">
        <v>39</v>
      </c>
      <c r="G855" s="45" t="n">
        <v>0</v>
      </c>
    </row>
    <row r="856" customFormat="false" ht="141.75" hidden="false" customHeight="false" outlineLevel="0" collapsed="false">
      <c r="A856" s="32" t="s">
        <v>486</v>
      </c>
      <c r="B856" s="54" t="n">
        <v>444</v>
      </c>
      <c r="C856" s="22" t="s">
        <v>95</v>
      </c>
      <c r="D856" s="22" t="s">
        <v>20</v>
      </c>
      <c r="E856" s="23" t="s">
        <v>487</v>
      </c>
      <c r="F856" s="22"/>
      <c r="G856" s="46" t="n">
        <f aca="false">G857+G859</f>
        <v>2500</v>
      </c>
    </row>
    <row r="857" customFormat="false" ht="31.5" hidden="false" customHeight="false" outlineLevel="0" collapsed="false">
      <c r="A857" s="26" t="s">
        <v>36</v>
      </c>
      <c r="B857" s="54" t="n">
        <v>444</v>
      </c>
      <c r="C857" s="27" t="s">
        <v>95</v>
      </c>
      <c r="D857" s="27" t="s">
        <v>20</v>
      </c>
      <c r="E857" s="28" t="s">
        <v>487</v>
      </c>
      <c r="F857" s="27" t="s">
        <v>37</v>
      </c>
      <c r="G857" s="45" t="n">
        <f aca="false">G858</f>
        <v>0</v>
      </c>
    </row>
    <row r="858" customFormat="false" ht="47.25" hidden="false" customHeight="false" outlineLevel="0" collapsed="false">
      <c r="A858" s="26" t="s">
        <v>38</v>
      </c>
      <c r="B858" s="54" t="n">
        <v>444</v>
      </c>
      <c r="C858" s="27" t="s">
        <v>95</v>
      </c>
      <c r="D858" s="27" t="s">
        <v>20</v>
      </c>
      <c r="E858" s="28" t="s">
        <v>487</v>
      </c>
      <c r="F858" s="27" t="s">
        <v>39</v>
      </c>
      <c r="G858" s="45" t="n">
        <v>0</v>
      </c>
    </row>
    <row r="859" customFormat="false" ht="15.75" hidden="false" customHeight="false" outlineLevel="0" collapsed="false">
      <c r="A859" s="63" t="s">
        <v>63</v>
      </c>
      <c r="B859" s="54" t="n">
        <v>444</v>
      </c>
      <c r="C859" s="27" t="s">
        <v>95</v>
      </c>
      <c r="D859" s="27" t="s">
        <v>20</v>
      </c>
      <c r="E859" s="28" t="s">
        <v>487</v>
      </c>
      <c r="F859" s="27" t="s">
        <v>64</v>
      </c>
      <c r="G859" s="45" t="n">
        <f aca="false">G860</f>
        <v>2500</v>
      </c>
    </row>
    <row r="860" customFormat="false" ht="15.75" hidden="false" customHeight="false" outlineLevel="0" collapsed="false">
      <c r="A860" s="51" t="s">
        <v>165</v>
      </c>
      <c r="B860" s="54" t="n">
        <v>444</v>
      </c>
      <c r="C860" s="27" t="s">
        <v>95</v>
      </c>
      <c r="D860" s="27" t="s">
        <v>20</v>
      </c>
      <c r="E860" s="28" t="s">
        <v>487</v>
      </c>
      <c r="F860" s="27" t="s">
        <v>166</v>
      </c>
      <c r="G860" s="45" t="n">
        <v>2500</v>
      </c>
    </row>
    <row r="861" customFormat="false" ht="47.25" hidden="false" customHeight="false" outlineLevel="0" collapsed="false">
      <c r="A861" s="32" t="s">
        <v>488</v>
      </c>
      <c r="B861" s="54" t="n">
        <v>444</v>
      </c>
      <c r="C861" s="22" t="s">
        <v>95</v>
      </c>
      <c r="D861" s="22" t="s">
        <v>20</v>
      </c>
      <c r="E861" s="23"/>
      <c r="F861" s="22"/>
      <c r="G861" s="46" t="n">
        <f aca="false">G862+G864</f>
        <v>3182.3</v>
      </c>
    </row>
    <row r="862" customFormat="false" ht="31.5" hidden="false" customHeight="false" outlineLevel="0" collapsed="false">
      <c r="A862" s="26" t="s">
        <v>36</v>
      </c>
      <c r="B862" s="54" t="n">
        <v>444</v>
      </c>
      <c r="C862" s="27" t="s">
        <v>95</v>
      </c>
      <c r="D862" s="27" t="s">
        <v>20</v>
      </c>
      <c r="E862" s="28" t="s">
        <v>489</v>
      </c>
      <c r="F862" s="27" t="s">
        <v>37</v>
      </c>
      <c r="G862" s="45" t="n">
        <f aca="false">G863</f>
        <v>0</v>
      </c>
    </row>
    <row r="863" customFormat="false" ht="47.25" hidden="false" customHeight="false" outlineLevel="0" collapsed="false">
      <c r="A863" s="121" t="s">
        <v>38</v>
      </c>
      <c r="B863" s="54" t="n">
        <v>444</v>
      </c>
      <c r="C863" s="122" t="s">
        <v>95</v>
      </c>
      <c r="D863" s="122" t="s">
        <v>20</v>
      </c>
      <c r="E863" s="28" t="s">
        <v>489</v>
      </c>
      <c r="F863" s="27" t="s">
        <v>39</v>
      </c>
      <c r="G863" s="45" t="n">
        <v>0</v>
      </c>
    </row>
    <row r="864" customFormat="false" ht="15.75" hidden="false" customHeight="false" outlineLevel="0" collapsed="false">
      <c r="A864" s="123" t="s">
        <v>63</v>
      </c>
      <c r="B864" s="54" t="n">
        <v>444</v>
      </c>
      <c r="C864" s="27" t="s">
        <v>95</v>
      </c>
      <c r="D864" s="27" t="s">
        <v>20</v>
      </c>
      <c r="E864" s="124" t="s">
        <v>489</v>
      </c>
      <c r="F864" s="27" t="s">
        <v>64</v>
      </c>
      <c r="G864" s="45" t="n">
        <f aca="false">G865</f>
        <v>3182.3</v>
      </c>
    </row>
    <row r="865" customFormat="false" ht="15.75" hidden="false" customHeight="false" outlineLevel="0" collapsed="false">
      <c r="A865" s="125" t="s">
        <v>165</v>
      </c>
      <c r="B865" s="54" t="n">
        <v>444</v>
      </c>
      <c r="C865" s="27" t="s">
        <v>95</v>
      </c>
      <c r="D865" s="27" t="s">
        <v>20</v>
      </c>
      <c r="E865" s="124" t="s">
        <v>489</v>
      </c>
      <c r="F865" s="27" t="s">
        <v>166</v>
      </c>
      <c r="G865" s="45" t="n">
        <v>3182.3</v>
      </c>
    </row>
    <row r="866" customFormat="false" ht="94.5" hidden="false" customHeight="false" outlineLevel="0" collapsed="false">
      <c r="A866" s="126" t="s">
        <v>490</v>
      </c>
      <c r="B866" s="54" t="n">
        <v>444</v>
      </c>
      <c r="C866" s="127" t="s">
        <v>95</v>
      </c>
      <c r="D866" s="128" t="s">
        <v>20</v>
      </c>
      <c r="E866" s="67" t="s">
        <v>491</v>
      </c>
      <c r="F866" s="27"/>
      <c r="G866" s="46" t="n">
        <f aca="false">G867+G871</f>
        <v>17289.3</v>
      </c>
    </row>
    <row r="867" customFormat="false" ht="94.5" hidden="false" customHeight="false" outlineLevel="0" collapsed="false">
      <c r="A867" s="129" t="s">
        <v>492</v>
      </c>
      <c r="B867" s="54" t="n">
        <v>444</v>
      </c>
      <c r="C867" s="97" t="s">
        <v>95</v>
      </c>
      <c r="D867" s="130" t="s">
        <v>20</v>
      </c>
      <c r="E867" s="67" t="s">
        <v>491</v>
      </c>
      <c r="F867" s="27"/>
      <c r="G867" s="46" t="n">
        <f aca="false">G868+G870</f>
        <v>1000</v>
      </c>
    </row>
    <row r="868" customFormat="false" ht="31.5" hidden="false" customHeight="false" outlineLevel="0" collapsed="false">
      <c r="A868" s="131" t="s">
        <v>105</v>
      </c>
      <c r="B868" s="54" t="n">
        <v>444</v>
      </c>
      <c r="C868" s="132" t="s">
        <v>95</v>
      </c>
      <c r="D868" s="27" t="s">
        <v>20</v>
      </c>
      <c r="E868" s="69" t="s">
        <v>491</v>
      </c>
      <c r="F868" s="27" t="s">
        <v>106</v>
      </c>
      <c r="G868" s="45" t="n">
        <f aca="false">G869</f>
        <v>0</v>
      </c>
    </row>
    <row r="869" customFormat="false" ht="15.75" hidden="false" customHeight="false" outlineLevel="0" collapsed="false">
      <c r="A869" s="26" t="s">
        <v>108</v>
      </c>
      <c r="B869" s="54" t="n">
        <v>444</v>
      </c>
      <c r="C869" s="132" t="s">
        <v>95</v>
      </c>
      <c r="D869" s="27" t="s">
        <v>20</v>
      </c>
      <c r="E869" s="69" t="s">
        <v>491</v>
      </c>
      <c r="F869" s="27" t="s">
        <v>109</v>
      </c>
      <c r="G869" s="45" t="n">
        <v>0</v>
      </c>
    </row>
    <row r="870" customFormat="false" ht="15.75" hidden="false" customHeight="false" outlineLevel="0" collapsed="false">
      <c r="A870" s="26" t="s">
        <v>115</v>
      </c>
      <c r="B870" s="54" t="n">
        <v>444</v>
      </c>
      <c r="C870" s="132" t="s">
        <v>95</v>
      </c>
      <c r="D870" s="27" t="s">
        <v>20</v>
      </c>
      <c r="E870" s="69" t="s">
        <v>491</v>
      </c>
      <c r="F870" s="27" t="s">
        <v>493</v>
      </c>
      <c r="G870" s="45" t="n">
        <v>1000</v>
      </c>
    </row>
    <row r="871" customFormat="false" ht="94.5" hidden="false" customHeight="false" outlineLevel="0" collapsed="false">
      <c r="A871" s="129" t="s">
        <v>492</v>
      </c>
      <c r="B871" s="54" t="n">
        <v>444</v>
      </c>
      <c r="C871" s="97" t="s">
        <v>95</v>
      </c>
      <c r="D871" s="130" t="s">
        <v>20</v>
      </c>
      <c r="E871" s="67" t="s">
        <v>491</v>
      </c>
      <c r="F871" s="27"/>
      <c r="G871" s="46" t="n">
        <f aca="false">G872+G874+G876</f>
        <v>16289.3</v>
      </c>
    </row>
    <row r="872" customFormat="false" ht="31.5" hidden="false" customHeight="false" outlineLevel="0" collapsed="false">
      <c r="A872" s="26" t="s">
        <v>36</v>
      </c>
      <c r="B872" s="54" t="n">
        <v>444</v>
      </c>
      <c r="C872" s="132" t="s">
        <v>95</v>
      </c>
      <c r="D872" s="27" t="s">
        <v>20</v>
      </c>
      <c r="E872" s="69" t="s">
        <v>491</v>
      </c>
      <c r="F872" s="27" t="s">
        <v>37</v>
      </c>
      <c r="G872" s="45" t="n">
        <f aca="false">G873</f>
        <v>1789.3</v>
      </c>
    </row>
    <row r="873" customFormat="false" ht="47.25" hidden="false" customHeight="false" outlineLevel="0" collapsed="false">
      <c r="A873" s="26" t="s">
        <v>38</v>
      </c>
      <c r="B873" s="54" t="n">
        <v>444</v>
      </c>
      <c r="C873" s="132" t="s">
        <v>95</v>
      </c>
      <c r="D873" s="27" t="s">
        <v>20</v>
      </c>
      <c r="E873" s="69" t="s">
        <v>491</v>
      </c>
      <c r="F873" s="27" t="s">
        <v>39</v>
      </c>
      <c r="G873" s="45" t="n">
        <v>1789.3</v>
      </c>
    </row>
    <row r="874" customFormat="false" ht="47.25" hidden="false" customHeight="false" outlineLevel="0" collapsed="false">
      <c r="A874" s="63" t="s">
        <v>169</v>
      </c>
      <c r="B874" s="54" t="n">
        <v>444</v>
      </c>
      <c r="C874" s="132" t="s">
        <v>95</v>
      </c>
      <c r="D874" s="27" t="s">
        <v>20</v>
      </c>
      <c r="E874" s="69" t="s">
        <v>491</v>
      </c>
      <c r="F874" s="27" t="s">
        <v>170</v>
      </c>
      <c r="G874" s="45" t="n">
        <f aca="false">G875</f>
        <v>12000</v>
      </c>
    </row>
    <row r="875" customFormat="false" ht="15.75" hidden="false" customHeight="false" outlineLevel="0" collapsed="false">
      <c r="A875" s="63" t="s">
        <v>171</v>
      </c>
      <c r="B875" s="54" t="n">
        <v>444</v>
      </c>
      <c r="C875" s="132" t="s">
        <v>95</v>
      </c>
      <c r="D875" s="27" t="s">
        <v>20</v>
      </c>
      <c r="E875" s="69" t="s">
        <v>491</v>
      </c>
      <c r="F875" s="27" t="s">
        <v>172</v>
      </c>
      <c r="G875" s="45" t="n">
        <v>12000</v>
      </c>
    </row>
    <row r="876" customFormat="false" ht="15.75" hidden="false" customHeight="false" outlineLevel="0" collapsed="false">
      <c r="A876" s="63" t="s">
        <v>63</v>
      </c>
      <c r="B876" s="54" t="n">
        <v>444</v>
      </c>
      <c r="C876" s="132" t="s">
        <v>95</v>
      </c>
      <c r="D876" s="27" t="s">
        <v>20</v>
      </c>
      <c r="E876" s="69" t="s">
        <v>491</v>
      </c>
      <c r="F876" s="27" t="s">
        <v>64</v>
      </c>
      <c r="G876" s="45" t="n">
        <f aca="false">G877</f>
        <v>2500</v>
      </c>
    </row>
    <row r="877" customFormat="false" ht="15.75" hidden="false" customHeight="false" outlineLevel="0" collapsed="false">
      <c r="A877" s="51" t="s">
        <v>165</v>
      </c>
      <c r="B877" s="54" t="n">
        <v>444</v>
      </c>
      <c r="C877" s="132" t="s">
        <v>95</v>
      </c>
      <c r="D877" s="27" t="s">
        <v>20</v>
      </c>
      <c r="E877" s="69" t="s">
        <v>491</v>
      </c>
      <c r="F877" s="27" t="s">
        <v>166</v>
      </c>
      <c r="G877" s="45" t="n">
        <v>2500</v>
      </c>
    </row>
    <row r="878" customFormat="false" ht="78.75" hidden="false" customHeight="false" outlineLevel="0" collapsed="false">
      <c r="A878" s="129" t="s">
        <v>494</v>
      </c>
      <c r="B878" s="54" t="n">
        <v>444</v>
      </c>
      <c r="C878" s="133" t="s">
        <v>95</v>
      </c>
      <c r="D878" s="97" t="s">
        <v>81</v>
      </c>
      <c r="E878" s="67" t="s">
        <v>495</v>
      </c>
      <c r="F878" s="27"/>
      <c r="G878" s="46" t="n">
        <f aca="false">G879</f>
        <v>0</v>
      </c>
    </row>
    <row r="879" customFormat="false" ht="15.75" hidden="false" customHeight="false" outlineLevel="0" collapsed="false">
      <c r="A879" s="63" t="s">
        <v>63</v>
      </c>
      <c r="B879" s="54" t="n">
        <v>444</v>
      </c>
      <c r="C879" s="132" t="s">
        <v>95</v>
      </c>
      <c r="D879" s="106" t="s">
        <v>81</v>
      </c>
      <c r="E879" s="69" t="s">
        <v>495</v>
      </c>
      <c r="F879" s="27" t="s">
        <v>64</v>
      </c>
      <c r="G879" s="45" t="n">
        <f aca="false">G880</f>
        <v>0</v>
      </c>
    </row>
    <row r="880" customFormat="false" ht="15.75" hidden="false" customHeight="false" outlineLevel="0" collapsed="false">
      <c r="A880" s="51" t="s">
        <v>165</v>
      </c>
      <c r="B880" s="54" t="n">
        <v>444</v>
      </c>
      <c r="C880" s="132" t="s">
        <v>95</v>
      </c>
      <c r="D880" s="106" t="s">
        <v>81</v>
      </c>
      <c r="E880" s="69" t="s">
        <v>495</v>
      </c>
      <c r="F880" s="27" t="s">
        <v>166</v>
      </c>
      <c r="G880" s="45" t="n">
        <v>0</v>
      </c>
    </row>
    <row r="881" customFormat="false" ht="47.25" hidden="false" customHeight="false" outlineLevel="0" collapsed="false">
      <c r="A881" s="32" t="s">
        <v>496</v>
      </c>
      <c r="B881" s="54" t="n">
        <v>444</v>
      </c>
      <c r="C881" s="22" t="s">
        <v>190</v>
      </c>
      <c r="D881" s="22" t="s">
        <v>20</v>
      </c>
      <c r="E881" s="23" t="s">
        <v>497</v>
      </c>
      <c r="F881" s="134"/>
      <c r="G881" s="24" t="n">
        <f aca="false">G882</f>
        <v>7168.12436</v>
      </c>
    </row>
    <row r="882" customFormat="false" ht="15.75" hidden="false" customHeight="false" outlineLevel="0" collapsed="false">
      <c r="A882" s="93" t="s">
        <v>294</v>
      </c>
      <c r="B882" s="54" t="n">
        <v>444</v>
      </c>
      <c r="C882" s="27" t="s">
        <v>190</v>
      </c>
      <c r="D882" s="27" t="s">
        <v>20</v>
      </c>
      <c r="E882" s="28" t="s">
        <v>497</v>
      </c>
      <c r="F882" s="135" t="s">
        <v>305</v>
      </c>
      <c r="G882" s="29" t="n">
        <v>7168.12436</v>
      </c>
    </row>
    <row r="883" customFormat="false" ht="15.75" hidden="false" customHeight="false" outlineLevel="0" collapsed="false">
      <c r="A883" s="77" t="s">
        <v>498</v>
      </c>
      <c r="B883" s="54" t="n">
        <v>444</v>
      </c>
      <c r="C883" s="22" t="s">
        <v>101</v>
      </c>
      <c r="D883" s="22" t="s">
        <v>17</v>
      </c>
      <c r="E883" s="23"/>
      <c r="F883" s="134"/>
      <c r="G883" s="24" t="n">
        <f aca="false">G884</f>
        <v>0</v>
      </c>
    </row>
    <row r="884" customFormat="false" ht="15.75" hidden="false" customHeight="false" outlineLevel="0" collapsed="false">
      <c r="A884" s="93" t="s">
        <v>499</v>
      </c>
      <c r="B884" s="54" t="n">
        <v>444</v>
      </c>
      <c r="C884" s="27" t="s">
        <v>101</v>
      </c>
      <c r="D884" s="27" t="s">
        <v>17</v>
      </c>
      <c r="E884" s="28" t="s">
        <v>500</v>
      </c>
      <c r="F884" s="135" t="s">
        <v>501</v>
      </c>
      <c r="G884" s="29"/>
    </row>
    <row r="885" customFormat="false" ht="63" hidden="false" customHeight="false" outlineLevel="0" collapsed="false">
      <c r="A885" s="25" t="s">
        <v>502</v>
      </c>
      <c r="B885" s="54" t="n">
        <v>444</v>
      </c>
      <c r="C885" s="34" t="s">
        <v>503</v>
      </c>
      <c r="D885" s="22" t="s">
        <v>18</v>
      </c>
      <c r="E885" s="79"/>
      <c r="F885" s="27"/>
      <c r="G885" s="24" t="n">
        <f aca="false">G886+G890+G893+G896</f>
        <v>121635.87069</v>
      </c>
    </row>
    <row r="886" customFormat="false" ht="31.5" hidden="false" customHeight="false" outlineLevel="0" collapsed="false">
      <c r="A886" s="62" t="s">
        <v>504</v>
      </c>
      <c r="B886" s="54" t="n">
        <v>444</v>
      </c>
      <c r="C886" s="22" t="s">
        <v>503</v>
      </c>
      <c r="D886" s="22" t="s">
        <v>17</v>
      </c>
      <c r="E886" s="23" t="s">
        <v>21</v>
      </c>
      <c r="F886" s="22"/>
      <c r="G886" s="46" t="n">
        <f aca="false">G887</f>
        <v>60584.5</v>
      </c>
    </row>
    <row r="887" customFormat="false" ht="94.5" hidden="false" customHeight="false" outlineLevel="0" collapsed="false">
      <c r="A887" s="62" t="s">
        <v>505</v>
      </c>
      <c r="B887" s="54" t="n">
        <v>444</v>
      </c>
      <c r="C887" s="136" t="n">
        <v>14</v>
      </c>
      <c r="D887" s="136" t="n">
        <v>1</v>
      </c>
      <c r="E887" s="137" t="s">
        <v>506</v>
      </c>
      <c r="F887" s="138"/>
      <c r="G887" s="46" t="n">
        <f aca="false">G888</f>
        <v>60584.5</v>
      </c>
    </row>
    <row r="888" customFormat="false" ht="15.75" hidden="false" customHeight="false" outlineLevel="0" collapsed="false">
      <c r="A888" s="139" t="s">
        <v>63</v>
      </c>
      <c r="B888" s="54" t="n">
        <v>444</v>
      </c>
      <c r="C888" s="140" t="n">
        <v>14</v>
      </c>
      <c r="D888" s="140" t="n">
        <v>1</v>
      </c>
      <c r="E888" s="141" t="s">
        <v>506</v>
      </c>
      <c r="F888" s="142" t="n">
        <v>500</v>
      </c>
      <c r="G888" s="45" t="n">
        <f aca="false">G889</f>
        <v>60584.5</v>
      </c>
    </row>
    <row r="889" customFormat="false" ht="31.5" hidden="false" customHeight="false" outlineLevel="0" collapsed="false">
      <c r="A889" s="139" t="s">
        <v>507</v>
      </c>
      <c r="B889" s="54" t="n">
        <v>444</v>
      </c>
      <c r="C889" s="140" t="n">
        <v>14</v>
      </c>
      <c r="D889" s="140" t="n">
        <v>1</v>
      </c>
      <c r="E889" s="141" t="s">
        <v>506</v>
      </c>
      <c r="F889" s="142" t="n">
        <v>510</v>
      </c>
      <c r="G889" s="45" t="n">
        <v>60584.5</v>
      </c>
    </row>
    <row r="890" customFormat="false" ht="31.5" hidden="false" customHeight="false" outlineLevel="0" collapsed="false">
      <c r="A890" s="25" t="s">
        <v>508</v>
      </c>
      <c r="B890" s="54" t="n">
        <v>444</v>
      </c>
      <c r="C890" s="34" t="s">
        <v>503</v>
      </c>
      <c r="D890" s="34" t="s">
        <v>33</v>
      </c>
      <c r="E890" s="59" t="s">
        <v>97</v>
      </c>
      <c r="F890" s="22"/>
      <c r="G890" s="24" t="n">
        <f aca="false">G891</f>
        <v>752.2689</v>
      </c>
    </row>
    <row r="891" customFormat="false" ht="15.75" hidden="false" customHeight="false" outlineLevel="0" collapsed="false">
      <c r="A891" s="63" t="s">
        <v>63</v>
      </c>
      <c r="B891" s="54" t="n">
        <v>444</v>
      </c>
      <c r="C891" s="30" t="s">
        <v>503</v>
      </c>
      <c r="D891" s="30" t="s">
        <v>33</v>
      </c>
      <c r="E891" s="60" t="s">
        <v>97</v>
      </c>
      <c r="F891" s="27" t="s">
        <v>64</v>
      </c>
      <c r="G891" s="29" t="n">
        <f aca="false">G892</f>
        <v>752.2689</v>
      </c>
    </row>
    <row r="892" customFormat="false" ht="15.75" hidden="false" customHeight="false" outlineLevel="0" collapsed="false">
      <c r="A892" s="85" t="s">
        <v>165</v>
      </c>
      <c r="B892" s="54" t="n">
        <v>444</v>
      </c>
      <c r="C892" s="99" t="s">
        <v>503</v>
      </c>
      <c r="D892" s="99" t="s">
        <v>33</v>
      </c>
      <c r="E892" s="143" t="s">
        <v>97</v>
      </c>
      <c r="F892" s="122" t="s">
        <v>166</v>
      </c>
      <c r="G892" s="29" t="n">
        <v>752.2689</v>
      </c>
    </row>
    <row r="893" customFormat="false" ht="31.5" hidden="false" customHeight="false" outlineLevel="0" collapsed="false">
      <c r="A893" s="25" t="s">
        <v>509</v>
      </c>
      <c r="B893" s="54" t="n">
        <v>444</v>
      </c>
      <c r="C893" s="34" t="s">
        <v>503</v>
      </c>
      <c r="D893" s="34" t="s">
        <v>33</v>
      </c>
      <c r="E893" s="59" t="s">
        <v>140</v>
      </c>
      <c r="F893" s="22"/>
      <c r="G893" s="144" t="n">
        <f aca="false">G894</f>
        <v>5318.64</v>
      </c>
    </row>
    <row r="894" customFormat="false" ht="15.75" hidden="false" customHeight="false" outlineLevel="0" collapsed="false">
      <c r="A894" s="63" t="s">
        <v>63</v>
      </c>
      <c r="B894" s="54" t="n">
        <v>444</v>
      </c>
      <c r="C894" s="30" t="s">
        <v>503</v>
      </c>
      <c r="D894" s="30" t="s">
        <v>33</v>
      </c>
      <c r="E894" s="60" t="s">
        <v>140</v>
      </c>
      <c r="F894" s="27" t="s">
        <v>64</v>
      </c>
      <c r="G894" s="145" t="n">
        <f aca="false">G895</f>
        <v>5318.64</v>
      </c>
    </row>
    <row r="895" customFormat="false" ht="15.75" hidden="false" customHeight="false" outlineLevel="0" collapsed="false">
      <c r="A895" s="63" t="s">
        <v>165</v>
      </c>
      <c r="B895" s="54" t="n">
        <v>444</v>
      </c>
      <c r="C895" s="99" t="s">
        <v>503</v>
      </c>
      <c r="D895" s="99" t="s">
        <v>33</v>
      </c>
      <c r="E895" s="60" t="s">
        <v>140</v>
      </c>
      <c r="F895" s="27" t="s">
        <v>166</v>
      </c>
      <c r="G895" s="145" t="n">
        <v>5318.64</v>
      </c>
    </row>
    <row r="896" customFormat="false" ht="110.25" hidden="false" customHeight="false" outlineLevel="0" collapsed="false">
      <c r="A896" s="146" t="s">
        <v>194</v>
      </c>
      <c r="B896" s="54" t="n">
        <v>444</v>
      </c>
      <c r="C896" s="22" t="s">
        <v>503</v>
      </c>
      <c r="D896" s="22" t="s">
        <v>33</v>
      </c>
      <c r="E896" s="23" t="s">
        <v>21</v>
      </c>
      <c r="F896" s="147"/>
      <c r="G896" s="24" t="n">
        <f aca="false">G897</f>
        <v>54980.46179</v>
      </c>
    </row>
    <row r="897" customFormat="false" ht="15.75" hidden="false" customHeight="false" outlineLevel="0" collapsed="false">
      <c r="A897" s="32" t="s">
        <v>63</v>
      </c>
      <c r="B897" s="54" t="n">
        <v>444</v>
      </c>
      <c r="C897" s="116" t="s">
        <v>503</v>
      </c>
      <c r="D897" s="116" t="s">
        <v>33</v>
      </c>
      <c r="E897" s="148" t="s">
        <v>21</v>
      </c>
      <c r="F897" s="22" t="s">
        <v>64</v>
      </c>
      <c r="G897" s="24" t="n">
        <f aca="false">G898</f>
        <v>54980.46179</v>
      </c>
    </row>
    <row r="898" customFormat="false" ht="15.75" hidden="false" customHeight="false" outlineLevel="0" collapsed="false">
      <c r="A898" s="63" t="s">
        <v>165</v>
      </c>
      <c r="B898" s="54" t="n">
        <v>444</v>
      </c>
      <c r="C898" s="27" t="s">
        <v>503</v>
      </c>
      <c r="D898" s="27" t="s">
        <v>33</v>
      </c>
      <c r="E898" s="28" t="s">
        <v>30</v>
      </c>
      <c r="F898" s="27" t="s">
        <v>166</v>
      </c>
      <c r="G898" s="29" t="n">
        <v>54980.46179</v>
      </c>
    </row>
    <row r="899" customFormat="false" ht="15.75" hidden="false" customHeight="false" outlineLevel="0" collapsed="false">
      <c r="A899" s="77" t="s">
        <v>510</v>
      </c>
      <c r="B899" s="54"/>
      <c r="C899" s="54"/>
      <c r="D899" s="54"/>
      <c r="E899" s="53"/>
      <c r="F899" s="54"/>
      <c r="G899" s="24" t="n">
        <f aca="false">G16+G174+G180+G208+G303+G417+G431+G696+G766+G825+G881+G883+G885</f>
        <v>3904337.89473</v>
      </c>
    </row>
  </sheetData>
  <mergeCells count="16">
    <mergeCell ref="A1:G1"/>
    <mergeCell ref="A2:G2"/>
    <mergeCell ref="A3:G3"/>
    <mergeCell ref="A4:G4"/>
    <mergeCell ref="A5:G5"/>
    <mergeCell ref="A6:G6"/>
    <mergeCell ref="A7:G7"/>
    <mergeCell ref="A9:J9"/>
    <mergeCell ref="A10:G10"/>
    <mergeCell ref="A11:G11"/>
    <mergeCell ref="A12:G12"/>
    <mergeCell ref="A13:G13"/>
    <mergeCell ref="A15:G15"/>
    <mergeCell ref="A25:G25"/>
    <mergeCell ref="A46:G46"/>
    <mergeCell ref="A119:G119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8" width="52.85"/>
    <col collapsed="false" customWidth="true" hidden="false" outlineLevel="0" max="2" min="2" style="178" width="12.7"/>
    <col collapsed="false" customWidth="true" hidden="false" outlineLevel="0" max="3" min="3" style="178" width="9.41"/>
    <col collapsed="false" customWidth="true" hidden="false" outlineLevel="0" max="4" min="4" style="179" width="10.56"/>
    <col collapsed="false" customWidth="true" hidden="false" outlineLevel="0" max="5" min="5" style="179" width="9.7"/>
    <col collapsed="false" customWidth="true" hidden="false" outlineLevel="0" max="6" min="6" style="178" width="16.13"/>
    <col collapsed="false" customWidth="true" hidden="false" outlineLevel="0" max="7" min="7" style="178" width="11.56"/>
    <col collapsed="false" customWidth="true" hidden="false" outlineLevel="0" max="9" min="8" style="178" width="35.13"/>
    <col collapsed="false" customWidth="false" hidden="false" outlineLevel="0" max="257" min="10" style="178" width="9.14"/>
  </cols>
  <sheetData>
    <row r="1" customFormat="false" ht="12.75" hidden="false" customHeight="false" outlineLevel="0" collapsed="false">
      <c r="A1" s="180"/>
      <c r="B1" s="180"/>
      <c r="C1" s="180"/>
      <c r="D1" s="181"/>
      <c r="E1" s="181" t="s">
        <v>521</v>
      </c>
      <c r="F1" s="181" t="s">
        <v>522</v>
      </c>
      <c r="G1" s="180"/>
    </row>
    <row r="2" customFormat="false" ht="80.45" hidden="false" customHeight="true" outlineLevel="0" collapsed="false">
      <c r="A2" s="182" t="s">
        <v>523</v>
      </c>
      <c r="B2" s="182"/>
      <c r="C2" s="182"/>
      <c r="D2" s="182"/>
      <c r="E2" s="182"/>
      <c r="F2" s="182"/>
      <c r="G2" s="180"/>
    </row>
    <row r="3" customFormat="false" ht="12.75" hidden="false" customHeight="false" outlineLevel="0" collapsed="false">
      <c r="A3" s="183"/>
      <c r="B3" s="183"/>
      <c r="C3" s="183"/>
      <c r="D3" s="183"/>
      <c r="E3" s="183"/>
      <c r="F3" s="183"/>
    </row>
    <row r="4" customFormat="false" ht="63" hidden="false" customHeight="true" outlineLevel="0" collapsed="false">
      <c r="A4" s="184" t="s">
        <v>524</v>
      </c>
      <c r="B4" s="184"/>
      <c r="C4" s="184"/>
      <c r="D4" s="184"/>
      <c r="E4" s="184"/>
      <c r="F4" s="184"/>
    </row>
    <row r="5" customFormat="false" ht="55.5" hidden="false" customHeight="true" outlineLevel="0" collapsed="false">
      <c r="A5" s="184" t="s">
        <v>525</v>
      </c>
      <c r="B5" s="184"/>
      <c r="C5" s="184"/>
      <c r="D5" s="184"/>
      <c r="E5" s="184"/>
      <c r="F5" s="184"/>
    </row>
    <row r="6" customFormat="false" ht="17.45" hidden="false" customHeight="true" outlineLevel="0" collapsed="false">
      <c r="A6" s="185"/>
      <c r="B6" s="186"/>
      <c r="C6" s="186"/>
      <c r="D6" s="186"/>
      <c r="E6" s="186"/>
      <c r="F6" s="187" t="s">
        <v>7</v>
      </c>
    </row>
    <row r="7" customFormat="false" ht="12.75" hidden="false" customHeight="false" outlineLevel="0" collapsed="false">
      <c r="A7" s="185"/>
      <c r="B7" s="185"/>
      <c r="C7" s="185"/>
      <c r="D7" s="185"/>
      <c r="E7" s="185"/>
      <c r="F7" s="185" t="s">
        <v>10</v>
      </c>
    </row>
    <row r="8" customFormat="false" ht="12.75" hidden="false" customHeight="false" outlineLevel="0" collapsed="false">
      <c r="A8" s="188"/>
      <c r="B8" s="188" t="s">
        <v>13</v>
      </c>
      <c r="C8" s="188" t="s">
        <v>14</v>
      </c>
      <c r="D8" s="188" t="s">
        <v>11</v>
      </c>
      <c r="E8" s="188" t="s">
        <v>12</v>
      </c>
      <c r="F8" s="188" t="s">
        <v>526</v>
      </c>
    </row>
    <row r="9" customFormat="false" ht="92.25" hidden="false" customHeight="true" outlineLevel="0" collapsed="false">
      <c r="A9" s="189" t="s">
        <v>527</v>
      </c>
      <c r="B9" s="190" t="s">
        <v>117</v>
      </c>
      <c r="C9" s="191"/>
      <c r="D9" s="191"/>
      <c r="E9" s="191"/>
      <c r="F9" s="192" t="n">
        <f aca="false">F10</f>
        <v>300</v>
      </c>
      <c r="I9" s="193"/>
    </row>
    <row r="10" customFormat="false" ht="30.75" hidden="false" customHeight="true" outlineLevel="0" collapsed="false">
      <c r="A10" s="194" t="s">
        <v>114</v>
      </c>
      <c r="B10" s="195" t="s">
        <v>117</v>
      </c>
      <c r="C10" s="196" t="s">
        <v>154</v>
      </c>
      <c r="D10" s="196" t="s">
        <v>17</v>
      </c>
      <c r="E10" s="196" t="s">
        <v>101</v>
      </c>
      <c r="F10" s="197" t="n">
        <f aca="false">F11</f>
        <v>300</v>
      </c>
      <c r="I10" s="193"/>
    </row>
    <row r="11" customFormat="false" ht="19.5" hidden="false" customHeight="true" outlineLevel="0" collapsed="false">
      <c r="A11" s="194" t="s">
        <v>115</v>
      </c>
      <c r="B11" s="195" t="s">
        <v>117</v>
      </c>
      <c r="C11" s="196" t="s">
        <v>493</v>
      </c>
      <c r="D11" s="196" t="s">
        <v>17</v>
      </c>
      <c r="E11" s="196" t="s">
        <v>101</v>
      </c>
      <c r="F11" s="197" t="n">
        <v>300</v>
      </c>
      <c r="I11" s="193"/>
    </row>
    <row r="12" customFormat="false" ht="75.75" hidden="false" customHeight="true" outlineLevel="0" collapsed="false">
      <c r="A12" s="189" t="s">
        <v>528</v>
      </c>
      <c r="B12" s="190" t="s">
        <v>529</v>
      </c>
      <c r="C12" s="196"/>
      <c r="D12" s="196"/>
      <c r="E12" s="196"/>
      <c r="F12" s="192" t="n">
        <f aca="false">F13</f>
        <v>15.8</v>
      </c>
      <c r="I12" s="193"/>
    </row>
    <row r="13" customFormat="false" ht="30.75" hidden="false" customHeight="true" outlineLevel="0" collapsed="false">
      <c r="A13" s="194" t="s">
        <v>114</v>
      </c>
      <c r="B13" s="195" t="s">
        <v>529</v>
      </c>
      <c r="C13" s="196" t="s">
        <v>154</v>
      </c>
      <c r="D13" s="196" t="s">
        <v>493</v>
      </c>
      <c r="E13" s="196" t="s">
        <v>101</v>
      </c>
      <c r="F13" s="197" t="n">
        <f aca="false">F14</f>
        <v>15.8</v>
      </c>
      <c r="I13" s="193"/>
    </row>
    <row r="14" customFormat="false" ht="30.75" hidden="false" customHeight="true" outlineLevel="0" collapsed="false">
      <c r="A14" s="194" t="s">
        <v>115</v>
      </c>
      <c r="B14" s="195" t="s">
        <v>529</v>
      </c>
      <c r="C14" s="196" t="s">
        <v>39</v>
      </c>
      <c r="D14" s="196" t="s">
        <v>17</v>
      </c>
      <c r="E14" s="196" t="s">
        <v>101</v>
      </c>
      <c r="F14" s="197" t="n">
        <v>15.8</v>
      </c>
      <c r="I14" s="193"/>
    </row>
    <row r="15" customFormat="false" ht="68.25" hidden="false" customHeight="true" outlineLevel="0" collapsed="false">
      <c r="A15" s="189" t="s">
        <v>530</v>
      </c>
      <c r="B15" s="198" t="s">
        <v>204</v>
      </c>
      <c r="C15" s="191"/>
      <c r="D15" s="191" t="s">
        <v>51</v>
      </c>
      <c r="E15" s="191" t="s">
        <v>190</v>
      </c>
      <c r="F15" s="199" t="n">
        <f aca="false">F16+F18</f>
        <v>1400</v>
      </c>
    </row>
    <row r="16" customFormat="false" ht="12.75" hidden="false" customHeight="false" outlineLevel="0" collapsed="false">
      <c r="A16" s="194" t="s">
        <v>46</v>
      </c>
      <c r="B16" s="200" t="s">
        <v>204</v>
      </c>
      <c r="C16" s="196" t="s">
        <v>47</v>
      </c>
      <c r="D16" s="196" t="s">
        <v>51</v>
      </c>
      <c r="E16" s="196" t="s">
        <v>190</v>
      </c>
      <c r="F16" s="201" t="n">
        <f aca="false">F17</f>
        <v>961</v>
      </c>
    </row>
    <row r="17" customFormat="false" ht="38.25" hidden="false" customHeight="false" outlineLevel="0" collapsed="false">
      <c r="A17" s="202" t="s">
        <v>152</v>
      </c>
      <c r="B17" s="200" t="s">
        <v>204</v>
      </c>
      <c r="C17" s="196" t="s">
        <v>153</v>
      </c>
      <c r="D17" s="196" t="s">
        <v>51</v>
      </c>
      <c r="E17" s="196" t="s">
        <v>190</v>
      </c>
      <c r="F17" s="201" t="n">
        <v>961</v>
      </c>
    </row>
    <row r="18" customFormat="false" ht="25.5" hidden="false" customHeight="false" outlineLevel="0" collapsed="false">
      <c r="A18" s="194" t="s">
        <v>36</v>
      </c>
      <c r="B18" s="200" t="s">
        <v>204</v>
      </c>
      <c r="C18" s="196" t="s">
        <v>37</v>
      </c>
      <c r="D18" s="196" t="s">
        <v>51</v>
      </c>
      <c r="E18" s="196" t="s">
        <v>190</v>
      </c>
      <c r="F18" s="201" t="n">
        <f aca="false">F19</f>
        <v>439</v>
      </c>
    </row>
    <row r="19" customFormat="false" ht="25.5" hidden="false" customHeight="false" outlineLevel="0" collapsed="false">
      <c r="A19" s="194" t="s">
        <v>38</v>
      </c>
      <c r="B19" s="200" t="s">
        <v>204</v>
      </c>
      <c r="C19" s="196" t="s">
        <v>39</v>
      </c>
      <c r="D19" s="196" t="s">
        <v>51</v>
      </c>
      <c r="E19" s="196" t="s">
        <v>190</v>
      </c>
      <c r="F19" s="201" t="n">
        <v>439</v>
      </c>
    </row>
    <row r="20" customFormat="false" ht="65.25" hidden="false" customHeight="true" outlineLevel="0" collapsed="false">
      <c r="A20" s="189" t="s">
        <v>531</v>
      </c>
      <c r="B20" s="198" t="s">
        <v>183</v>
      </c>
      <c r="C20" s="191"/>
      <c r="D20" s="196" t="s">
        <v>51</v>
      </c>
      <c r="E20" s="196" t="s">
        <v>128</v>
      </c>
      <c r="F20" s="203" t="n">
        <f aca="false">F21+F23</f>
        <v>24615.34</v>
      </c>
    </row>
    <row r="21" customFormat="false" ht="12.75" hidden="false" customHeight="false" outlineLevel="0" collapsed="false">
      <c r="A21" s="194" t="s">
        <v>165</v>
      </c>
      <c r="B21" s="200" t="s">
        <v>183</v>
      </c>
      <c r="C21" s="196" t="s">
        <v>64</v>
      </c>
      <c r="D21" s="196" t="s">
        <v>51</v>
      </c>
      <c r="E21" s="196" t="s">
        <v>128</v>
      </c>
      <c r="F21" s="204" t="n">
        <f aca="false">F22</f>
        <v>23491.56</v>
      </c>
    </row>
    <row r="22" customFormat="false" ht="12.75" hidden="false" customHeight="false" outlineLevel="0" collapsed="false">
      <c r="A22" s="194" t="s">
        <v>165</v>
      </c>
      <c r="B22" s="200" t="s">
        <v>183</v>
      </c>
      <c r="C22" s="196" t="s">
        <v>166</v>
      </c>
      <c r="D22" s="196" t="s">
        <v>51</v>
      </c>
      <c r="E22" s="196" t="s">
        <v>128</v>
      </c>
      <c r="F22" s="204" t="n">
        <v>23491.56</v>
      </c>
    </row>
    <row r="23" customFormat="false" ht="25.5" hidden="false" customHeight="false" outlineLevel="0" collapsed="false">
      <c r="A23" s="202" t="s">
        <v>169</v>
      </c>
      <c r="B23" s="200" t="s">
        <v>183</v>
      </c>
      <c r="C23" s="196" t="s">
        <v>170</v>
      </c>
      <c r="D23" s="196" t="s">
        <v>51</v>
      </c>
      <c r="E23" s="196" t="s">
        <v>128</v>
      </c>
      <c r="F23" s="204" t="n">
        <f aca="false">F24</f>
        <v>1123.78</v>
      </c>
    </row>
    <row r="24" customFormat="false" ht="12.75" hidden="false" customHeight="false" outlineLevel="0" collapsed="false">
      <c r="A24" s="202" t="s">
        <v>171</v>
      </c>
      <c r="B24" s="200" t="s">
        <v>183</v>
      </c>
      <c r="C24" s="196" t="s">
        <v>172</v>
      </c>
      <c r="D24" s="196" t="s">
        <v>51</v>
      </c>
      <c r="E24" s="196" t="s">
        <v>128</v>
      </c>
      <c r="F24" s="204" t="n">
        <v>1123.78</v>
      </c>
    </row>
    <row r="25" customFormat="false" ht="63.75" hidden="false" customHeight="false" outlineLevel="0" collapsed="false">
      <c r="A25" s="189" t="s">
        <v>175</v>
      </c>
      <c r="B25" s="198" t="s">
        <v>176</v>
      </c>
      <c r="C25" s="191"/>
      <c r="D25" s="196" t="s">
        <v>51</v>
      </c>
      <c r="E25" s="196" t="s">
        <v>128</v>
      </c>
      <c r="F25" s="203" t="n">
        <f aca="false">F26+F28+F30</f>
        <v>201398.3</v>
      </c>
    </row>
    <row r="26" customFormat="false" ht="25.5" hidden="false" customHeight="false" outlineLevel="0" collapsed="false">
      <c r="A26" s="202" t="s">
        <v>169</v>
      </c>
      <c r="B26" s="200" t="s">
        <v>176</v>
      </c>
      <c r="C26" s="196" t="s">
        <v>170</v>
      </c>
      <c r="D26" s="196" t="s">
        <v>51</v>
      </c>
      <c r="E26" s="196" t="s">
        <v>128</v>
      </c>
      <c r="F26" s="204" t="n">
        <f aca="false">F27</f>
        <v>21487.67</v>
      </c>
    </row>
    <row r="27" customFormat="false" ht="12.75" hidden="false" customHeight="false" outlineLevel="0" collapsed="false">
      <c r="A27" s="202" t="s">
        <v>171</v>
      </c>
      <c r="B27" s="200" t="s">
        <v>176</v>
      </c>
      <c r="C27" s="196" t="s">
        <v>172</v>
      </c>
      <c r="D27" s="196" t="s">
        <v>51</v>
      </c>
      <c r="E27" s="196" t="s">
        <v>128</v>
      </c>
      <c r="F27" s="204" t="n">
        <v>21487.67</v>
      </c>
    </row>
    <row r="28" customFormat="false" ht="25.5" hidden="false" customHeight="false" outlineLevel="0" collapsed="false">
      <c r="A28" s="194" t="s">
        <v>36</v>
      </c>
      <c r="B28" s="200" t="s">
        <v>176</v>
      </c>
      <c r="C28" s="196" t="s">
        <v>37</v>
      </c>
      <c r="D28" s="196" t="s">
        <v>51</v>
      </c>
      <c r="E28" s="196" t="s">
        <v>128</v>
      </c>
      <c r="F28" s="204" t="n">
        <f aca="false">F29</f>
        <v>82220.63</v>
      </c>
    </row>
    <row r="29" customFormat="false" ht="25.5" hidden="false" customHeight="false" outlineLevel="0" collapsed="false">
      <c r="A29" s="194" t="s">
        <v>38</v>
      </c>
      <c r="B29" s="200" t="s">
        <v>176</v>
      </c>
      <c r="C29" s="196" t="s">
        <v>39</v>
      </c>
      <c r="D29" s="196" t="s">
        <v>51</v>
      </c>
      <c r="E29" s="196" t="s">
        <v>128</v>
      </c>
      <c r="F29" s="204" t="n">
        <v>82220.63</v>
      </c>
    </row>
    <row r="30" customFormat="false" ht="12.75" hidden="false" customHeight="false" outlineLevel="0" collapsed="false">
      <c r="A30" s="194" t="s">
        <v>63</v>
      </c>
      <c r="B30" s="200" t="s">
        <v>176</v>
      </c>
      <c r="C30" s="196" t="s">
        <v>64</v>
      </c>
      <c r="D30" s="196" t="s">
        <v>51</v>
      </c>
      <c r="E30" s="196" t="s">
        <v>128</v>
      </c>
      <c r="F30" s="204" t="n">
        <f aca="false">F31</f>
        <v>97690</v>
      </c>
    </row>
    <row r="31" customFormat="false" ht="12.75" hidden="false" customHeight="false" outlineLevel="0" collapsed="false">
      <c r="A31" s="205" t="s">
        <v>165</v>
      </c>
      <c r="B31" s="200" t="s">
        <v>176</v>
      </c>
      <c r="C31" s="196" t="s">
        <v>166</v>
      </c>
      <c r="D31" s="196" t="s">
        <v>51</v>
      </c>
      <c r="E31" s="196" t="s">
        <v>128</v>
      </c>
      <c r="F31" s="204" t="n">
        <v>97690</v>
      </c>
    </row>
    <row r="32" customFormat="false" ht="76.5" hidden="false" customHeight="false" outlineLevel="0" collapsed="false">
      <c r="A32" s="189" t="s">
        <v>177</v>
      </c>
      <c r="B32" s="198" t="s">
        <v>178</v>
      </c>
      <c r="C32" s="191"/>
      <c r="D32" s="196" t="s">
        <v>51</v>
      </c>
      <c r="E32" s="196" t="s">
        <v>128</v>
      </c>
      <c r="F32" s="203" t="n">
        <f aca="false">F33+F35</f>
        <v>4327.41</v>
      </c>
    </row>
    <row r="33" customFormat="false" ht="25.5" hidden="false" customHeight="false" outlineLevel="0" collapsed="false">
      <c r="A33" s="202" t="s">
        <v>169</v>
      </c>
      <c r="B33" s="200" t="s">
        <v>178</v>
      </c>
      <c r="C33" s="196" t="s">
        <v>170</v>
      </c>
      <c r="D33" s="196" t="s">
        <v>51</v>
      </c>
      <c r="E33" s="196" t="s">
        <v>128</v>
      </c>
      <c r="F33" s="204" t="n">
        <f aca="false">F34</f>
        <v>954.61</v>
      </c>
    </row>
    <row r="34" customFormat="false" ht="12.75" hidden="false" customHeight="false" outlineLevel="0" collapsed="false">
      <c r="A34" s="202" t="s">
        <v>171</v>
      </c>
      <c r="B34" s="200" t="s">
        <v>178</v>
      </c>
      <c r="C34" s="196" t="s">
        <v>172</v>
      </c>
      <c r="D34" s="196" t="s">
        <v>51</v>
      </c>
      <c r="E34" s="196" t="s">
        <v>128</v>
      </c>
      <c r="F34" s="204" t="n">
        <v>954.61</v>
      </c>
    </row>
    <row r="35" customFormat="false" ht="25.5" hidden="false" customHeight="false" outlineLevel="0" collapsed="false">
      <c r="A35" s="194" t="s">
        <v>36</v>
      </c>
      <c r="B35" s="200" t="s">
        <v>178</v>
      </c>
      <c r="C35" s="196" t="s">
        <v>37</v>
      </c>
      <c r="D35" s="196" t="s">
        <v>51</v>
      </c>
      <c r="E35" s="196" t="s">
        <v>128</v>
      </c>
      <c r="F35" s="204" t="n">
        <f aca="false">F36</f>
        <v>3372.8</v>
      </c>
    </row>
    <row r="36" customFormat="false" ht="25.5" hidden="false" customHeight="false" outlineLevel="0" collapsed="false">
      <c r="A36" s="194" t="s">
        <v>38</v>
      </c>
      <c r="B36" s="200" t="s">
        <v>178</v>
      </c>
      <c r="C36" s="196" t="s">
        <v>39</v>
      </c>
      <c r="D36" s="196" t="s">
        <v>51</v>
      </c>
      <c r="E36" s="196" t="s">
        <v>128</v>
      </c>
      <c r="F36" s="204" t="n">
        <v>3372.8</v>
      </c>
    </row>
    <row r="37" customFormat="false" ht="25.5" hidden="false" customHeight="false" outlineLevel="0" collapsed="false">
      <c r="A37" s="189" t="s">
        <v>180</v>
      </c>
      <c r="B37" s="198" t="s">
        <v>181</v>
      </c>
      <c r="C37" s="196"/>
      <c r="D37" s="196" t="s">
        <v>51</v>
      </c>
      <c r="E37" s="196" t="s">
        <v>128</v>
      </c>
      <c r="F37" s="203" t="n">
        <f aca="false">F38+F40</f>
        <v>25495.05831</v>
      </c>
    </row>
    <row r="38" customFormat="false" ht="25.5" hidden="false" customHeight="false" outlineLevel="0" collapsed="false">
      <c r="A38" s="194" t="s">
        <v>36</v>
      </c>
      <c r="B38" s="200" t="s">
        <v>181</v>
      </c>
      <c r="C38" s="196" t="s">
        <v>37</v>
      </c>
      <c r="D38" s="196" t="s">
        <v>51</v>
      </c>
      <c r="E38" s="196" t="s">
        <v>128</v>
      </c>
      <c r="F38" s="204" t="n">
        <f aca="false">F39</f>
        <v>25195.05831</v>
      </c>
    </row>
    <row r="39" customFormat="false" ht="25.5" hidden="false" customHeight="false" outlineLevel="0" collapsed="false">
      <c r="A39" s="194" t="s">
        <v>38</v>
      </c>
      <c r="B39" s="200" t="s">
        <v>181</v>
      </c>
      <c r="C39" s="196" t="s">
        <v>39</v>
      </c>
      <c r="D39" s="196" t="s">
        <v>51</v>
      </c>
      <c r="E39" s="196" t="s">
        <v>128</v>
      </c>
      <c r="F39" s="204" t="n">
        <v>25195.05831</v>
      </c>
    </row>
    <row r="40" customFormat="false" ht="12.75" hidden="false" customHeight="false" outlineLevel="0" collapsed="false">
      <c r="A40" s="194" t="s">
        <v>171</v>
      </c>
      <c r="B40" s="200" t="s">
        <v>181</v>
      </c>
      <c r="C40" s="196" t="s">
        <v>172</v>
      </c>
      <c r="D40" s="196" t="s">
        <v>51</v>
      </c>
      <c r="E40" s="196" t="s">
        <v>128</v>
      </c>
      <c r="F40" s="204" t="n">
        <v>300</v>
      </c>
    </row>
    <row r="41" customFormat="false" ht="76.5" hidden="false" customHeight="false" outlineLevel="0" collapsed="false">
      <c r="A41" s="189" t="s">
        <v>252</v>
      </c>
      <c r="B41" s="198" t="s">
        <v>253</v>
      </c>
      <c r="C41" s="196"/>
      <c r="D41" s="196" t="s">
        <v>81</v>
      </c>
      <c r="E41" s="196" t="s">
        <v>20</v>
      </c>
      <c r="F41" s="203" t="n">
        <f aca="false">F42</f>
        <v>20000</v>
      </c>
    </row>
    <row r="42" customFormat="false" ht="25.5" hidden="false" customHeight="false" outlineLevel="0" collapsed="false">
      <c r="A42" s="202" t="s">
        <v>169</v>
      </c>
      <c r="B42" s="200" t="s">
        <v>253</v>
      </c>
      <c r="C42" s="196" t="s">
        <v>170</v>
      </c>
      <c r="D42" s="196" t="s">
        <v>81</v>
      </c>
      <c r="E42" s="196" t="s">
        <v>20</v>
      </c>
      <c r="F42" s="204" t="n">
        <f aca="false">F43</f>
        <v>20000</v>
      </c>
    </row>
    <row r="43" customFormat="false" ht="12.75" hidden="false" customHeight="false" outlineLevel="0" collapsed="false">
      <c r="A43" s="202" t="s">
        <v>171</v>
      </c>
      <c r="B43" s="200" t="s">
        <v>253</v>
      </c>
      <c r="C43" s="196" t="s">
        <v>172</v>
      </c>
      <c r="D43" s="196" t="s">
        <v>81</v>
      </c>
      <c r="E43" s="196" t="s">
        <v>20</v>
      </c>
      <c r="F43" s="204" t="n">
        <v>20000</v>
      </c>
    </row>
    <row r="44" customFormat="false" ht="76.5" hidden="false" customHeight="false" outlineLevel="0" collapsed="false">
      <c r="A44" s="189" t="s">
        <v>252</v>
      </c>
      <c r="B44" s="190" t="s">
        <v>254</v>
      </c>
      <c r="C44" s="196"/>
      <c r="D44" s="196" t="s">
        <v>81</v>
      </c>
      <c r="E44" s="196" t="s">
        <v>20</v>
      </c>
      <c r="F44" s="203" t="n">
        <f aca="false">F45</f>
        <v>1442.69625</v>
      </c>
    </row>
    <row r="45" customFormat="false" ht="25.5" hidden="false" customHeight="false" outlineLevel="0" collapsed="false">
      <c r="A45" s="202" t="s">
        <v>169</v>
      </c>
      <c r="B45" s="195" t="s">
        <v>254</v>
      </c>
      <c r="C45" s="196" t="s">
        <v>170</v>
      </c>
      <c r="D45" s="196" t="s">
        <v>81</v>
      </c>
      <c r="E45" s="196" t="s">
        <v>20</v>
      </c>
      <c r="F45" s="204" t="n">
        <f aca="false">F46</f>
        <v>1442.69625</v>
      </c>
    </row>
    <row r="46" customFormat="false" ht="12.75" hidden="false" customHeight="false" outlineLevel="0" collapsed="false">
      <c r="A46" s="202" t="s">
        <v>171</v>
      </c>
      <c r="B46" s="195" t="s">
        <v>254</v>
      </c>
      <c r="C46" s="196" t="s">
        <v>172</v>
      </c>
      <c r="D46" s="196" t="s">
        <v>81</v>
      </c>
      <c r="E46" s="196" t="s">
        <v>20</v>
      </c>
      <c r="F46" s="204" t="n">
        <v>1442.69625</v>
      </c>
    </row>
    <row r="47" customFormat="false" ht="66.75" hidden="false" customHeight="true" outlineLevel="0" collapsed="false">
      <c r="A47" s="206" t="s">
        <v>255</v>
      </c>
      <c r="B47" s="190" t="s">
        <v>256</v>
      </c>
      <c r="C47" s="191"/>
      <c r="D47" s="191" t="s">
        <v>81</v>
      </c>
      <c r="E47" s="191" t="s">
        <v>20</v>
      </c>
      <c r="F47" s="207" t="n">
        <f aca="false">F48+F50+F52</f>
        <v>25074.031</v>
      </c>
    </row>
    <row r="48" customFormat="false" ht="12.75" hidden="false" customHeight="false" outlineLevel="0" collapsed="false">
      <c r="A48" s="202" t="s">
        <v>63</v>
      </c>
      <c r="B48" s="195" t="s">
        <v>256</v>
      </c>
      <c r="C48" s="196" t="s">
        <v>64</v>
      </c>
      <c r="D48" s="196" t="s">
        <v>81</v>
      </c>
      <c r="E48" s="196" t="s">
        <v>20</v>
      </c>
      <c r="F48" s="208" t="n">
        <f aca="false">F49</f>
        <v>25074.031</v>
      </c>
    </row>
    <row r="49" customFormat="false" ht="12.75" hidden="false" customHeight="false" outlineLevel="0" collapsed="false">
      <c r="A49" s="205" t="s">
        <v>165</v>
      </c>
      <c r="B49" s="195" t="s">
        <v>256</v>
      </c>
      <c r="C49" s="196" t="s">
        <v>166</v>
      </c>
      <c r="D49" s="196" t="s">
        <v>81</v>
      </c>
      <c r="E49" s="196" t="s">
        <v>20</v>
      </c>
      <c r="F49" s="208" t="n">
        <v>25074.031</v>
      </c>
    </row>
    <row r="50" customFormat="false" ht="25.5" hidden="false" customHeight="false" outlineLevel="0" collapsed="false">
      <c r="A50" s="194" t="s">
        <v>36</v>
      </c>
      <c r="B50" s="195" t="s">
        <v>256</v>
      </c>
      <c r="C50" s="196" t="s">
        <v>37</v>
      </c>
      <c r="D50" s="196" t="s">
        <v>81</v>
      </c>
      <c r="E50" s="196" t="s">
        <v>20</v>
      </c>
      <c r="F50" s="208" t="n">
        <f aca="false">F51</f>
        <v>0</v>
      </c>
    </row>
    <row r="51" customFormat="false" ht="25.5" hidden="false" customHeight="false" outlineLevel="0" collapsed="false">
      <c r="A51" s="194" t="s">
        <v>38</v>
      </c>
      <c r="B51" s="195" t="s">
        <v>256</v>
      </c>
      <c r="C51" s="196" t="s">
        <v>39</v>
      </c>
      <c r="D51" s="196" t="s">
        <v>81</v>
      </c>
      <c r="E51" s="196" t="s">
        <v>20</v>
      </c>
      <c r="F51" s="208"/>
    </row>
    <row r="52" customFormat="false" ht="25.5" hidden="false" customHeight="false" outlineLevel="0" collapsed="false">
      <c r="A52" s="202" t="s">
        <v>169</v>
      </c>
      <c r="B52" s="195" t="s">
        <v>256</v>
      </c>
      <c r="C52" s="196" t="s">
        <v>170</v>
      </c>
      <c r="D52" s="196" t="s">
        <v>81</v>
      </c>
      <c r="E52" s="196" t="s">
        <v>20</v>
      </c>
      <c r="F52" s="208" t="n">
        <f aca="false">F53</f>
        <v>0</v>
      </c>
    </row>
    <row r="53" customFormat="false" ht="12.75" hidden="false" customHeight="false" outlineLevel="0" collapsed="false">
      <c r="A53" s="202" t="s">
        <v>171</v>
      </c>
      <c r="B53" s="195" t="s">
        <v>256</v>
      </c>
      <c r="C53" s="196" t="s">
        <v>172</v>
      </c>
      <c r="D53" s="196" t="s">
        <v>81</v>
      </c>
      <c r="E53" s="196" t="s">
        <v>20</v>
      </c>
      <c r="F53" s="208"/>
    </row>
    <row r="54" customFormat="false" ht="66.2" hidden="false" customHeight="true" outlineLevel="0" collapsed="false">
      <c r="A54" s="206" t="s">
        <v>532</v>
      </c>
      <c r="B54" s="190" t="s">
        <v>258</v>
      </c>
      <c r="C54" s="191"/>
      <c r="D54" s="191" t="s">
        <v>81</v>
      </c>
      <c r="E54" s="191" t="s">
        <v>20</v>
      </c>
      <c r="F54" s="203" t="n">
        <f aca="false">F55+F57</f>
        <v>34521.61664</v>
      </c>
    </row>
    <row r="55" customFormat="false" ht="12.75" hidden="false" customHeight="false" outlineLevel="0" collapsed="false">
      <c r="A55" s="202" t="s">
        <v>63</v>
      </c>
      <c r="B55" s="195" t="s">
        <v>258</v>
      </c>
      <c r="C55" s="196" t="s">
        <v>64</v>
      </c>
      <c r="D55" s="196" t="s">
        <v>81</v>
      </c>
      <c r="E55" s="196" t="s">
        <v>20</v>
      </c>
      <c r="F55" s="204" t="n">
        <f aca="false">F56</f>
        <v>25612.43364</v>
      </c>
    </row>
    <row r="56" customFormat="false" ht="12.75" hidden="false" customHeight="false" outlineLevel="0" collapsed="false">
      <c r="A56" s="205" t="s">
        <v>165</v>
      </c>
      <c r="B56" s="195" t="s">
        <v>258</v>
      </c>
      <c r="C56" s="196" t="s">
        <v>166</v>
      </c>
      <c r="D56" s="196" t="s">
        <v>81</v>
      </c>
      <c r="E56" s="196" t="s">
        <v>20</v>
      </c>
      <c r="F56" s="204" t="n">
        <v>25612.43364</v>
      </c>
    </row>
    <row r="57" customFormat="false" ht="25.5" hidden="false" customHeight="false" outlineLevel="0" collapsed="false">
      <c r="A57" s="202" t="s">
        <v>169</v>
      </c>
      <c r="B57" s="195" t="s">
        <v>258</v>
      </c>
      <c r="C57" s="196" t="s">
        <v>170</v>
      </c>
      <c r="D57" s="196" t="s">
        <v>81</v>
      </c>
      <c r="E57" s="196" t="s">
        <v>20</v>
      </c>
      <c r="F57" s="208" t="n">
        <f aca="false">F58+F59</f>
        <v>8909.183</v>
      </c>
    </row>
    <row r="58" customFormat="false" ht="12.75" hidden="false" customHeight="false" outlineLevel="0" collapsed="false">
      <c r="A58" s="202" t="s">
        <v>171</v>
      </c>
      <c r="B58" s="195" t="s">
        <v>258</v>
      </c>
      <c r="C58" s="196" t="s">
        <v>172</v>
      </c>
      <c r="D58" s="196" t="s">
        <v>81</v>
      </c>
      <c r="E58" s="196" t="s">
        <v>20</v>
      </c>
      <c r="F58" s="208" t="n">
        <v>6809.183</v>
      </c>
    </row>
    <row r="59" customFormat="false" ht="25.5" hidden="false" customHeight="false" outlineLevel="0" collapsed="false">
      <c r="A59" s="194" t="s">
        <v>38</v>
      </c>
      <c r="B59" s="195" t="s">
        <v>258</v>
      </c>
      <c r="C59" s="196" t="s">
        <v>39</v>
      </c>
      <c r="D59" s="196" t="s">
        <v>81</v>
      </c>
      <c r="E59" s="196" t="s">
        <v>20</v>
      </c>
      <c r="F59" s="208" t="n">
        <v>2100</v>
      </c>
    </row>
    <row r="60" customFormat="false" ht="81.75" hidden="false" customHeight="true" outlineLevel="0" collapsed="false">
      <c r="A60" s="189" t="s">
        <v>311</v>
      </c>
      <c r="B60" s="109" t="s">
        <v>312</v>
      </c>
      <c r="C60" s="209"/>
      <c r="D60" s="210" t="s">
        <v>279</v>
      </c>
      <c r="E60" s="209" t="s">
        <v>17</v>
      </c>
      <c r="F60" s="207" t="n">
        <f aca="false">F61+F63</f>
        <v>3250.954</v>
      </c>
    </row>
    <row r="61" customFormat="false" ht="25.5" hidden="false" customHeight="false" outlineLevel="0" collapsed="false">
      <c r="A61" s="194" t="s">
        <v>36</v>
      </c>
      <c r="B61" s="110" t="s">
        <v>312</v>
      </c>
      <c r="C61" s="209" t="s">
        <v>37</v>
      </c>
      <c r="D61" s="211" t="s">
        <v>279</v>
      </c>
      <c r="E61" s="209" t="s">
        <v>17</v>
      </c>
      <c r="F61" s="208" t="n">
        <f aca="false">F62</f>
        <v>2554.154</v>
      </c>
    </row>
    <row r="62" customFormat="false" ht="25.5" hidden="false" customHeight="false" outlineLevel="0" collapsed="false">
      <c r="A62" s="194" t="s">
        <v>38</v>
      </c>
      <c r="B62" s="110" t="s">
        <v>312</v>
      </c>
      <c r="C62" s="209" t="s">
        <v>39</v>
      </c>
      <c r="D62" s="211" t="s">
        <v>279</v>
      </c>
      <c r="E62" s="209" t="s">
        <v>17</v>
      </c>
      <c r="F62" s="208" t="n">
        <v>2554.154</v>
      </c>
    </row>
    <row r="63" customFormat="false" ht="30" hidden="false" customHeight="false" outlineLevel="0" collapsed="false">
      <c r="A63" s="212" t="s">
        <v>114</v>
      </c>
      <c r="B63" s="110" t="s">
        <v>312</v>
      </c>
      <c r="C63" s="209" t="s">
        <v>154</v>
      </c>
      <c r="D63" s="211" t="s">
        <v>279</v>
      </c>
      <c r="E63" s="209" t="s">
        <v>17</v>
      </c>
      <c r="F63" s="208" t="n">
        <f aca="false">F64</f>
        <v>696.8</v>
      </c>
    </row>
    <row r="64" customFormat="false" ht="15" hidden="false" customHeight="false" outlineLevel="0" collapsed="false">
      <c r="A64" s="213" t="s">
        <v>288</v>
      </c>
      <c r="B64" s="110" t="s">
        <v>312</v>
      </c>
      <c r="C64" s="209" t="s">
        <v>305</v>
      </c>
      <c r="D64" s="211" t="s">
        <v>279</v>
      </c>
      <c r="E64" s="209" t="s">
        <v>17</v>
      </c>
      <c r="F64" s="208" t="n">
        <v>696.8</v>
      </c>
    </row>
    <row r="65" customFormat="false" ht="76.5" hidden="false" customHeight="false" outlineLevel="0" collapsed="false">
      <c r="A65" s="189" t="s">
        <v>311</v>
      </c>
      <c r="B65" s="109" t="s">
        <v>312</v>
      </c>
      <c r="C65" s="209"/>
      <c r="D65" s="210" t="s">
        <v>279</v>
      </c>
      <c r="E65" s="108" t="s">
        <v>20</v>
      </c>
      <c r="F65" s="207" t="n">
        <f aca="false">F66+F68</f>
        <v>10745.366</v>
      </c>
    </row>
    <row r="66" customFormat="false" ht="25.5" hidden="false" customHeight="false" outlineLevel="0" collapsed="false">
      <c r="A66" s="194" t="s">
        <v>36</v>
      </c>
      <c r="B66" s="195" t="s">
        <v>312</v>
      </c>
      <c r="C66" s="209" t="s">
        <v>37</v>
      </c>
      <c r="D66" s="196" t="s">
        <v>279</v>
      </c>
      <c r="E66" s="209" t="s">
        <v>20</v>
      </c>
      <c r="F66" s="208" t="n">
        <f aca="false">F67</f>
        <v>4632.56</v>
      </c>
    </row>
    <row r="67" customFormat="false" ht="25.5" hidden="false" customHeight="false" outlineLevel="0" collapsed="false">
      <c r="A67" s="194" t="s">
        <v>38</v>
      </c>
      <c r="B67" s="195" t="s">
        <v>312</v>
      </c>
      <c r="C67" s="209" t="s">
        <v>39</v>
      </c>
      <c r="D67" s="196" t="s">
        <v>279</v>
      </c>
      <c r="E67" s="209" t="s">
        <v>20</v>
      </c>
      <c r="F67" s="208" t="n">
        <v>4632.56</v>
      </c>
    </row>
    <row r="68" customFormat="false" ht="30" hidden="false" customHeight="false" outlineLevel="0" collapsed="false">
      <c r="A68" s="212" t="s">
        <v>114</v>
      </c>
      <c r="B68" s="195" t="s">
        <v>312</v>
      </c>
      <c r="C68" s="209" t="s">
        <v>154</v>
      </c>
      <c r="D68" s="196" t="s">
        <v>279</v>
      </c>
      <c r="E68" s="209" t="s">
        <v>20</v>
      </c>
      <c r="F68" s="208" t="n">
        <f aca="false">F69+F70</f>
        <v>6112.806</v>
      </c>
    </row>
    <row r="69" customFormat="false" ht="15" hidden="false" customHeight="false" outlineLevel="0" collapsed="false">
      <c r="A69" s="213" t="s">
        <v>288</v>
      </c>
      <c r="B69" s="195" t="s">
        <v>312</v>
      </c>
      <c r="C69" s="209" t="s">
        <v>305</v>
      </c>
      <c r="D69" s="196" t="s">
        <v>279</v>
      </c>
      <c r="E69" s="209" t="s">
        <v>20</v>
      </c>
      <c r="F69" s="208" t="n">
        <v>839.5</v>
      </c>
    </row>
    <row r="70" customFormat="false" ht="12.75" hidden="false" customHeight="false" outlineLevel="0" collapsed="false">
      <c r="A70" s="194" t="s">
        <v>287</v>
      </c>
      <c r="B70" s="195" t="s">
        <v>312</v>
      </c>
      <c r="C70" s="209" t="s">
        <v>156</v>
      </c>
      <c r="D70" s="196" t="s">
        <v>279</v>
      </c>
      <c r="E70" s="209" t="s">
        <v>20</v>
      </c>
      <c r="F70" s="208" t="n">
        <v>5273.306</v>
      </c>
    </row>
    <row r="71" customFormat="false" ht="80.45" hidden="false" customHeight="true" outlineLevel="0" collapsed="false">
      <c r="A71" s="189" t="s">
        <v>311</v>
      </c>
      <c r="B71" s="190" t="s">
        <v>313</v>
      </c>
      <c r="C71" s="214"/>
      <c r="D71" s="191" t="s">
        <v>279</v>
      </c>
      <c r="E71" s="214" t="s">
        <v>17</v>
      </c>
      <c r="F71" s="207" t="n">
        <f aca="false">F72</f>
        <v>2800</v>
      </c>
    </row>
    <row r="72" customFormat="false" ht="25.5" hidden="false" customHeight="false" outlineLevel="0" collapsed="false">
      <c r="A72" s="194" t="s">
        <v>36</v>
      </c>
      <c r="B72" s="195" t="s">
        <v>313</v>
      </c>
      <c r="C72" s="209" t="s">
        <v>37</v>
      </c>
      <c r="D72" s="196" t="s">
        <v>279</v>
      </c>
      <c r="E72" s="209" t="s">
        <v>17</v>
      </c>
      <c r="F72" s="208" t="n">
        <f aca="false">F73</f>
        <v>2800</v>
      </c>
    </row>
    <row r="73" customFormat="false" ht="25.5" hidden="false" customHeight="false" outlineLevel="0" collapsed="false">
      <c r="A73" s="194" t="s">
        <v>38</v>
      </c>
      <c r="B73" s="195" t="s">
        <v>313</v>
      </c>
      <c r="C73" s="209" t="s">
        <v>39</v>
      </c>
      <c r="D73" s="196" t="s">
        <v>279</v>
      </c>
      <c r="E73" s="209" t="s">
        <v>17</v>
      </c>
      <c r="F73" s="208" t="n">
        <v>2800</v>
      </c>
    </row>
    <row r="74" customFormat="false" ht="66.75" hidden="false" customHeight="true" outlineLevel="0" collapsed="false">
      <c r="A74" s="189" t="s">
        <v>352</v>
      </c>
      <c r="B74" s="190" t="s">
        <v>353</v>
      </c>
      <c r="C74" s="214"/>
      <c r="D74" s="214" t="s">
        <v>279</v>
      </c>
      <c r="E74" s="214" t="s">
        <v>33</v>
      </c>
      <c r="F74" s="203" t="n">
        <f aca="false">F75</f>
        <v>700</v>
      </c>
    </row>
    <row r="75" customFormat="false" ht="25.5" hidden="false" customHeight="false" outlineLevel="0" collapsed="false">
      <c r="A75" s="194" t="s">
        <v>36</v>
      </c>
      <c r="B75" s="195" t="s">
        <v>353</v>
      </c>
      <c r="C75" s="209" t="s">
        <v>37</v>
      </c>
      <c r="D75" s="209" t="s">
        <v>279</v>
      </c>
      <c r="E75" s="209" t="s">
        <v>33</v>
      </c>
      <c r="F75" s="204" t="n">
        <f aca="false">F76</f>
        <v>700</v>
      </c>
    </row>
    <row r="76" customFormat="false" ht="25.5" hidden="false" customHeight="false" outlineLevel="0" collapsed="false">
      <c r="A76" s="215" t="s">
        <v>38</v>
      </c>
      <c r="B76" s="195" t="s">
        <v>353</v>
      </c>
      <c r="C76" s="209" t="s">
        <v>39</v>
      </c>
      <c r="D76" s="209" t="s">
        <v>279</v>
      </c>
      <c r="E76" s="209" t="s">
        <v>33</v>
      </c>
      <c r="F76" s="204" t="n">
        <v>700</v>
      </c>
    </row>
    <row r="77" customFormat="false" ht="51" hidden="false" customHeight="false" outlineLevel="0" collapsed="false">
      <c r="A77" s="107" t="s">
        <v>354</v>
      </c>
      <c r="B77" s="109" t="s">
        <v>312</v>
      </c>
      <c r="C77" s="209"/>
      <c r="D77" s="210" t="s">
        <v>279</v>
      </c>
      <c r="E77" s="209" t="s">
        <v>33</v>
      </c>
      <c r="F77" s="207" t="n">
        <f aca="false">F78+F80</f>
        <v>484.3</v>
      </c>
    </row>
    <row r="78" customFormat="false" ht="25.5" hidden="false" customHeight="false" outlineLevel="0" collapsed="false">
      <c r="A78" s="194" t="s">
        <v>36</v>
      </c>
      <c r="B78" s="110" t="s">
        <v>312</v>
      </c>
      <c r="C78" s="209" t="s">
        <v>37</v>
      </c>
      <c r="D78" s="211" t="s">
        <v>279</v>
      </c>
      <c r="E78" s="209" t="s">
        <v>33</v>
      </c>
      <c r="F78" s="208" t="n">
        <f aca="false">F79</f>
        <v>399.3</v>
      </c>
    </row>
    <row r="79" customFormat="false" ht="25.5" hidden="false" customHeight="false" outlineLevel="0" collapsed="false">
      <c r="A79" s="194" t="s">
        <v>38</v>
      </c>
      <c r="B79" s="110" t="s">
        <v>312</v>
      </c>
      <c r="C79" s="209" t="s">
        <v>39</v>
      </c>
      <c r="D79" s="211" t="s">
        <v>279</v>
      </c>
      <c r="E79" s="209" t="s">
        <v>33</v>
      </c>
      <c r="F79" s="208" t="n">
        <v>399.3</v>
      </c>
    </row>
    <row r="80" customFormat="false" ht="30" hidden="false" customHeight="false" outlineLevel="0" collapsed="false">
      <c r="A80" s="212" t="s">
        <v>114</v>
      </c>
      <c r="B80" s="110" t="s">
        <v>312</v>
      </c>
      <c r="C80" s="209" t="s">
        <v>154</v>
      </c>
      <c r="D80" s="211" t="s">
        <v>279</v>
      </c>
      <c r="E80" s="209" t="s">
        <v>33</v>
      </c>
      <c r="F80" s="208" t="n">
        <f aca="false">F81</f>
        <v>85</v>
      </c>
    </row>
    <row r="81" customFormat="false" ht="15" hidden="false" customHeight="false" outlineLevel="0" collapsed="false">
      <c r="A81" s="213" t="s">
        <v>155</v>
      </c>
      <c r="B81" s="110" t="s">
        <v>312</v>
      </c>
      <c r="C81" s="209" t="s">
        <v>156</v>
      </c>
      <c r="D81" s="211" t="s">
        <v>279</v>
      </c>
      <c r="E81" s="209" t="s">
        <v>33</v>
      </c>
      <c r="F81" s="208" t="n">
        <v>85</v>
      </c>
    </row>
    <row r="82" s="219" customFormat="true" ht="63.75" hidden="false" customHeight="false" outlineLevel="0" collapsed="false">
      <c r="A82" s="107" t="s">
        <v>352</v>
      </c>
      <c r="B82" s="109" t="s">
        <v>353</v>
      </c>
      <c r="C82" s="108"/>
      <c r="D82" s="216" t="s">
        <v>396</v>
      </c>
      <c r="E82" s="209"/>
      <c r="F82" s="199" t="n">
        <f aca="false">F83</f>
        <v>8319</v>
      </c>
      <c r="G82" s="217"/>
      <c r="H82" s="218"/>
      <c r="I82" s="218"/>
      <c r="J82" s="218"/>
      <c r="K82" s="218"/>
      <c r="L82" s="218"/>
      <c r="M82" s="218"/>
      <c r="N82" s="218"/>
      <c r="O82" s="218"/>
      <c r="P82" s="218"/>
      <c r="Q82" s="218"/>
      <c r="R82" s="218"/>
      <c r="S82" s="218"/>
      <c r="T82" s="218"/>
      <c r="U82" s="218"/>
    </row>
    <row r="83" s="219" customFormat="true" ht="12.75" hidden="false" customHeight="false" outlineLevel="0" collapsed="false">
      <c r="A83" s="220" t="s">
        <v>63</v>
      </c>
      <c r="B83" s="110" t="s">
        <v>353</v>
      </c>
      <c r="C83" s="209" t="s">
        <v>64</v>
      </c>
      <c r="D83" s="221" t="s">
        <v>396</v>
      </c>
      <c r="E83" s="209" t="s">
        <v>17</v>
      </c>
      <c r="F83" s="201" t="n">
        <f aca="false">F84</f>
        <v>8319</v>
      </c>
      <c r="G83" s="217"/>
      <c r="H83" s="218"/>
      <c r="I83" s="218"/>
      <c r="J83" s="218"/>
      <c r="K83" s="218"/>
      <c r="L83" s="218"/>
      <c r="M83" s="218"/>
      <c r="N83" s="218"/>
      <c r="O83" s="218"/>
      <c r="P83" s="218"/>
      <c r="Q83" s="218"/>
      <c r="R83" s="218"/>
      <c r="S83" s="218"/>
      <c r="T83" s="218"/>
      <c r="U83" s="218"/>
    </row>
    <row r="84" s="219" customFormat="true" ht="12.75" hidden="false" customHeight="false" outlineLevel="0" collapsed="false">
      <c r="A84" s="205" t="s">
        <v>165</v>
      </c>
      <c r="B84" s="222" t="s">
        <v>353</v>
      </c>
      <c r="C84" s="209" t="s">
        <v>166</v>
      </c>
      <c r="D84" s="221" t="s">
        <v>396</v>
      </c>
      <c r="E84" s="209" t="s">
        <v>17</v>
      </c>
      <c r="F84" s="201" t="n">
        <v>8319</v>
      </c>
      <c r="G84" s="217"/>
      <c r="H84" s="218"/>
      <c r="I84" s="218"/>
      <c r="J84" s="218"/>
      <c r="K84" s="218"/>
      <c r="L84" s="218"/>
      <c r="M84" s="218"/>
      <c r="N84" s="218"/>
      <c r="O84" s="218"/>
      <c r="P84" s="218"/>
      <c r="Q84" s="218"/>
      <c r="R84" s="218"/>
      <c r="S84" s="218"/>
      <c r="T84" s="218"/>
      <c r="U84" s="218"/>
    </row>
    <row r="85" customFormat="false" ht="67.7" hidden="false" customHeight="true" outlineLevel="0" collapsed="false">
      <c r="A85" s="223" t="s">
        <v>492</v>
      </c>
      <c r="B85" s="224" t="s">
        <v>491</v>
      </c>
      <c r="C85" s="209"/>
      <c r="D85" s="196" t="s">
        <v>95</v>
      </c>
      <c r="E85" s="196" t="s">
        <v>20</v>
      </c>
      <c r="F85" s="199" t="n">
        <f aca="false">F86+F89</f>
        <v>17289.3</v>
      </c>
    </row>
    <row r="86" customFormat="false" ht="63.75" hidden="false" customHeight="false" outlineLevel="0" collapsed="false">
      <c r="A86" s="225" t="s">
        <v>490</v>
      </c>
      <c r="B86" s="109" t="s">
        <v>491</v>
      </c>
      <c r="C86" s="209"/>
      <c r="D86" s="196" t="s">
        <v>95</v>
      </c>
      <c r="E86" s="196" t="s">
        <v>20</v>
      </c>
      <c r="F86" s="199" t="n">
        <f aca="false">F87</f>
        <v>1000</v>
      </c>
    </row>
    <row r="87" customFormat="false" ht="12.75" hidden="false" customHeight="false" outlineLevel="0" collapsed="false">
      <c r="A87" s="202" t="s">
        <v>533</v>
      </c>
      <c r="B87" s="110" t="s">
        <v>491</v>
      </c>
      <c r="C87" s="209" t="s">
        <v>154</v>
      </c>
      <c r="D87" s="196" t="s">
        <v>95</v>
      </c>
      <c r="E87" s="196" t="s">
        <v>20</v>
      </c>
      <c r="F87" s="201" t="n">
        <f aca="false">F88</f>
        <v>1000</v>
      </c>
    </row>
    <row r="88" customFormat="false" ht="12.75" hidden="false" customHeight="false" outlineLevel="0" collapsed="false">
      <c r="A88" s="194" t="s">
        <v>534</v>
      </c>
      <c r="B88" s="110" t="s">
        <v>491</v>
      </c>
      <c r="C88" s="209" t="s">
        <v>493</v>
      </c>
      <c r="D88" s="196" t="s">
        <v>95</v>
      </c>
      <c r="E88" s="196" t="s">
        <v>20</v>
      </c>
      <c r="F88" s="201" t="n">
        <v>1000</v>
      </c>
    </row>
    <row r="89" customFormat="false" ht="63" hidden="false" customHeight="true" outlineLevel="0" collapsed="false">
      <c r="A89" s="225" t="s">
        <v>492</v>
      </c>
      <c r="B89" s="109" t="s">
        <v>491</v>
      </c>
      <c r="C89" s="209"/>
      <c r="D89" s="196" t="s">
        <v>95</v>
      </c>
      <c r="E89" s="196" t="s">
        <v>20</v>
      </c>
      <c r="F89" s="199" t="n">
        <f aca="false">F90+F92+F94</f>
        <v>16289.3</v>
      </c>
    </row>
    <row r="90" customFormat="false" ht="25.5" hidden="false" customHeight="false" outlineLevel="0" collapsed="false">
      <c r="A90" s="194" t="s">
        <v>36</v>
      </c>
      <c r="B90" s="110" t="s">
        <v>491</v>
      </c>
      <c r="C90" s="209" t="s">
        <v>37</v>
      </c>
      <c r="D90" s="196" t="s">
        <v>95</v>
      </c>
      <c r="E90" s="196" t="s">
        <v>20</v>
      </c>
      <c r="F90" s="201" t="n">
        <f aca="false">F91</f>
        <v>1789.3</v>
      </c>
    </row>
    <row r="91" customFormat="false" ht="25.5" hidden="false" customHeight="false" outlineLevel="0" collapsed="false">
      <c r="A91" s="194" t="s">
        <v>38</v>
      </c>
      <c r="B91" s="110" t="s">
        <v>491</v>
      </c>
      <c r="C91" s="209" t="s">
        <v>39</v>
      </c>
      <c r="D91" s="196" t="s">
        <v>95</v>
      </c>
      <c r="E91" s="196" t="s">
        <v>20</v>
      </c>
      <c r="F91" s="201" t="n">
        <v>1789.3</v>
      </c>
    </row>
    <row r="92" customFormat="false" ht="25.5" hidden="false" customHeight="false" outlineLevel="0" collapsed="false">
      <c r="A92" s="202" t="s">
        <v>169</v>
      </c>
      <c r="B92" s="110" t="s">
        <v>491</v>
      </c>
      <c r="C92" s="209" t="s">
        <v>170</v>
      </c>
      <c r="D92" s="196" t="s">
        <v>95</v>
      </c>
      <c r="E92" s="196" t="s">
        <v>20</v>
      </c>
      <c r="F92" s="201" t="n">
        <f aca="false">F93</f>
        <v>12000</v>
      </c>
    </row>
    <row r="93" customFormat="false" ht="12.75" hidden="false" customHeight="false" outlineLevel="0" collapsed="false">
      <c r="A93" s="202" t="s">
        <v>171</v>
      </c>
      <c r="B93" s="110" t="s">
        <v>491</v>
      </c>
      <c r="C93" s="209" t="s">
        <v>172</v>
      </c>
      <c r="D93" s="196" t="s">
        <v>95</v>
      </c>
      <c r="E93" s="196" t="s">
        <v>20</v>
      </c>
      <c r="F93" s="201" t="n">
        <v>12000</v>
      </c>
    </row>
    <row r="94" customFormat="false" ht="25.5" hidden="false" customHeight="false" outlineLevel="0" collapsed="false">
      <c r="A94" s="194" t="s">
        <v>169</v>
      </c>
      <c r="B94" s="110" t="s">
        <v>491</v>
      </c>
      <c r="C94" s="209" t="s">
        <v>64</v>
      </c>
      <c r="D94" s="196" t="s">
        <v>95</v>
      </c>
      <c r="E94" s="196" t="s">
        <v>20</v>
      </c>
      <c r="F94" s="199" t="n">
        <f aca="false">F95</f>
        <v>2500</v>
      </c>
    </row>
    <row r="95" customFormat="false" ht="12.75" hidden="false" customHeight="false" outlineLevel="0" collapsed="false">
      <c r="A95" s="202" t="s">
        <v>171</v>
      </c>
      <c r="B95" s="110" t="s">
        <v>491</v>
      </c>
      <c r="C95" s="209" t="s">
        <v>166</v>
      </c>
      <c r="D95" s="196" t="s">
        <v>95</v>
      </c>
      <c r="E95" s="196" t="s">
        <v>20</v>
      </c>
      <c r="F95" s="201" t="n">
        <v>2500</v>
      </c>
    </row>
    <row r="96" customFormat="false" ht="89.25" hidden="false" customHeight="false" outlineLevel="0" collapsed="false">
      <c r="A96" s="206" t="s">
        <v>486</v>
      </c>
      <c r="B96" s="109" t="s">
        <v>481</v>
      </c>
      <c r="C96" s="209"/>
      <c r="D96" s="191" t="s">
        <v>95</v>
      </c>
      <c r="E96" s="191" t="s">
        <v>20</v>
      </c>
      <c r="F96" s="199" t="n">
        <f aca="false">F97</f>
        <v>100</v>
      </c>
    </row>
    <row r="97" customFormat="false" ht="12.75" hidden="false" customHeight="false" outlineLevel="0" collapsed="false">
      <c r="A97" s="220" t="s">
        <v>63</v>
      </c>
      <c r="B97" s="110" t="s">
        <v>481</v>
      </c>
      <c r="C97" s="209" t="s">
        <v>64</v>
      </c>
      <c r="D97" s="196" t="s">
        <v>95</v>
      </c>
      <c r="E97" s="196" t="s">
        <v>20</v>
      </c>
      <c r="F97" s="201" t="n">
        <f aca="false">F98</f>
        <v>100</v>
      </c>
    </row>
    <row r="98" customFormat="false" ht="12.75" hidden="false" customHeight="false" outlineLevel="0" collapsed="false">
      <c r="A98" s="205" t="s">
        <v>165</v>
      </c>
      <c r="B98" s="110" t="s">
        <v>481</v>
      </c>
      <c r="C98" s="209" t="s">
        <v>166</v>
      </c>
      <c r="D98" s="196" t="s">
        <v>95</v>
      </c>
      <c r="E98" s="196" t="s">
        <v>20</v>
      </c>
      <c r="F98" s="201" t="n">
        <v>100</v>
      </c>
    </row>
    <row r="99" customFormat="false" ht="28.5" hidden="false" customHeight="true" outlineLevel="0" collapsed="false">
      <c r="A99" s="189" t="s">
        <v>535</v>
      </c>
      <c r="B99" s="200" t="s">
        <v>536</v>
      </c>
      <c r="C99" s="191"/>
      <c r="D99" s="196" t="s">
        <v>537</v>
      </c>
      <c r="E99" s="191"/>
      <c r="F99" s="203" t="n">
        <f aca="false">F100+F112+F136+F144+F158+F159+F162+F164+F170+F174+F177+F180+F183+F186+163+F190+F204+F232+F244+F266+F270+F274</f>
        <v>2949944.88864</v>
      </c>
    </row>
    <row r="100" customFormat="false" ht="33" hidden="false" customHeight="true" outlineLevel="0" collapsed="false">
      <c r="A100" s="189" t="s">
        <v>538</v>
      </c>
      <c r="B100" s="198"/>
      <c r="C100" s="191"/>
      <c r="D100" s="191"/>
      <c r="E100" s="191"/>
      <c r="F100" s="203" t="n">
        <f aca="false">SUM(F101:F111)</f>
        <v>136722.45908</v>
      </c>
    </row>
    <row r="101" customFormat="false" ht="25.5" hidden="false" customHeight="false" outlineLevel="0" collapsed="false">
      <c r="A101" s="194" t="s">
        <v>27</v>
      </c>
      <c r="B101" s="200" t="s">
        <v>24</v>
      </c>
      <c r="C101" s="196" t="s">
        <v>28</v>
      </c>
      <c r="D101" s="196" t="s">
        <v>17</v>
      </c>
      <c r="E101" s="196" t="s">
        <v>20</v>
      </c>
      <c r="F101" s="208" t="n">
        <v>1993.93</v>
      </c>
    </row>
    <row r="102" customFormat="false" ht="25.5" hidden="false" customHeight="false" outlineLevel="0" collapsed="false">
      <c r="A102" s="194" t="s">
        <v>27</v>
      </c>
      <c r="B102" s="200" t="s">
        <v>35</v>
      </c>
      <c r="C102" s="196" t="s">
        <v>28</v>
      </c>
      <c r="D102" s="196" t="s">
        <v>17</v>
      </c>
      <c r="E102" s="196" t="s">
        <v>33</v>
      </c>
      <c r="F102" s="208" t="n">
        <v>1485.6</v>
      </c>
    </row>
    <row r="103" customFormat="false" ht="25.5" hidden="false" customHeight="false" outlineLevel="0" collapsed="false">
      <c r="A103" s="194" t="s">
        <v>27</v>
      </c>
      <c r="B103" s="200" t="s">
        <v>43</v>
      </c>
      <c r="C103" s="196" t="s">
        <v>28</v>
      </c>
      <c r="D103" s="196" t="s">
        <v>17</v>
      </c>
      <c r="E103" s="196" t="s">
        <v>33</v>
      </c>
      <c r="F103" s="208" t="n">
        <v>2672.3</v>
      </c>
    </row>
    <row r="104" customFormat="false" ht="25.5" hidden="false" customHeight="false" outlineLevel="0" collapsed="false">
      <c r="A104" s="194" t="s">
        <v>27</v>
      </c>
      <c r="B104" s="200" t="s">
        <v>53</v>
      </c>
      <c r="C104" s="196" t="s">
        <v>28</v>
      </c>
      <c r="D104" s="196" t="s">
        <v>17</v>
      </c>
      <c r="E104" s="196" t="s">
        <v>51</v>
      </c>
      <c r="F104" s="208" t="n">
        <v>1677.95</v>
      </c>
    </row>
    <row r="105" customFormat="false" ht="25.5" hidden="false" customHeight="false" outlineLevel="0" collapsed="false">
      <c r="A105" s="194" t="s">
        <v>27</v>
      </c>
      <c r="B105" s="200" t="s">
        <v>55</v>
      </c>
      <c r="C105" s="196" t="s">
        <v>28</v>
      </c>
      <c r="D105" s="196" t="s">
        <v>17</v>
      </c>
      <c r="E105" s="196" t="s">
        <v>51</v>
      </c>
      <c r="F105" s="208" t="n">
        <v>1514.89</v>
      </c>
    </row>
    <row r="106" customFormat="false" ht="25.5" hidden="false" customHeight="false" outlineLevel="0" collapsed="false">
      <c r="A106" s="194" t="s">
        <v>27</v>
      </c>
      <c r="B106" s="200" t="s">
        <v>59</v>
      </c>
      <c r="C106" s="196" t="s">
        <v>28</v>
      </c>
      <c r="D106" s="196" t="s">
        <v>17</v>
      </c>
      <c r="E106" s="196" t="s">
        <v>51</v>
      </c>
      <c r="F106" s="204" t="n">
        <v>55574.43343</v>
      </c>
    </row>
    <row r="107" customFormat="false" ht="25.5" hidden="false" customHeight="false" outlineLevel="0" collapsed="false">
      <c r="A107" s="194" t="s">
        <v>27</v>
      </c>
      <c r="B107" s="200" t="s">
        <v>61</v>
      </c>
      <c r="C107" s="196" t="s">
        <v>28</v>
      </c>
      <c r="D107" s="196" t="s">
        <v>17</v>
      </c>
      <c r="E107" s="196" t="s">
        <v>51</v>
      </c>
      <c r="F107" s="208" t="n">
        <v>2.9</v>
      </c>
    </row>
    <row r="108" customFormat="false" ht="25.5" hidden="false" customHeight="false" outlineLevel="0" collapsed="false">
      <c r="A108" s="194" t="s">
        <v>27</v>
      </c>
      <c r="B108" s="200" t="s">
        <v>73</v>
      </c>
      <c r="C108" s="196" t="s">
        <v>28</v>
      </c>
      <c r="D108" s="196" t="s">
        <v>17</v>
      </c>
      <c r="E108" s="196" t="s">
        <v>51</v>
      </c>
      <c r="F108" s="208" t="n">
        <v>62705.76</v>
      </c>
    </row>
    <row r="109" customFormat="false" ht="25.5" hidden="false" customHeight="false" outlineLevel="0" collapsed="false">
      <c r="A109" s="194" t="s">
        <v>27</v>
      </c>
      <c r="B109" s="200" t="s">
        <v>77</v>
      </c>
      <c r="C109" s="196" t="s">
        <v>28</v>
      </c>
      <c r="D109" s="196" t="s">
        <v>17</v>
      </c>
      <c r="E109" s="196" t="s">
        <v>51</v>
      </c>
      <c r="F109" s="208" t="n">
        <v>84</v>
      </c>
    </row>
    <row r="110" customFormat="false" ht="25.5" hidden="false" customHeight="false" outlineLevel="0" collapsed="false">
      <c r="A110" s="194" t="s">
        <v>27</v>
      </c>
      <c r="B110" s="200" t="s">
        <v>79</v>
      </c>
      <c r="C110" s="196" t="s">
        <v>28</v>
      </c>
      <c r="D110" s="196" t="s">
        <v>17</v>
      </c>
      <c r="E110" s="196" t="s">
        <v>51</v>
      </c>
      <c r="F110" s="208" t="n">
        <v>470.4</v>
      </c>
    </row>
    <row r="111" customFormat="false" ht="25.5" hidden="false" customHeight="false" outlineLevel="0" collapsed="false">
      <c r="A111" s="194" t="s">
        <v>27</v>
      </c>
      <c r="B111" s="200" t="s">
        <v>89</v>
      </c>
      <c r="C111" s="196" t="s">
        <v>28</v>
      </c>
      <c r="D111" s="196" t="s">
        <v>17</v>
      </c>
      <c r="E111" s="196" t="s">
        <v>84</v>
      </c>
      <c r="F111" s="204" t="n">
        <v>8540.29565</v>
      </c>
    </row>
    <row r="112" customFormat="false" ht="25.5" hidden="false" customHeight="false" outlineLevel="0" collapsed="false">
      <c r="A112" s="189" t="s">
        <v>206</v>
      </c>
      <c r="B112" s="198"/>
      <c r="C112" s="191" t="s">
        <v>37</v>
      </c>
      <c r="D112" s="191"/>
      <c r="E112" s="191"/>
      <c r="F112" s="203" t="n">
        <f aca="false">SUM(F113:F135)</f>
        <v>69305.47765</v>
      </c>
    </row>
    <row r="113" customFormat="false" ht="25.5" hidden="false" customHeight="false" outlineLevel="0" collapsed="false">
      <c r="A113" s="194" t="s">
        <v>38</v>
      </c>
      <c r="B113" s="200" t="s">
        <v>45</v>
      </c>
      <c r="C113" s="196" t="s">
        <v>39</v>
      </c>
      <c r="D113" s="196" t="s">
        <v>17</v>
      </c>
      <c r="E113" s="196" t="s">
        <v>33</v>
      </c>
      <c r="F113" s="208" t="n">
        <v>1443.3</v>
      </c>
    </row>
    <row r="114" customFormat="false" ht="25.5" hidden="false" customHeight="false" outlineLevel="0" collapsed="false">
      <c r="A114" s="194" t="s">
        <v>38</v>
      </c>
      <c r="B114" s="200" t="s">
        <v>53</v>
      </c>
      <c r="C114" s="196" t="s">
        <v>39</v>
      </c>
      <c r="D114" s="196" t="s">
        <v>17</v>
      </c>
      <c r="E114" s="196" t="s">
        <v>51</v>
      </c>
      <c r="F114" s="208" t="n">
        <v>319.75</v>
      </c>
    </row>
    <row r="115" customFormat="false" ht="25.5" hidden="false" customHeight="false" outlineLevel="0" collapsed="false">
      <c r="A115" s="194" t="s">
        <v>38</v>
      </c>
      <c r="B115" s="200" t="s">
        <v>55</v>
      </c>
      <c r="C115" s="196" t="s">
        <v>39</v>
      </c>
      <c r="D115" s="196" t="s">
        <v>17</v>
      </c>
      <c r="E115" s="196" t="s">
        <v>51</v>
      </c>
      <c r="F115" s="208" t="n">
        <v>503.11</v>
      </c>
    </row>
    <row r="116" customFormat="false" ht="25.5" hidden="false" customHeight="false" outlineLevel="0" collapsed="false">
      <c r="A116" s="194" t="s">
        <v>38</v>
      </c>
      <c r="B116" s="200" t="s">
        <v>59</v>
      </c>
      <c r="C116" s="196" t="s">
        <v>39</v>
      </c>
      <c r="D116" s="196" t="s">
        <v>17</v>
      </c>
      <c r="E116" s="196" t="s">
        <v>51</v>
      </c>
      <c r="F116" s="204" t="n">
        <v>1370.76657</v>
      </c>
    </row>
    <row r="117" customFormat="false" ht="25.5" hidden="false" customHeight="false" outlineLevel="0" collapsed="false">
      <c r="A117" s="194" t="s">
        <v>38</v>
      </c>
      <c r="B117" s="200" t="s">
        <v>61</v>
      </c>
      <c r="C117" s="196" t="s">
        <v>39</v>
      </c>
      <c r="D117" s="196" t="s">
        <v>17</v>
      </c>
      <c r="E117" s="196" t="s">
        <v>51</v>
      </c>
      <c r="F117" s="208" t="n">
        <v>0.8</v>
      </c>
    </row>
    <row r="118" customFormat="false" ht="25.5" hidden="false" customHeight="false" outlineLevel="0" collapsed="false">
      <c r="A118" s="194" t="s">
        <v>38</v>
      </c>
      <c r="B118" s="200" t="s">
        <v>75</v>
      </c>
      <c r="C118" s="196" t="s">
        <v>39</v>
      </c>
      <c r="D118" s="196" t="s">
        <v>17</v>
      </c>
      <c r="E118" s="196" t="s">
        <v>51</v>
      </c>
      <c r="F118" s="204" t="n">
        <v>17348.50338</v>
      </c>
    </row>
    <row r="119" customFormat="false" ht="25.5" hidden="false" customHeight="false" outlineLevel="0" collapsed="false">
      <c r="A119" s="194" t="s">
        <v>38</v>
      </c>
      <c r="B119" s="200" t="s">
        <v>77</v>
      </c>
      <c r="C119" s="196" t="s">
        <v>39</v>
      </c>
      <c r="D119" s="196" t="s">
        <v>17</v>
      </c>
      <c r="E119" s="196" t="s">
        <v>51</v>
      </c>
      <c r="F119" s="208" t="n">
        <v>16.8</v>
      </c>
    </row>
    <row r="120" customFormat="false" ht="25.5" hidden="false" customHeight="false" outlineLevel="0" collapsed="false">
      <c r="A120" s="194" t="s">
        <v>38</v>
      </c>
      <c r="B120" s="200" t="s">
        <v>79</v>
      </c>
      <c r="C120" s="196" t="s">
        <v>39</v>
      </c>
      <c r="D120" s="196" t="s">
        <v>17</v>
      </c>
      <c r="E120" s="196" t="s">
        <v>51</v>
      </c>
      <c r="F120" s="208" t="n">
        <v>94</v>
      </c>
    </row>
    <row r="121" customFormat="false" ht="25.5" hidden="false" customHeight="false" outlineLevel="0" collapsed="false">
      <c r="A121" s="194" t="s">
        <v>38</v>
      </c>
      <c r="B121" s="200" t="s">
        <v>82</v>
      </c>
      <c r="C121" s="196" t="s">
        <v>39</v>
      </c>
      <c r="D121" s="196" t="s">
        <v>17</v>
      </c>
      <c r="E121" s="196" t="s">
        <v>81</v>
      </c>
      <c r="F121" s="208" t="n">
        <v>46.3</v>
      </c>
    </row>
    <row r="122" customFormat="false" ht="25.5" hidden="false" customHeight="false" outlineLevel="0" collapsed="false">
      <c r="A122" s="194" t="s">
        <v>38</v>
      </c>
      <c r="B122" s="200" t="s">
        <v>90</v>
      </c>
      <c r="C122" s="196" t="s">
        <v>39</v>
      </c>
      <c r="D122" s="196" t="s">
        <v>17</v>
      </c>
      <c r="E122" s="196" t="s">
        <v>84</v>
      </c>
      <c r="F122" s="208" t="n">
        <v>1553.717</v>
      </c>
    </row>
    <row r="123" customFormat="false" ht="25.5" hidden="false" customHeight="false" outlineLevel="0" collapsed="false">
      <c r="A123" s="194" t="s">
        <v>38</v>
      </c>
      <c r="B123" s="200" t="s">
        <v>104</v>
      </c>
      <c r="C123" s="196" t="s">
        <v>39</v>
      </c>
      <c r="D123" s="196" t="s">
        <v>17</v>
      </c>
      <c r="E123" s="196" t="s">
        <v>101</v>
      </c>
      <c r="F123" s="204" t="n">
        <v>12804.17347</v>
      </c>
    </row>
    <row r="124" customFormat="false" ht="25.5" hidden="false" customHeight="false" outlineLevel="0" collapsed="false">
      <c r="A124" s="194" t="s">
        <v>38</v>
      </c>
      <c r="B124" s="200" t="s">
        <v>130</v>
      </c>
      <c r="C124" s="196" t="s">
        <v>39</v>
      </c>
      <c r="D124" s="196" t="s">
        <v>33</v>
      </c>
      <c r="E124" s="196" t="s">
        <v>128</v>
      </c>
      <c r="F124" s="204" t="n">
        <v>2749.29662</v>
      </c>
    </row>
    <row r="125" customFormat="false" ht="25.5" hidden="false" customHeight="false" outlineLevel="0" collapsed="false">
      <c r="A125" s="194" t="s">
        <v>38</v>
      </c>
      <c r="B125" s="200" t="s">
        <v>140</v>
      </c>
      <c r="C125" s="196" t="s">
        <v>39</v>
      </c>
      <c r="D125" s="196" t="s">
        <v>33</v>
      </c>
      <c r="E125" s="196" t="s">
        <v>128</v>
      </c>
      <c r="F125" s="208" t="n">
        <v>0</v>
      </c>
    </row>
    <row r="126" customFormat="false" ht="25.5" hidden="false" customHeight="false" outlineLevel="0" collapsed="false">
      <c r="A126" s="194" t="s">
        <v>38</v>
      </c>
      <c r="B126" s="200" t="s">
        <v>150</v>
      </c>
      <c r="C126" s="196" t="s">
        <v>39</v>
      </c>
      <c r="D126" s="196" t="s">
        <v>51</v>
      </c>
      <c r="E126" s="196" t="s">
        <v>17</v>
      </c>
      <c r="F126" s="208" t="n">
        <v>1040.532</v>
      </c>
    </row>
    <row r="127" customFormat="false" ht="25.5" hidden="false" customHeight="false" outlineLevel="0" collapsed="false">
      <c r="A127" s="194" t="s">
        <v>38</v>
      </c>
      <c r="B127" s="200" t="s">
        <v>160</v>
      </c>
      <c r="C127" s="196" t="s">
        <v>39</v>
      </c>
      <c r="D127" s="196" t="s">
        <v>51</v>
      </c>
      <c r="E127" s="196" t="s">
        <v>81</v>
      </c>
      <c r="F127" s="208" t="n">
        <v>665.6</v>
      </c>
    </row>
    <row r="128" customFormat="false" ht="25.5" hidden="false" customHeight="false" outlineLevel="0" collapsed="false">
      <c r="A128" s="194" t="s">
        <v>38</v>
      </c>
      <c r="B128" s="200" t="s">
        <v>209</v>
      </c>
      <c r="C128" s="196" t="s">
        <v>39</v>
      </c>
      <c r="D128" s="196" t="s">
        <v>51</v>
      </c>
      <c r="E128" s="196" t="s">
        <v>190</v>
      </c>
      <c r="F128" s="204" t="n">
        <v>1502.14168</v>
      </c>
    </row>
    <row r="129" customFormat="false" ht="25.5" hidden="false" customHeight="false" outlineLevel="0" collapsed="false">
      <c r="A129" s="194" t="s">
        <v>38</v>
      </c>
      <c r="B129" s="200" t="s">
        <v>211</v>
      </c>
      <c r="C129" s="196" t="s">
        <v>39</v>
      </c>
      <c r="D129" s="196" t="s">
        <v>51</v>
      </c>
      <c r="E129" s="196" t="s">
        <v>190</v>
      </c>
      <c r="F129" s="208" t="n">
        <v>240</v>
      </c>
    </row>
    <row r="130" customFormat="false" ht="25.5" hidden="false" customHeight="false" outlineLevel="0" collapsed="false">
      <c r="A130" s="194" t="s">
        <v>38</v>
      </c>
      <c r="B130" s="200" t="s">
        <v>216</v>
      </c>
      <c r="C130" s="196" t="s">
        <v>39</v>
      </c>
      <c r="D130" s="196" t="s">
        <v>81</v>
      </c>
      <c r="E130" s="196" t="s">
        <v>17</v>
      </c>
      <c r="F130" s="204" t="n">
        <v>240.50685</v>
      </c>
    </row>
    <row r="131" customFormat="false" ht="25.5" hidden="false" customHeight="false" outlineLevel="0" collapsed="false">
      <c r="A131" s="194" t="s">
        <v>38</v>
      </c>
      <c r="B131" s="200" t="s">
        <v>277</v>
      </c>
      <c r="C131" s="196" t="s">
        <v>39</v>
      </c>
      <c r="D131" s="196" t="s">
        <v>84</v>
      </c>
      <c r="E131" s="196" t="s">
        <v>81</v>
      </c>
      <c r="F131" s="208" t="n">
        <v>920</v>
      </c>
    </row>
    <row r="132" customFormat="false" ht="25.5" hidden="false" customHeight="false" outlineLevel="0" collapsed="false">
      <c r="A132" s="194" t="s">
        <v>38</v>
      </c>
      <c r="B132" s="200" t="s">
        <v>358</v>
      </c>
      <c r="C132" s="196" t="s">
        <v>39</v>
      </c>
      <c r="D132" s="196" t="s">
        <v>279</v>
      </c>
      <c r="E132" s="196" t="s">
        <v>279</v>
      </c>
      <c r="F132" s="208" t="n">
        <v>624</v>
      </c>
    </row>
    <row r="133" customFormat="false" ht="25.5" hidden="false" customHeight="false" outlineLevel="0" collapsed="false">
      <c r="A133" s="194" t="s">
        <v>38</v>
      </c>
      <c r="B133" s="200" t="s">
        <v>383</v>
      </c>
      <c r="C133" s="196" t="s">
        <v>39</v>
      </c>
      <c r="D133" s="196" t="s">
        <v>279</v>
      </c>
      <c r="E133" s="196" t="s">
        <v>128</v>
      </c>
      <c r="F133" s="208" t="n">
        <v>0</v>
      </c>
    </row>
    <row r="134" customFormat="false" ht="25.5" hidden="false" customHeight="false" outlineLevel="0" collapsed="false">
      <c r="A134" s="194" t="s">
        <v>38</v>
      </c>
      <c r="B134" s="200" t="s">
        <v>539</v>
      </c>
      <c r="C134" s="196" t="s">
        <v>540</v>
      </c>
      <c r="D134" s="196" t="s">
        <v>142</v>
      </c>
      <c r="E134" s="196" t="s">
        <v>84</v>
      </c>
      <c r="F134" s="208" t="n">
        <v>1900</v>
      </c>
    </row>
    <row r="135" customFormat="false" ht="25.5" hidden="false" customHeight="false" outlineLevel="0" collapsed="false">
      <c r="A135" s="194" t="s">
        <v>38</v>
      </c>
      <c r="B135" s="200" t="s">
        <v>449</v>
      </c>
      <c r="C135" s="196" t="s">
        <v>39</v>
      </c>
      <c r="D135" s="196" t="s">
        <v>142</v>
      </c>
      <c r="E135" s="196" t="s">
        <v>51</v>
      </c>
      <c r="F135" s="204" t="n">
        <v>23922.18008</v>
      </c>
    </row>
    <row r="136" customFormat="false" ht="29.25" hidden="false" customHeight="true" outlineLevel="0" collapsed="false">
      <c r="A136" s="189" t="s">
        <v>105</v>
      </c>
      <c r="B136" s="198"/>
      <c r="C136" s="191" t="s">
        <v>106</v>
      </c>
      <c r="D136" s="191"/>
      <c r="E136" s="191"/>
      <c r="F136" s="203" t="n">
        <f aca="false">SUM(F137:F143)</f>
        <v>64584.065</v>
      </c>
    </row>
    <row r="137" customFormat="false" ht="12.75" hidden="false" customHeight="false" outlineLevel="0" collapsed="false">
      <c r="A137" s="194" t="s">
        <v>108</v>
      </c>
      <c r="B137" s="200" t="s">
        <v>383</v>
      </c>
      <c r="C137" s="196" t="s">
        <v>109</v>
      </c>
      <c r="D137" s="196" t="s">
        <v>279</v>
      </c>
      <c r="E137" s="196" t="s">
        <v>128</v>
      </c>
      <c r="F137" s="208" t="n">
        <v>90</v>
      </c>
    </row>
    <row r="138" customFormat="false" ht="25.5" hidden="false" customHeight="false" outlineLevel="0" collapsed="false">
      <c r="A138" s="194" t="s">
        <v>541</v>
      </c>
      <c r="B138" s="200" t="s">
        <v>432</v>
      </c>
      <c r="C138" s="196" t="s">
        <v>542</v>
      </c>
      <c r="D138" s="196" t="s">
        <v>142</v>
      </c>
      <c r="E138" s="196" t="s">
        <v>17</v>
      </c>
      <c r="F138" s="208" t="n">
        <v>3200</v>
      </c>
    </row>
    <row r="139" customFormat="false" ht="12.75" hidden="false" customHeight="false" outlineLevel="0" collapsed="false">
      <c r="A139" s="205" t="s">
        <v>543</v>
      </c>
      <c r="B139" s="226" t="s">
        <v>544</v>
      </c>
      <c r="C139" s="196" t="s">
        <v>92</v>
      </c>
      <c r="D139" s="196" t="s">
        <v>142</v>
      </c>
      <c r="E139" s="196" t="s">
        <v>33</v>
      </c>
      <c r="F139" s="208" t="n">
        <v>0</v>
      </c>
    </row>
    <row r="140" customFormat="false" ht="25.5" hidden="false" customHeight="false" outlineLevel="0" collapsed="false">
      <c r="A140" s="194" t="s">
        <v>93</v>
      </c>
      <c r="B140" s="200" t="s">
        <v>447</v>
      </c>
      <c r="C140" s="196" t="s">
        <v>92</v>
      </c>
      <c r="D140" s="196" t="s">
        <v>142</v>
      </c>
      <c r="E140" s="196" t="s">
        <v>51</v>
      </c>
      <c r="F140" s="208" t="n">
        <v>21742.227</v>
      </c>
    </row>
    <row r="141" customFormat="false" ht="25.5" hidden="false" customHeight="false" outlineLevel="0" collapsed="false">
      <c r="A141" s="194" t="s">
        <v>93</v>
      </c>
      <c r="B141" s="200" t="s">
        <v>451</v>
      </c>
      <c r="C141" s="196" t="s">
        <v>92</v>
      </c>
      <c r="D141" s="196" t="s">
        <v>142</v>
      </c>
      <c r="E141" s="196" t="s">
        <v>51</v>
      </c>
      <c r="F141" s="208" t="n">
        <v>36169.313</v>
      </c>
    </row>
    <row r="142" customFormat="false" ht="25.5" hidden="false" customHeight="false" outlineLevel="0" collapsed="false">
      <c r="A142" s="194" t="s">
        <v>93</v>
      </c>
      <c r="B142" s="200" t="s">
        <v>467</v>
      </c>
      <c r="C142" s="196" t="s">
        <v>92</v>
      </c>
      <c r="D142" s="196" t="s">
        <v>142</v>
      </c>
      <c r="E142" s="196" t="s">
        <v>84</v>
      </c>
      <c r="F142" s="208" t="n">
        <v>808.775</v>
      </c>
    </row>
    <row r="143" customFormat="false" ht="25.5" hidden="false" customHeight="false" outlineLevel="0" collapsed="false">
      <c r="A143" s="194" t="s">
        <v>93</v>
      </c>
      <c r="B143" s="200" t="s">
        <v>104</v>
      </c>
      <c r="C143" s="196" t="s">
        <v>92</v>
      </c>
      <c r="D143" s="196" t="s">
        <v>17</v>
      </c>
      <c r="E143" s="196" t="s">
        <v>101</v>
      </c>
      <c r="F143" s="208" t="n">
        <v>2573.75</v>
      </c>
    </row>
    <row r="144" customFormat="false" ht="21.2" hidden="false" customHeight="true" outlineLevel="0" collapsed="false">
      <c r="A144" s="189" t="s">
        <v>46</v>
      </c>
      <c r="B144" s="198"/>
      <c r="C144" s="191" t="s">
        <v>47</v>
      </c>
      <c r="D144" s="191"/>
      <c r="E144" s="191"/>
      <c r="F144" s="203" t="n">
        <f aca="false">F145+F152</f>
        <v>6364.257</v>
      </c>
    </row>
    <row r="145" customFormat="false" ht="15.75" hidden="false" customHeight="true" outlineLevel="0" collapsed="false">
      <c r="A145" s="194" t="s">
        <v>48</v>
      </c>
      <c r="B145" s="200"/>
      <c r="C145" s="196" t="s">
        <v>49</v>
      </c>
      <c r="D145" s="196"/>
      <c r="E145" s="196"/>
      <c r="F145" s="201" t="n">
        <f aca="false">F146+F147+F148+F149+F150+F151</f>
        <v>3324.75</v>
      </c>
    </row>
    <row r="146" customFormat="false" ht="12.75" hidden="false" customHeight="false" outlineLevel="0" collapsed="false">
      <c r="A146" s="194" t="s">
        <v>48</v>
      </c>
      <c r="B146" s="200" t="s">
        <v>45</v>
      </c>
      <c r="C146" s="196" t="s">
        <v>49</v>
      </c>
      <c r="D146" s="196" t="s">
        <v>17</v>
      </c>
      <c r="E146" s="196" t="s">
        <v>33</v>
      </c>
      <c r="F146" s="201" t="n">
        <v>20</v>
      </c>
    </row>
    <row r="147" customFormat="false" ht="12.75" hidden="false" customHeight="false" outlineLevel="0" collapsed="false">
      <c r="A147" s="194" t="s">
        <v>48</v>
      </c>
      <c r="B147" s="200" t="s">
        <v>59</v>
      </c>
      <c r="C147" s="196" t="s">
        <v>49</v>
      </c>
      <c r="D147" s="196" t="s">
        <v>17</v>
      </c>
      <c r="E147" s="196" t="s">
        <v>51</v>
      </c>
      <c r="F147" s="201" t="n">
        <v>2</v>
      </c>
    </row>
    <row r="148" customFormat="false" ht="12.75" hidden="false" customHeight="false" outlineLevel="0" collapsed="false">
      <c r="A148" s="194" t="s">
        <v>48</v>
      </c>
      <c r="B148" s="200" t="s">
        <v>75</v>
      </c>
      <c r="C148" s="196" t="s">
        <v>49</v>
      </c>
      <c r="D148" s="196" t="s">
        <v>17</v>
      </c>
      <c r="E148" s="196" t="s">
        <v>51</v>
      </c>
      <c r="F148" s="201" t="n">
        <v>430</v>
      </c>
    </row>
    <row r="149" customFormat="false" ht="12.75" hidden="false" customHeight="false" outlineLevel="0" collapsed="false">
      <c r="A149" s="194" t="s">
        <v>48</v>
      </c>
      <c r="B149" s="200" t="s">
        <v>90</v>
      </c>
      <c r="C149" s="196" t="s">
        <v>49</v>
      </c>
      <c r="D149" s="196" t="s">
        <v>17</v>
      </c>
      <c r="E149" s="196" t="s">
        <v>84</v>
      </c>
      <c r="F149" s="201" t="n">
        <v>6.5</v>
      </c>
    </row>
    <row r="150" customFormat="false" ht="12.75" hidden="false" customHeight="false" outlineLevel="0" collapsed="false">
      <c r="A150" s="194" t="s">
        <v>48</v>
      </c>
      <c r="B150" s="200" t="s">
        <v>104</v>
      </c>
      <c r="C150" s="196" t="s">
        <v>49</v>
      </c>
      <c r="D150" s="196" t="s">
        <v>17</v>
      </c>
      <c r="E150" s="196" t="s">
        <v>101</v>
      </c>
      <c r="F150" s="201" t="n">
        <v>726.25</v>
      </c>
    </row>
    <row r="151" customFormat="false" ht="12.75" hidden="false" customHeight="false" outlineLevel="0" collapsed="false">
      <c r="A151" s="194" t="s">
        <v>48</v>
      </c>
      <c r="B151" s="200" t="s">
        <v>111</v>
      </c>
      <c r="C151" s="196" t="s">
        <v>49</v>
      </c>
      <c r="D151" s="196" t="s">
        <v>17</v>
      </c>
      <c r="E151" s="196" t="s">
        <v>101</v>
      </c>
      <c r="F151" s="201" t="n">
        <v>2140</v>
      </c>
    </row>
    <row r="152" customFormat="false" ht="19.5" hidden="false" customHeight="true" outlineLevel="0" collapsed="false">
      <c r="A152" s="189" t="s">
        <v>112</v>
      </c>
      <c r="B152" s="198"/>
      <c r="C152" s="191"/>
      <c r="D152" s="191"/>
      <c r="E152" s="191"/>
      <c r="F152" s="201" t="n">
        <f aca="false">F153+F154+F155+F157</f>
        <v>3039.507</v>
      </c>
    </row>
    <row r="153" customFormat="false" ht="12.75" hidden="false" customHeight="false" outlineLevel="0" collapsed="false">
      <c r="A153" s="194" t="s">
        <v>112</v>
      </c>
      <c r="B153" s="200" t="s">
        <v>111</v>
      </c>
      <c r="C153" s="196" t="s">
        <v>235</v>
      </c>
      <c r="D153" s="196" t="s">
        <v>17</v>
      </c>
      <c r="E153" s="196" t="s">
        <v>101</v>
      </c>
      <c r="F153" s="201" t="n">
        <v>2230</v>
      </c>
    </row>
    <row r="154" customFormat="false" ht="12.75" hidden="false" customHeight="false" outlineLevel="0" collapsed="false">
      <c r="A154" s="194" t="s">
        <v>112</v>
      </c>
      <c r="B154" s="200" t="s">
        <v>234</v>
      </c>
      <c r="C154" s="196" t="s">
        <v>235</v>
      </c>
      <c r="D154" s="196" t="s">
        <v>81</v>
      </c>
      <c r="E154" s="196" t="s">
        <v>20</v>
      </c>
      <c r="F154" s="208" t="n">
        <v>800.563</v>
      </c>
    </row>
    <row r="155" customFormat="false" ht="12.75" hidden="false" customHeight="false" outlineLevel="0" collapsed="false">
      <c r="A155" s="194" t="s">
        <v>112</v>
      </c>
      <c r="B155" s="200" t="s">
        <v>327</v>
      </c>
      <c r="C155" s="196" t="s">
        <v>235</v>
      </c>
      <c r="D155" s="196" t="s">
        <v>279</v>
      </c>
      <c r="E155" s="196" t="s">
        <v>20</v>
      </c>
      <c r="F155" s="208" t="n">
        <v>8.944</v>
      </c>
    </row>
    <row r="156" customFormat="false" ht="12.75" hidden="false" customHeight="false" outlineLevel="0" collapsed="false">
      <c r="A156" s="194" t="s">
        <v>112</v>
      </c>
      <c r="B156" s="200" t="s">
        <v>372</v>
      </c>
      <c r="C156" s="196" t="s">
        <v>235</v>
      </c>
      <c r="D156" s="196" t="s">
        <v>279</v>
      </c>
      <c r="E156" s="196" t="s">
        <v>128</v>
      </c>
      <c r="F156" s="208" t="n">
        <v>114.891</v>
      </c>
    </row>
    <row r="157" customFormat="false" ht="12.75" hidden="false" customHeight="false" outlineLevel="0" collapsed="false">
      <c r="A157" s="194" t="s">
        <v>112</v>
      </c>
      <c r="B157" s="200" t="s">
        <v>90</v>
      </c>
      <c r="C157" s="196" t="s">
        <v>235</v>
      </c>
      <c r="D157" s="196" t="s">
        <v>17</v>
      </c>
      <c r="E157" s="196" t="s">
        <v>84</v>
      </c>
      <c r="F157" s="201" t="n">
        <v>0</v>
      </c>
    </row>
    <row r="158" customFormat="false" ht="21.75" hidden="false" customHeight="true" outlineLevel="0" collapsed="false">
      <c r="A158" s="189" t="s">
        <v>545</v>
      </c>
      <c r="B158" s="198" t="s">
        <v>181</v>
      </c>
      <c r="C158" s="191" t="s">
        <v>39</v>
      </c>
      <c r="D158" s="191" t="s">
        <v>51</v>
      </c>
      <c r="E158" s="191" t="s">
        <v>128</v>
      </c>
      <c r="F158" s="203" t="n">
        <v>29229.02996</v>
      </c>
    </row>
    <row r="159" customFormat="false" ht="13.7" hidden="false" customHeight="true" outlineLevel="0" collapsed="false">
      <c r="A159" s="189" t="s">
        <v>546</v>
      </c>
      <c r="B159" s="198" t="s">
        <v>97</v>
      </c>
      <c r="C159" s="191" t="s">
        <v>47</v>
      </c>
      <c r="D159" s="191" t="s">
        <v>17</v>
      </c>
      <c r="E159" s="191" t="s">
        <v>95</v>
      </c>
      <c r="F159" s="203" t="n">
        <f aca="false">F160</f>
        <v>1247.7311</v>
      </c>
    </row>
    <row r="160" customFormat="false" ht="11.25" hidden="false" customHeight="true" outlineLevel="0" collapsed="false">
      <c r="A160" s="194" t="s">
        <v>46</v>
      </c>
      <c r="B160" s="200" t="s">
        <v>97</v>
      </c>
      <c r="C160" s="196" t="s">
        <v>47</v>
      </c>
      <c r="D160" s="196" t="s">
        <v>17</v>
      </c>
      <c r="E160" s="196" t="s">
        <v>95</v>
      </c>
      <c r="F160" s="204" t="n">
        <f aca="false">F161</f>
        <v>1247.7311</v>
      </c>
    </row>
    <row r="161" customFormat="false" ht="12.2" hidden="false" customHeight="true" outlineLevel="0" collapsed="false">
      <c r="A161" s="194" t="s">
        <v>98</v>
      </c>
      <c r="B161" s="200" t="s">
        <v>97</v>
      </c>
      <c r="C161" s="196" t="s">
        <v>99</v>
      </c>
      <c r="D161" s="196" t="s">
        <v>17</v>
      </c>
      <c r="E161" s="196" t="s">
        <v>95</v>
      </c>
      <c r="F161" s="204" t="n">
        <v>1247.7311</v>
      </c>
    </row>
    <row r="162" customFormat="false" ht="24.75" hidden="false" customHeight="true" outlineLevel="0" collapsed="false">
      <c r="A162" s="189" t="s">
        <v>547</v>
      </c>
      <c r="B162" s="198"/>
      <c r="C162" s="191"/>
      <c r="D162" s="191"/>
      <c r="E162" s="191"/>
      <c r="F162" s="207" t="n">
        <f aca="false">F163</f>
        <v>22846.684</v>
      </c>
    </row>
    <row r="163" customFormat="false" ht="38.25" hidden="false" customHeight="false" outlineLevel="0" collapsed="false">
      <c r="A163" s="202" t="s">
        <v>152</v>
      </c>
      <c r="B163" s="200" t="s">
        <v>245</v>
      </c>
      <c r="C163" s="196" t="s">
        <v>153</v>
      </c>
      <c r="D163" s="196" t="s">
        <v>81</v>
      </c>
      <c r="E163" s="196" t="s">
        <v>20</v>
      </c>
      <c r="F163" s="208" t="n">
        <v>22846.684</v>
      </c>
    </row>
    <row r="164" customFormat="false" ht="43.5" hidden="false" customHeight="true" outlineLevel="0" collapsed="false">
      <c r="A164" s="189" t="s">
        <v>548</v>
      </c>
      <c r="B164" s="198" t="s">
        <v>549</v>
      </c>
      <c r="C164" s="191"/>
      <c r="D164" s="191" t="s">
        <v>279</v>
      </c>
      <c r="E164" s="191" t="s">
        <v>17</v>
      </c>
      <c r="F164" s="199" t="n">
        <f aca="false">F165</f>
        <v>0</v>
      </c>
    </row>
    <row r="165" customFormat="false" ht="12.75" hidden="false" customHeight="false" outlineLevel="0" collapsed="false">
      <c r="A165" s="194" t="s">
        <v>46</v>
      </c>
      <c r="B165" s="200" t="s">
        <v>549</v>
      </c>
      <c r="C165" s="196" t="s">
        <v>47</v>
      </c>
      <c r="D165" s="196" t="s">
        <v>279</v>
      </c>
      <c r="E165" s="196" t="s">
        <v>17</v>
      </c>
      <c r="F165" s="201" t="n">
        <f aca="false">F166</f>
        <v>0</v>
      </c>
    </row>
    <row r="166" customFormat="false" ht="38.25" hidden="false" customHeight="false" outlineLevel="0" collapsed="false">
      <c r="A166" s="194" t="s">
        <v>550</v>
      </c>
      <c r="B166" s="200" t="s">
        <v>549</v>
      </c>
      <c r="C166" s="196" t="s">
        <v>153</v>
      </c>
      <c r="D166" s="196" t="s">
        <v>279</v>
      </c>
      <c r="E166" s="196" t="s">
        <v>17</v>
      </c>
      <c r="F166" s="201" t="n">
        <v>0</v>
      </c>
    </row>
    <row r="167" customFormat="false" ht="51" hidden="false" customHeight="false" outlineLevel="0" collapsed="false">
      <c r="A167" s="65" t="s">
        <v>167</v>
      </c>
      <c r="B167" s="227" t="s">
        <v>168</v>
      </c>
      <c r="C167" s="191"/>
      <c r="D167" s="191" t="s">
        <v>51</v>
      </c>
      <c r="E167" s="191" t="s">
        <v>84</v>
      </c>
      <c r="F167" s="199" t="n">
        <f aca="false">F168</f>
        <v>7899.7</v>
      </c>
    </row>
    <row r="168" customFormat="false" ht="25.5" hidden="false" customHeight="false" outlineLevel="0" collapsed="false">
      <c r="A168" s="194" t="s">
        <v>169</v>
      </c>
      <c r="B168" s="228" t="s">
        <v>168</v>
      </c>
      <c r="C168" s="196" t="s">
        <v>170</v>
      </c>
      <c r="D168" s="196" t="s">
        <v>51</v>
      </c>
      <c r="E168" s="196" t="s">
        <v>84</v>
      </c>
      <c r="F168" s="201" t="n">
        <f aca="false">F169</f>
        <v>7899.7</v>
      </c>
    </row>
    <row r="169" customFormat="false" ht="12.75" hidden="false" customHeight="false" outlineLevel="0" collapsed="false">
      <c r="A169" s="202" t="s">
        <v>171</v>
      </c>
      <c r="B169" s="228" t="s">
        <v>168</v>
      </c>
      <c r="C169" s="196" t="s">
        <v>172</v>
      </c>
      <c r="D169" s="196" t="s">
        <v>51</v>
      </c>
      <c r="E169" s="196" t="s">
        <v>84</v>
      </c>
      <c r="F169" s="201" t="n">
        <v>7899.7</v>
      </c>
    </row>
    <row r="170" customFormat="false" ht="63.75" hidden="false" customHeight="false" outlineLevel="0" collapsed="false">
      <c r="A170" s="206" t="s">
        <v>551</v>
      </c>
      <c r="B170" s="198" t="s">
        <v>223</v>
      </c>
      <c r="C170" s="196"/>
      <c r="D170" s="196" t="s">
        <v>81</v>
      </c>
      <c r="E170" s="196" t="s">
        <v>17</v>
      </c>
      <c r="F170" s="203" t="n">
        <f aca="false">F171+F173</f>
        <v>4534.4</v>
      </c>
    </row>
    <row r="171" customFormat="false" ht="25.5" hidden="false" customHeight="false" outlineLevel="0" collapsed="false">
      <c r="A171" s="194" t="s">
        <v>169</v>
      </c>
      <c r="B171" s="200" t="s">
        <v>223</v>
      </c>
      <c r="C171" s="196" t="s">
        <v>170</v>
      </c>
      <c r="D171" s="196" t="s">
        <v>81</v>
      </c>
      <c r="E171" s="196" t="s">
        <v>17</v>
      </c>
      <c r="F171" s="201" t="n">
        <f aca="false">F172</f>
        <v>1511.5</v>
      </c>
    </row>
    <row r="172" customFormat="false" ht="12.75" hidden="false" customHeight="false" outlineLevel="0" collapsed="false">
      <c r="A172" s="202" t="s">
        <v>171</v>
      </c>
      <c r="B172" s="200" t="s">
        <v>223</v>
      </c>
      <c r="C172" s="196" t="s">
        <v>172</v>
      </c>
      <c r="D172" s="196" t="s">
        <v>81</v>
      </c>
      <c r="E172" s="196" t="s">
        <v>17</v>
      </c>
      <c r="F172" s="201" t="n">
        <v>1511.5</v>
      </c>
    </row>
    <row r="173" customFormat="false" ht="12.75" hidden="false" customHeight="false" outlineLevel="0" collapsed="false">
      <c r="A173" s="202" t="s">
        <v>171</v>
      </c>
      <c r="B173" s="200" t="s">
        <v>221</v>
      </c>
      <c r="C173" s="196" t="s">
        <v>172</v>
      </c>
      <c r="D173" s="196" t="s">
        <v>81</v>
      </c>
      <c r="E173" s="196" t="s">
        <v>17</v>
      </c>
      <c r="F173" s="204" t="n">
        <v>3022.9</v>
      </c>
    </row>
    <row r="174" customFormat="false" ht="38.25" hidden="false" customHeight="false" outlineLevel="0" collapsed="false">
      <c r="A174" s="229" t="s">
        <v>244</v>
      </c>
      <c r="B174" s="200" t="s">
        <v>245</v>
      </c>
      <c r="C174" s="196"/>
      <c r="D174" s="191" t="s">
        <v>81</v>
      </c>
      <c r="E174" s="191" t="s">
        <v>81</v>
      </c>
      <c r="F174" s="199" t="n">
        <f aca="false">F175</f>
        <v>2500</v>
      </c>
    </row>
    <row r="175" customFormat="false" ht="25.5" hidden="false" customHeight="false" outlineLevel="0" collapsed="false">
      <c r="A175" s="194" t="s">
        <v>169</v>
      </c>
      <c r="B175" s="200" t="s">
        <v>245</v>
      </c>
      <c r="C175" s="196" t="s">
        <v>170</v>
      </c>
      <c r="D175" s="196" t="s">
        <v>81</v>
      </c>
      <c r="E175" s="196" t="s">
        <v>20</v>
      </c>
      <c r="F175" s="201" t="n">
        <f aca="false">F176</f>
        <v>2500</v>
      </c>
    </row>
    <row r="176" customFormat="false" ht="12.75" hidden="false" customHeight="false" outlineLevel="0" collapsed="false">
      <c r="A176" s="202" t="s">
        <v>171</v>
      </c>
      <c r="B176" s="200" t="s">
        <v>245</v>
      </c>
      <c r="C176" s="196" t="s">
        <v>172</v>
      </c>
      <c r="D176" s="196" t="s">
        <v>81</v>
      </c>
      <c r="E176" s="196" t="s">
        <v>20</v>
      </c>
      <c r="F176" s="201" t="n">
        <v>2500</v>
      </c>
    </row>
    <row r="177" customFormat="false" ht="38.25" hidden="false" customHeight="false" outlineLevel="0" collapsed="false">
      <c r="A177" s="205" t="s">
        <v>249</v>
      </c>
      <c r="B177" s="200" t="s">
        <v>250</v>
      </c>
      <c r="C177" s="191"/>
      <c r="D177" s="191" t="s">
        <v>81</v>
      </c>
      <c r="E177" s="191" t="s">
        <v>20</v>
      </c>
      <c r="F177" s="207" t="n">
        <f aca="false">F178</f>
        <v>5407.372</v>
      </c>
    </row>
    <row r="178" customFormat="false" ht="25.5" hidden="false" customHeight="false" outlineLevel="0" collapsed="false">
      <c r="A178" s="202" t="s">
        <v>169</v>
      </c>
      <c r="B178" s="200" t="s">
        <v>250</v>
      </c>
      <c r="C178" s="196" t="s">
        <v>170</v>
      </c>
      <c r="D178" s="196" t="s">
        <v>81</v>
      </c>
      <c r="E178" s="196" t="s">
        <v>20</v>
      </c>
      <c r="F178" s="208" t="n">
        <f aca="false">F179</f>
        <v>5407.372</v>
      </c>
    </row>
    <row r="179" customFormat="false" ht="12.75" hidden="false" customHeight="false" outlineLevel="0" collapsed="false">
      <c r="A179" s="202" t="s">
        <v>171</v>
      </c>
      <c r="B179" s="200" t="s">
        <v>250</v>
      </c>
      <c r="C179" s="196" t="s">
        <v>172</v>
      </c>
      <c r="D179" s="196" t="s">
        <v>20</v>
      </c>
      <c r="E179" s="196" t="s">
        <v>20</v>
      </c>
      <c r="F179" s="208" t="n">
        <v>5407.372</v>
      </c>
    </row>
    <row r="180" customFormat="false" ht="51" hidden="false" customHeight="false" outlineLevel="0" collapsed="false">
      <c r="A180" s="189" t="s">
        <v>247</v>
      </c>
      <c r="B180" s="198" t="s">
        <v>248</v>
      </c>
      <c r="C180" s="191"/>
      <c r="D180" s="191" t="s">
        <v>81</v>
      </c>
      <c r="E180" s="191" t="s">
        <v>20</v>
      </c>
      <c r="F180" s="207" t="n">
        <f aca="false">F181</f>
        <v>96806.195</v>
      </c>
    </row>
    <row r="181" customFormat="false" ht="31.5" hidden="false" customHeight="false" outlineLevel="0" collapsed="false">
      <c r="A181" s="63" t="s">
        <v>169</v>
      </c>
      <c r="B181" s="200" t="s">
        <v>248</v>
      </c>
      <c r="C181" s="196" t="s">
        <v>170</v>
      </c>
      <c r="D181" s="196" t="s">
        <v>81</v>
      </c>
      <c r="E181" s="196" t="s">
        <v>20</v>
      </c>
      <c r="F181" s="208" t="n">
        <f aca="false">F182</f>
        <v>96806.195</v>
      </c>
    </row>
    <row r="182" customFormat="false" ht="15.75" hidden="false" customHeight="false" outlineLevel="0" collapsed="false">
      <c r="A182" s="63" t="s">
        <v>171</v>
      </c>
      <c r="B182" s="200" t="s">
        <v>248</v>
      </c>
      <c r="C182" s="196" t="s">
        <v>172</v>
      </c>
      <c r="D182" s="196" t="s">
        <v>20</v>
      </c>
      <c r="E182" s="196" t="s">
        <v>20</v>
      </c>
      <c r="F182" s="208" t="n">
        <v>96806.195</v>
      </c>
    </row>
    <row r="183" customFormat="false" ht="38.25" hidden="false" customHeight="false" outlineLevel="0" collapsed="false">
      <c r="A183" s="189" t="s">
        <v>296</v>
      </c>
      <c r="B183" s="200" t="s">
        <v>297</v>
      </c>
      <c r="C183" s="196"/>
      <c r="D183" s="191" t="s">
        <v>279</v>
      </c>
      <c r="E183" s="191" t="s">
        <v>17</v>
      </c>
      <c r="F183" s="199" t="n">
        <f aca="false">F184</f>
        <v>0</v>
      </c>
    </row>
    <row r="184" customFormat="false" ht="38.25" hidden="false" customHeight="false" outlineLevel="0" collapsed="false">
      <c r="A184" s="205" t="s">
        <v>249</v>
      </c>
      <c r="B184" s="200" t="s">
        <v>297</v>
      </c>
      <c r="C184" s="196" t="s">
        <v>170</v>
      </c>
      <c r="D184" s="196" t="s">
        <v>279</v>
      </c>
      <c r="E184" s="196" t="s">
        <v>17</v>
      </c>
      <c r="F184" s="201" t="n">
        <f aca="false">F185</f>
        <v>0</v>
      </c>
    </row>
    <row r="185" customFormat="false" ht="25.5" hidden="false" customHeight="false" outlineLevel="0" collapsed="false">
      <c r="A185" s="202" t="s">
        <v>169</v>
      </c>
      <c r="B185" s="200" t="s">
        <v>297</v>
      </c>
      <c r="C185" s="196" t="s">
        <v>172</v>
      </c>
      <c r="D185" s="196" t="s">
        <v>279</v>
      </c>
      <c r="E185" s="196" t="s">
        <v>17</v>
      </c>
      <c r="F185" s="201"/>
    </row>
    <row r="186" customFormat="false" ht="38.25" hidden="false" customHeight="false" outlineLevel="0" collapsed="false">
      <c r="A186" s="189" t="s">
        <v>552</v>
      </c>
      <c r="B186" s="198" t="s">
        <v>329</v>
      </c>
      <c r="C186" s="191"/>
      <c r="D186" s="191" t="s">
        <v>279</v>
      </c>
      <c r="E186" s="191" t="s">
        <v>20</v>
      </c>
      <c r="F186" s="199" t="n">
        <f aca="false">F187</f>
        <v>8576.36</v>
      </c>
    </row>
    <row r="187" customFormat="false" ht="38.25" hidden="false" customHeight="false" outlineLevel="0" collapsed="false">
      <c r="A187" s="205" t="s">
        <v>249</v>
      </c>
      <c r="B187" s="200" t="s">
        <v>329</v>
      </c>
      <c r="C187" s="196" t="s">
        <v>170</v>
      </c>
      <c r="D187" s="196" t="s">
        <v>279</v>
      </c>
      <c r="E187" s="196" t="s">
        <v>20</v>
      </c>
      <c r="F187" s="201" t="n">
        <f aca="false">F188</f>
        <v>8576.36</v>
      </c>
    </row>
    <row r="188" customFormat="false" ht="25.5" hidden="false" customHeight="false" outlineLevel="0" collapsed="false">
      <c r="A188" s="202" t="s">
        <v>169</v>
      </c>
      <c r="B188" s="200" t="s">
        <v>329</v>
      </c>
      <c r="C188" s="196" t="s">
        <v>172</v>
      </c>
      <c r="D188" s="196" t="s">
        <v>279</v>
      </c>
      <c r="E188" s="196" t="s">
        <v>20</v>
      </c>
      <c r="F188" s="201" t="n">
        <v>8576.36</v>
      </c>
    </row>
    <row r="189" customFormat="false" ht="25.5" hidden="false" customHeight="false" outlineLevel="0" collapsed="false">
      <c r="A189" s="189" t="s">
        <v>553</v>
      </c>
      <c r="B189" s="200"/>
      <c r="C189" s="191"/>
      <c r="D189" s="191"/>
      <c r="E189" s="191"/>
      <c r="F189" s="230"/>
    </row>
    <row r="190" customFormat="false" ht="60" hidden="false" customHeight="true" outlineLevel="0" collapsed="false">
      <c r="A190" s="189" t="s">
        <v>25</v>
      </c>
      <c r="B190" s="198"/>
      <c r="C190" s="191" t="s">
        <v>26</v>
      </c>
      <c r="D190" s="191"/>
      <c r="E190" s="191"/>
      <c r="F190" s="203" t="n">
        <f aca="false">SUM(F191:F203)</f>
        <v>1085106.62103</v>
      </c>
    </row>
    <row r="191" customFormat="false" ht="12.75" hidden="false" customHeight="false" outlineLevel="0" collapsed="false">
      <c r="A191" s="194" t="s">
        <v>198</v>
      </c>
      <c r="B191" s="200" t="s">
        <v>197</v>
      </c>
      <c r="C191" s="196" t="s">
        <v>195</v>
      </c>
      <c r="D191" s="196" t="s">
        <v>51</v>
      </c>
      <c r="E191" s="196" t="s">
        <v>190</v>
      </c>
      <c r="F191" s="204" t="n">
        <v>27907.13</v>
      </c>
    </row>
    <row r="192" customFormat="false" ht="12.75" hidden="false" customHeight="false" outlineLevel="0" collapsed="false">
      <c r="A192" s="194" t="s">
        <v>198</v>
      </c>
      <c r="B192" s="200" t="s">
        <v>232</v>
      </c>
      <c r="C192" s="196" t="s">
        <v>195</v>
      </c>
      <c r="D192" s="196" t="s">
        <v>81</v>
      </c>
      <c r="E192" s="196" t="s">
        <v>20</v>
      </c>
      <c r="F192" s="204" t="n">
        <v>43626.49003</v>
      </c>
    </row>
    <row r="193" customFormat="false" ht="12.75" hidden="false" customHeight="false" outlineLevel="0" collapsed="false">
      <c r="A193" s="194" t="s">
        <v>198</v>
      </c>
      <c r="B193" s="200" t="s">
        <v>285</v>
      </c>
      <c r="C193" s="196" t="s">
        <v>195</v>
      </c>
      <c r="D193" s="196" t="s">
        <v>279</v>
      </c>
      <c r="E193" s="196" t="s">
        <v>17</v>
      </c>
      <c r="F193" s="231" t="n">
        <v>296610.1</v>
      </c>
    </row>
    <row r="194" customFormat="false" ht="12.75" hidden="false" customHeight="false" outlineLevel="0" collapsed="false">
      <c r="A194" s="194" t="s">
        <v>198</v>
      </c>
      <c r="B194" s="200" t="s">
        <v>300</v>
      </c>
      <c r="C194" s="196" t="s">
        <v>195</v>
      </c>
      <c r="D194" s="196" t="s">
        <v>279</v>
      </c>
      <c r="E194" s="196" t="s">
        <v>17</v>
      </c>
      <c r="F194" s="231" t="n">
        <v>148395.638</v>
      </c>
    </row>
    <row r="195" customFormat="false" ht="12.75" hidden="false" customHeight="false" outlineLevel="0" collapsed="false">
      <c r="A195" s="194" t="s">
        <v>198</v>
      </c>
      <c r="B195" s="200" t="s">
        <v>317</v>
      </c>
      <c r="C195" s="196" t="s">
        <v>195</v>
      </c>
      <c r="D195" s="196" t="s">
        <v>279</v>
      </c>
      <c r="E195" s="196" t="s">
        <v>20</v>
      </c>
      <c r="F195" s="208" t="n">
        <v>284187</v>
      </c>
    </row>
    <row r="196" customFormat="false" ht="12.75" hidden="false" customHeight="false" outlineLevel="0" collapsed="false">
      <c r="A196" s="194" t="s">
        <v>198</v>
      </c>
      <c r="B196" s="200" t="s">
        <v>325</v>
      </c>
      <c r="C196" s="196" t="s">
        <v>195</v>
      </c>
      <c r="D196" s="196" t="s">
        <v>279</v>
      </c>
      <c r="E196" s="196" t="s">
        <v>20</v>
      </c>
      <c r="F196" s="208" t="n">
        <v>73623.323</v>
      </c>
      <c r="G196" s="178" t="s">
        <v>554</v>
      </c>
    </row>
    <row r="197" customFormat="false" ht="12.75" hidden="false" customHeight="false" outlineLevel="0" collapsed="false">
      <c r="A197" s="194" t="s">
        <v>198</v>
      </c>
      <c r="B197" s="200" t="s">
        <v>340</v>
      </c>
      <c r="C197" s="196" t="s">
        <v>195</v>
      </c>
      <c r="D197" s="196" t="s">
        <v>279</v>
      </c>
      <c r="E197" s="196" t="s">
        <v>33</v>
      </c>
      <c r="F197" s="208" t="n">
        <v>100746.275</v>
      </c>
    </row>
    <row r="198" customFormat="false" ht="12.75" hidden="false" customHeight="false" outlineLevel="0" collapsed="false">
      <c r="A198" s="194" t="s">
        <v>198</v>
      </c>
      <c r="B198" s="200" t="s">
        <v>467</v>
      </c>
      <c r="C198" s="196" t="s">
        <v>195</v>
      </c>
      <c r="D198" s="196" t="s">
        <v>142</v>
      </c>
      <c r="E198" s="196" t="s">
        <v>84</v>
      </c>
      <c r="F198" s="208" t="n">
        <v>22872.039</v>
      </c>
    </row>
    <row r="199" customFormat="false" ht="12.75" hidden="false" customHeight="false" outlineLevel="0" collapsed="false">
      <c r="A199" s="194" t="s">
        <v>198</v>
      </c>
      <c r="B199" s="200" t="s">
        <v>371</v>
      </c>
      <c r="C199" s="196" t="s">
        <v>195</v>
      </c>
      <c r="D199" s="196" t="s">
        <v>279</v>
      </c>
      <c r="E199" s="196" t="s">
        <v>128</v>
      </c>
      <c r="F199" s="208" t="n">
        <v>35713.309</v>
      </c>
    </row>
    <row r="200" customFormat="false" ht="12.75" hidden="false" customHeight="false" outlineLevel="0" collapsed="false">
      <c r="A200" s="194" t="s">
        <v>198</v>
      </c>
      <c r="B200" s="200" t="s">
        <v>555</v>
      </c>
      <c r="C200" s="196" t="s">
        <v>195</v>
      </c>
      <c r="D200" s="196" t="s">
        <v>279</v>
      </c>
      <c r="E200" s="196" t="s">
        <v>128</v>
      </c>
      <c r="F200" s="208" t="n">
        <v>4653.1</v>
      </c>
    </row>
    <row r="201" customFormat="false" ht="12.75" hidden="false" customHeight="false" outlineLevel="0" collapsed="false">
      <c r="A201" s="194" t="s">
        <v>198</v>
      </c>
      <c r="B201" s="200" t="s">
        <v>380</v>
      </c>
      <c r="C201" s="196" t="s">
        <v>195</v>
      </c>
      <c r="D201" s="196" t="s">
        <v>279</v>
      </c>
      <c r="E201" s="196" t="s">
        <v>128</v>
      </c>
      <c r="F201" s="208" t="n">
        <v>9338.5</v>
      </c>
    </row>
    <row r="202" customFormat="false" ht="12.75" hidden="false" customHeight="false" outlineLevel="0" collapsed="false">
      <c r="A202" s="194" t="s">
        <v>198</v>
      </c>
      <c r="B202" s="200" t="s">
        <v>402</v>
      </c>
      <c r="C202" s="196" t="s">
        <v>195</v>
      </c>
      <c r="D202" s="196" t="s">
        <v>396</v>
      </c>
      <c r="E202" s="196" t="s">
        <v>17</v>
      </c>
      <c r="F202" s="208" t="n">
        <v>29746.372</v>
      </c>
    </row>
    <row r="203" customFormat="false" ht="12.75" hidden="false" customHeight="false" outlineLevel="0" collapsed="false">
      <c r="A203" s="194" t="s">
        <v>198</v>
      </c>
      <c r="B203" s="200" t="s">
        <v>475</v>
      </c>
      <c r="C203" s="196" t="s">
        <v>195</v>
      </c>
      <c r="D203" s="196" t="s">
        <v>95</v>
      </c>
      <c r="E203" s="196" t="s">
        <v>20</v>
      </c>
      <c r="F203" s="208" t="n">
        <v>7687.345</v>
      </c>
    </row>
    <row r="204" customFormat="false" ht="34.5" hidden="false" customHeight="true" outlineLevel="0" collapsed="false">
      <c r="A204" s="189" t="s">
        <v>36</v>
      </c>
      <c r="B204" s="198" t="s">
        <v>199</v>
      </c>
      <c r="C204" s="191" t="s">
        <v>37</v>
      </c>
      <c r="D204" s="196" t="s">
        <v>537</v>
      </c>
      <c r="E204" s="191"/>
      <c r="F204" s="203" t="n">
        <f aca="false">SUM(F207:F231)</f>
        <v>378683.07588</v>
      </c>
    </row>
    <row r="205" customFormat="false" ht="34.5" hidden="false" customHeight="true" outlineLevel="0" collapsed="false">
      <c r="A205" s="194" t="s">
        <v>38</v>
      </c>
      <c r="B205" s="200" t="s">
        <v>130</v>
      </c>
      <c r="C205" s="196" t="s">
        <v>39</v>
      </c>
      <c r="D205" s="196" t="s">
        <v>33</v>
      </c>
      <c r="E205" s="196" t="s">
        <v>128</v>
      </c>
      <c r="F205" s="204" t="n">
        <v>2749.29662</v>
      </c>
    </row>
    <row r="206" customFormat="false" ht="34.5" hidden="false" customHeight="true" outlineLevel="0" collapsed="false">
      <c r="A206" s="194" t="s">
        <v>38</v>
      </c>
      <c r="B206" s="200" t="s">
        <v>209</v>
      </c>
      <c r="C206" s="196" t="s">
        <v>39</v>
      </c>
      <c r="D206" s="196" t="s">
        <v>51</v>
      </c>
      <c r="E206" s="196" t="s">
        <v>190</v>
      </c>
      <c r="F206" s="201" t="n">
        <v>1482.14168</v>
      </c>
    </row>
    <row r="207" customFormat="false" ht="25.5" hidden="false" customHeight="false" outlineLevel="0" collapsed="false">
      <c r="A207" s="194" t="s">
        <v>38</v>
      </c>
      <c r="B207" s="200" t="s">
        <v>211</v>
      </c>
      <c r="C207" s="196" t="s">
        <v>39</v>
      </c>
      <c r="D207" s="196" t="s">
        <v>51</v>
      </c>
      <c r="E207" s="196" t="s">
        <v>190</v>
      </c>
      <c r="F207" s="201" t="n">
        <v>260</v>
      </c>
    </row>
    <row r="208" customFormat="false" ht="25.5" hidden="false" customHeight="false" outlineLevel="0" collapsed="false">
      <c r="A208" s="194" t="s">
        <v>38</v>
      </c>
      <c r="B208" s="200" t="s">
        <v>234</v>
      </c>
      <c r="C208" s="196" t="s">
        <v>39</v>
      </c>
      <c r="D208" s="196" t="s">
        <v>81</v>
      </c>
      <c r="E208" s="196" t="s">
        <v>20</v>
      </c>
      <c r="F208" s="204" t="n">
        <v>37197.74945</v>
      </c>
    </row>
    <row r="209" customFormat="false" ht="25.5" hidden="false" customHeight="false" outlineLevel="0" collapsed="false">
      <c r="A209" s="194" t="s">
        <v>38</v>
      </c>
      <c r="B209" s="200" t="s">
        <v>245</v>
      </c>
      <c r="C209" s="196" t="s">
        <v>39</v>
      </c>
      <c r="D209" s="196" t="s">
        <v>81</v>
      </c>
      <c r="E209" s="196" t="s">
        <v>20</v>
      </c>
      <c r="F209" s="204" t="n">
        <v>2842.20989</v>
      </c>
    </row>
    <row r="210" customFormat="false" ht="25.5" hidden="false" customHeight="false" outlineLevel="0" collapsed="false">
      <c r="A210" s="194" t="s">
        <v>38</v>
      </c>
      <c r="B210" s="200" t="s">
        <v>285</v>
      </c>
      <c r="C210" s="196" t="s">
        <v>39</v>
      </c>
      <c r="D210" s="196" t="s">
        <v>279</v>
      </c>
      <c r="E210" s="196" t="s">
        <v>17</v>
      </c>
      <c r="F210" s="201" t="n">
        <v>4564</v>
      </c>
    </row>
    <row r="211" customFormat="false" ht="25.5" hidden="false" customHeight="false" outlineLevel="0" collapsed="false">
      <c r="A211" s="194" t="s">
        <v>38</v>
      </c>
      <c r="B211" s="200" t="s">
        <v>302</v>
      </c>
      <c r="C211" s="196" t="s">
        <v>39</v>
      </c>
      <c r="D211" s="196" t="s">
        <v>279</v>
      </c>
      <c r="E211" s="196" t="s">
        <v>17</v>
      </c>
      <c r="F211" s="204" t="n">
        <v>115429.269</v>
      </c>
    </row>
    <row r="212" customFormat="false" ht="25.5" hidden="false" customHeight="false" outlineLevel="0" collapsed="false">
      <c r="A212" s="194" t="s">
        <v>38</v>
      </c>
      <c r="B212" s="200" t="s">
        <v>297</v>
      </c>
      <c r="C212" s="196" t="s">
        <v>39</v>
      </c>
      <c r="D212" s="196" t="s">
        <v>279</v>
      </c>
      <c r="E212" s="196" t="s">
        <v>17</v>
      </c>
      <c r="F212" s="204" t="n">
        <v>10301.79127</v>
      </c>
    </row>
    <row r="213" customFormat="false" ht="25.5" hidden="false" customHeight="false" outlineLevel="0" collapsed="false">
      <c r="A213" s="194" t="s">
        <v>38</v>
      </c>
      <c r="B213" s="200" t="s">
        <v>304</v>
      </c>
      <c r="C213" s="196" t="s">
        <v>39</v>
      </c>
      <c r="D213" s="196" t="s">
        <v>279</v>
      </c>
      <c r="E213" s="196" t="s">
        <v>17</v>
      </c>
      <c r="F213" s="208" t="n">
        <v>10354.084</v>
      </c>
    </row>
    <row r="214" customFormat="false" ht="25.5" hidden="false" customHeight="false" outlineLevel="0" collapsed="false">
      <c r="A214" s="194" t="s">
        <v>38</v>
      </c>
      <c r="B214" s="200" t="s">
        <v>304</v>
      </c>
      <c r="C214" s="196" t="s">
        <v>39</v>
      </c>
      <c r="D214" s="196" t="s">
        <v>279</v>
      </c>
      <c r="E214" s="196" t="s">
        <v>20</v>
      </c>
      <c r="F214" s="208" t="n">
        <v>20183.02</v>
      </c>
    </row>
    <row r="215" customFormat="false" ht="25.5" hidden="false" customHeight="false" outlineLevel="0" collapsed="false">
      <c r="A215" s="194" t="s">
        <v>38</v>
      </c>
      <c r="B215" s="200" t="s">
        <v>317</v>
      </c>
      <c r="C215" s="196" t="s">
        <v>39</v>
      </c>
      <c r="D215" s="196" t="s">
        <v>279</v>
      </c>
      <c r="E215" s="196" t="s">
        <v>20</v>
      </c>
      <c r="F215" s="201" t="n">
        <v>12130</v>
      </c>
    </row>
    <row r="216" customFormat="false" ht="25.5" hidden="false" customHeight="false" outlineLevel="0" collapsed="false">
      <c r="A216" s="194" t="s">
        <v>38</v>
      </c>
      <c r="B216" s="200" t="s">
        <v>327</v>
      </c>
      <c r="C216" s="196" t="s">
        <v>39</v>
      </c>
      <c r="D216" s="196" t="s">
        <v>279</v>
      </c>
      <c r="E216" s="196" t="s">
        <v>20</v>
      </c>
      <c r="F216" s="204" t="n">
        <v>78141.73963</v>
      </c>
    </row>
    <row r="217" customFormat="false" ht="25.5" hidden="false" customHeight="false" outlineLevel="0" collapsed="false">
      <c r="A217" s="194" t="s">
        <v>38</v>
      </c>
      <c r="B217" s="200" t="s">
        <v>329</v>
      </c>
      <c r="C217" s="196" t="s">
        <v>39</v>
      </c>
      <c r="D217" s="196" t="s">
        <v>279</v>
      </c>
      <c r="E217" s="196" t="s">
        <v>20</v>
      </c>
      <c r="F217" s="204" t="n">
        <v>34624.83567</v>
      </c>
    </row>
    <row r="218" customFormat="false" ht="25.5" hidden="false" customHeight="false" outlineLevel="0" collapsed="false">
      <c r="A218" s="194" t="s">
        <v>38</v>
      </c>
      <c r="B218" s="200" t="s">
        <v>333</v>
      </c>
      <c r="C218" s="196" t="s">
        <v>39</v>
      </c>
      <c r="D218" s="196" t="s">
        <v>279</v>
      </c>
      <c r="E218" s="196" t="s">
        <v>20</v>
      </c>
      <c r="F218" s="204" t="n">
        <v>384.61538</v>
      </c>
    </row>
    <row r="219" customFormat="false" ht="25.5" hidden="false" customHeight="false" outlineLevel="0" collapsed="false">
      <c r="A219" s="194" t="s">
        <v>38</v>
      </c>
      <c r="B219" s="200" t="s">
        <v>349</v>
      </c>
      <c r="C219" s="196" t="s">
        <v>39</v>
      </c>
      <c r="D219" s="196" t="s">
        <v>279</v>
      </c>
      <c r="E219" s="196" t="s">
        <v>33</v>
      </c>
      <c r="F219" s="204" t="n">
        <v>6528.37604</v>
      </c>
    </row>
    <row r="220" customFormat="false" ht="25.5" hidden="false" customHeight="false" outlineLevel="0" collapsed="false">
      <c r="A220" s="194" t="s">
        <v>38</v>
      </c>
      <c r="B220" s="200" t="s">
        <v>341</v>
      </c>
      <c r="C220" s="196" t="s">
        <v>39</v>
      </c>
      <c r="D220" s="196" t="s">
        <v>279</v>
      </c>
      <c r="E220" s="196" t="s">
        <v>33</v>
      </c>
      <c r="F220" s="208" t="n">
        <v>9117.596</v>
      </c>
    </row>
    <row r="221" customFormat="false" ht="25.5" hidden="false" customHeight="false" outlineLevel="0" collapsed="false">
      <c r="A221" s="194" t="s">
        <v>38</v>
      </c>
      <c r="B221" s="200" t="s">
        <v>364</v>
      </c>
      <c r="C221" s="196" t="s">
        <v>39</v>
      </c>
      <c r="D221" s="196" t="s">
        <v>279</v>
      </c>
      <c r="E221" s="196" t="s">
        <v>279</v>
      </c>
      <c r="F221" s="204" t="n">
        <v>1890.47276</v>
      </c>
    </row>
    <row r="222" customFormat="false" ht="25.5" hidden="false" customHeight="false" outlineLevel="0" collapsed="false">
      <c r="A222" s="194" t="s">
        <v>38</v>
      </c>
      <c r="B222" s="200" t="s">
        <v>467</v>
      </c>
      <c r="C222" s="196" t="s">
        <v>39</v>
      </c>
      <c r="D222" s="196" t="s">
        <v>142</v>
      </c>
      <c r="E222" s="196" t="s">
        <v>84</v>
      </c>
      <c r="F222" s="208" t="n">
        <v>6811.826</v>
      </c>
    </row>
    <row r="223" customFormat="false" ht="25.5" hidden="false" customHeight="false" outlineLevel="0" collapsed="false">
      <c r="A223" s="194" t="s">
        <v>38</v>
      </c>
      <c r="B223" s="200" t="s">
        <v>465</v>
      </c>
      <c r="C223" s="196" t="s">
        <v>39</v>
      </c>
      <c r="D223" s="196" t="s">
        <v>142</v>
      </c>
      <c r="E223" s="196" t="s">
        <v>84</v>
      </c>
      <c r="F223" s="204" t="n">
        <v>2440.28938</v>
      </c>
    </row>
    <row r="224" customFormat="false" ht="25.5" hidden="false" customHeight="false" outlineLevel="0" collapsed="false">
      <c r="A224" s="194" t="s">
        <v>38</v>
      </c>
      <c r="B224" s="200" t="s">
        <v>372</v>
      </c>
      <c r="C224" s="196" t="s">
        <v>39</v>
      </c>
      <c r="D224" s="196" t="s">
        <v>279</v>
      </c>
      <c r="E224" s="196" t="s">
        <v>128</v>
      </c>
      <c r="F224" s="208" t="n">
        <v>6851.2</v>
      </c>
    </row>
    <row r="225" customFormat="false" ht="25.5" hidden="false" customHeight="false" outlineLevel="0" collapsed="false">
      <c r="A225" s="194" t="s">
        <v>38</v>
      </c>
      <c r="B225" s="200" t="s">
        <v>377</v>
      </c>
      <c r="C225" s="196" t="s">
        <v>39</v>
      </c>
      <c r="D225" s="196" t="s">
        <v>279</v>
      </c>
      <c r="E225" s="196" t="s">
        <v>128</v>
      </c>
      <c r="F225" s="208" t="n">
        <v>336.784</v>
      </c>
    </row>
    <row r="226" customFormat="false" ht="25.5" hidden="false" customHeight="false" outlineLevel="0" collapsed="false">
      <c r="A226" s="194" t="s">
        <v>38</v>
      </c>
      <c r="B226" s="200" t="s">
        <v>556</v>
      </c>
      <c r="C226" s="196" t="s">
        <v>39</v>
      </c>
      <c r="D226" s="196" t="s">
        <v>279</v>
      </c>
      <c r="E226" s="196" t="s">
        <v>128</v>
      </c>
      <c r="F226" s="208" t="n">
        <v>453.993</v>
      </c>
    </row>
    <row r="227" customFormat="false" ht="25.5" hidden="false" customHeight="false" outlineLevel="0" collapsed="false">
      <c r="A227" s="194" t="s">
        <v>38</v>
      </c>
      <c r="B227" s="200" t="s">
        <v>404</v>
      </c>
      <c r="C227" s="196" t="s">
        <v>39</v>
      </c>
      <c r="D227" s="196" t="s">
        <v>396</v>
      </c>
      <c r="E227" s="196" t="s">
        <v>17</v>
      </c>
      <c r="F227" s="204" t="n">
        <v>4562.36421</v>
      </c>
    </row>
    <row r="228" customFormat="false" ht="25.5" hidden="false" customHeight="false" outlineLevel="0" collapsed="false">
      <c r="A228" s="194" t="s">
        <v>38</v>
      </c>
      <c r="B228" s="200" t="s">
        <v>557</v>
      </c>
      <c r="C228" s="196" t="s">
        <v>39</v>
      </c>
      <c r="D228" s="196" t="s">
        <v>396</v>
      </c>
      <c r="E228" s="196" t="s">
        <v>17</v>
      </c>
      <c r="F228" s="204" t="n">
        <v>5000</v>
      </c>
    </row>
    <row r="229" customFormat="false" ht="25.5" hidden="false" customHeight="false" outlineLevel="0" collapsed="false">
      <c r="A229" s="194" t="s">
        <v>38</v>
      </c>
      <c r="B229" s="200" t="s">
        <v>558</v>
      </c>
      <c r="C229" s="196" t="s">
        <v>39</v>
      </c>
      <c r="D229" s="196" t="s">
        <v>396</v>
      </c>
      <c r="E229" s="196" t="s">
        <v>17</v>
      </c>
      <c r="F229" s="204" t="n">
        <v>1374.6602</v>
      </c>
    </row>
    <row r="230" customFormat="false" ht="25.5" hidden="false" customHeight="false" outlineLevel="0" collapsed="false">
      <c r="A230" s="194" t="s">
        <v>38</v>
      </c>
      <c r="B230" s="200" t="s">
        <v>559</v>
      </c>
      <c r="C230" s="196" t="s">
        <v>39</v>
      </c>
      <c r="D230" s="196" t="s">
        <v>396</v>
      </c>
      <c r="E230" s="196" t="s">
        <v>17</v>
      </c>
      <c r="F230" s="204" t="n">
        <v>3934.9</v>
      </c>
    </row>
    <row r="231" customFormat="false" ht="25.5" hidden="false" customHeight="false" outlineLevel="0" collapsed="false">
      <c r="A231" s="194" t="s">
        <v>38</v>
      </c>
      <c r="B231" s="200" t="s">
        <v>476</v>
      </c>
      <c r="C231" s="196" t="s">
        <v>39</v>
      </c>
      <c r="D231" s="196" t="s">
        <v>95</v>
      </c>
      <c r="E231" s="196" t="s">
        <v>20</v>
      </c>
      <c r="F231" s="201" t="n">
        <v>2967.3</v>
      </c>
    </row>
    <row r="232" customFormat="false" ht="32.25" hidden="false" customHeight="true" outlineLevel="0" collapsed="false">
      <c r="A232" s="189" t="s">
        <v>46</v>
      </c>
      <c r="B232" s="198"/>
      <c r="C232" s="191" t="s">
        <v>47</v>
      </c>
      <c r="D232" s="191"/>
      <c r="E232" s="191"/>
      <c r="F232" s="203" t="n">
        <f aca="false">SUM(F233:F243)</f>
        <v>48154.792</v>
      </c>
    </row>
    <row r="233" customFormat="false" ht="12.75" hidden="false" customHeight="false" outlineLevel="0" collapsed="false">
      <c r="A233" s="194" t="s">
        <v>48</v>
      </c>
      <c r="B233" s="200" t="s">
        <v>199</v>
      </c>
      <c r="C233" s="196" t="s">
        <v>49</v>
      </c>
      <c r="D233" s="196" t="s">
        <v>51</v>
      </c>
      <c r="E233" s="196" t="s">
        <v>190</v>
      </c>
      <c r="F233" s="201" t="n">
        <v>119.3</v>
      </c>
    </row>
    <row r="234" customFormat="false" ht="12.75" hidden="false" customHeight="false" outlineLevel="0" collapsed="false">
      <c r="A234" s="194" t="s">
        <v>48</v>
      </c>
      <c r="B234" s="200" t="s">
        <v>234</v>
      </c>
      <c r="C234" s="196" t="s">
        <v>49</v>
      </c>
      <c r="D234" s="196" t="s">
        <v>81</v>
      </c>
      <c r="E234" s="196" t="s">
        <v>20</v>
      </c>
      <c r="F234" s="208" t="n">
        <v>3883.787</v>
      </c>
    </row>
    <row r="235" customFormat="false" ht="12.75" hidden="false" customHeight="false" outlineLevel="0" collapsed="false">
      <c r="A235" s="194" t="s">
        <v>48</v>
      </c>
      <c r="B235" s="200" t="s">
        <v>302</v>
      </c>
      <c r="C235" s="196" t="s">
        <v>49</v>
      </c>
      <c r="D235" s="196" t="s">
        <v>279</v>
      </c>
      <c r="E235" s="196" t="s">
        <v>17</v>
      </c>
      <c r="F235" s="208" t="n">
        <v>20428.009</v>
      </c>
    </row>
    <row r="236" customFormat="false" ht="12.75" hidden="false" customHeight="false" outlineLevel="0" collapsed="false">
      <c r="A236" s="194" t="s">
        <v>48</v>
      </c>
      <c r="B236" s="200" t="s">
        <v>327</v>
      </c>
      <c r="C236" s="196" t="s">
        <v>49</v>
      </c>
      <c r="D236" s="196" t="s">
        <v>279</v>
      </c>
      <c r="E236" s="196" t="s">
        <v>20</v>
      </c>
      <c r="F236" s="208" t="n">
        <v>22271.196</v>
      </c>
    </row>
    <row r="237" customFormat="false" ht="12.75" hidden="false" customHeight="false" outlineLevel="0" collapsed="false">
      <c r="A237" s="194" t="s">
        <v>48</v>
      </c>
      <c r="B237" s="200" t="s">
        <v>341</v>
      </c>
      <c r="C237" s="196" t="s">
        <v>49</v>
      </c>
      <c r="D237" s="196" t="s">
        <v>279</v>
      </c>
      <c r="E237" s="196" t="s">
        <v>33</v>
      </c>
      <c r="F237" s="208" t="n">
        <v>743.3</v>
      </c>
    </row>
    <row r="238" customFormat="false" ht="12.75" hidden="false" customHeight="false" outlineLevel="0" collapsed="false">
      <c r="A238" s="194" t="s">
        <v>48</v>
      </c>
      <c r="B238" s="200" t="s">
        <v>465</v>
      </c>
      <c r="C238" s="196" t="s">
        <v>49</v>
      </c>
      <c r="D238" s="196" t="s">
        <v>142</v>
      </c>
      <c r="E238" s="196" t="s">
        <v>84</v>
      </c>
      <c r="F238" s="201" t="n">
        <v>372.5</v>
      </c>
    </row>
    <row r="239" customFormat="false" ht="12.75" hidden="false" customHeight="false" outlineLevel="0" collapsed="false">
      <c r="A239" s="194" t="s">
        <v>48</v>
      </c>
      <c r="B239" s="200" t="s">
        <v>372</v>
      </c>
      <c r="C239" s="196" t="s">
        <v>49</v>
      </c>
      <c r="D239" s="196" t="s">
        <v>279</v>
      </c>
      <c r="E239" s="196" t="s">
        <v>128</v>
      </c>
      <c r="F239" s="201" t="n">
        <v>26.2</v>
      </c>
    </row>
    <row r="240" customFormat="false" ht="12.75" hidden="false" customHeight="false" outlineLevel="0" collapsed="false">
      <c r="A240" s="194" t="s">
        <v>48</v>
      </c>
      <c r="B240" s="200" t="s">
        <v>377</v>
      </c>
      <c r="C240" s="196" t="s">
        <v>49</v>
      </c>
      <c r="D240" s="196" t="s">
        <v>279</v>
      </c>
      <c r="E240" s="196" t="s">
        <v>128</v>
      </c>
      <c r="F240" s="201" t="n">
        <v>0.5</v>
      </c>
    </row>
    <row r="241" customFormat="false" ht="12.75" hidden="false" customHeight="false" outlineLevel="0" collapsed="false">
      <c r="A241" s="194" t="s">
        <v>48</v>
      </c>
      <c r="B241" s="200" t="s">
        <v>381</v>
      </c>
      <c r="C241" s="196" t="s">
        <v>49</v>
      </c>
      <c r="D241" s="196" t="s">
        <v>279</v>
      </c>
      <c r="E241" s="196" t="s">
        <v>128</v>
      </c>
      <c r="F241" s="201" t="n">
        <v>0.6</v>
      </c>
    </row>
    <row r="242" customFormat="false" ht="12.75" hidden="false" customHeight="false" outlineLevel="0" collapsed="false">
      <c r="A242" s="194" t="s">
        <v>48</v>
      </c>
      <c r="B242" s="200" t="s">
        <v>404</v>
      </c>
      <c r="C242" s="196" t="s">
        <v>49</v>
      </c>
      <c r="D242" s="196" t="s">
        <v>396</v>
      </c>
      <c r="E242" s="196" t="s">
        <v>17</v>
      </c>
      <c r="F242" s="201" t="n">
        <v>44</v>
      </c>
    </row>
    <row r="243" customFormat="false" ht="12.75" hidden="false" customHeight="false" outlineLevel="0" collapsed="false">
      <c r="A243" s="194" t="s">
        <v>48</v>
      </c>
      <c r="B243" s="200" t="s">
        <v>476</v>
      </c>
      <c r="C243" s="196" t="s">
        <v>49</v>
      </c>
      <c r="D243" s="196" t="s">
        <v>95</v>
      </c>
      <c r="E243" s="196" t="s">
        <v>20</v>
      </c>
      <c r="F243" s="201" t="n">
        <v>265.4</v>
      </c>
    </row>
    <row r="244" customFormat="false" ht="25.5" hidden="false" customHeight="true" outlineLevel="0" collapsed="false">
      <c r="A244" s="189" t="s">
        <v>560</v>
      </c>
      <c r="B244" s="198"/>
      <c r="C244" s="191" t="s">
        <v>154</v>
      </c>
      <c r="D244" s="191"/>
      <c r="E244" s="191"/>
      <c r="F244" s="203" t="n">
        <f aca="false">SUM(F245:F265)</f>
        <v>907079.29114</v>
      </c>
    </row>
    <row r="245" customFormat="false" ht="12.75" hidden="false" customHeight="false" outlineLevel="0" collapsed="false">
      <c r="A245" s="194" t="s">
        <v>287</v>
      </c>
      <c r="B245" s="200" t="s">
        <v>285</v>
      </c>
      <c r="C245" s="196" t="s">
        <v>156</v>
      </c>
      <c r="D245" s="196" t="s">
        <v>279</v>
      </c>
      <c r="E245" s="196" t="s">
        <v>17</v>
      </c>
      <c r="F245" s="208" t="n">
        <v>59688</v>
      </c>
    </row>
    <row r="246" customFormat="false" ht="12.75" hidden="false" customHeight="false" outlineLevel="0" collapsed="false">
      <c r="A246" s="194" t="s">
        <v>287</v>
      </c>
      <c r="B246" s="200" t="s">
        <v>150</v>
      </c>
      <c r="C246" s="196" t="s">
        <v>156</v>
      </c>
      <c r="D246" s="196" t="s">
        <v>51</v>
      </c>
      <c r="E246" s="196" t="s">
        <v>17</v>
      </c>
      <c r="F246" s="208" t="n">
        <v>559.468</v>
      </c>
    </row>
    <row r="247" customFormat="false" ht="12.75" hidden="false" customHeight="false" outlineLevel="0" collapsed="false">
      <c r="A247" s="194" t="s">
        <v>287</v>
      </c>
      <c r="B247" s="200" t="s">
        <v>293</v>
      </c>
      <c r="C247" s="191" t="s">
        <v>156</v>
      </c>
      <c r="D247" s="196" t="s">
        <v>279</v>
      </c>
      <c r="E247" s="196" t="s">
        <v>17</v>
      </c>
      <c r="F247" s="208" t="n">
        <v>10833.325</v>
      </c>
    </row>
    <row r="248" customFormat="false" ht="12.75" hidden="false" customHeight="false" outlineLevel="0" collapsed="false">
      <c r="A248" s="194" t="s">
        <v>287</v>
      </c>
      <c r="B248" s="200" t="s">
        <v>317</v>
      </c>
      <c r="C248" s="196" t="s">
        <v>156</v>
      </c>
      <c r="D248" s="196" t="s">
        <v>279</v>
      </c>
      <c r="E248" s="196" t="s">
        <v>20</v>
      </c>
      <c r="F248" s="208" t="n">
        <v>343382.1</v>
      </c>
    </row>
    <row r="249" customFormat="false" ht="12.75" hidden="false" customHeight="false" outlineLevel="0" collapsed="false">
      <c r="A249" s="194" t="s">
        <v>287</v>
      </c>
      <c r="B249" s="200" t="s">
        <v>322</v>
      </c>
      <c r="C249" s="191" t="s">
        <v>156</v>
      </c>
      <c r="D249" s="196" t="s">
        <v>279</v>
      </c>
      <c r="E249" s="196" t="s">
        <v>20</v>
      </c>
      <c r="F249" s="208" t="n">
        <v>176068.03284</v>
      </c>
    </row>
    <row r="250" customFormat="false" ht="12.75" hidden="false" customHeight="false" outlineLevel="0" collapsed="false">
      <c r="A250" s="194" t="s">
        <v>287</v>
      </c>
      <c r="B250" s="200" t="s">
        <v>561</v>
      </c>
      <c r="C250" s="196" t="s">
        <v>156</v>
      </c>
      <c r="D250" s="196" t="s">
        <v>279</v>
      </c>
      <c r="E250" s="196" t="s">
        <v>20</v>
      </c>
      <c r="F250" s="208" t="n">
        <v>16023.83</v>
      </c>
    </row>
    <row r="251" customFormat="false" ht="12.75" hidden="false" customHeight="false" outlineLevel="0" collapsed="false">
      <c r="A251" s="194" t="s">
        <v>287</v>
      </c>
      <c r="B251" s="200" t="s">
        <v>561</v>
      </c>
      <c r="C251" s="196" t="s">
        <v>156</v>
      </c>
      <c r="D251" s="196" t="s">
        <v>279</v>
      </c>
      <c r="E251" s="196" t="s">
        <v>17</v>
      </c>
      <c r="F251" s="208" t="n">
        <v>673.646</v>
      </c>
    </row>
    <row r="252" customFormat="false" ht="12.75" hidden="false" customHeight="false" outlineLevel="0" collapsed="false">
      <c r="A252" s="194" t="s">
        <v>287</v>
      </c>
      <c r="B252" s="200" t="s">
        <v>337</v>
      </c>
      <c r="C252" s="196" t="s">
        <v>156</v>
      </c>
      <c r="D252" s="196" t="s">
        <v>279</v>
      </c>
      <c r="E252" s="196" t="s">
        <v>33</v>
      </c>
      <c r="F252" s="208" t="n">
        <v>81038.6</v>
      </c>
    </row>
    <row r="253" customFormat="false" ht="12.75" hidden="false" customHeight="false" outlineLevel="0" collapsed="false">
      <c r="A253" s="194" t="s">
        <v>287</v>
      </c>
      <c r="B253" s="200" t="s">
        <v>53</v>
      </c>
      <c r="C253" s="196" t="s">
        <v>156</v>
      </c>
      <c r="D253" s="196" t="s">
        <v>142</v>
      </c>
      <c r="E253" s="196" t="s">
        <v>20</v>
      </c>
      <c r="F253" s="208" t="n">
        <v>46407.9</v>
      </c>
    </row>
    <row r="254" customFormat="false" ht="12.75" hidden="false" customHeight="false" outlineLevel="0" collapsed="false">
      <c r="A254" s="194" t="s">
        <v>287</v>
      </c>
      <c r="B254" s="200" t="s">
        <v>445</v>
      </c>
      <c r="C254" s="196" t="s">
        <v>156</v>
      </c>
      <c r="D254" s="196" t="s">
        <v>142</v>
      </c>
      <c r="E254" s="196" t="s">
        <v>51</v>
      </c>
      <c r="F254" s="208" t="n">
        <v>3651.8</v>
      </c>
    </row>
    <row r="255" customFormat="false" ht="12.75" hidden="false" customHeight="false" outlineLevel="0" collapsed="false">
      <c r="A255" s="194" t="s">
        <v>287</v>
      </c>
      <c r="B255" s="200" t="s">
        <v>562</v>
      </c>
      <c r="C255" s="196" t="s">
        <v>156</v>
      </c>
      <c r="D255" s="196" t="s">
        <v>279</v>
      </c>
      <c r="E255" s="196" t="s">
        <v>279</v>
      </c>
      <c r="F255" s="208" t="n">
        <v>1459.20834</v>
      </c>
    </row>
    <row r="256" customFormat="false" ht="12.75" hidden="false" customHeight="false" outlineLevel="0" collapsed="false">
      <c r="A256" s="194" t="s">
        <v>294</v>
      </c>
      <c r="B256" s="200" t="s">
        <v>562</v>
      </c>
      <c r="C256" s="196" t="s">
        <v>305</v>
      </c>
      <c r="D256" s="196" t="s">
        <v>279</v>
      </c>
      <c r="E256" s="196" t="s">
        <v>279</v>
      </c>
      <c r="F256" s="208" t="n">
        <v>150.3189</v>
      </c>
    </row>
    <row r="257" customFormat="false" ht="12.75" hidden="false" customHeight="false" outlineLevel="0" collapsed="false">
      <c r="A257" s="194" t="s">
        <v>294</v>
      </c>
      <c r="B257" s="200" t="s">
        <v>285</v>
      </c>
      <c r="C257" s="196" t="s">
        <v>305</v>
      </c>
      <c r="D257" s="196" t="s">
        <v>279</v>
      </c>
      <c r="E257" s="196" t="s">
        <v>17</v>
      </c>
      <c r="F257" s="208" t="n">
        <v>21748</v>
      </c>
    </row>
    <row r="258" customFormat="false" ht="12.75" hidden="false" customHeight="false" outlineLevel="0" collapsed="false">
      <c r="A258" s="194" t="s">
        <v>294</v>
      </c>
      <c r="B258" s="200" t="s">
        <v>295</v>
      </c>
      <c r="C258" s="196" t="s">
        <v>305</v>
      </c>
      <c r="D258" s="196" t="s">
        <v>279</v>
      </c>
      <c r="E258" s="196" t="s">
        <v>17</v>
      </c>
      <c r="F258" s="208" t="n">
        <v>16511.413</v>
      </c>
    </row>
    <row r="259" customFormat="false" ht="12.75" hidden="false" customHeight="false" outlineLevel="0" collapsed="false">
      <c r="A259" s="194" t="s">
        <v>294</v>
      </c>
      <c r="B259" s="200" t="s">
        <v>304</v>
      </c>
      <c r="C259" s="196" t="s">
        <v>305</v>
      </c>
      <c r="D259" s="196" t="s">
        <v>279</v>
      </c>
      <c r="E259" s="196" t="s">
        <v>17</v>
      </c>
      <c r="F259" s="208" t="n">
        <v>1077.75</v>
      </c>
    </row>
    <row r="260" customFormat="false" ht="12.75" hidden="false" customHeight="false" outlineLevel="0" collapsed="false">
      <c r="A260" s="194" t="s">
        <v>294</v>
      </c>
      <c r="B260" s="200" t="s">
        <v>317</v>
      </c>
      <c r="C260" s="196" t="s">
        <v>305</v>
      </c>
      <c r="D260" s="196" t="s">
        <v>279</v>
      </c>
      <c r="E260" s="196" t="s">
        <v>20</v>
      </c>
      <c r="F260" s="208" t="n">
        <v>68360</v>
      </c>
    </row>
    <row r="261" customFormat="false" ht="12.75" hidden="false" customHeight="false" outlineLevel="0" collapsed="false">
      <c r="A261" s="194" t="s">
        <v>294</v>
      </c>
      <c r="B261" s="200" t="s">
        <v>323</v>
      </c>
      <c r="C261" s="196" t="s">
        <v>305</v>
      </c>
      <c r="D261" s="196" t="s">
        <v>279</v>
      </c>
      <c r="E261" s="196" t="s">
        <v>20</v>
      </c>
      <c r="F261" s="208" t="n">
        <v>17645.6047</v>
      </c>
    </row>
    <row r="262" customFormat="false" ht="15" hidden="false" customHeight="true" outlineLevel="0" collapsed="false">
      <c r="A262" s="194" t="s">
        <v>294</v>
      </c>
      <c r="B262" s="200" t="s">
        <v>561</v>
      </c>
      <c r="C262" s="196" t="s">
        <v>305</v>
      </c>
      <c r="D262" s="196" t="s">
        <v>279</v>
      </c>
      <c r="E262" s="196" t="s">
        <v>20</v>
      </c>
      <c r="F262" s="208" t="n">
        <v>2152.67</v>
      </c>
    </row>
    <row r="263" customFormat="false" ht="15" hidden="false" customHeight="true" outlineLevel="0" collapsed="false">
      <c r="A263" s="194" t="s">
        <v>294</v>
      </c>
      <c r="B263" s="200" t="s">
        <v>497</v>
      </c>
      <c r="C263" s="196" t="s">
        <v>305</v>
      </c>
      <c r="D263" s="196" t="s">
        <v>190</v>
      </c>
      <c r="E263" s="196" t="s">
        <v>18</v>
      </c>
      <c r="F263" s="208" t="n">
        <v>7168.12436</v>
      </c>
    </row>
    <row r="264" customFormat="false" ht="12.75" hidden="false" customHeight="false" outlineLevel="0" collapsed="false">
      <c r="A264" s="194" t="s">
        <v>294</v>
      </c>
      <c r="B264" s="200" t="s">
        <v>399</v>
      </c>
      <c r="C264" s="196" t="s">
        <v>305</v>
      </c>
      <c r="D264" s="196" t="s">
        <v>396</v>
      </c>
      <c r="E264" s="196" t="s">
        <v>17</v>
      </c>
      <c r="F264" s="208" t="n">
        <v>31879.5</v>
      </c>
    </row>
    <row r="265" customFormat="false" ht="12.75" hidden="false" customHeight="false" outlineLevel="0" collapsed="false">
      <c r="A265" s="194" t="s">
        <v>115</v>
      </c>
      <c r="B265" s="200" t="s">
        <v>113</v>
      </c>
      <c r="C265" s="196" t="s">
        <v>493</v>
      </c>
      <c r="D265" s="196" t="s">
        <v>17</v>
      </c>
      <c r="E265" s="196" t="s">
        <v>101</v>
      </c>
      <c r="F265" s="208" t="n">
        <v>600</v>
      </c>
    </row>
    <row r="266" customFormat="false" ht="22.7" hidden="false" customHeight="true" outlineLevel="0" collapsed="false">
      <c r="A266" s="189" t="s">
        <v>63</v>
      </c>
      <c r="B266" s="198"/>
      <c r="C266" s="191" t="s">
        <v>64</v>
      </c>
      <c r="D266" s="191" t="s">
        <v>503</v>
      </c>
      <c r="E266" s="191" t="s">
        <v>33</v>
      </c>
      <c r="F266" s="199" t="n">
        <f aca="false">SUM(F267:F273)</f>
        <v>81881.8089</v>
      </c>
    </row>
    <row r="267" customFormat="false" ht="34.5" hidden="false" customHeight="true" outlineLevel="0" collapsed="false">
      <c r="A267" s="194" t="s">
        <v>507</v>
      </c>
      <c r="B267" s="200" t="s">
        <v>506</v>
      </c>
      <c r="C267" s="196" t="s">
        <v>563</v>
      </c>
      <c r="D267" s="196" t="s">
        <v>503</v>
      </c>
      <c r="E267" s="196" t="s">
        <v>33</v>
      </c>
      <c r="F267" s="208" t="n">
        <v>60584.5</v>
      </c>
    </row>
    <row r="268" customFormat="false" ht="39.2" hidden="false" customHeight="true" outlineLevel="0" collapsed="false">
      <c r="A268" s="194" t="s">
        <v>122</v>
      </c>
      <c r="B268" s="200" t="s">
        <v>123</v>
      </c>
      <c r="C268" s="196" t="s">
        <v>66</v>
      </c>
      <c r="D268" s="196" t="s">
        <v>20</v>
      </c>
      <c r="E268" s="196" t="s">
        <v>33</v>
      </c>
      <c r="F268" s="208" t="n">
        <v>6353</v>
      </c>
    </row>
    <row r="269" customFormat="false" ht="21.75" hidden="false" customHeight="true" outlineLevel="0" collapsed="false">
      <c r="A269" s="220" t="s">
        <v>171</v>
      </c>
      <c r="B269" s="232" t="s">
        <v>260</v>
      </c>
      <c r="C269" s="196" t="s">
        <v>172</v>
      </c>
      <c r="D269" s="196" t="s">
        <v>81</v>
      </c>
      <c r="E269" s="196" t="s">
        <v>20</v>
      </c>
      <c r="F269" s="201" t="n">
        <v>8871.6</v>
      </c>
    </row>
    <row r="270" customFormat="false" ht="21.2" hidden="false" customHeight="true" outlineLevel="0" collapsed="false">
      <c r="A270" s="194" t="s">
        <v>564</v>
      </c>
      <c r="B270" s="200" t="s">
        <v>97</v>
      </c>
      <c r="C270" s="196" t="s">
        <v>166</v>
      </c>
      <c r="D270" s="196" t="s">
        <v>503</v>
      </c>
      <c r="E270" s="196" t="s">
        <v>33</v>
      </c>
      <c r="F270" s="231" t="n">
        <v>752.2689</v>
      </c>
    </row>
    <row r="271" customFormat="false" ht="21.2" hidden="false" customHeight="true" outlineLevel="0" collapsed="false">
      <c r="A271" s="194"/>
      <c r="B271" s="200"/>
      <c r="C271" s="196"/>
      <c r="D271" s="196"/>
      <c r="E271" s="196"/>
      <c r="F271" s="231"/>
    </row>
    <row r="272" customFormat="false" ht="21.2" hidden="false" customHeight="true" outlineLevel="0" collapsed="false">
      <c r="A272" s="194" t="s">
        <v>509</v>
      </c>
      <c r="B272" s="200" t="s">
        <v>140</v>
      </c>
      <c r="C272" s="196" t="s">
        <v>166</v>
      </c>
      <c r="D272" s="196" t="s">
        <v>503</v>
      </c>
      <c r="E272" s="196" t="s">
        <v>33</v>
      </c>
      <c r="F272" s="231" t="n">
        <v>5318.64</v>
      </c>
    </row>
    <row r="273" customFormat="false" ht="51" hidden="false" customHeight="false" outlineLevel="0" collapsed="false">
      <c r="A273" s="194" t="s">
        <v>62</v>
      </c>
      <c r="B273" s="200" t="s">
        <v>61</v>
      </c>
      <c r="C273" s="196" t="s">
        <v>66</v>
      </c>
      <c r="D273" s="196" t="s">
        <v>17</v>
      </c>
      <c r="E273" s="196" t="s">
        <v>51</v>
      </c>
      <c r="F273" s="208" t="n">
        <v>1.8</v>
      </c>
      <c r="J273" s="178" t="s">
        <v>565</v>
      </c>
    </row>
    <row r="274" customFormat="false" ht="12.75" hidden="false" customHeight="false" outlineLevel="0" collapsed="false">
      <c r="A274" s="189" t="s">
        <v>499</v>
      </c>
      <c r="B274" s="198" t="s">
        <v>500</v>
      </c>
      <c r="C274" s="191" t="s">
        <v>501</v>
      </c>
      <c r="D274" s="191" t="s">
        <v>101</v>
      </c>
      <c r="E274" s="191" t="s">
        <v>17</v>
      </c>
      <c r="F274" s="199" t="n">
        <v>0</v>
      </c>
    </row>
    <row r="275" s="233" customFormat="true" ht="19.5" hidden="false" customHeight="true" outlineLevel="0" collapsed="false">
      <c r="A275" s="189" t="s">
        <v>566</v>
      </c>
      <c r="B275" s="198"/>
      <c r="C275" s="191"/>
      <c r="D275" s="191"/>
      <c r="E275" s="191"/>
      <c r="F275" s="203" t="n">
        <v>3904337.89473</v>
      </c>
    </row>
  </sheetData>
  <mergeCells count="3">
    <mergeCell ref="A2:F2"/>
    <mergeCell ref="A4:F4"/>
    <mergeCell ref="A5:F5"/>
  </mergeCells>
  <printOptions headings="false" gridLines="false" gridLinesSet="true" horizontalCentered="false" verticalCentered="false"/>
  <pageMargins left="1.18125" right="0.118055555555556" top="0.157638888888889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2T01:50:01Z</dcterms:created>
  <dc:creator>Ломоткина Елена Александровна</dc:creator>
  <dc:description/>
  <dc:language>en-US</dc:language>
  <cp:lastModifiedBy>1</cp:lastModifiedBy>
  <cp:lastPrinted>2019-12-26T06:51:39Z</cp:lastPrinted>
  <dcterms:modified xsi:type="dcterms:W3CDTF">2019-12-26T06:52:28Z</dcterms:modified>
  <cp:revision>0</cp:revision>
  <dc:subject/>
  <dc:title/>
</cp:coreProperties>
</file>