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20-2022" sheetId="1" state="visible" r:id="rId2"/>
    <sheet name="2020-2022  ведом" sheetId="2" state="visible" r:id="rId3"/>
    <sheet name="2020-2022 целевые программы" sheetId="3" state="visible" r:id="rId4"/>
  </sheets>
  <definedNames>
    <definedName function="false" hidden="false" localSheetId="0" name="_xlnm.Print_Area" vbProcedure="false">'2020-2022'!$A$1:$W$819</definedName>
    <definedName function="false" hidden="false" localSheetId="1" name="_xlnm.Print_Area" vbProcedure="false">'2020-2022  ведом'!$A$1:$Z$834</definedName>
    <definedName function="false" hidden="false" localSheetId="2" name="_xlnm.Print_Area" vbProcedure="false">'2020-2022 целевые программы'!$A$1:$J$292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3" uniqueCount="533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20 год и </t>
  </si>
  <si>
    <t xml:space="preserve">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20  год и плановый период 2021 и 2022 годов</t>
  </si>
  <si>
    <t xml:space="preserve">2020 год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собств</t>
  </si>
  <si>
    <t xml:space="preserve">мбт</t>
  </si>
  <si>
    <t xml:space="preserve">софин</t>
  </si>
  <si>
    <t xml:space="preserve">МП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Непрограммные направления бюджета Новосибирского района</t>
  </si>
  <si>
    <t xml:space="preserve">99.0.00.00000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99.0.00.0411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99.0.00.01900</t>
  </si>
  <si>
    <t xml:space="preserve">99.0.00.01990</t>
  </si>
  <si>
    <t xml:space="preserve">Расходы на обеспечение функции государственных органов, в том числе территориальных органов</t>
  </si>
  <si>
    <t xml:space="preserve">99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99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99.0.00.70159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99.1.00.70289</t>
  </si>
  <si>
    <t xml:space="preserve"> 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99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Расходы на функционирование  администрации Новосибирского района</t>
  </si>
  <si>
    <t xml:space="preserve">99.0.00.00600</t>
  </si>
  <si>
    <t xml:space="preserve">99.0.00.00611</t>
  </si>
  <si>
    <t xml:space="preserve">Расходы на выплату персоналу государственных (муниципальных) органов</t>
  </si>
  <si>
    <t xml:space="preserve">99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99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99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Непрограммные направления  бюджета Новосибирского район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99.0.00.00800</t>
  </si>
  <si>
    <t xml:space="preserve">99.0.00.00811</t>
  </si>
  <si>
    <t xml:space="preserve">99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00</t>
  </si>
  <si>
    <t xml:space="preserve">Обеспечение проведения выборов и референдумов</t>
  </si>
  <si>
    <t xml:space="preserve">07</t>
  </si>
  <si>
    <t xml:space="preserve">Расходы Новосибирского района Новосибирской области на проведение выборов</t>
  </si>
  <si>
    <t xml:space="preserve">99.0.00.00711</t>
  </si>
  <si>
    <t xml:space="preserve">Специальные расходы</t>
  </si>
  <si>
    <t xml:space="preserve">880</t>
  </si>
  <si>
    <t xml:space="preserve">Резервные фонды администрации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99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 Новосибирской области 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99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рочие выплаты по обязательствам государства Новосибирского района</t>
  </si>
  <si>
    <t xml:space="preserve">99.0.00.01319</t>
  </si>
  <si>
    <t xml:space="preserve">Исполнение судебных актов</t>
  </si>
  <si>
    <t xml:space="preserve">99.0.00.01419</t>
  </si>
  <si>
    <t xml:space="preserve">Безвозмездные перечисления некоммерческим организациям и физическим лицам-производителям товаров, работ и услуг на производство</t>
  </si>
  <si>
    <t xml:space="preserve">Расходы  Новосибирского района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"</t>
  </si>
  <si>
    <t xml:space="preserve">99.0.00.706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государственных (муниципальных) учреждений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 за счет средств районного бюджета</t>
  </si>
  <si>
    <t xml:space="preserve">20.0.000.0795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Администрация)</t>
  </si>
  <si>
    <t xml:space="preserve">99.0.00.705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Совет депутато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 КСП)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99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03 </t>
  </si>
  <si>
    <t xml:space="preserve">21.0.00.07950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22.0.00.0795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99.0.00.01619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 за счет средств областного бюджета 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проведению капитального ремонта гидротехнических сооружений Новосибирской области государственной программы Новосибирской области "Охрана окружающей среды" </t>
  </si>
  <si>
    <t xml:space="preserve">99.0.00.L016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99.0.00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99.0.R1.53933</t>
  </si>
  <si>
    <t xml:space="preserve">Иные межбюджетные трансферты</t>
  </si>
  <si>
    <t xml:space="preserve">540</t>
  </si>
  <si>
    <t xml:space="preserve">Расходы Новосибирского района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за счет средств районного бюджета</t>
  </si>
  <si>
    <t xml:space="preserve">99.0.00.S3933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99.0.00.03219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99.0.00.0170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99.0.00.01712</t>
  </si>
  <si>
    <t xml:space="preserve">Расходы на выплаты персоналу казенных учреждений</t>
  </si>
  <si>
    <t xml:space="preserve">110</t>
  </si>
  <si>
    <t xml:space="preserve">99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99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99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99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99.0.00.00919</t>
  </si>
  <si>
    <t xml:space="preserve">Расходы Новосибирского района 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99.0.00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99.0.00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99.0.00.70139</t>
  </si>
  <si>
    <t xml:space="preserve">Расходы Новосибирского района Новосибирской области  на реализацию мероприятий по обеспечению жилыми помещениями многодетных малообеспеченных семей по договорам социального найма 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99.0.00.70639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99.0.00.020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Расходы на обеспечение функции государственных органов</t>
  </si>
  <si>
    <t xml:space="preserve">99.0.00.02059</t>
  </si>
  <si>
    <t xml:space="preserve">83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</t>
  </si>
  <si>
    <t xml:space="preserve">99.0.00.70810</t>
  </si>
  <si>
    <t xml:space="preserve">Консолидированные субсидии</t>
  </si>
  <si>
    <t xml:space="preserve">523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99.0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Непрограммные направления  бюджета Новосибирского района в сфере жилищного хозяйства</t>
  </si>
  <si>
    <t xml:space="preserve">99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 на строительство и реконструкцию объектов централизованных систем холодного водоснабжения</t>
  </si>
  <si>
    <t xml:space="preserve">99.0.00.7064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за счет средств района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Резерв)</t>
  </si>
  <si>
    <t xml:space="preserve">Расходы Новосибирского района Новосибирской области на реализацию мероприятий по проектированию и строительству объектов газификации подпрограммы  "Газификация" государственной программы Новосибирской области "Жилищно-коммунальное хозяйство Новосибирской области"</t>
  </si>
  <si>
    <t xml:space="preserve">99.0.00.70580</t>
  </si>
  <si>
    <t xml:space="preserve">Благоустройство</t>
  </si>
  <si>
    <t xml:space="preserve">Расходы Новосибирского района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(на благоустройство дворовых территорий многоквартирных домов населенных пунктов Новосибирской области) </t>
  </si>
  <si>
    <t xml:space="preserve">09.2.F2.55551</t>
  </si>
  <si>
    <t xml:space="preserve">Расходы Новосибирского района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(на реализацию мероприятий по благоустройству общественных пространств) </t>
  </si>
  <si>
    <t xml:space="preserve">09.2.F2.55552</t>
  </si>
  <si>
    <t xml:space="preserve">Расходы Новосибирского района 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99.0.00.L5765</t>
  </si>
  <si>
    <t xml:space="preserve">Рассходы 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99.0.00.L576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99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99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99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99.0.00.02119</t>
  </si>
  <si>
    <t xml:space="preserve">Расходы на образование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99.0.00.0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99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99.0.00.03000</t>
  </si>
  <si>
    <t xml:space="preserve">99.0.00.03500</t>
  </si>
  <si>
    <t xml:space="preserve">Субсидии автономным учреждениям</t>
  </si>
  <si>
    <t xml:space="preserve">99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99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99.0.00.06000</t>
  </si>
  <si>
    <t xml:space="preserve">99.0.00.06012</t>
  </si>
  <si>
    <t xml:space="preserve">Расходы на выплаты персоналу казенных учреждений (за счет дотации)</t>
  </si>
  <si>
    <t xml:space="preserve">99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99.0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99.0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99.0.00.S09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t xml:space="preserve">Расходы на выплаты персоналу казенных учреждений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Резерв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15.0.00.07950</t>
  </si>
  <si>
    <t xml:space="preserve">Основное мероприятие:модернизация системы АПС в общеобразовательных учреждениях</t>
  </si>
  <si>
    <t xml:space="preserve">Основное мероприятие: ремонт медицинских кабинетов в общеобразовательных учреждениях</t>
  </si>
  <si>
    <t xml:space="preserve">Основное мероприятие: оснащение  медицинских кабинетов в общеобразовательных учреждениях</t>
  </si>
  <si>
    <t xml:space="preserve">14.0.00.07950</t>
  </si>
  <si>
    <t xml:space="preserve">Основное мероприятие: ремонт кровли</t>
  </si>
  <si>
    <t xml:space="preserve">Расходы Новосибирского района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00.L0272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99.0.00.70120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99.0.00.03700</t>
  </si>
  <si>
    <t xml:space="preserve">99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99.0.00.02212</t>
  </si>
  <si>
    <r>
      <rPr>
        <sz val="12"/>
        <rFont val="Times New Roman"/>
        <family val="1"/>
        <charset val="204"/>
      </rPr>
      <t xml:space="preserve">Расходы на выплаты персоналу казенных учреждений за счет собственных средст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9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99.2.00.022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МРОТ</t>
  </si>
  <si>
    <t xml:space="preserve">Расходы на выплату персоналу казенных учреждений </t>
  </si>
  <si>
    <t xml:space="preserve">99.0.03.70510</t>
  </si>
  <si>
    <t xml:space="preserve">Основное мероприятие: ремонт кровель  общеобразовательных учреждений</t>
  </si>
  <si>
    <t xml:space="preserve">Основное мероприятие: модернизация системы АПС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99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99.0.00.02300</t>
  </si>
  <si>
    <t xml:space="preserve">99.0.00.02312</t>
  </si>
  <si>
    <t xml:space="preserve">99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99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99.3.00.03900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E2.54910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44.0.00.00000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19.0.00.079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.0.0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99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99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99.0.00.02600</t>
  </si>
  <si>
    <t xml:space="preserve">99.0.00.02612</t>
  </si>
  <si>
    <t xml:space="preserve">99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99.0.00.03300</t>
  </si>
  <si>
    <t xml:space="preserve">99.0.0.03312</t>
  </si>
  <si>
    <t xml:space="preserve">99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99.0. 00 .03400</t>
  </si>
  <si>
    <t xml:space="preserve">99.0.00.03412</t>
  </si>
  <si>
    <t xml:space="preserve">99.0.0003459</t>
  </si>
  <si>
    <t xml:space="preserve">Премии и гранты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99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" за счет средств областного бюджета</t>
  </si>
  <si>
    <t xml:space="preserve">99.0.00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Новосибирского района </t>
  </si>
  <si>
    <t xml:space="preserve">99.0.00.S0380</t>
  </si>
  <si>
    <t xml:space="preserve">Расходы Новосибирского района на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99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99.0.00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Новосибирского района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районного бюджета</t>
  </si>
  <si>
    <t xml:space="preserve">Расходы Новосибирского района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99.0.E1.51690</t>
  </si>
  <si>
    <t xml:space="preserve">Расходы Новосибирского района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за счет средств районного бюджета </t>
  </si>
  <si>
    <t xml:space="preserve">99.0.E1.S1690</t>
  </si>
  <si>
    <t xml:space="preserve">Расходы Новосибирского района Новосибирской области на реализацию мероприятий по 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99.0.E2.5097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Дома культуры</t>
  </si>
  <si>
    <t xml:space="preserve">Расходы на обеспечение деятельности МАУ "Сибирь" Новосибирского района</t>
  </si>
  <si>
    <t xml:space="preserve">99.0.00.02700</t>
  </si>
  <si>
    <t xml:space="preserve">Библиотеки</t>
  </si>
  <si>
    <t xml:space="preserve">Расходы на обеспечение деятельности Центральной библиотечной системы Новосибирского района</t>
  </si>
  <si>
    <t xml:space="preserve">99.0.00.02812</t>
  </si>
  <si>
    <t xml:space="preserve">99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99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 (Резерв)</t>
  </si>
  <si>
    <t xml:space="preserve">Фонд оплаты труда  казенных учреждений и  взносы по обязательному социальному страхованию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</t>
  </si>
  <si>
    <t xml:space="preserve">99.0.07.L4670</t>
  </si>
  <si>
    <t xml:space="preserve">Субсидии 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99.0.00.70290</t>
  </si>
  <si>
    <t xml:space="preserve">99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чредств Новосибирского района</t>
  </si>
  <si>
    <t xml:space="preserve">11.0.А1.S454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99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99.0.00.L4979</t>
  </si>
  <si>
    <t xml:space="preserve">Расходы Новосибирского района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</t>
  </si>
  <si>
    <t xml:space="preserve">99.0.00.L5761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9.0.00.513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99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99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99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99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</t>
  </si>
  <si>
    <t xml:space="preserve">99.0.00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99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99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99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99.4.00.02459</t>
  </si>
  <si>
    <t xml:space="preserve">Расходы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</t>
  </si>
  <si>
    <t xml:space="preserve">99.0.P3.51630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99.0.00.03100</t>
  </si>
  <si>
    <t xml:space="preserve">99.0.00.03112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государственных (муниципальных) органов</t>
    </r>
    <r>
      <rPr>
        <sz val="12"/>
        <color rgb="FFFF0000"/>
        <rFont val="Times New Roman"/>
        <family val="1"/>
        <charset val="204"/>
      </rPr>
      <t xml:space="preserve"> -242,3</t>
    </r>
  </si>
  <si>
    <t xml:space="preserve">99.0.00.03159</t>
  </si>
  <si>
    <t xml:space="preserve">Иные выплаты населению</t>
  </si>
  <si>
    <t xml:space="preserve">360</t>
  </si>
  <si>
    <t xml:space="preserve">Расходы на обеспечение деятельности МКУ Новосибирского района Новосибирской области Спортивная Школа "Олимпия" </t>
  </si>
  <si>
    <t xml:space="preserve">99.0.00.04712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0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99.0.P5.6679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99.0.00.7074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за счет средств новосибирского района</t>
  </si>
  <si>
    <t xml:space="preserve">99.0.00.S074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63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 Резерв</t>
  </si>
  <si>
    <t xml:space="preserve">Расходы Новосибирского района Новосибирской области на  государственную поддержку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99.0.00.7068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99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99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99.0.00.70220</t>
  </si>
  <si>
    <t xml:space="preserve">Дотации на выравнивание бюджетной обеспеченности муниципальных образований</t>
  </si>
  <si>
    <t xml:space="preserve">Субсидии</t>
  </si>
  <si>
    <t xml:space="preserve">Условно утвержденные расходы</t>
  </si>
  <si>
    <t xml:space="preserve">99</t>
  </si>
  <si>
    <t xml:space="preserve">99.0.00.99990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 2020  год и плановый период 2021 и 2022 годов</t>
  </si>
  <si>
    <t xml:space="preserve">ГРБС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r>
      <rPr>
        <sz val="12"/>
        <color rgb="FF000000"/>
        <rFont val="Times New Roman"/>
        <family val="1"/>
        <charset val="204"/>
      </rPr>
      <t xml:space="preserve">Расходы на выплаты персоналу казенных учреждений </t>
    </r>
    <r>
      <rPr>
        <sz val="12"/>
        <color rgb="FFFF0000"/>
        <rFont val="Times New Roman"/>
        <family val="1"/>
        <charset val="204"/>
      </rPr>
      <t xml:space="preserve">(4%-4341,2)</t>
    </r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за счет средств Новосибирского района </t>
  </si>
  <si>
    <t xml:space="preserve">445 Совет депутатов Новосибирского района Новосибирской области</t>
  </si>
  <si>
    <t xml:space="preserve">446 Контрольно счетная палата Новосибирского района Новосибирской области</t>
  </si>
  <si>
    <t xml:space="preserve">ИТОГО: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1 и 2022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20 год и плановый период 2021 и 2022 годов</t>
  </si>
  <si>
    <t xml:space="preserve">2020 год </t>
  </si>
  <si>
    <t xml:space="preserve">плановый период</t>
  </si>
  <si>
    <t xml:space="preserve">Итого расходов по муниципальным программам: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99.0.00.00112</t>
  </si>
  <si>
    <t xml:space="preserve">99.0.00.03459</t>
  </si>
  <si>
    <t xml:space="preserve">Безвозмездные перечисления некоммерческим организациям и физическим лицам-производителям товаров, работ и услуг</t>
  </si>
  <si>
    <t xml:space="preserve">99.0.00.51690</t>
  </si>
  <si>
    <t xml:space="preserve">99.0.00.S1690</t>
  </si>
  <si>
    <t xml:space="preserve">Уплата налогов, сбор и иных платежей</t>
  </si>
  <si>
    <t xml:space="preserve">Резервные фонды администрации</t>
  </si>
  <si>
    <t xml:space="preserve">99.0.00.01320</t>
  </si>
  <si>
    <t xml:space="preserve">99.0.00.L5766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"/>
    <numFmt numFmtId="166" formatCode="#,##0.000"/>
    <numFmt numFmtId="167" formatCode="@"/>
    <numFmt numFmtId="168" formatCode="#,##0.00"/>
    <numFmt numFmtId="169" formatCode="_-* #,##0.00\ _₽_-;\-* #,##0.00\ _₽_-;_-* \-??\ _₽_-;_-@_-"/>
    <numFmt numFmtId="170" formatCode="0%"/>
    <numFmt numFmtId="171" formatCode="#,##0.0000"/>
    <numFmt numFmtId="172" formatCode="00"/>
    <numFmt numFmtId="173" formatCode="000"/>
    <numFmt numFmtId="174" formatCode="000\ 00\ 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1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8" fontId="1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9"/>
  <sheetViews>
    <sheetView showFormulas="false" showGridLines="true" showRowColHeaders="true" showZeros="true" rightToLeft="false" tabSelected="true" showOutlineSymbols="true" defaultGridColor="true" view="pageBreakPreview" topLeftCell="A818" colorId="64" zoomScale="90" zoomScaleNormal="80" zoomScalePageLayoutView="90" workbookViewId="0">
      <selection pane="topLeft" activeCell="D842" activeCellId="0" sqref="D8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8" min="6" style="4" width="20.28"/>
    <col collapsed="false" customWidth="true" hidden="true" outlineLevel="0" max="9" min="9" style="5" width="15.13"/>
    <col collapsed="false" customWidth="true" hidden="true" outlineLevel="0" max="10" min="10" style="5" width="14.41"/>
    <col collapsed="false" customWidth="true" hidden="true" outlineLevel="0" max="11" min="11" style="5" width="15.85"/>
    <col collapsed="false" customWidth="true" hidden="true" outlineLevel="0" max="12" min="12" style="5" width="12.28"/>
    <col collapsed="false" customWidth="true" hidden="true" outlineLevel="0" max="14" min="13" style="5" width="13.99"/>
    <col collapsed="false" customWidth="true" hidden="true" outlineLevel="0" max="15" min="15" style="4" width="14.7"/>
    <col collapsed="false" customWidth="true" hidden="true" outlineLevel="0" max="16" min="16" style="4" width="17.56"/>
    <col collapsed="false" customWidth="true" hidden="true" outlineLevel="0" max="17" min="17" style="4" width="17.85"/>
    <col collapsed="false" customWidth="true" hidden="true" outlineLevel="0" max="18" min="18" style="4" width="15.99"/>
    <col collapsed="false" customWidth="true" hidden="true" outlineLevel="0" max="19" min="19" style="4" width="13.85"/>
    <col collapsed="false" customWidth="true" hidden="true" outlineLevel="0" max="20" min="20" style="4" width="12.85"/>
    <col collapsed="false" customWidth="true" hidden="false" outlineLevel="0" max="21" min="21" style="4" width="16.56"/>
    <col collapsed="false" customWidth="true" hidden="false" outlineLevel="0" max="22" min="22" style="4" width="13.14"/>
    <col collapsed="false" customWidth="true" hidden="false" outlineLevel="0" max="23" min="23" style="4" width="12.7"/>
    <col collapsed="false" customWidth="true" hidden="false" outlineLevel="0" max="24" min="24" style="6" width="18.56"/>
    <col collapsed="false" customWidth="true" hidden="false" outlineLevel="0" max="25" min="25" style="6" width="14.85"/>
    <col collapsed="false" customWidth="true" hidden="false" outlineLevel="0" max="26" min="26" style="6" width="12.14"/>
    <col collapsed="false" customWidth="false" hidden="false" outlineLevel="0" max="257" min="27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P2" s="4" t="n">
        <f aca="false">F13+F33+F101+F106+F113+F120+F124+F148+F157+F192+F230+F236+F276+F340+F691</f>
        <v>255427.3</v>
      </c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true" outlineLevel="0" collapsed="false">
      <c r="A4" s="9"/>
      <c r="B4" s="9"/>
      <c r="C4" s="9"/>
      <c r="D4" s="9" t="s">
        <v>3</v>
      </c>
      <c r="E4" s="9"/>
      <c r="F4" s="9"/>
      <c r="G4" s="9"/>
      <c r="H4" s="9"/>
      <c r="I4" s="10"/>
    </row>
    <row r="5" customFormat="false" ht="15.75" hidden="false" customHeight="true" outlineLevel="0" collapsed="false">
      <c r="A5" s="9"/>
      <c r="B5" s="9"/>
      <c r="C5" s="9"/>
      <c r="D5" s="9" t="s">
        <v>4</v>
      </c>
      <c r="E5" s="9"/>
      <c r="F5" s="9"/>
      <c r="G5" s="9"/>
      <c r="H5" s="9"/>
      <c r="I5" s="10"/>
    </row>
    <row r="6" customFormat="false" ht="15.75" hidden="false" customHeight="true" outlineLevel="0" collapsed="false">
      <c r="A6" s="9"/>
      <c r="B6" s="9"/>
      <c r="C6" s="9"/>
      <c r="D6" s="9" t="s">
        <v>5</v>
      </c>
      <c r="E6" s="9"/>
      <c r="F6" s="9"/>
      <c r="G6" s="9"/>
      <c r="H6" s="9"/>
      <c r="I6" s="10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0"/>
    </row>
    <row r="8" customFormat="false" ht="83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2"/>
    </row>
    <row r="9" customFormat="false" ht="19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3"/>
      <c r="J9" s="14" t="s">
        <v>8</v>
      </c>
      <c r="K9" s="14"/>
      <c r="L9" s="15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9</v>
      </c>
      <c r="G10" s="17"/>
      <c r="H10" s="17"/>
      <c r="I10" s="18"/>
      <c r="J10" s="19"/>
      <c r="K10" s="19"/>
      <c r="L10" s="20"/>
    </row>
    <row r="11" customFormat="false" ht="14.25" hidden="false" customHeight="true" outlineLevel="0" collapsed="false">
      <c r="A11" s="21"/>
      <c r="B11" s="21" t="s">
        <v>10</v>
      </c>
      <c r="C11" s="21" t="s">
        <v>11</v>
      </c>
      <c r="D11" s="21" t="s">
        <v>12</v>
      </c>
      <c r="E11" s="21" t="s">
        <v>13</v>
      </c>
      <c r="F11" s="22" t="s">
        <v>8</v>
      </c>
      <c r="G11" s="22" t="s">
        <v>14</v>
      </c>
      <c r="H11" s="22" t="s">
        <v>15</v>
      </c>
      <c r="I11" s="23" t="s">
        <v>16</v>
      </c>
      <c r="J11" s="24" t="s">
        <v>17</v>
      </c>
      <c r="K11" s="24" t="s">
        <v>18</v>
      </c>
      <c r="L11" s="24" t="s">
        <v>19</v>
      </c>
    </row>
    <row r="12" customFormat="false" ht="15.75" hidden="false" customHeight="false" outlineLevel="0" collapsed="false">
      <c r="A12" s="25" t="s">
        <v>20</v>
      </c>
      <c r="B12" s="26" t="s">
        <v>21</v>
      </c>
      <c r="C12" s="26" t="s">
        <v>22</v>
      </c>
      <c r="D12" s="27"/>
      <c r="E12" s="26"/>
      <c r="F12" s="28" t="n">
        <f aca="false">F13+F18+F33+F85+F89+F101+F106+F111</f>
        <v>141843.4</v>
      </c>
      <c r="G12" s="28" t="n">
        <f aca="false">G13+G18+G33+G85+G89+G101+G106+G111</f>
        <v>133005</v>
      </c>
      <c r="H12" s="28" t="n">
        <f aca="false">H13+H18+H33+H85+H89+H101+H106+H111</f>
        <v>133351</v>
      </c>
      <c r="I12" s="29"/>
    </row>
    <row r="13" customFormat="false" ht="56.25" hidden="false" customHeight="true" outlineLevel="0" collapsed="false">
      <c r="A13" s="30" t="s">
        <v>23</v>
      </c>
      <c r="B13" s="26" t="s">
        <v>21</v>
      </c>
      <c r="C13" s="26" t="s">
        <v>24</v>
      </c>
      <c r="D13" s="27"/>
      <c r="E13" s="26"/>
      <c r="F13" s="28" t="n">
        <f aca="false">F14</f>
        <v>2542.4</v>
      </c>
      <c r="G13" s="28" t="n">
        <f aca="false">G14</f>
        <v>2617.9</v>
      </c>
      <c r="H13" s="28" t="n">
        <f aca="false">H14</f>
        <v>2617.9</v>
      </c>
      <c r="I13" s="29"/>
    </row>
    <row r="14" customFormat="false" ht="15.75" hidden="false" customHeight="false" outlineLevel="0" collapsed="false">
      <c r="A14" s="30" t="s">
        <v>25</v>
      </c>
      <c r="B14" s="26" t="s">
        <v>21</v>
      </c>
      <c r="C14" s="26" t="s">
        <v>24</v>
      </c>
      <c r="D14" s="27" t="s">
        <v>26</v>
      </c>
      <c r="E14" s="26"/>
      <c r="F14" s="28" t="n">
        <f aca="false">F15</f>
        <v>2542.4</v>
      </c>
      <c r="G14" s="28" t="n">
        <f aca="false">G15</f>
        <v>2617.9</v>
      </c>
      <c r="H14" s="28" t="n">
        <f aca="false">H15</f>
        <v>2617.9</v>
      </c>
      <c r="I14" s="29"/>
    </row>
    <row r="15" customFormat="false" ht="31.5" hidden="false" customHeight="false" outlineLevel="0" collapsed="false">
      <c r="A15" s="31" t="s">
        <v>27</v>
      </c>
      <c r="B15" s="32" t="s">
        <v>21</v>
      </c>
      <c r="C15" s="32" t="s">
        <v>24</v>
      </c>
      <c r="D15" s="33" t="s">
        <v>28</v>
      </c>
      <c r="E15" s="32"/>
      <c r="F15" s="34" t="n">
        <f aca="false">F16</f>
        <v>2542.4</v>
      </c>
      <c r="G15" s="34" t="n">
        <f aca="false">G16</f>
        <v>2617.9</v>
      </c>
      <c r="H15" s="34" t="n">
        <f aca="false">H16</f>
        <v>2617.9</v>
      </c>
      <c r="I15" s="35"/>
    </row>
    <row r="16" customFormat="false" ht="47.25" hidden="false" customHeight="false" outlineLevel="0" collapsed="false">
      <c r="A16" s="31" t="s">
        <v>29</v>
      </c>
      <c r="B16" s="32" t="s">
        <v>21</v>
      </c>
      <c r="C16" s="32" t="s">
        <v>24</v>
      </c>
      <c r="D16" s="33" t="s">
        <v>28</v>
      </c>
      <c r="E16" s="36" t="s">
        <v>30</v>
      </c>
      <c r="F16" s="34" t="n">
        <f aca="false">F17</f>
        <v>2542.4</v>
      </c>
      <c r="G16" s="34" t="n">
        <f aca="false">G17</f>
        <v>2617.9</v>
      </c>
      <c r="H16" s="34" t="n">
        <f aca="false">H17</f>
        <v>2617.9</v>
      </c>
      <c r="I16" s="35"/>
    </row>
    <row r="17" customFormat="false" ht="15.75" hidden="false" customHeight="false" outlineLevel="0" collapsed="false">
      <c r="A17" s="31" t="s">
        <v>31</v>
      </c>
      <c r="B17" s="32" t="s">
        <v>21</v>
      </c>
      <c r="C17" s="32" t="s">
        <v>24</v>
      </c>
      <c r="D17" s="33" t="s">
        <v>28</v>
      </c>
      <c r="E17" s="36" t="s">
        <v>32</v>
      </c>
      <c r="F17" s="37" t="n">
        <v>2542.4</v>
      </c>
      <c r="G17" s="37" t="n">
        <v>2617.9</v>
      </c>
      <c r="H17" s="37" t="n">
        <v>2617.9</v>
      </c>
      <c r="I17" s="35" t="n">
        <v>2542.4</v>
      </c>
    </row>
    <row r="18" customFormat="false" ht="45" hidden="false" customHeight="true" outlineLevel="0" collapsed="false">
      <c r="A18" s="38" t="s">
        <v>33</v>
      </c>
      <c r="B18" s="39" t="s">
        <v>21</v>
      </c>
      <c r="C18" s="26" t="s">
        <v>34</v>
      </c>
      <c r="D18" s="27"/>
      <c r="E18" s="26"/>
      <c r="F18" s="40" t="n">
        <f aca="false">F19</f>
        <v>5978.1</v>
      </c>
      <c r="G18" s="40" t="n">
        <f aca="false">G19</f>
        <v>6279.3</v>
      </c>
      <c r="H18" s="40" t="n">
        <f aca="false">H19</f>
        <v>6279.3</v>
      </c>
      <c r="I18" s="29"/>
    </row>
    <row r="19" customFormat="false" ht="22.5" hidden="false" customHeight="true" outlineLevel="0" collapsed="false">
      <c r="A19" s="30" t="s">
        <v>25</v>
      </c>
      <c r="B19" s="39" t="s">
        <v>21</v>
      </c>
      <c r="C19" s="26" t="s">
        <v>34</v>
      </c>
      <c r="D19" s="27" t="s">
        <v>26</v>
      </c>
      <c r="E19" s="26"/>
      <c r="F19" s="40" t="n">
        <f aca="false">F20+F23</f>
        <v>5978.1</v>
      </c>
      <c r="G19" s="40" t="n">
        <f aca="false">G20+G23</f>
        <v>6279.3</v>
      </c>
      <c r="H19" s="40" t="n">
        <f aca="false">H20+H23</f>
        <v>6279.3</v>
      </c>
      <c r="I19" s="29" t="n">
        <v>5978.1</v>
      </c>
    </row>
    <row r="20" customFormat="false" ht="34.5" hidden="false" customHeight="true" outlineLevel="0" collapsed="false">
      <c r="A20" s="41" t="s">
        <v>35</v>
      </c>
      <c r="B20" s="42" t="s">
        <v>21</v>
      </c>
      <c r="C20" s="43" t="s">
        <v>34</v>
      </c>
      <c r="D20" s="44" t="s">
        <v>36</v>
      </c>
      <c r="E20" s="43"/>
      <c r="F20" s="45" t="n">
        <f aca="false">F21</f>
        <v>1772.9</v>
      </c>
      <c r="G20" s="45" t="n">
        <f aca="false">G21</f>
        <v>1825.1</v>
      </c>
      <c r="H20" s="45" t="n">
        <f aca="false">H21</f>
        <v>1825.1</v>
      </c>
      <c r="I20" s="46"/>
    </row>
    <row r="21" customFormat="false" ht="31.5" hidden="false" customHeight="true" outlineLevel="0" collapsed="false">
      <c r="A21" s="31" t="s">
        <v>29</v>
      </c>
      <c r="B21" s="36" t="s">
        <v>21</v>
      </c>
      <c r="C21" s="32" t="s">
        <v>34</v>
      </c>
      <c r="D21" s="33" t="s">
        <v>36</v>
      </c>
      <c r="E21" s="32" t="s">
        <v>30</v>
      </c>
      <c r="F21" s="47" t="n">
        <f aca="false">F22</f>
        <v>1772.9</v>
      </c>
      <c r="G21" s="47" t="n">
        <f aca="false">G22</f>
        <v>1825.1</v>
      </c>
      <c r="H21" s="47" t="n">
        <f aca="false">H22</f>
        <v>1825.1</v>
      </c>
      <c r="I21" s="35"/>
    </row>
    <row r="22" customFormat="false" ht="22.5" hidden="false" customHeight="true" outlineLevel="0" collapsed="false">
      <c r="A22" s="31" t="s">
        <v>31</v>
      </c>
      <c r="B22" s="36" t="s">
        <v>21</v>
      </c>
      <c r="C22" s="32" t="s">
        <v>34</v>
      </c>
      <c r="D22" s="33" t="s">
        <v>36</v>
      </c>
      <c r="E22" s="32" t="s">
        <v>32</v>
      </c>
      <c r="F22" s="47" t="n">
        <v>1772.9</v>
      </c>
      <c r="G22" s="48" t="n">
        <v>1825.1</v>
      </c>
      <c r="H22" s="48" t="n">
        <v>1825.1</v>
      </c>
      <c r="I22" s="35"/>
    </row>
    <row r="23" customFormat="false" ht="48" hidden="false" customHeight="true" outlineLevel="0" collapsed="false">
      <c r="A23" s="41" t="s">
        <v>37</v>
      </c>
      <c r="B23" s="42" t="s">
        <v>21</v>
      </c>
      <c r="C23" s="43" t="s">
        <v>34</v>
      </c>
      <c r="D23" s="44"/>
      <c r="E23" s="43"/>
      <c r="F23" s="49" t="n">
        <f aca="false">F24</f>
        <v>4205.2</v>
      </c>
      <c r="G23" s="49" t="n">
        <f aca="false">G24</f>
        <v>4454.2</v>
      </c>
      <c r="H23" s="49" t="n">
        <f aca="false">H24</f>
        <v>4454.2</v>
      </c>
      <c r="I23" s="46"/>
    </row>
    <row r="24" customFormat="false" ht="22.5" hidden="false" customHeight="true" outlineLevel="0" collapsed="false">
      <c r="A24" s="30" t="s">
        <v>25</v>
      </c>
      <c r="B24" s="42" t="s">
        <v>21</v>
      </c>
      <c r="C24" s="43" t="s">
        <v>34</v>
      </c>
      <c r="D24" s="27" t="s">
        <v>26</v>
      </c>
      <c r="E24" s="43"/>
      <c r="F24" s="49" t="n">
        <f aca="false">F25</f>
        <v>4205.2</v>
      </c>
      <c r="G24" s="49" t="n">
        <f aca="false">G25</f>
        <v>4454.2</v>
      </c>
      <c r="H24" s="49" t="n">
        <f aca="false">H25</f>
        <v>4454.2</v>
      </c>
      <c r="I24" s="46"/>
    </row>
    <row r="25" customFormat="false" ht="45" hidden="false" customHeight="true" outlineLevel="0" collapsed="false">
      <c r="A25" s="41" t="s">
        <v>38</v>
      </c>
      <c r="B25" s="32" t="s">
        <v>21</v>
      </c>
      <c r="C25" s="32" t="s">
        <v>34</v>
      </c>
      <c r="D25" s="44" t="s">
        <v>39</v>
      </c>
      <c r="E25" s="43"/>
      <c r="F25" s="49" t="n">
        <f aca="false">F26+F28</f>
        <v>4205.2</v>
      </c>
      <c r="G25" s="49" t="n">
        <f aca="false">G26+G28</f>
        <v>4454.2</v>
      </c>
      <c r="H25" s="49" t="n">
        <f aca="false">H26+H28</f>
        <v>4454.2</v>
      </c>
      <c r="I25" s="46"/>
    </row>
    <row r="26" customFormat="false" ht="49.5" hidden="false" customHeight="true" outlineLevel="0" collapsed="false">
      <c r="A26" s="31" t="s">
        <v>29</v>
      </c>
      <c r="B26" s="32" t="s">
        <v>21</v>
      </c>
      <c r="C26" s="32" t="s">
        <v>34</v>
      </c>
      <c r="D26" s="33" t="s">
        <v>40</v>
      </c>
      <c r="E26" s="32" t="s">
        <v>30</v>
      </c>
      <c r="F26" s="34" t="n">
        <f aca="false">F27</f>
        <v>2707.7</v>
      </c>
      <c r="G26" s="34" t="n">
        <f aca="false">G27</f>
        <v>2956.7</v>
      </c>
      <c r="H26" s="34" t="n">
        <f aca="false">H27</f>
        <v>2956.7</v>
      </c>
      <c r="I26" s="35"/>
    </row>
    <row r="27" customFormat="false" ht="22.5" hidden="false" customHeight="true" outlineLevel="0" collapsed="false">
      <c r="A27" s="31" t="s">
        <v>31</v>
      </c>
      <c r="B27" s="32" t="s">
        <v>21</v>
      </c>
      <c r="C27" s="32" t="s">
        <v>34</v>
      </c>
      <c r="D27" s="33" t="s">
        <v>40</v>
      </c>
      <c r="E27" s="32" t="s">
        <v>32</v>
      </c>
      <c r="F27" s="34" t="n">
        <v>2707.7</v>
      </c>
      <c r="G27" s="50" t="n">
        <v>2956.7</v>
      </c>
      <c r="H27" s="50" t="n">
        <v>2956.7</v>
      </c>
      <c r="I27" s="35"/>
    </row>
    <row r="28" customFormat="false" ht="39" hidden="false" customHeight="true" outlineLevel="0" collapsed="false">
      <c r="A28" s="31" t="s">
        <v>41</v>
      </c>
      <c r="B28" s="32" t="s">
        <v>21</v>
      </c>
      <c r="C28" s="32" t="s">
        <v>34</v>
      </c>
      <c r="D28" s="33" t="s">
        <v>42</v>
      </c>
      <c r="E28" s="32"/>
      <c r="F28" s="34" t="n">
        <f aca="false">F29+F31</f>
        <v>1497.5</v>
      </c>
      <c r="G28" s="34" t="n">
        <f aca="false">G29+G31</f>
        <v>1497.5</v>
      </c>
      <c r="H28" s="34" t="n">
        <f aca="false">H29+H31</f>
        <v>1497.5</v>
      </c>
      <c r="I28" s="35"/>
    </row>
    <row r="29" customFormat="false" ht="40.5" hidden="false" customHeight="true" outlineLevel="0" collapsed="false">
      <c r="A29" s="31" t="s">
        <v>43</v>
      </c>
      <c r="B29" s="32" t="s">
        <v>21</v>
      </c>
      <c r="C29" s="32" t="s">
        <v>34</v>
      </c>
      <c r="D29" s="33" t="s">
        <v>42</v>
      </c>
      <c r="E29" s="32" t="s">
        <v>44</v>
      </c>
      <c r="F29" s="34" t="n">
        <f aca="false">F30</f>
        <v>1477.5</v>
      </c>
      <c r="G29" s="34" t="n">
        <f aca="false">G30</f>
        <v>1477.5</v>
      </c>
      <c r="H29" s="34" t="n">
        <f aca="false">H30</f>
        <v>1477.5</v>
      </c>
      <c r="I29" s="35"/>
    </row>
    <row r="30" customFormat="false" ht="39" hidden="false" customHeight="true" outlineLevel="0" collapsed="false">
      <c r="A30" s="31" t="s">
        <v>45</v>
      </c>
      <c r="B30" s="32" t="s">
        <v>21</v>
      </c>
      <c r="C30" s="32" t="s">
        <v>34</v>
      </c>
      <c r="D30" s="33" t="s">
        <v>42</v>
      </c>
      <c r="E30" s="32" t="s">
        <v>46</v>
      </c>
      <c r="F30" s="34" t="n">
        <v>1477.5</v>
      </c>
      <c r="G30" s="50" t="n">
        <v>1477.5</v>
      </c>
      <c r="H30" s="50" t="n">
        <v>1477.5</v>
      </c>
      <c r="I30" s="35"/>
    </row>
    <row r="31" customFormat="false" ht="22.5" hidden="false" customHeight="true" outlineLevel="0" collapsed="false">
      <c r="A31" s="31" t="s">
        <v>47</v>
      </c>
      <c r="B31" s="32" t="s">
        <v>21</v>
      </c>
      <c r="C31" s="32" t="s">
        <v>34</v>
      </c>
      <c r="D31" s="33" t="s">
        <v>42</v>
      </c>
      <c r="E31" s="32" t="s">
        <v>48</v>
      </c>
      <c r="F31" s="34" t="n">
        <f aca="false">F32</f>
        <v>20</v>
      </c>
      <c r="G31" s="34" t="n">
        <f aca="false">G32</f>
        <v>20</v>
      </c>
      <c r="H31" s="34" t="n">
        <f aca="false">H32</f>
        <v>20</v>
      </c>
      <c r="I31" s="35"/>
    </row>
    <row r="32" customFormat="false" ht="22.5" hidden="false" customHeight="true" outlineLevel="0" collapsed="false">
      <c r="A32" s="31" t="s">
        <v>49</v>
      </c>
      <c r="B32" s="32" t="s">
        <v>21</v>
      </c>
      <c r="C32" s="32" t="s">
        <v>34</v>
      </c>
      <c r="D32" s="33" t="s">
        <v>42</v>
      </c>
      <c r="E32" s="32" t="s">
        <v>50</v>
      </c>
      <c r="F32" s="34" t="n">
        <v>20</v>
      </c>
      <c r="G32" s="50" t="n">
        <v>20</v>
      </c>
      <c r="H32" s="50" t="n">
        <v>20</v>
      </c>
      <c r="I32" s="35"/>
    </row>
    <row r="33" customFormat="false" ht="31.5" hidden="false" customHeight="false" outlineLevel="0" collapsed="false">
      <c r="A33" s="38" t="s">
        <v>51</v>
      </c>
      <c r="B33" s="26" t="s">
        <v>21</v>
      </c>
      <c r="C33" s="26" t="s">
        <v>52</v>
      </c>
      <c r="D33" s="27"/>
      <c r="E33" s="26"/>
      <c r="F33" s="28" t="n">
        <f aca="false">F34</f>
        <v>96650.4</v>
      </c>
      <c r="G33" s="28" t="n">
        <f aca="false">G34</f>
        <v>101235.4</v>
      </c>
      <c r="H33" s="28" t="n">
        <f aca="false">H34</f>
        <v>101345.1</v>
      </c>
      <c r="I33" s="35"/>
    </row>
    <row r="34" customFormat="false" ht="15.75" hidden="false" customHeight="false" outlineLevel="0" collapsed="false">
      <c r="A34" s="31" t="s">
        <v>25</v>
      </c>
      <c r="B34" s="26" t="s">
        <v>21</v>
      </c>
      <c r="C34" s="26" t="s">
        <v>52</v>
      </c>
      <c r="D34" s="27" t="s">
        <v>26</v>
      </c>
      <c r="E34" s="26"/>
      <c r="F34" s="28" t="n">
        <f aca="false">F35+F41+F47+F55+F64+F73+F79</f>
        <v>96650.4</v>
      </c>
      <c r="G34" s="28" t="n">
        <f aca="false">G35+G41+G47+G55+G64+G73+G79</f>
        <v>101235.4</v>
      </c>
      <c r="H34" s="28" t="n">
        <f aca="false">H35+H41+H47+H55+H64+H73+H79</f>
        <v>101345.1</v>
      </c>
      <c r="I34" s="35"/>
    </row>
    <row r="35" customFormat="false" ht="68.25" hidden="false" customHeight="true" outlineLevel="0" collapsed="false">
      <c r="A35" s="30" t="s">
        <v>53</v>
      </c>
      <c r="B35" s="26" t="s">
        <v>21</v>
      </c>
      <c r="C35" s="26" t="s">
        <v>52</v>
      </c>
      <c r="D35" s="27" t="s">
        <v>54</v>
      </c>
      <c r="E35" s="26"/>
      <c r="F35" s="28" t="n">
        <f aca="false">F36+F38</f>
        <v>1997.7</v>
      </c>
      <c r="G35" s="28" t="n">
        <f aca="false">G36+G38</f>
        <v>1997.7</v>
      </c>
      <c r="H35" s="28" t="n">
        <f aca="false">H36+H38</f>
        <v>1997.7</v>
      </c>
      <c r="I35" s="29"/>
      <c r="J35" s="5" t="n">
        <v>1997.7</v>
      </c>
    </row>
    <row r="36" customFormat="false" ht="47.25" hidden="false" customHeight="false" outlineLevel="0" collapsed="false">
      <c r="A36" s="31" t="s">
        <v>29</v>
      </c>
      <c r="B36" s="32" t="s">
        <v>21</v>
      </c>
      <c r="C36" s="32" t="s">
        <v>52</v>
      </c>
      <c r="D36" s="33" t="s">
        <v>54</v>
      </c>
      <c r="E36" s="32" t="s">
        <v>30</v>
      </c>
      <c r="F36" s="34" t="n">
        <f aca="false">F37</f>
        <v>1761</v>
      </c>
      <c r="G36" s="34" t="n">
        <f aca="false">G37</f>
        <v>1761</v>
      </c>
      <c r="H36" s="34" t="n">
        <f aca="false">H37</f>
        <v>1761</v>
      </c>
      <c r="I36" s="35"/>
    </row>
    <row r="37" customFormat="false" ht="15.75" hidden="false" customHeight="false" outlineLevel="0" collapsed="false">
      <c r="A37" s="31" t="s">
        <v>31</v>
      </c>
      <c r="B37" s="32" t="s">
        <v>21</v>
      </c>
      <c r="C37" s="32" t="s">
        <v>52</v>
      </c>
      <c r="D37" s="33" t="s">
        <v>54</v>
      </c>
      <c r="E37" s="32" t="s">
        <v>32</v>
      </c>
      <c r="F37" s="34" t="n">
        <v>1761</v>
      </c>
      <c r="G37" s="34" t="n">
        <v>1761</v>
      </c>
      <c r="H37" s="34" t="n">
        <v>1761</v>
      </c>
      <c r="I37" s="35"/>
    </row>
    <row r="38" customFormat="false" ht="31.5" hidden="false" customHeight="false" outlineLevel="0" collapsed="false">
      <c r="A38" s="31" t="s">
        <v>41</v>
      </c>
      <c r="B38" s="32" t="s">
        <v>21</v>
      </c>
      <c r="C38" s="32" t="s">
        <v>52</v>
      </c>
      <c r="D38" s="33" t="s">
        <v>54</v>
      </c>
      <c r="E38" s="32"/>
      <c r="F38" s="34" t="n">
        <f aca="false">F39</f>
        <v>236.7</v>
      </c>
      <c r="G38" s="34" t="n">
        <f aca="false">G39</f>
        <v>236.7</v>
      </c>
      <c r="H38" s="34" t="n">
        <f aca="false">H39</f>
        <v>236.7</v>
      </c>
      <c r="I38" s="35"/>
    </row>
    <row r="39" customFormat="false" ht="31.5" hidden="false" customHeight="false" outlineLevel="0" collapsed="false">
      <c r="A39" s="31" t="s">
        <v>43</v>
      </c>
      <c r="B39" s="32" t="s">
        <v>21</v>
      </c>
      <c r="C39" s="32" t="s">
        <v>52</v>
      </c>
      <c r="D39" s="33" t="s">
        <v>54</v>
      </c>
      <c r="E39" s="32" t="s">
        <v>44</v>
      </c>
      <c r="F39" s="34" t="n">
        <f aca="false">F40</f>
        <v>236.7</v>
      </c>
      <c r="G39" s="34" t="n">
        <f aca="false">G40</f>
        <v>236.7</v>
      </c>
      <c r="H39" s="34" t="n">
        <f aca="false">H40</f>
        <v>236.7</v>
      </c>
      <c r="I39" s="35"/>
    </row>
    <row r="40" customFormat="false" ht="31.5" hidden="false" customHeight="false" outlineLevel="0" collapsed="false">
      <c r="A40" s="31" t="s">
        <v>45</v>
      </c>
      <c r="B40" s="32" t="s">
        <v>21</v>
      </c>
      <c r="C40" s="32" t="s">
        <v>52</v>
      </c>
      <c r="D40" s="33" t="s">
        <v>54</v>
      </c>
      <c r="E40" s="32" t="s">
        <v>46</v>
      </c>
      <c r="F40" s="34" t="n">
        <v>236.7</v>
      </c>
      <c r="G40" s="34" t="n">
        <v>236.7</v>
      </c>
      <c r="H40" s="34" t="n">
        <v>236.7</v>
      </c>
      <c r="I40" s="35"/>
    </row>
    <row r="41" customFormat="false" ht="54.75" hidden="false" customHeight="true" outlineLevel="0" collapsed="false">
      <c r="A41" s="38" t="s">
        <v>55</v>
      </c>
      <c r="B41" s="26" t="s">
        <v>21</v>
      </c>
      <c r="C41" s="26" t="s">
        <v>52</v>
      </c>
      <c r="D41" s="27" t="s">
        <v>56</v>
      </c>
      <c r="E41" s="26"/>
      <c r="F41" s="28" t="n">
        <f aca="false">F42+F44</f>
        <v>2104.9</v>
      </c>
      <c r="G41" s="28" t="n">
        <f aca="false">G42+G44</f>
        <v>2188.5</v>
      </c>
      <c r="H41" s="28" t="n">
        <f aca="false">H42+H44</f>
        <v>2273.9</v>
      </c>
      <c r="I41" s="29"/>
      <c r="J41" s="5" t="n">
        <v>2104.9</v>
      </c>
    </row>
    <row r="42" customFormat="false" ht="47.25" hidden="false" customHeight="false" outlineLevel="0" collapsed="false">
      <c r="A42" s="31" t="s">
        <v>29</v>
      </c>
      <c r="B42" s="32" t="s">
        <v>21</v>
      </c>
      <c r="C42" s="32" t="s">
        <v>52</v>
      </c>
      <c r="D42" s="33" t="s">
        <v>56</v>
      </c>
      <c r="E42" s="32" t="s">
        <v>30</v>
      </c>
      <c r="F42" s="34" t="n">
        <f aca="false">F43</f>
        <v>1579</v>
      </c>
      <c r="G42" s="34" t="n">
        <f aca="false">G43</f>
        <v>1641.35</v>
      </c>
      <c r="H42" s="34" t="n">
        <f aca="false">H43</f>
        <v>1706.32</v>
      </c>
      <c r="I42" s="35"/>
    </row>
    <row r="43" customFormat="false" ht="15.75" hidden="false" customHeight="false" outlineLevel="0" collapsed="false">
      <c r="A43" s="31" t="s">
        <v>31</v>
      </c>
      <c r="B43" s="32" t="s">
        <v>21</v>
      </c>
      <c r="C43" s="32" t="s">
        <v>52</v>
      </c>
      <c r="D43" s="33" t="s">
        <v>56</v>
      </c>
      <c r="E43" s="32" t="s">
        <v>32</v>
      </c>
      <c r="F43" s="34" t="n">
        <v>1579</v>
      </c>
      <c r="G43" s="50" t="n">
        <v>1641.35</v>
      </c>
      <c r="H43" s="50" t="n">
        <v>1706.32</v>
      </c>
      <c r="I43" s="35"/>
    </row>
    <row r="44" customFormat="false" ht="31.5" hidden="false" customHeight="false" outlineLevel="0" collapsed="false">
      <c r="A44" s="31" t="s">
        <v>41</v>
      </c>
      <c r="B44" s="32" t="s">
        <v>21</v>
      </c>
      <c r="C44" s="32" t="s">
        <v>52</v>
      </c>
      <c r="D44" s="33" t="s">
        <v>56</v>
      </c>
      <c r="E44" s="32"/>
      <c r="F44" s="34" t="n">
        <f aca="false">F45</f>
        <v>525.9</v>
      </c>
      <c r="G44" s="34" t="n">
        <f aca="false">G45</f>
        <v>547.15</v>
      </c>
      <c r="H44" s="34" t="n">
        <f aca="false">H45</f>
        <v>567.58</v>
      </c>
      <c r="I44" s="35"/>
    </row>
    <row r="45" customFormat="false" ht="31.5" hidden="false" customHeight="false" outlineLevel="0" collapsed="false">
      <c r="A45" s="31" t="s">
        <v>43</v>
      </c>
      <c r="B45" s="32" t="s">
        <v>21</v>
      </c>
      <c r="C45" s="32" t="s">
        <v>52</v>
      </c>
      <c r="D45" s="33" t="s">
        <v>56</v>
      </c>
      <c r="E45" s="32" t="s">
        <v>44</v>
      </c>
      <c r="F45" s="34" t="n">
        <f aca="false">F46</f>
        <v>525.9</v>
      </c>
      <c r="G45" s="34" t="n">
        <f aca="false">G46</f>
        <v>547.15</v>
      </c>
      <c r="H45" s="34" t="n">
        <f aca="false">H46</f>
        <v>567.58</v>
      </c>
      <c r="I45" s="35"/>
    </row>
    <row r="46" customFormat="false" ht="29.25" hidden="false" customHeight="true" outlineLevel="0" collapsed="false">
      <c r="A46" s="31" t="s">
        <v>45</v>
      </c>
      <c r="B46" s="32" t="s">
        <v>21</v>
      </c>
      <c r="C46" s="32" t="s">
        <v>52</v>
      </c>
      <c r="D46" s="33" t="s">
        <v>56</v>
      </c>
      <c r="E46" s="32" t="s">
        <v>46</v>
      </c>
      <c r="F46" s="34" t="n">
        <v>525.9</v>
      </c>
      <c r="G46" s="50" t="n">
        <v>547.15</v>
      </c>
      <c r="H46" s="50" t="n">
        <v>567.58</v>
      </c>
      <c r="I46" s="35"/>
    </row>
    <row r="47" customFormat="false" ht="47.25" hidden="false" customHeight="false" outlineLevel="0" collapsed="false">
      <c r="A47" s="51" t="s">
        <v>57</v>
      </c>
      <c r="B47" s="26" t="s">
        <v>21</v>
      </c>
      <c r="C47" s="26" t="s">
        <v>52</v>
      </c>
      <c r="D47" s="27" t="s">
        <v>58</v>
      </c>
      <c r="E47" s="26"/>
      <c r="F47" s="28" t="n">
        <f aca="false">F48+F50</f>
        <v>9485.5</v>
      </c>
      <c r="G47" s="28" t="n">
        <f aca="false">G48+G50</f>
        <v>9485.5</v>
      </c>
      <c r="H47" s="28" t="n">
        <f aca="false">H48+H50</f>
        <v>9485.5</v>
      </c>
      <c r="J47" s="5" t="n">
        <v>9485.5</v>
      </c>
      <c r="N47" s="5" t="s">
        <v>59</v>
      </c>
    </row>
    <row r="48" customFormat="false" ht="47.25" hidden="false" customHeight="false" outlineLevel="0" collapsed="false">
      <c r="A48" s="31" t="s">
        <v>29</v>
      </c>
      <c r="B48" s="32" t="s">
        <v>21</v>
      </c>
      <c r="C48" s="32" t="s">
        <v>52</v>
      </c>
      <c r="D48" s="33" t="s">
        <v>58</v>
      </c>
      <c r="E48" s="32" t="s">
        <v>30</v>
      </c>
      <c r="F48" s="34" t="n">
        <f aca="false">F49</f>
        <v>7376.75</v>
      </c>
      <c r="G48" s="34" t="n">
        <f aca="false">G49</f>
        <v>7376.75</v>
      </c>
      <c r="H48" s="34" t="n">
        <f aca="false">H49</f>
        <v>7376.75</v>
      </c>
    </row>
    <row r="49" customFormat="false" ht="15.75" hidden="false" customHeight="false" outlineLevel="0" collapsed="false">
      <c r="A49" s="31" t="s">
        <v>31</v>
      </c>
      <c r="B49" s="32" t="s">
        <v>21</v>
      </c>
      <c r="C49" s="32" t="s">
        <v>52</v>
      </c>
      <c r="D49" s="33" t="s">
        <v>58</v>
      </c>
      <c r="E49" s="32" t="s">
        <v>32</v>
      </c>
      <c r="F49" s="34" t="n">
        <v>7376.75</v>
      </c>
      <c r="G49" s="34" t="n">
        <v>7376.75</v>
      </c>
      <c r="H49" s="34" t="n">
        <v>7376.75</v>
      </c>
    </row>
    <row r="50" customFormat="false" ht="31.5" hidden="false" customHeight="false" outlineLevel="0" collapsed="false">
      <c r="A50" s="31" t="s">
        <v>41</v>
      </c>
      <c r="B50" s="32" t="s">
        <v>21</v>
      </c>
      <c r="C50" s="32" t="s">
        <v>52</v>
      </c>
      <c r="D50" s="33" t="s">
        <v>58</v>
      </c>
      <c r="E50" s="32"/>
      <c r="F50" s="34" t="n">
        <f aca="false">F51+F53</f>
        <v>2108.75</v>
      </c>
      <c r="G50" s="34" t="n">
        <f aca="false">G51+G53</f>
        <v>2108.75</v>
      </c>
      <c r="H50" s="34" t="n">
        <f aca="false">H51+H53</f>
        <v>2108.75</v>
      </c>
      <c r="I50" s="35"/>
    </row>
    <row r="51" customFormat="false" ht="31.5" hidden="false" customHeight="false" outlineLevel="0" collapsed="false">
      <c r="A51" s="31" t="s">
        <v>43</v>
      </c>
      <c r="B51" s="32" t="s">
        <v>21</v>
      </c>
      <c r="C51" s="32" t="s">
        <v>52</v>
      </c>
      <c r="D51" s="33" t="s">
        <v>58</v>
      </c>
      <c r="E51" s="32" t="s">
        <v>44</v>
      </c>
      <c r="F51" s="34" t="n">
        <f aca="false">F52</f>
        <v>2106.75</v>
      </c>
      <c r="G51" s="34" t="n">
        <f aca="false">G52</f>
        <v>2106.75</v>
      </c>
      <c r="H51" s="34" t="n">
        <f aca="false">H52</f>
        <v>2106.75</v>
      </c>
      <c r="I51" s="29"/>
    </row>
    <row r="52" customFormat="false" ht="31.5" hidden="false" customHeight="false" outlineLevel="0" collapsed="false">
      <c r="A52" s="31" t="s">
        <v>45</v>
      </c>
      <c r="B52" s="32" t="s">
        <v>21</v>
      </c>
      <c r="C52" s="32" t="s">
        <v>52</v>
      </c>
      <c r="D52" s="33" t="s">
        <v>58</v>
      </c>
      <c r="E52" s="32" t="s">
        <v>46</v>
      </c>
      <c r="F52" s="34" t="n">
        <v>2106.75</v>
      </c>
      <c r="G52" s="34" t="n">
        <v>2106.75</v>
      </c>
      <c r="H52" s="34" t="n">
        <v>2106.75</v>
      </c>
      <c r="I52" s="35"/>
    </row>
    <row r="53" customFormat="false" ht="15.75" hidden="false" customHeight="false" outlineLevel="0" collapsed="false">
      <c r="A53" s="31" t="s">
        <v>47</v>
      </c>
      <c r="B53" s="32" t="s">
        <v>21</v>
      </c>
      <c r="C53" s="32" t="s">
        <v>52</v>
      </c>
      <c r="D53" s="33" t="s">
        <v>58</v>
      </c>
      <c r="E53" s="32" t="s">
        <v>48</v>
      </c>
      <c r="F53" s="34" t="n">
        <f aca="false">F54</f>
        <v>2</v>
      </c>
      <c r="G53" s="34" t="n">
        <f aca="false">G54</f>
        <v>2</v>
      </c>
      <c r="H53" s="34" t="n">
        <f aca="false">H54</f>
        <v>2</v>
      </c>
      <c r="I53" s="35"/>
    </row>
    <row r="54" customFormat="false" ht="15.75" hidden="false" customHeight="false" outlineLevel="0" collapsed="false">
      <c r="A54" s="31" t="s">
        <v>49</v>
      </c>
      <c r="B54" s="32" t="s">
        <v>21</v>
      </c>
      <c r="C54" s="32" t="s">
        <v>52</v>
      </c>
      <c r="D54" s="33" t="s">
        <v>58</v>
      </c>
      <c r="E54" s="32" t="s">
        <v>50</v>
      </c>
      <c r="F54" s="34" t="n">
        <v>2</v>
      </c>
      <c r="G54" s="50" t="n">
        <v>2</v>
      </c>
      <c r="H54" s="50" t="n">
        <v>2</v>
      </c>
      <c r="I54" s="35"/>
    </row>
    <row r="55" customFormat="false" ht="47.25" hidden="false" customHeight="false" outlineLevel="0" collapsed="false">
      <c r="A55" s="30" t="s">
        <v>60</v>
      </c>
      <c r="B55" s="32" t="s">
        <v>21</v>
      </c>
      <c r="C55" s="32" t="s">
        <v>52</v>
      </c>
      <c r="D55" s="27" t="s">
        <v>61</v>
      </c>
      <c r="E55" s="32"/>
      <c r="F55" s="28" t="n">
        <f aca="false">F56+F58+F61</f>
        <v>5.7</v>
      </c>
      <c r="G55" s="28" t="n">
        <f aca="false">G56+G58+G61</f>
        <v>5.9</v>
      </c>
      <c r="H55" s="28" t="n">
        <f aca="false">H56+H58+H61</f>
        <v>6.1</v>
      </c>
      <c r="I55" s="29"/>
      <c r="J55" s="5" t="n">
        <v>5.7</v>
      </c>
    </row>
    <row r="56" customFormat="false" ht="47.25" hidden="false" customHeight="false" outlineLevel="0" collapsed="false">
      <c r="A56" s="31" t="s">
        <v>29</v>
      </c>
      <c r="B56" s="32" t="s">
        <v>21</v>
      </c>
      <c r="C56" s="32" t="s">
        <v>52</v>
      </c>
      <c r="D56" s="33" t="s">
        <v>61</v>
      </c>
      <c r="E56" s="32" t="s">
        <v>30</v>
      </c>
      <c r="F56" s="34" t="n">
        <f aca="false">F57</f>
        <v>3</v>
      </c>
      <c r="G56" s="34" t="n">
        <f aca="false">G57</f>
        <v>3.12</v>
      </c>
      <c r="H56" s="34" t="n">
        <f aca="false">H57</f>
        <v>3.26</v>
      </c>
      <c r="I56" s="35"/>
    </row>
    <row r="57" customFormat="false" ht="22.5" hidden="false" customHeight="true" outlineLevel="0" collapsed="false">
      <c r="A57" s="31" t="s">
        <v>31</v>
      </c>
      <c r="B57" s="32" t="s">
        <v>21</v>
      </c>
      <c r="C57" s="32" t="s">
        <v>52</v>
      </c>
      <c r="D57" s="33" t="s">
        <v>61</v>
      </c>
      <c r="E57" s="32" t="s">
        <v>32</v>
      </c>
      <c r="F57" s="34" t="n">
        <v>3</v>
      </c>
      <c r="G57" s="50" t="n">
        <v>3.12</v>
      </c>
      <c r="H57" s="50" t="n">
        <v>3.26</v>
      </c>
      <c r="I57" s="35"/>
    </row>
    <row r="58" customFormat="false" ht="37.5" hidden="false" customHeight="true" outlineLevel="0" collapsed="false">
      <c r="A58" s="31" t="s">
        <v>41</v>
      </c>
      <c r="B58" s="32" t="s">
        <v>21</v>
      </c>
      <c r="C58" s="32" t="s">
        <v>52</v>
      </c>
      <c r="D58" s="33" t="s">
        <v>61</v>
      </c>
      <c r="E58" s="32"/>
      <c r="F58" s="34" t="n">
        <f aca="false">F59</f>
        <v>0.9</v>
      </c>
      <c r="G58" s="34" t="n">
        <f aca="false">G59</f>
        <v>0.98</v>
      </c>
      <c r="H58" s="34" t="n">
        <f aca="false">H59</f>
        <v>1.04</v>
      </c>
      <c r="I58" s="35"/>
    </row>
    <row r="59" customFormat="false" ht="33.75" hidden="false" customHeight="true" outlineLevel="0" collapsed="false">
      <c r="A59" s="31" t="s">
        <v>43</v>
      </c>
      <c r="B59" s="32" t="s">
        <v>21</v>
      </c>
      <c r="C59" s="32" t="s">
        <v>52</v>
      </c>
      <c r="D59" s="33" t="s">
        <v>61</v>
      </c>
      <c r="E59" s="32" t="s">
        <v>44</v>
      </c>
      <c r="F59" s="34" t="n">
        <f aca="false">F60</f>
        <v>0.9</v>
      </c>
      <c r="G59" s="34" t="n">
        <f aca="false">G60</f>
        <v>0.98</v>
      </c>
      <c r="H59" s="34" t="n">
        <f aca="false">H60</f>
        <v>1.04</v>
      </c>
      <c r="I59" s="35"/>
    </row>
    <row r="60" customFormat="false" ht="31.5" hidden="false" customHeight="false" outlineLevel="0" collapsed="false">
      <c r="A60" s="31" t="s">
        <v>45</v>
      </c>
      <c r="B60" s="32" t="s">
        <v>21</v>
      </c>
      <c r="C60" s="32" t="s">
        <v>52</v>
      </c>
      <c r="D60" s="33" t="s">
        <v>61</v>
      </c>
      <c r="E60" s="32" t="s">
        <v>46</v>
      </c>
      <c r="F60" s="34" t="n">
        <v>0.9</v>
      </c>
      <c r="G60" s="50" t="n">
        <v>0.98</v>
      </c>
      <c r="H60" s="50" t="n">
        <v>1.04</v>
      </c>
      <c r="I60" s="35"/>
    </row>
    <row r="61" customFormat="false" ht="63.75" hidden="false" customHeight="true" outlineLevel="0" collapsed="false">
      <c r="A61" s="31" t="s">
        <v>62</v>
      </c>
      <c r="B61" s="32" t="s">
        <v>21</v>
      </c>
      <c r="C61" s="32" t="s">
        <v>52</v>
      </c>
      <c r="D61" s="33" t="s">
        <v>61</v>
      </c>
      <c r="E61" s="32"/>
      <c r="F61" s="34" t="n">
        <f aca="false">F62</f>
        <v>1.8</v>
      </c>
      <c r="G61" s="34" t="n">
        <f aca="false">G62</f>
        <v>1.8</v>
      </c>
      <c r="H61" s="34" t="n">
        <f aca="false">H62</f>
        <v>1.8</v>
      </c>
      <c r="I61" s="29"/>
    </row>
    <row r="62" customFormat="false" ht="15.75" hidden="false" customHeight="false" outlineLevel="0" collapsed="false">
      <c r="A62" s="31" t="s">
        <v>63</v>
      </c>
      <c r="B62" s="32" t="s">
        <v>21</v>
      </c>
      <c r="C62" s="32" t="s">
        <v>52</v>
      </c>
      <c r="D62" s="33" t="s">
        <v>61</v>
      </c>
      <c r="E62" s="32" t="s">
        <v>64</v>
      </c>
      <c r="F62" s="34" t="n">
        <f aca="false">F63</f>
        <v>1.8</v>
      </c>
      <c r="G62" s="34" t="n">
        <f aca="false">G63</f>
        <v>1.8</v>
      </c>
      <c r="H62" s="34" t="n">
        <f aca="false">H63</f>
        <v>1.8</v>
      </c>
      <c r="I62" s="35"/>
    </row>
    <row r="63" customFormat="false" ht="15.75" hidden="false" customHeight="false" outlineLevel="0" collapsed="false">
      <c r="A63" s="31" t="s">
        <v>65</v>
      </c>
      <c r="B63" s="32" t="s">
        <v>21</v>
      </c>
      <c r="C63" s="32" t="s">
        <v>52</v>
      </c>
      <c r="D63" s="33" t="s">
        <v>61</v>
      </c>
      <c r="E63" s="32" t="s">
        <v>66</v>
      </c>
      <c r="F63" s="34" t="n">
        <v>1.8</v>
      </c>
      <c r="G63" s="50" t="n">
        <v>1.8</v>
      </c>
      <c r="H63" s="50" t="n">
        <v>1.8</v>
      </c>
      <c r="I63" s="35"/>
    </row>
    <row r="64" customFormat="false" ht="63" hidden="false" customHeight="false" outlineLevel="0" collapsed="false">
      <c r="A64" s="38" t="s">
        <v>67</v>
      </c>
      <c r="B64" s="26" t="s">
        <v>21</v>
      </c>
      <c r="C64" s="26" t="s">
        <v>52</v>
      </c>
      <c r="D64" s="27" t="s">
        <v>26</v>
      </c>
      <c r="E64" s="26"/>
      <c r="F64" s="28" t="n">
        <f aca="false">F65</f>
        <v>82365.8</v>
      </c>
      <c r="G64" s="28" t="n">
        <f aca="false">G65</f>
        <v>86843.1</v>
      </c>
      <c r="H64" s="28" t="n">
        <f aca="false">H65</f>
        <v>86843.1</v>
      </c>
      <c r="I64" s="29" t="n">
        <v>82365.8</v>
      </c>
    </row>
    <row r="65" customFormat="false" ht="15.75" hidden="false" customHeight="false" outlineLevel="0" collapsed="false">
      <c r="A65" s="31" t="s">
        <v>68</v>
      </c>
      <c r="B65" s="32" t="s">
        <v>21</v>
      </c>
      <c r="C65" s="32" t="s">
        <v>52</v>
      </c>
      <c r="D65" s="33" t="s">
        <v>69</v>
      </c>
      <c r="E65" s="32"/>
      <c r="F65" s="34" t="n">
        <f aca="false">F66+F69+F71</f>
        <v>82365.8</v>
      </c>
      <c r="G65" s="34" t="n">
        <f aca="false">G66+G69+G71</f>
        <v>86843.1</v>
      </c>
      <c r="H65" s="34" t="n">
        <f aca="false">H66+H69+H71</f>
        <v>86843.1</v>
      </c>
      <c r="I65" s="35"/>
    </row>
    <row r="66" customFormat="false" ht="47.25" hidden="false" customHeight="false" outlineLevel="0" collapsed="false">
      <c r="A66" s="31" t="s">
        <v>29</v>
      </c>
      <c r="B66" s="32" t="s">
        <v>21</v>
      </c>
      <c r="C66" s="32" t="s">
        <v>52</v>
      </c>
      <c r="D66" s="33" t="s">
        <v>70</v>
      </c>
      <c r="E66" s="32" t="s">
        <v>30</v>
      </c>
      <c r="F66" s="34" t="n">
        <f aca="false">F67</f>
        <v>70511.8</v>
      </c>
      <c r="G66" s="34" t="n">
        <f aca="false">G67</f>
        <v>74989.1</v>
      </c>
      <c r="H66" s="34" t="n">
        <f aca="false">H67</f>
        <v>74989.1</v>
      </c>
      <c r="I66" s="35"/>
    </row>
    <row r="67" customFormat="false" ht="15.75" hidden="false" customHeight="false" outlineLevel="0" collapsed="false">
      <c r="A67" s="31" t="s">
        <v>71</v>
      </c>
      <c r="B67" s="32" t="s">
        <v>21</v>
      </c>
      <c r="C67" s="32" t="s">
        <v>52</v>
      </c>
      <c r="D67" s="33" t="s">
        <v>70</v>
      </c>
      <c r="E67" s="32" t="s">
        <v>32</v>
      </c>
      <c r="F67" s="34" t="n">
        <v>70511.8</v>
      </c>
      <c r="G67" s="50" t="n">
        <v>74989.1</v>
      </c>
      <c r="H67" s="50" t="n">
        <v>74989.1</v>
      </c>
      <c r="I67" s="35"/>
    </row>
    <row r="68" customFormat="false" ht="31.5" hidden="false" customHeight="false" outlineLevel="0" collapsed="false">
      <c r="A68" s="31" t="s">
        <v>41</v>
      </c>
      <c r="B68" s="32" t="s">
        <v>21</v>
      </c>
      <c r="C68" s="32" t="s">
        <v>52</v>
      </c>
      <c r="D68" s="33" t="s">
        <v>72</v>
      </c>
      <c r="E68" s="32"/>
      <c r="F68" s="34" t="n">
        <f aca="false">F69+F71</f>
        <v>11854</v>
      </c>
      <c r="G68" s="34" t="n">
        <f aca="false">G69+G71</f>
        <v>11854</v>
      </c>
      <c r="H68" s="34" t="n">
        <f aca="false">H69+H71</f>
        <v>11854</v>
      </c>
      <c r="I68" s="35"/>
    </row>
    <row r="69" customFormat="false" ht="31.5" hidden="false" customHeight="false" outlineLevel="0" collapsed="false">
      <c r="A69" s="31" t="s">
        <v>43</v>
      </c>
      <c r="B69" s="32" t="s">
        <v>21</v>
      </c>
      <c r="C69" s="32" t="s">
        <v>52</v>
      </c>
      <c r="D69" s="33" t="s">
        <v>72</v>
      </c>
      <c r="E69" s="32" t="s">
        <v>44</v>
      </c>
      <c r="F69" s="34" t="n">
        <f aca="false">F70</f>
        <v>11424</v>
      </c>
      <c r="G69" s="34" t="n">
        <f aca="false">G70</f>
        <v>11424</v>
      </c>
      <c r="H69" s="34" t="n">
        <f aca="false">H70</f>
        <v>11424</v>
      </c>
      <c r="I69" s="35"/>
    </row>
    <row r="70" customFormat="false" ht="31.5" hidden="false" customHeight="false" outlineLevel="0" collapsed="false">
      <c r="A70" s="31" t="s">
        <v>45</v>
      </c>
      <c r="B70" s="32" t="s">
        <v>21</v>
      </c>
      <c r="C70" s="32" t="s">
        <v>52</v>
      </c>
      <c r="D70" s="33" t="s">
        <v>72</v>
      </c>
      <c r="E70" s="32" t="s">
        <v>46</v>
      </c>
      <c r="F70" s="34" t="n">
        <v>11424</v>
      </c>
      <c r="G70" s="50" t="n">
        <v>11424</v>
      </c>
      <c r="H70" s="50" t="n">
        <v>11424</v>
      </c>
      <c r="I70" s="35"/>
      <c r="K70" s="52"/>
    </row>
    <row r="71" customFormat="false" ht="15.75" hidden="false" customHeight="false" outlineLevel="0" collapsed="false">
      <c r="A71" s="31" t="s">
        <v>47</v>
      </c>
      <c r="B71" s="32" t="s">
        <v>21</v>
      </c>
      <c r="C71" s="32" t="s">
        <v>52</v>
      </c>
      <c r="D71" s="33" t="s">
        <v>72</v>
      </c>
      <c r="E71" s="32" t="s">
        <v>48</v>
      </c>
      <c r="F71" s="34" t="n">
        <f aca="false">F72</f>
        <v>430</v>
      </c>
      <c r="G71" s="34" t="n">
        <f aca="false">G72</f>
        <v>430</v>
      </c>
      <c r="H71" s="34" t="n">
        <f aca="false">H72</f>
        <v>430</v>
      </c>
      <c r="I71" s="35"/>
    </row>
    <row r="72" customFormat="false" ht="15.75" hidden="false" customHeight="false" outlineLevel="0" collapsed="false">
      <c r="A72" s="31" t="s">
        <v>49</v>
      </c>
      <c r="B72" s="32" t="s">
        <v>21</v>
      </c>
      <c r="C72" s="32" t="s">
        <v>52</v>
      </c>
      <c r="D72" s="33" t="s">
        <v>72</v>
      </c>
      <c r="E72" s="32" t="s">
        <v>50</v>
      </c>
      <c r="F72" s="34" t="n">
        <v>430</v>
      </c>
      <c r="G72" s="50" t="n">
        <v>430</v>
      </c>
      <c r="H72" s="50" t="n">
        <v>430</v>
      </c>
      <c r="I72" s="35"/>
    </row>
    <row r="73" customFormat="false" ht="78.75" hidden="false" customHeight="false" outlineLevel="0" collapsed="false">
      <c r="A73" s="38" t="s">
        <v>73</v>
      </c>
      <c r="B73" s="26" t="s">
        <v>21</v>
      </c>
      <c r="C73" s="26" t="s">
        <v>52</v>
      </c>
      <c r="D73" s="27" t="s">
        <v>74</v>
      </c>
      <c r="E73" s="26"/>
      <c r="F73" s="28" t="n">
        <f aca="false">F74+F77</f>
        <v>105</v>
      </c>
      <c r="G73" s="28" t="n">
        <f aca="false">G74+G77</f>
        <v>109.4</v>
      </c>
      <c r="H73" s="28" t="n">
        <f aca="false">H74+H77</f>
        <v>113.6</v>
      </c>
      <c r="I73" s="29"/>
      <c r="J73" s="5" t="n">
        <v>105</v>
      </c>
    </row>
    <row r="74" customFormat="false" ht="47.25" hidden="false" customHeight="false" outlineLevel="0" collapsed="false">
      <c r="A74" s="31" t="s">
        <v>29</v>
      </c>
      <c r="B74" s="32" t="s">
        <v>21</v>
      </c>
      <c r="C74" s="32" t="s">
        <v>52</v>
      </c>
      <c r="D74" s="33" t="s">
        <v>74</v>
      </c>
      <c r="E74" s="32" t="s">
        <v>30</v>
      </c>
      <c r="F74" s="34" t="n">
        <f aca="false">F75</f>
        <v>84.94</v>
      </c>
      <c r="G74" s="34" t="n">
        <f aca="false">G75</f>
        <v>88.35</v>
      </c>
      <c r="H74" s="34" t="n">
        <f aca="false">H75</f>
        <v>91.85</v>
      </c>
      <c r="I74" s="35"/>
    </row>
    <row r="75" customFormat="false" ht="15.75" hidden="false" customHeight="false" outlineLevel="0" collapsed="false">
      <c r="A75" s="31" t="s">
        <v>31</v>
      </c>
      <c r="B75" s="32" t="s">
        <v>21</v>
      </c>
      <c r="C75" s="32" t="s">
        <v>52</v>
      </c>
      <c r="D75" s="33" t="s">
        <v>74</v>
      </c>
      <c r="E75" s="32" t="s">
        <v>32</v>
      </c>
      <c r="F75" s="34" t="n">
        <v>84.94</v>
      </c>
      <c r="G75" s="50" t="n">
        <v>88.35</v>
      </c>
      <c r="H75" s="50" t="n">
        <v>91.85</v>
      </c>
      <c r="I75" s="35"/>
    </row>
    <row r="76" customFormat="false" ht="31.5" hidden="false" customHeight="false" outlineLevel="0" collapsed="false">
      <c r="A76" s="31" t="s">
        <v>41</v>
      </c>
      <c r="B76" s="32" t="s">
        <v>21</v>
      </c>
      <c r="C76" s="32" t="s">
        <v>52</v>
      </c>
      <c r="D76" s="33" t="s">
        <v>74</v>
      </c>
      <c r="E76" s="32"/>
      <c r="F76" s="34" t="n">
        <f aca="false">F77</f>
        <v>20.06</v>
      </c>
      <c r="G76" s="34" t="n">
        <f aca="false">G77</f>
        <v>21.05</v>
      </c>
      <c r="H76" s="34" t="n">
        <f aca="false">H77</f>
        <v>21.75</v>
      </c>
      <c r="I76" s="35"/>
    </row>
    <row r="77" customFormat="false" ht="31.5" hidden="false" customHeight="false" outlineLevel="0" collapsed="false">
      <c r="A77" s="31" t="s">
        <v>43</v>
      </c>
      <c r="B77" s="32" t="s">
        <v>21</v>
      </c>
      <c r="C77" s="32" t="s">
        <v>52</v>
      </c>
      <c r="D77" s="33" t="s">
        <v>74</v>
      </c>
      <c r="E77" s="32" t="s">
        <v>44</v>
      </c>
      <c r="F77" s="34" t="n">
        <f aca="false">F78</f>
        <v>20.06</v>
      </c>
      <c r="G77" s="34" t="n">
        <f aca="false">G78</f>
        <v>21.05</v>
      </c>
      <c r="H77" s="34" t="n">
        <f aca="false">H78</f>
        <v>21.75</v>
      </c>
      <c r="I77" s="35"/>
      <c r="J77" s="5" t="s">
        <v>59</v>
      </c>
    </row>
    <row r="78" customFormat="false" ht="35.25" hidden="false" customHeight="true" outlineLevel="0" collapsed="false">
      <c r="A78" s="31" t="s">
        <v>45</v>
      </c>
      <c r="B78" s="32" t="s">
        <v>21</v>
      </c>
      <c r="C78" s="32" t="s">
        <v>52</v>
      </c>
      <c r="D78" s="33" t="s">
        <v>74</v>
      </c>
      <c r="E78" s="32" t="s">
        <v>46</v>
      </c>
      <c r="F78" s="34" t="n">
        <v>20.06</v>
      </c>
      <c r="G78" s="50" t="n">
        <v>21.05</v>
      </c>
      <c r="H78" s="50" t="n">
        <v>21.75</v>
      </c>
      <c r="I78" s="35"/>
    </row>
    <row r="79" customFormat="false" ht="63" hidden="false" customHeight="false" outlineLevel="0" collapsed="false">
      <c r="A79" s="38" t="s">
        <v>75</v>
      </c>
      <c r="B79" s="26" t="s">
        <v>21</v>
      </c>
      <c r="C79" s="26" t="s">
        <v>52</v>
      </c>
      <c r="D79" s="27" t="s">
        <v>76</v>
      </c>
      <c r="E79" s="26"/>
      <c r="F79" s="28" t="n">
        <f aca="false">F80+F82</f>
        <v>585.8</v>
      </c>
      <c r="G79" s="28" t="n">
        <f aca="false">G80+G82</f>
        <v>605.3</v>
      </c>
      <c r="H79" s="28" t="n">
        <f aca="false">H80+H82</f>
        <v>625.2</v>
      </c>
      <c r="I79" s="29"/>
      <c r="J79" s="5" t="n">
        <v>585.8</v>
      </c>
    </row>
    <row r="80" customFormat="false" ht="47.25" hidden="false" customHeight="false" outlineLevel="0" collapsed="false">
      <c r="A80" s="31" t="s">
        <v>29</v>
      </c>
      <c r="B80" s="32" t="s">
        <v>21</v>
      </c>
      <c r="C80" s="32" t="s">
        <v>52</v>
      </c>
      <c r="D80" s="33" t="s">
        <v>76</v>
      </c>
      <c r="E80" s="32" t="s">
        <v>30</v>
      </c>
      <c r="F80" s="34" t="n">
        <f aca="false">F81</f>
        <v>489.2</v>
      </c>
      <c r="G80" s="34" t="n">
        <f aca="false">G81</f>
        <v>508.7</v>
      </c>
      <c r="H80" s="34" t="n">
        <f aca="false">H81</f>
        <v>528.6</v>
      </c>
      <c r="I80" s="35"/>
    </row>
    <row r="81" customFormat="false" ht="15.75" hidden="false" customHeight="false" outlineLevel="0" collapsed="false">
      <c r="A81" s="31" t="s">
        <v>31</v>
      </c>
      <c r="B81" s="32" t="s">
        <v>21</v>
      </c>
      <c r="C81" s="32" t="s">
        <v>52</v>
      </c>
      <c r="D81" s="33" t="s">
        <v>76</v>
      </c>
      <c r="E81" s="32" t="s">
        <v>32</v>
      </c>
      <c r="F81" s="34" t="n">
        <v>489.2</v>
      </c>
      <c r="G81" s="50" t="n">
        <v>508.7</v>
      </c>
      <c r="H81" s="50" t="n">
        <v>528.6</v>
      </c>
      <c r="I81" s="35"/>
    </row>
    <row r="82" customFormat="false" ht="31.5" hidden="false" customHeight="false" outlineLevel="0" collapsed="false">
      <c r="A82" s="31" t="s">
        <v>41</v>
      </c>
      <c r="B82" s="32" t="s">
        <v>21</v>
      </c>
      <c r="C82" s="32" t="s">
        <v>52</v>
      </c>
      <c r="D82" s="33" t="s">
        <v>76</v>
      </c>
      <c r="E82" s="32"/>
      <c r="F82" s="34" t="n">
        <f aca="false">F83</f>
        <v>96.6</v>
      </c>
      <c r="G82" s="34" t="n">
        <f aca="false">G83</f>
        <v>96.6</v>
      </c>
      <c r="H82" s="34" t="n">
        <f aca="false">H83</f>
        <v>96.6</v>
      </c>
      <c r="I82" s="35"/>
    </row>
    <row r="83" customFormat="false" ht="31.5" hidden="false" customHeight="false" outlineLevel="0" collapsed="false">
      <c r="A83" s="31" t="s">
        <v>43</v>
      </c>
      <c r="B83" s="32" t="s">
        <v>21</v>
      </c>
      <c r="C83" s="32" t="s">
        <v>52</v>
      </c>
      <c r="D83" s="33" t="s">
        <v>76</v>
      </c>
      <c r="E83" s="32" t="s">
        <v>44</v>
      </c>
      <c r="F83" s="34" t="n">
        <f aca="false">F84</f>
        <v>96.6</v>
      </c>
      <c r="G83" s="34" t="n">
        <f aca="false">G84</f>
        <v>96.6</v>
      </c>
      <c r="H83" s="34" t="n">
        <f aca="false">H84</f>
        <v>96.6</v>
      </c>
      <c r="I83" s="35"/>
    </row>
    <row r="84" customFormat="false" ht="31.5" hidden="false" customHeight="false" outlineLevel="0" collapsed="false">
      <c r="A84" s="31" t="s">
        <v>45</v>
      </c>
      <c r="B84" s="32" t="s">
        <v>21</v>
      </c>
      <c r="C84" s="32" t="s">
        <v>52</v>
      </c>
      <c r="D84" s="33" t="s">
        <v>76</v>
      </c>
      <c r="E84" s="32" t="s">
        <v>46</v>
      </c>
      <c r="F84" s="34" t="n">
        <v>96.6</v>
      </c>
      <c r="G84" s="50" t="n">
        <v>96.6</v>
      </c>
      <c r="H84" s="50" t="n">
        <v>96.6</v>
      </c>
      <c r="I84" s="35"/>
    </row>
    <row r="85" customFormat="false" ht="78.75" hidden="false" customHeight="false" outlineLevel="0" collapsed="false">
      <c r="A85" s="53" t="s">
        <v>77</v>
      </c>
      <c r="B85" s="26" t="s">
        <v>21</v>
      </c>
      <c r="C85" s="26" t="s">
        <v>78</v>
      </c>
      <c r="D85" s="27" t="s">
        <v>79</v>
      </c>
      <c r="E85" s="26"/>
      <c r="F85" s="28" t="n">
        <f aca="false">F86</f>
        <v>49.1</v>
      </c>
      <c r="G85" s="28" t="n">
        <f aca="false">G86</f>
        <v>52.8</v>
      </c>
      <c r="H85" s="28" t="n">
        <f aca="false">H86</f>
        <v>304.9</v>
      </c>
      <c r="I85" s="29"/>
    </row>
    <row r="86" customFormat="false" ht="15.75" hidden="false" customHeight="false" outlineLevel="0" collapsed="false">
      <c r="A86" s="31" t="s">
        <v>80</v>
      </c>
      <c r="B86" s="32" t="s">
        <v>21</v>
      </c>
      <c r="C86" s="32" t="s">
        <v>78</v>
      </c>
      <c r="D86" s="33" t="s">
        <v>79</v>
      </c>
      <c r="E86" s="32"/>
      <c r="F86" s="34" t="n">
        <f aca="false">F88</f>
        <v>49.1</v>
      </c>
      <c r="G86" s="34" t="n">
        <f aca="false">G88</f>
        <v>52.8</v>
      </c>
      <c r="H86" s="34" t="n">
        <f aca="false">H88</f>
        <v>304.9</v>
      </c>
      <c r="I86" s="35"/>
    </row>
    <row r="87" customFormat="false" ht="31.5" hidden="false" customHeight="false" outlineLevel="0" collapsed="false">
      <c r="A87" s="31" t="s">
        <v>43</v>
      </c>
      <c r="B87" s="32" t="s">
        <v>21</v>
      </c>
      <c r="C87" s="32" t="s">
        <v>78</v>
      </c>
      <c r="D87" s="33" t="s">
        <v>79</v>
      </c>
      <c r="E87" s="32" t="s">
        <v>44</v>
      </c>
      <c r="F87" s="34" t="n">
        <f aca="false">F88</f>
        <v>49.1</v>
      </c>
      <c r="G87" s="34" t="n">
        <f aca="false">G88</f>
        <v>52.8</v>
      </c>
      <c r="H87" s="34" t="n">
        <f aca="false">H88</f>
        <v>304.9</v>
      </c>
      <c r="I87" s="35"/>
    </row>
    <row r="88" customFormat="false" ht="31.5" hidden="false" customHeight="false" outlineLevel="0" collapsed="false">
      <c r="A88" s="31" t="s">
        <v>45</v>
      </c>
      <c r="B88" s="32" t="s">
        <v>21</v>
      </c>
      <c r="C88" s="32" t="s">
        <v>78</v>
      </c>
      <c r="D88" s="33" t="s">
        <v>79</v>
      </c>
      <c r="E88" s="32" t="s">
        <v>46</v>
      </c>
      <c r="F88" s="54" t="n">
        <v>49.1</v>
      </c>
      <c r="G88" s="55" t="n">
        <v>52.8</v>
      </c>
      <c r="H88" s="55" t="n">
        <v>304.9</v>
      </c>
      <c r="I88" s="35"/>
      <c r="J88" s="5" t="n">
        <v>49.1</v>
      </c>
    </row>
    <row r="89" customFormat="false" ht="47.25" hidden="false" customHeight="false" outlineLevel="0" collapsed="false">
      <c r="A89" s="38" t="s">
        <v>81</v>
      </c>
      <c r="B89" s="26" t="s">
        <v>21</v>
      </c>
      <c r="C89" s="26" t="s">
        <v>82</v>
      </c>
      <c r="D89" s="27"/>
      <c r="E89" s="32"/>
      <c r="F89" s="56" t="n">
        <f aca="false">F90</f>
        <v>9289.2</v>
      </c>
      <c r="G89" s="56" t="n">
        <f aca="false">G90</f>
        <v>9893.8</v>
      </c>
      <c r="H89" s="56" t="n">
        <f aca="false">H90</f>
        <v>9893.8</v>
      </c>
      <c r="I89" s="29"/>
    </row>
    <row r="90" customFormat="false" ht="15.75" hidden="false" customHeight="false" outlineLevel="0" collapsed="false">
      <c r="A90" s="31" t="s">
        <v>80</v>
      </c>
      <c r="B90" s="26" t="s">
        <v>21</v>
      </c>
      <c r="C90" s="32" t="s">
        <v>82</v>
      </c>
      <c r="D90" s="33" t="s">
        <v>26</v>
      </c>
      <c r="E90" s="32"/>
      <c r="F90" s="57" t="n">
        <f aca="false">F91</f>
        <v>9289.2</v>
      </c>
      <c r="G90" s="57" t="n">
        <f aca="false">G91</f>
        <v>9893.8</v>
      </c>
      <c r="H90" s="57" t="n">
        <f aca="false">H91</f>
        <v>9893.8</v>
      </c>
      <c r="I90" s="35"/>
    </row>
    <row r="91" customFormat="false" ht="47.25" hidden="false" customHeight="false" outlineLevel="0" collapsed="false">
      <c r="A91" s="41" t="s">
        <v>83</v>
      </c>
      <c r="B91" s="43" t="s">
        <v>21</v>
      </c>
      <c r="C91" s="43" t="s">
        <v>82</v>
      </c>
      <c r="D91" s="44" t="s">
        <v>84</v>
      </c>
      <c r="E91" s="43"/>
      <c r="F91" s="58" t="n">
        <f aca="false">F92+F94</f>
        <v>9289.2</v>
      </c>
      <c r="G91" s="58" t="n">
        <f aca="false">G92+G94</f>
        <v>9893.8</v>
      </c>
      <c r="H91" s="58" t="n">
        <f aca="false">H92+H94</f>
        <v>9893.8</v>
      </c>
      <c r="I91" s="46" t="n">
        <v>9289.2</v>
      </c>
    </row>
    <row r="92" customFormat="false" ht="47.25" hidden="false" customHeight="false" outlineLevel="0" collapsed="false">
      <c r="A92" s="31" t="s">
        <v>29</v>
      </c>
      <c r="B92" s="32" t="s">
        <v>21</v>
      </c>
      <c r="C92" s="32" t="s">
        <v>82</v>
      </c>
      <c r="D92" s="33" t="s">
        <v>85</v>
      </c>
      <c r="E92" s="32" t="s">
        <v>30</v>
      </c>
      <c r="F92" s="57" t="n">
        <f aca="false">F93</f>
        <v>7763.3</v>
      </c>
      <c r="G92" s="57" t="n">
        <f aca="false">G93</f>
        <v>8367.9</v>
      </c>
      <c r="H92" s="57" t="n">
        <f aca="false">H93</f>
        <v>8367.9</v>
      </c>
      <c r="I92" s="35"/>
    </row>
    <row r="93" customFormat="false" ht="15.75" hidden="false" customHeight="false" outlineLevel="0" collapsed="false">
      <c r="A93" s="31" t="s">
        <v>31</v>
      </c>
      <c r="B93" s="32" t="s">
        <v>21</v>
      </c>
      <c r="C93" s="32" t="s">
        <v>82</v>
      </c>
      <c r="D93" s="33" t="s">
        <v>85</v>
      </c>
      <c r="E93" s="32" t="s">
        <v>32</v>
      </c>
      <c r="F93" s="57" t="n">
        <v>7763.3</v>
      </c>
      <c r="G93" s="59" t="n">
        <v>8367.9</v>
      </c>
      <c r="H93" s="59" t="n">
        <v>8367.9</v>
      </c>
      <c r="I93" s="35"/>
    </row>
    <row r="94" customFormat="false" ht="31.5" hidden="false" customHeight="false" outlineLevel="0" collapsed="false">
      <c r="A94" s="31" t="s">
        <v>41</v>
      </c>
      <c r="B94" s="32" t="s">
        <v>21</v>
      </c>
      <c r="C94" s="32" t="s">
        <v>82</v>
      </c>
      <c r="D94" s="33" t="s">
        <v>86</v>
      </c>
      <c r="E94" s="32"/>
      <c r="F94" s="57" t="n">
        <f aca="false">F95+F97+F99</f>
        <v>1525.9</v>
      </c>
      <c r="G94" s="57" t="n">
        <f aca="false">G95+G97+G99</f>
        <v>1525.9</v>
      </c>
      <c r="H94" s="57" t="n">
        <f aca="false">H95+H97+H99</f>
        <v>1525.9</v>
      </c>
      <c r="I94" s="35"/>
    </row>
    <row r="95" customFormat="false" ht="31.5" hidden="false" customHeight="false" outlineLevel="0" collapsed="false">
      <c r="A95" s="31" t="s">
        <v>43</v>
      </c>
      <c r="B95" s="32" t="s">
        <v>21</v>
      </c>
      <c r="C95" s="32" t="s">
        <v>82</v>
      </c>
      <c r="D95" s="33" t="s">
        <v>86</v>
      </c>
      <c r="E95" s="32" t="s">
        <v>44</v>
      </c>
      <c r="F95" s="47" t="n">
        <f aca="false">F96</f>
        <v>1519.4</v>
      </c>
      <c r="G95" s="47" t="n">
        <f aca="false">G96</f>
        <v>1519.4</v>
      </c>
      <c r="H95" s="47" t="n">
        <f aca="false">H96</f>
        <v>1519.4</v>
      </c>
      <c r="I95" s="35"/>
    </row>
    <row r="96" customFormat="false" ht="31.5" hidden="false" customHeight="false" outlineLevel="0" collapsed="false">
      <c r="A96" s="31" t="s">
        <v>45</v>
      </c>
      <c r="B96" s="32" t="s">
        <v>21</v>
      </c>
      <c r="C96" s="32" t="s">
        <v>82</v>
      </c>
      <c r="D96" s="33" t="s">
        <v>86</v>
      </c>
      <c r="E96" s="32" t="s">
        <v>46</v>
      </c>
      <c r="F96" s="47" t="n">
        <v>1519.4</v>
      </c>
      <c r="G96" s="48" t="n">
        <v>1519.4</v>
      </c>
      <c r="H96" s="48" t="n">
        <v>1519.4</v>
      </c>
      <c r="I96" s="35"/>
    </row>
    <row r="97" customFormat="false" ht="15.75" hidden="false" customHeight="false" outlineLevel="0" collapsed="false">
      <c r="A97" s="31" t="s">
        <v>87</v>
      </c>
      <c r="B97" s="32" t="s">
        <v>21</v>
      </c>
      <c r="C97" s="32" t="s">
        <v>82</v>
      </c>
      <c r="D97" s="33" t="s">
        <v>86</v>
      </c>
      <c r="E97" s="32" t="s">
        <v>88</v>
      </c>
      <c r="F97" s="57" t="n">
        <f aca="false">F98</f>
        <v>0</v>
      </c>
      <c r="G97" s="57" t="n">
        <f aca="false">G98</f>
        <v>0</v>
      </c>
      <c r="H97" s="57" t="n">
        <f aca="false">H98</f>
        <v>0</v>
      </c>
      <c r="I97" s="35"/>
    </row>
    <row r="98" customFormat="false" ht="31.5" hidden="false" customHeight="false" outlineLevel="0" collapsed="false">
      <c r="A98" s="60" t="s">
        <v>89</v>
      </c>
      <c r="B98" s="32" t="s">
        <v>21</v>
      </c>
      <c r="C98" s="32" t="s">
        <v>82</v>
      </c>
      <c r="D98" s="33" t="s">
        <v>86</v>
      </c>
      <c r="E98" s="32" t="s">
        <v>90</v>
      </c>
      <c r="F98" s="57" t="n">
        <v>0</v>
      </c>
      <c r="G98" s="59"/>
      <c r="H98" s="59"/>
      <c r="I98" s="35"/>
    </row>
    <row r="99" customFormat="false" ht="15.75" hidden="false" customHeight="false" outlineLevel="0" collapsed="false">
      <c r="A99" s="31" t="s">
        <v>47</v>
      </c>
      <c r="B99" s="32" t="s">
        <v>21</v>
      </c>
      <c r="C99" s="32" t="s">
        <v>82</v>
      </c>
      <c r="D99" s="33" t="s">
        <v>86</v>
      </c>
      <c r="E99" s="32" t="s">
        <v>48</v>
      </c>
      <c r="F99" s="34" t="n">
        <f aca="false">F100</f>
        <v>6.5</v>
      </c>
      <c r="G99" s="34" t="n">
        <f aca="false">G100</f>
        <v>6.5</v>
      </c>
      <c r="H99" s="34" t="n">
        <f aca="false">H100</f>
        <v>6.5</v>
      </c>
      <c r="I99" s="35"/>
    </row>
    <row r="100" customFormat="false" ht="15.75" hidden="false" customHeight="false" outlineLevel="0" collapsed="false">
      <c r="A100" s="31" t="s">
        <v>49</v>
      </c>
      <c r="B100" s="32" t="s">
        <v>21</v>
      </c>
      <c r="C100" s="32" t="s">
        <v>82</v>
      </c>
      <c r="D100" s="33" t="s">
        <v>86</v>
      </c>
      <c r="E100" s="32" t="s">
        <v>50</v>
      </c>
      <c r="F100" s="34" t="n">
        <v>6.5</v>
      </c>
      <c r="G100" s="50" t="n">
        <v>6.5</v>
      </c>
      <c r="H100" s="50" t="n">
        <v>6.5</v>
      </c>
      <c r="I100" s="35"/>
    </row>
    <row r="101" s="63" customFormat="true" ht="15.75" hidden="false" customHeight="false" outlineLevel="0" collapsed="false">
      <c r="A101" s="38" t="s">
        <v>91</v>
      </c>
      <c r="B101" s="26" t="s">
        <v>21</v>
      </c>
      <c r="C101" s="26" t="s">
        <v>92</v>
      </c>
      <c r="D101" s="27"/>
      <c r="E101" s="26"/>
      <c r="F101" s="61" t="n">
        <f aca="false">F102</f>
        <v>4427.4</v>
      </c>
      <c r="G101" s="61" t="n">
        <f aca="false">G102</f>
        <v>0</v>
      </c>
      <c r="H101" s="61" t="n">
        <f aca="false">H102</f>
        <v>0</v>
      </c>
      <c r="I101" s="29"/>
      <c r="J101" s="24"/>
      <c r="K101" s="24"/>
      <c r="L101" s="24"/>
      <c r="M101" s="24"/>
      <c r="N101" s="24"/>
      <c r="O101" s="62"/>
      <c r="P101" s="62"/>
      <c r="Q101" s="62"/>
      <c r="R101" s="62"/>
      <c r="S101" s="62"/>
      <c r="T101" s="62"/>
      <c r="U101" s="62"/>
      <c r="V101" s="62"/>
      <c r="W101" s="62"/>
    </row>
    <row r="102" s="63" customFormat="true" ht="15.75" hidden="false" customHeight="false" outlineLevel="0" collapsed="false">
      <c r="A102" s="31" t="s">
        <v>80</v>
      </c>
      <c r="B102" s="32" t="s">
        <v>21</v>
      </c>
      <c r="C102" s="32" t="s">
        <v>92</v>
      </c>
      <c r="D102" s="33" t="s">
        <v>26</v>
      </c>
      <c r="E102" s="32"/>
      <c r="F102" s="34" t="n">
        <f aca="false">F103</f>
        <v>4427.4</v>
      </c>
      <c r="G102" s="34" t="n">
        <f aca="false">G103</f>
        <v>0</v>
      </c>
      <c r="H102" s="34" t="n">
        <f aca="false">H103</f>
        <v>0</v>
      </c>
      <c r="I102" s="29"/>
      <c r="J102" s="24"/>
      <c r="K102" s="24"/>
      <c r="L102" s="24"/>
      <c r="M102" s="24"/>
      <c r="N102" s="24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9.5" hidden="false" customHeight="true" outlineLevel="0" collapsed="false">
      <c r="A103" s="31" t="s">
        <v>93</v>
      </c>
      <c r="B103" s="32" t="s">
        <v>21</v>
      </c>
      <c r="C103" s="32" t="s">
        <v>92</v>
      </c>
      <c r="D103" s="33" t="s">
        <v>94</v>
      </c>
      <c r="E103" s="32"/>
      <c r="F103" s="34" t="n">
        <f aca="false">F104</f>
        <v>4427.4</v>
      </c>
      <c r="G103" s="34" t="n">
        <f aca="false">G104</f>
        <v>0</v>
      </c>
      <c r="H103" s="34" t="n">
        <f aca="false">H104</f>
        <v>0</v>
      </c>
      <c r="I103" s="35"/>
    </row>
    <row r="104" customFormat="false" ht="19.5" hidden="false" customHeight="true" outlineLevel="0" collapsed="false">
      <c r="A104" s="31" t="s">
        <v>47</v>
      </c>
      <c r="B104" s="32" t="s">
        <v>21</v>
      </c>
      <c r="C104" s="32" t="s">
        <v>92</v>
      </c>
      <c r="D104" s="33" t="s">
        <v>94</v>
      </c>
      <c r="E104" s="32" t="s">
        <v>48</v>
      </c>
      <c r="F104" s="34" t="n">
        <f aca="false">F105</f>
        <v>4427.4</v>
      </c>
      <c r="G104" s="34" t="n">
        <f aca="false">G105</f>
        <v>0</v>
      </c>
      <c r="H104" s="34" t="n">
        <f aca="false">H105</f>
        <v>0</v>
      </c>
      <c r="I104" s="35"/>
    </row>
    <row r="105" customFormat="false" ht="15.75" hidden="false" customHeight="false" outlineLevel="0" collapsed="false">
      <c r="A105" s="31" t="s">
        <v>95</v>
      </c>
      <c r="B105" s="32" t="s">
        <v>21</v>
      </c>
      <c r="C105" s="32" t="s">
        <v>92</v>
      </c>
      <c r="D105" s="33" t="s">
        <v>94</v>
      </c>
      <c r="E105" s="32" t="s">
        <v>96</v>
      </c>
      <c r="F105" s="34" t="n">
        <v>4427.4</v>
      </c>
      <c r="G105" s="50" t="n">
        <v>0</v>
      </c>
      <c r="H105" s="50" t="n">
        <v>0</v>
      </c>
      <c r="I105" s="35" t="n">
        <v>4427.4</v>
      </c>
    </row>
    <row r="106" customFormat="false" ht="15.75" hidden="false" customHeight="false" outlineLevel="0" collapsed="false">
      <c r="A106" s="38" t="s">
        <v>97</v>
      </c>
      <c r="B106" s="26" t="s">
        <v>21</v>
      </c>
      <c r="C106" s="26" t="s">
        <v>98</v>
      </c>
      <c r="D106" s="27"/>
      <c r="E106" s="26"/>
      <c r="F106" s="28" t="n">
        <f aca="false">F107</f>
        <v>2000</v>
      </c>
      <c r="G106" s="28" t="n">
        <f aca="false">G107</f>
        <v>2000</v>
      </c>
      <c r="H106" s="28" t="n">
        <f aca="false">H107</f>
        <v>2000</v>
      </c>
      <c r="I106" s="29"/>
    </row>
    <row r="107" customFormat="false" ht="15.75" hidden="false" customHeight="false" outlineLevel="0" collapsed="false">
      <c r="A107" s="31" t="s">
        <v>25</v>
      </c>
      <c r="B107" s="32" t="s">
        <v>21</v>
      </c>
      <c r="C107" s="32" t="s">
        <v>98</v>
      </c>
      <c r="D107" s="33" t="s">
        <v>26</v>
      </c>
      <c r="E107" s="32"/>
      <c r="F107" s="34" t="n">
        <f aca="false">F108</f>
        <v>2000</v>
      </c>
      <c r="G107" s="34" t="n">
        <f aca="false">G108</f>
        <v>2000</v>
      </c>
      <c r="H107" s="34" t="n">
        <f aca="false">H108</f>
        <v>2000</v>
      </c>
      <c r="I107" s="35"/>
    </row>
    <row r="108" customFormat="false" ht="15.75" hidden="false" customHeight="false" outlineLevel="0" collapsed="false">
      <c r="A108" s="31" t="s">
        <v>99</v>
      </c>
      <c r="B108" s="32" t="s">
        <v>21</v>
      </c>
      <c r="C108" s="32" t="s">
        <v>98</v>
      </c>
      <c r="D108" s="33" t="s">
        <v>100</v>
      </c>
      <c r="E108" s="32"/>
      <c r="F108" s="34" t="n">
        <f aca="false">F109</f>
        <v>2000</v>
      </c>
      <c r="G108" s="34" t="n">
        <f aca="false">G109</f>
        <v>2000</v>
      </c>
      <c r="H108" s="34" t="n">
        <f aca="false">H109</f>
        <v>2000</v>
      </c>
      <c r="I108" s="35"/>
    </row>
    <row r="109" customFormat="false" ht="15.75" hidden="false" customHeight="false" outlineLevel="0" collapsed="false">
      <c r="A109" s="31" t="s">
        <v>47</v>
      </c>
      <c r="B109" s="32" t="s">
        <v>21</v>
      </c>
      <c r="C109" s="32" t="s">
        <v>98</v>
      </c>
      <c r="D109" s="33" t="s">
        <v>100</v>
      </c>
      <c r="E109" s="32" t="s">
        <v>48</v>
      </c>
      <c r="F109" s="34" t="n">
        <f aca="false">F110</f>
        <v>2000</v>
      </c>
      <c r="G109" s="34" t="n">
        <f aca="false">G110</f>
        <v>2000</v>
      </c>
      <c r="H109" s="34" t="n">
        <f aca="false">H110</f>
        <v>2000</v>
      </c>
      <c r="I109" s="35"/>
    </row>
    <row r="110" customFormat="false" ht="15.75" hidden="false" customHeight="false" outlineLevel="0" collapsed="false">
      <c r="A110" s="31" t="s">
        <v>101</v>
      </c>
      <c r="B110" s="32" t="s">
        <v>21</v>
      </c>
      <c r="C110" s="32" t="s">
        <v>98</v>
      </c>
      <c r="D110" s="33" t="s">
        <v>100</v>
      </c>
      <c r="E110" s="32" t="s">
        <v>102</v>
      </c>
      <c r="F110" s="34" t="n">
        <v>2000</v>
      </c>
      <c r="G110" s="50" t="n">
        <v>2000</v>
      </c>
      <c r="H110" s="50" t="n">
        <v>2000</v>
      </c>
      <c r="I110" s="35" t="n">
        <v>2000</v>
      </c>
    </row>
    <row r="111" customFormat="false" ht="31.5" hidden="false" customHeight="false" outlineLevel="0" collapsed="false">
      <c r="A111" s="38" t="s">
        <v>103</v>
      </c>
      <c r="B111" s="26" t="s">
        <v>21</v>
      </c>
      <c r="C111" s="26" t="s">
        <v>104</v>
      </c>
      <c r="D111" s="64"/>
      <c r="E111" s="65"/>
      <c r="F111" s="28" t="n">
        <f aca="false">F112+F126+F129+F132+F135+F138</f>
        <v>20906.8</v>
      </c>
      <c r="G111" s="28" t="n">
        <f aca="false">G112+G126+G129+G132+G135+G138</f>
        <v>10925.8</v>
      </c>
      <c r="H111" s="28" t="n">
        <f aca="false">H112+H126+H129+H132+H135+H138</f>
        <v>10910</v>
      </c>
      <c r="I111" s="29"/>
    </row>
    <row r="112" s="63" customFormat="true" ht="31.5" hidden="false" customHeight="false" outlineLevel="0" collapsed="false">
      <c r="A112" s="38" t="s">
        <v>105</v>
      </c>
      <c r="B112" s="26" t="s">
        <v>21</v>
      </c>
      <c r="C112" s="26" t="s">
        <v>104</v>
      </c>
      <c r="D112" s="64" t="s">
        <v>26</v>
      </c>
      <c r="E112" s="26"/>
      <c r="F112" s="28" t="n">
        <f aca="false">F113+F120+F124</f>
        <v>17855</v>
      </c>
      <c r="G112" s="28" t="n">
        <f aca="false">G113+G120+G124</f>
        <v>10610</v>
      </c>
      <c r="H112" s="28" t="n">
        <f aca="false">H113+H120+H124</f>
        <v>10610</v>
      </c>
      <c r="I112" s="29" t="n">
        <v>17855</v>
      </c>
      <c r="J112" s="24"/>
      <c r="K112" s="24"/>
      <c r="L112" s="24"/>
      <c r="M112" s="24"/>
      <c r="N112" s="24"/>
      <c r="O112" s="62"/>
      <c r="P112" s="62"/>
      <c r="Q112" s="62"/>
      <c r="R112" s="62"/>
      <c r="S112" s="62"/>
      <c r="T112" s="62"/>
      <c r="U112" s="62"/>
      <c r="V112" s="62"/>
      <c r="W112" s="62"/>
    </row>
    <row r="113" customFormat="false" ht="38.25" hidden="false" customHeight="true" outlineLevel="0" collapsed="false">
      <c r="A113" s="41" t="s">
        <v>106</v>
      </c>
      <c r="B113" s="43" t="s">
        <v>21</v>
      </c>
      <c r="C113" s="43" t="s">
        <v>104</v>
      </c>
      <c r="D113" s="44" t="s">
        <v>107</v>
      </c>
      <c r="E113" s="43"/>
      <c r="F113" s="49" t="n">
        <f aca="false">F114+F116+F118</f>
        <v>11065</v>
      </c>
      <c r="G113" s="49" t="n">
        <f aca="false">G114+G116+G118</f>
        <v>10510</v>
      </c>
      <c r="H113" s="49" t="n">
        <f aca="false">H114+H116+H118</f>
        <v>10510</v>
      </c>
      <c r="I113" s="46"/>
    </row>
    <row r="114" customFormat="false" ht="31.5" hidden="false" customHeight="false" outlineLevel="0" collapsed="false">
      <c r="A114" s="31" t="s">
        <v>43</v>
      </c>
      <c r="B114" s="32" t="s">
        <v>21</v>
      </c>
      <c r="C114" s="32" t="s">
        <v>104</v>
      </c>
      <c r="D114" s="33" t="s">
        <v>107</v>
      </c>
      <c r="E114" s="32" t="s">
        <v>44</v>
      </c>
      <c r="F114" s="34" t="n">
        <f aca="false">F115</f>
        <v>7065</v>
      </c>
      <c r="G114" s="34" t="n">
        <f aca="false">G115</f>
        <v>6510</v>
      </c>
      <c r="H114" s="34" t="n">
        <f aca="false">H115</f>
        <v>6510</v>
      </c>
      <c r="I114" s="35"/>
      <c r="J114" s="5" t="s">
        <v>59</v>
      </c>
    </row>
    <row r="115" customFormat="false" ht="34.5" hidden="false" customHeight="true" outlineLevel="0" collapsed="false">
      <c r="A115" s="31" t="s">
        <v>45</v>
      </c>
      <c r="B115" s="32" t="s">
        <v>21</v>
      </c>
      <c r="C115" s="32" t="s">
        <v>104</v>
      </c>
      <c r="D115" s="33" t="s">
        <v>107</v>
      </c>
      <c r="E115" s="32" t="s">
        <v>46</v>
      </c>
      <c r="F115" s="34" t="n">
        <v>7065</v>
      </c>
      <c r="G115" s="50" t="n">
        <v>6510</v>
      </c>
      <c r="H115" s="50" t="n">
        <v>6510</v>
      </c>
      <c r="I115" s="35"/>
    </row>
    <row r="116" customFormat="false" ht="24.75" hidden="false" customHeight="true" outlineLevel="0" collapsed="false">
      <c r="A116" s="31" t="s">
        <v>47</v>
      </c>
      <c r="B116" s="32" t="s">
        <v>21</v>
      </c>
      <c r="C116" s="32" t="s">
        <v>104</v>
      </c>
      <c r="D116" s="33" t="s">
        <v>107</v>
      </c>
      <c r="E116" s="32" t="s">
        <v>48</v>
      </c>
      <c r="F116" s="34" t="n">
        <f aca="false">F117</f>
        <v>1100</v>
      </c>
      <c r="G116" s="34" t="n">
        <f aca="false">G117</f>
        <v>1100</v>
      </c>
      <c r="H116" s="34" t="n">
        <f aca="false">H117</f>
        <v>1100</v>
      </c>
      <c r="I116" s="35"/>
    </row>
    <row r="117" customFormat="false" ht="21" hidden="false" customHeight="true" outlineLevel="0" collapsed="false">
      <c r="A117" s="31" t="s">
        <v>49</v>
      </c>
      <c r="B117" s="32" t="s">
        <v>21</v>
      </c>
      <c r="C117" s="32" t="s">
        <v>104</v>
      </c>
      <c r="D117" s="33" t="s">
        <v>107</v>
      </c>
      <c r="E117" s="32" t="s">
        <v>50</v>
      </c>
      <c r="F117" s="34" t="n">
        <v>1100</v>
      </c>
      <c r="G117" s="50" t="n">
        <v>1100</v>
      </c>
      <c r="H117" s="50" t="n">
        <v>1100</v>
      </c>
      <c r="I117" s="35"/>
    </row>
    <row r="118" customFormat="false" ht="24" hidden="false" customHeight="true" outlineLevel="0" collapsed="false">
      <c r="A118" s="60" t="s">
        <v>108</v>
      </c>
      <c r="B118" s="32" t="s">
        <v>21</v>
      </c>
      <c r="C118" s="32" t="s">
        <v>104</v>
      </c>
      <c r="D118" s="33" t="s">
        <v>107</v>
      </c>
      <c r="E118" s="32" t="s">
        <v>90</v>
      </c>
      <c r="F118" s="34" t="n">
        <f aca="false">F119</f>
        <v>2900</v>
      </c>
      <c r="G118" s="34" t="n">
        <f aca="false">G119</f>
        <v>2900</v>
      </c>
      <c r="H118" s="34" t="n">
        <f aca="false">H119</f>
        <v>2900</v>
      </c>
      <c r="I118" s="35"/>
    </row>
    <row r="119" customFormat="false" ht="26.25" hidden="false" customHeight="true" outlineLevel="0" collapsed="false">
      <c r="A119" s="60" t="s">
        <v>109</v>
      </c>
      <c r="B119" s="32" t="s">
        <v>21</v>
      </c>
      <c r="C119" s="32" t="s">
        <v>104</v>
      </c>
      <c r="D119" s="33" t="s">
        <v>107</v>
      </c>
      <c r="E119" s="32" t="s">
        <v>88</v>
      </c>
      <c r="F119" s="34" t="n">
        <v>2900</v>
      </c>
      <c r="G119" s="50" t="n">
        <v>2900</v>
      </c>
      <c r="H119" s="50" t="n">
        <v>2900</v>
      </c>
      <c r="I119" s="35"/>
    </row>
    <row r="120" customFormat="false" ht="15.75" hidden="false" customHeight="false" outlineLevel="0" collapsed="false">
      <c r="A120" s="41" t="s">
        <v>110</v>
      </c>
      <c r="B120" s="43" t="s">
        <v>21</v>
      </c>
      <c r="C120" s="43" t="s">
        <v>104</v>
      </c>
      <c r="D120" s="44" t="s">
        <v>111</v>
      </c>
      <c r="E120" s="66"/>
      <c r="F120" s="49" t="n">
        <f aca="false">F121</f>
        <v>6190</v>
      </c>
      <c r="G120" s="49" t="n">
        <f aca="false">G121</f>
        <v>100</v>
      </c>
      <c r="H120" s="49" t="n">
        <f aca="false">H121</f>
        <v>100</v>
      </c>
      <c r="I120" s="46"/>
    </row>
    <row r="121" customFormat="false" ht="15.75" hidden="false" customHeight="false" outlineLevel="0" collapsed="false">
      <c r="A121" s="31" t="s">
        <v>47</v>
      </c>
      <c r="B121" s="32" t="s">
        <v>21</v>
      </c>
      <c r="C121" s="32" t="s">
        <v>104</v>
      </c>
      <c r="D121" s="33" t="s">
        <v>111</v>
      </c>
      <c r="E121" s="67" t="n">
        <v>800</v>
      </c>
      <c r="F121" s="34" t="n">
        <f aca="false">F122+F123</f>
        <v>6190</v>
      </c>
      <c r="G121" s="34" t="n">
        <f aca="false">G122+G123</f>
        <v>100</v>
      </c>
      <c r="H121" s="34" t="n">
        <f aca="false">H122+H123</f>
        <v>100</v>
      </c>
      <c r="I121" s="35"/>
    </row>
    <row r="122" customFormat="false" ht="17.25" hidden="false" customHeight="true" outlineLevel="0" collapsed="false">
      <c r="A122" s="31" t="s">
        <v>112</v>
      </c>
      <c r="B122" s="32" t="s">
        <v>21</v>
      </c>
      <c r="C122" s="32" t="s">
        <v>104</v>
      </c>
      <c r="D122" s="33" t="s">
        <v>111</v>
      </c>
      <c r="E122" s="67" t="n">
        <v>830</v>
      </c>
      <c r="F122" s="34" t="n">
        <v>4550</v>
      </c>
      <c r="G122" s="34" t="n">
        <v>0</v>
      </c>
      <c r="H122" s="34" t="n">
        <v>0</v>
      </c>
      <c r="I122" s="35"/>
      <c r="N122" s="68"/>
    </row>
    <row r="123" customFormat="false" ht="21" hidden="false" customHeight="true" outlineLevel="0" collapsed="false">
      <c r="A123" s="31" t="s">
        <v>49</v>
      </c>
      <c r="B123" s="32" t="s">
        <v>21</v>
      </c>
      <c r="C123" s="32" t="s">
        <v>104</v>
      </c>
      <c r="D123" s="33" t="s">
        <v>111</v>
      </c>
      <c r="E123" s="67" t="n">
        <v>850</v>
      </c>
      <c r="F123" s="34" t="n">
        <v>1640</v>
      </c>
      <c r="G123" s="34" t="n">
        <v>100</v>
      </c>
      <c r="H123" s="34" t="n">
        <v>100</v>
      </c>
      <c r="I123" s="35"/>
      <c r="N123" s="68"/>
    </row>
    <row r="124" s="72" customFormat="true" ht="15.75" hidden="false" customHeight="false" outlineLevel="0" collapsed="false">
      <c r="A124" s="69" t="s">
        <v>108</v>
      </c>
      <c r="B124" s="43" t="s">
        <v>21</v>
      </c>
      <c r="C124" s="43" t="s">
        <v>104</v>
      </c>
      <c r="D124" s="44" t="s">
        <v>113</v>
      </c>
      <c r="E124" s="66" t="n">
        <v>600</v>
      </c>
      <c r="F124" s="49" t="n">
        <f aca="false">F125</f>
        <v>600</v>
      </c>
      <c r="G124" s="49" t="n">
        <f aca="false">G125</f>
        <v>0</v>
      </c>
      <c r="H124" s="49" t="n">
        <f aca="false">H125</f>
        <v>0</v>
      </c>
      <c r="I124" s="46"/>
      <c r="J124" s="70"/>
      <c r="K124" s="70"/>
      <c r="L124" s="70"/>
      <c r="M124" s="70"/>
      <c r="N124" s="70"/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31.5" hidden="false" customHeight="false" outlineLevel="0" collapsed="false">
      <c r="A125" s="31" t="s">
        <v>114</v>
      </c>
      <c r="B125" s="32" t="s">
        <v>21</v>
      </c>
      <c r="C125" s="32" t="s">
        <v>104</v>
      </c>
      <c r="D125" s="33" t="s">
        <v>113</v>
      </c>
      <c r="E125" s="67" t="n">
        <v>630</v>
      </c>
      <c r="F125" s="34" t="n">
        <v>600</v>
      </c>
      <c r="G125" s="50" t="n">
        <v>0</v>
      </c>
      <c r="H125" s="50" t="n">
        <v>0</v>
      </c>
      <c r="I125" s="35"/>
    </row>
    <row r="126" customFormat="false" ht="100.5" hidden="false" customHeight="true" outlineLevel="0" collapsed="false">
      <c r="A126" s="38" t="s">
        <v>115</v>
      </c>
      <c r="B126" s="26" t="s">
        <v>21</v>
      </c>
      <c r="C126" s="26" t="s">
        <v>104</v>
      </c>
      <c r="D126" s="27" t="s">
        <v>116</v>
      </c>
      <c r="E126" s="65"/>
      <c r="F126" s="28" t="n">
        <f aca="false">F127</f>
        <v>300</v>
      </c>
      <c r="G126" s="28" t="n">
        <f aca="false">G127</f>
        <v>300</v>
      </c>
      <c r="H126" s="28" t="n">
        <f aca="false">H127</f>
        <v>300</v>
      </c>
    </row>
    <row r="127" customFormat="false" ht="31.5" hidden="false" customHeight="false" outlineLevel="0" collapsed="false">
      <c r="A127" s="73" t="s">
        <v>117</v>
      </c>
      <c r="B127" s="32" t="s">
        <v>21</v>
      </c>
      <c r="C127" s="32" t="s">
        <v>104</v>
      </c>
      <c r="D127" s="33" t="s">
        <v>116</v>
      </c>
      <c r="E127" s="67" t="n">
        <v>200</v>
      </c>
      <c r="F127" s="34" t="n">
        <f aca="false">F128</f>
        <v>300</v>
      </c>
      <c r="G127" s="34" t="n">
        <f aca="false">G128</f>
        <v>300</v>
      </c>
      <c r="H127" s="34" t="n">
        <f aca="false">H128</f>
        <v>300</v>
      </c>
    </row>
    <row r="128" customFormat="false" ht="31.5" hidden="false" customHeight="false" outlineLevel="0" collapsed="false">
      <c r="A128" s="73" t="s">
        <v>118</v>
      </c>
      <c r="B128" s="32" t="s">
        <v>21</v>
      </c>
      <c r="C128" s="32" t="s">
        <v>104</v>
      </c>
      <c r="D128" s="33" t="s">
        <v>116</v>
      </c>
      <c r="E128" s="67" t="n">
        <v>240</v>
      </c>
      <c r="F128" s="34" t="n">
        <v>300</v>
      </c>
      <c r="G128" s="50" t="n">
        <v>300</v>
      </c>
      <c r="H128" s="50" t="n">
        <v>300</v>
      </c>
      <c r="J128" s="5" t="n">
        <v>300</v>
      </c>
    </row>
    <row r="129" customFormat="false" ht="94.5" hidden="false" customHeight="false" outlineLevel="0" collapsed="false">
      <c r="A129" s="38" t="s">
        <v>119</v>
      </c>
      <c r="B129" s="26" t="s">
        <v>21</v>
      </c>
      <c r="C129" s="26" t="s">
        <v>104</v>
      </c>
      <c r="D129" s="27" t="s">
        <v>120</v>
      </c>
      <c r="E129" s="65"/>
      <c r="F129" s="28" t="n">
        <f aca="false">F130</f>
        <v>15.8</v>
      </c>
      <c r="G129" s="28" t="n">
        <f aca="false">G130</f>
        <v>15.8</v>
      </c>
      <c r="H129" s="28" t="n">
        <f aca="false">H130</f>
        <v>0</v>
      </c>
    </row>
    <row r="130" customFormat="false" ht="31.5" hidden="false" customHeight="false" outlineLevel="0" collapsed="false">
      <c r="A130" s="73" t="s">
        <v>117</v>
      </c>
      <c r="B130" s="32" t="s">
        <v>21</v>
      </c>
      <c r="C130" s="32" t="s">
        <v>104</v>
      </c>
      <c r="D130" s="33" t="s">
        <v>120</v>
      </c>
      <c r="E130" s="67" t="n">
        <v>600</v>
      </c>
      <c r="F130" s="34" t="n">
        <f aca="false">F131</f>
        <v>15.8</v>
      </c>
      <c r="G130" s="34" t="n">
        <f aca="false">G131</f>
        <v>15.8</v>
      </c>
      <c r="H130" s="34" t="n">
        <f aca="false">H131</f>
        <v>0</v>
      </c>
    </row>
    <row r="131" customFormat="false" ht="31.5" hidden="false" customHeight="false" outlineLevel="0" collapsed="false">
      <c r="A131" s="73" t="s">
        <v>118</v>
      </c>
      <c r="B131" s="32" t="s">
        <v>21</v>
      </c>
      <c r="C131" s="32" t="s">
        <v>104</v>
      </c>
      <c r="D131" s="33" t="s">
        <v>120</v>
      </c>
      <c r="E131" s="67" t="n">
        <v>630</v>
      </c>
      <c r="F131" s="34" t="n">
        <v>15.8</v>
      </c>
      <c r="G131" s="50" t="n">
        <v>15.8</v>
      </c>
      <c r="H131" s="50" t="n">
        <v>0</v>
      </c>
      <c r="L131" s="5" t="n">
        <v>15.8</v>
      </c>
    </row>
    <row r="132" customFormat="false" ht="78.75" hidden="false" customHeight="false" outlineLevel="0" collapsed="false">
      <c r="A132" s="38" t="s">
        <v>121</v>
      </c>
      <c r="B132" s="39" t="s">
        <v>21</v>
      </c>
      <c r="C132" s="26" t="s">
        <v>104</v>
      </c>
      <c r="D132" s="27" t="s">
        <v>122</v>
      </c>
      <c r="E132" s="26"/>
      <c r="F132" s="28" t="n">
        <f aca="false">F133</f>
        <v>2327.5</v>
      </c>
      <c r="G132" s="28" t="n">
        <f aca="false">G133</f>
        <v>0</v>
      </c>
      <c r="H132" s="28" t="n">
        <f aca="false">H133</f>
        <v>0</v>
      </c>
    </row>
    <row r="133" customFormat="false" ht="31.5" hidden="false" customHeight="false" outlineLevel="0" collapsed="false">
      <c r="A133" s="31" t="s">
        <v>43</v>
      </c>
      <c r="B133" s="36" t="s">
        <v>21</v>
      </c>
      <c r="C133" s="32" t="s">
        <v>104</v>
      </c>
      <c r="D133" s="33" t="s">
        <v>122</v>
      </c>
      <c r="E133" s="32" t="s">
        <v>44</v>
      </c>
      <c r="F133" s="34" t="n">
        <f aca="false">F134</f>
        <v>2327.5</v>
      </c>
      <c r="G133" s="34" t="n">
        <f aca="false">G134</f>
        <v>0</v>
      </c>
      <c r="H133" s="34" t="n">
        <f aca="false">H134</f>
        <v>0</v>
      </c>
    </row>
    <row r="134" customFormat="false" ht="31.5" hidden="false" customHeight="false" outlineLevel="0" collapsed="false">
      <c r="A134" s="31" t="s">
        <v>45</v>
      </c>
      <c r="B134" s="36" t="s">
        <v>21</v>
      </c>
      <c r="C134" s="32" t="s">
        <v>104</v>
      </c>
      <c r="D134" s="33" t="s">
        <v>122</v>
      </c>
      <c r="E134" s="32" t="s">
        <v>46</v>
      </c>
      <c r="F134" s="34" t="n">
        <v>2327.5</v>
      </c>
      <c r="G134" s="50" t="n">
        <v>0</v>
      </c>
      <c r="H134" s="50" t="n">
        <v>0</v>
      </c>
      <c r="J134" s="5" t="n">
        <v>2327.5</v>
      </c>
    </row>
    <row r="135" customFormat="false" ht="78.75" hidden="false" customHeight="false" outlineLevel="0" collapsed="false">
      <c r="A135" s="38" t="s">
        <v>123</v>
      </c>
      <c r="B135" s="39" t="s">
        <v>21</v>
      </c>
      <c r="C135" s="26" t="s">
        <v>104</v>
      </c>
      <c r="D135" s="27" t="s">
        <v>122</v>
      </c>
      <c r="E135" s="26"/>
      <c r="F135" s="28" t="n">
        <f aca="false">F136</f>
        <v>136</v>
      </c>
      <c r="G135" s="28" t="n">
        <f aca="false">G136</f>
        <v>0</v>
      </c>
      <c r="H135" s="28" t="n">
        <f aca="false">H136</f>
        <v>0</v>
      </c>
      <c r="J135" s="5" t="n">
        <v>136</v>
      </c>
    </row>
    <row r="136" customFormat="false" ht="31.5" hidden="false" customHeight="false" outlineLevel="0" collapsed="false">
      <c r="A136" s="31" t="s">
        <v>43</v>
      </c>
      <c r="B136" s="36" t="s">
        <v>21</v>
      </c>
      <c r="C136" s="32" t="s">
        <v>104</v>
      </c>
      <c r="D136" s="33" t="s">
        <v>122</v>
      </c>
      <c r="E136" s="32" t="s">
        <v>44</v>
      </c>
      <c r="F136" s="34" t="n">
        <f aca="false">F137</f>
        <v>136</v>
      </c>
      <c r="G136" s="34" t="n">
        <f aca="false">G137</f>
        <v>0</v>
      </c>
      <c r="H136" s="34" t="n">
        <f aca="false">H137</f>
        <v>0</v>
      </c>
    </row>
    <row r="137" customFormat="false" ht="31.5" hidden="false" customHeight="false" outlineLevel="0" collapsed="false">
      <c r="A137" s="31" t="s">
        <v>45</v>
      </c>
      <c r="B137" s="36" t="s">
        <v>21</v>
      </c>
      <c r="C137" s="32" t="s">
        <v>104</v>
      </c>
      <c r="D137" s="33" t="s">
        <v>122</v>
      </c>
      <c r="E137" s="32" t="s">
        <v>46</v>
      </c>
      <c r="F137" s="34" t="n">
        <v>136</v>
      </c>
      <c r="G137" s="50" t="n">
        <v>0</v>
      </c>
      <c r="H137" s="50" t="n">
        <v>0</v>
      </c>
    </row>
    <row r="138" customFormat="false" ht="78.75" hidden="false" customHeight="false" outlineLevel="0" collapsed="false">
      <c r="A138" s="38" t="s">
        <v>124</v>
      </c>
      <c r="B138" s="39" t="s">
        <v>21</v>
      </c>
      <c r="C138" s="26" t="s">
        <v>104</v>
      </c>
      <c r="D138" s="27" t="s">
        <v>122</v>
      </c>
      <c r="E138" s="26"/>
      <c r="F138" s="28" t="n">
        <f aca="false">F139</f>
        <v>272.5</v>
      </c>
      <c r="G138" s="28" t="n">
        <f aca="false">G139</f>
        <v>0</v>
      </c>
      <c r="H138" s="28" t="n">
        <f aca="false">H139</f>
        <v>0</v>
      </c>
      <c r="J138" s="5" t="n">
        <v>272.5</v>
      </c>
    </row>
    <row r="139" customFormat="false" ht="31.5" hidden="false" customHeight="false" outlineLevel="0" collapsed="false">
      <c r="A139" s="31" t="s">
        <v>43</v>
      </c>
      <c r="B139" s="36" t="s">
        <v>21</v>
      </c>
      <c r="C139" s="32" t="s">
        <v>104</v>
      </c>
      <c r="D139" s="33" t="s">
        <v>122</v>
      </c>
      <c r="E139" s="32" t="s">
        <v>44</v>
      </c>
      <c r="F139" s="34" t="n">
        <f aca="false">F140</f>
        <v>272.5</v>
      </c>
      <c r="G139" s="34" t="n">
        <f aca="false">G140</f>
        <v>0</v>
      </c>
      <c r="H139" s="34" t="n">
        <f aca="false">H140</f>
        <v>0</v>
      </c>
    </row>
    <row r="140" customFormat="false" ht="31.5" hidden="false" customHeight="false" outlineLevel="0" collapsed="false">
      <c r="A140" s="31" t="s">
        <v>45</v>
      </c>
      <c r="B140" s="36" t="s">
        <v>21</v>
      </c>
      <c r="C140" s="32" t="s">
        <v>104</v>
      </c>
      <c r="D140" s="33" t="s">
        <v>122</v>
      </c>
      <c r="E140" s="32" t="s">
        <v>46</v>
      </c>
      <c r="F140" s="34" t="n">
        <v>272.5</v>
      </c>
      <c r="G140" s="50" t="n">
        <v>0</v>
      </c>
      <c r="H140" s="50" t="n">
        <v>0</v>
      </c>
    </row>
    <row r="141" customFormat="false" ht="15.75" hidden="false" customHeight="false" outlineLevel="0" collapsed="false">
      <c r="A141" s="38" t="s">
        <v>125</v>
      </c>
      <c r="B141" s="26" t="s">
        <v>24</v>
      </c>
      <c r="C141" s="26"/>
      <c r="D141" s="27"/>
      <c r="E141" s="65"/>
      <c r="F141" s="28" t="n">
        <f aca="false">F142</f>
        <v>6994.9</v>
      </c>
      <c r="G141" s="28" t="n">
        <f aca="false">G142</f>
        <v>6928.6</v>
      </c>
      <c r="H141" s="28" t="n">
        <f aca="false">H142</f>
        <v>7064.7</v>
      </c>
      <c r="I141" s="29"/>
    </row>
    <row r="142" customFormat="false" ht="31.5" hidden="false" customHeight="false" outlineLevel="0" collapsed="false">
      <c r="A142" s="38" t="s">
        <v>126</v>
      </c>
      <c r="B142" s="26" t="s">
        <v>24</v>
      </c>
      <c r="C142" s="26" t="s">
        <v>34</v>
      </c>
      <c r="D142" s="27"/>
      <c r="E142" s="65"/>
      <c r="F142" s="28" t="n">
        <f aca="false">F143</f>
        <v>6994.9</v>
      </c>
      <c r="G142" s="28" t="n">
        <f aca="false">G143</f>
        <v>6928.6</v>
      </c>
      <c r="H142" s="28" t="n">
        <f aca="false">H143</f>
        <v>7064.7</v>
      </c>
      <c r="I142" s="29"/>
    </row>
    <row r="143" customFormat="false" ht="15.75" hidden="false" customHeight="false" outlineLevel="0" collapsed="false">
      <c r="A143" s="38" t="s">
        <v>25</v>
      </c>
      <c r="B143" s="26" t="s">
        <v>24</v>
      </c>
      <c r="C143" s="26" t="s">
        <v>34</v>
      </c>
      <c r="D143" s="27" t="s">
        <v>127</v>
      </c>
      <c r="E143" s="65"/>
      <c r="F143" s="28" t="n">
        <f aca="false">F144</f>
        <v>6994.9</v>
      </c>
      <c r="G143" s="28" t="n">
        <f aca="false">G144</f>
        <v>6928.6</v>
      </c>
      <c r="H143" s="28" t="n">
        <f aca="false">H144</f>
        <v>7064.7</v>
      </c>
      <c r="I143" s="29"/>
    </row>
    <row r="144" customFormat="false" ht="63" hidden="false" customHeight="false" outlineLevel="0" collapsed="false">
      <c r="A144" s="30" t="s">
        <v>128</v>
      </c>
      <c r="B144" s="26" t="s">
        <v>24</v>
      </c>
      <c r="C144" s="26" t="s">
        <v>34</v>
      </c>
      <c r="D144" s="33" t="s">
        <v>127</v>
      </c>
      <c r="E144" s="26"/>
      <c r="F144" s="28" t="n">
        <f aca="false">F145</f>
        <v>6994.9</v>
      </c>
      <c r="G144" s="28" t="n">
        <f aca="false">G145</f>
        <v>6928.6</v>
      </c>
      <c r="H144" s="28" t="n">
        <f aca="false">H145</f>
        <v>7064.7</v>
      </c>
      <c r="I144" s="35"/>
    </row>
    <row r="145" customFormat="false" ht="15.75" hidden="false" customHeight="false" outlineLevel="0" collapsed="false">
      <c r="A145" s="31" t="s">
        <v>63</v>
      </c>
      <c r="B145" s="32" t="s">
        <v>24</v>
      </c>
      <c r="C145" s="32" t="s">
        <v>34</v>
      </c>
      <c r="D145" s="33" t="s">
        <v>127</v>
      </c>
      <c r="E145" s="32" t="s">
        <v>64</v>
      </c>
      <c r="F145" s="34" t="n">
        <f aca="false">F146</f>
        <v>6994.9</v>
      </c>
      <c r="G145" s="34" t="n">
        <f aca="false">G146</f>
        <v>6928.6</v>
      </c>
      <c r="H145" s="34" t="n">
        <f aca="false">H146</f>
        <v>7064.7</v>
      </c>
      <c r="I145" s="35"/>
    </row>
    <row r="146" customFormat="false" ht="15.75" hidden="false" customHeight="false" outlineLevel="0" collapsed="false">
      <c r="A146" s="31" t="s">
        <v>129</v>
      </c>
      <c r="B146" s="32" t="s">
        <v>24</v>
      </c>
      <c r="C146" s="32" t="s">
        <v>34</v>
      </c>
      <c r="D146" s="33" t="s">
        <v>127</v>
      </c>
      <c r="E146" s="32" t="s">
        <v>66</v>
      </c>
      <c r="F146" s="34" t="n">
        <v>6994.9</v>
      </c>
      <c r="G146" s="50" t="n">
        <v>6928.6</v>
      </c>
      <c r="H146" s="50" t="n">
        <v>7064.7</v>
      </c>
      <c r="I146" s="35"/>
      <c r="J146" s="5" t="n">
        <v>6994.9</v>
      </c>
    </row>
    <row r="147" customFormat="false" ht="15.75" hidden="false" customHeight="false" outlineLevel="0" collapsed="false">
      <c r="A147" s="30" t="s">
        <v>130</v>
      </c>
      <c r="B147" s="26" t="s">
        <v>34</v>
      </c>
      <c r="C147" s="26"/>
      <c r="D147" s="27"/>
      <c r="E147" s="26"/>
      <c r="F147" s="40" t="n">
        <f aca="false">F148</f>
        <v>3689</v>
      </c>
      <c r="G147" s="40" t="n">
        <f aca="false">G148</f>
        <v>4498.8</v>
      </c>
      <c r="H147" s="40" t="n">
        <f aca="false">H148</f>
        <v>1725</v>
      </c>
      <c r="I147" s="29"/>
    </row>
    <row r="148" s="72" customFormat="true" ht="47.25" hidden="false" customHeight="false" outlineLevel="0" collapsed="false">
      <c r="A148" s="69" t="s">
        <v>131</v>
      </c>
      <c r="B148" s="43" t="s">
        <v>34</v>
      </c>
      <c r="C148" s="43" t="s">
        <v>132</v>
      </c>
      <c r="D148" s="27" t="s">
        <v>26</v>
      </c>
      <c r="E148" s="43"/>
      <c r="F148" s="45" t="n">
        <f aca="false">F149+F152</f>
        <v>3689</v>
      </c>
      <c r="G148" s="45" t="n">
        <f aca="false">G149+G152</f>
        <v>4498.8</v>
      </c>
      <c r="H148" s="45" t="n">
        <f aca="false">H149+H152</f>
        <v>1725</v>
      </c>
      <c r="I148" s="70"/>
      <c r="J148" s="70"/>
      <c r="K148" s="70"/>
      <c r="L148" s="70"/>
      <c r="M148" s="70"/>
      <c r="N148" s="70"/>
      <c r="O148" s="71"/>
      <c r="P148" s="71"/>
      <c r="Q148" s="71"/>
      <c r="R148" s="71"/>
      <c r="S148" s="71"/>
      <c r="T148" s="71"/>
      <c r="U148" s="71"/>
      <c r="V148" s="71"/>
      <c r="W148" s="71"/>
    </row>
    <row r="149" customFormat="false" ht="61.5" hidden="false" customHeight="true" outlineLevel="0" collapsed="false">
      <c r="A149" s="38" t="s">
        <v>133</v>
      </c>
      <c r="B149" s="39" t="s">
        <v>134</v>
      </c>
      <c r="C149" s="39" t="s">
        <v>132</v>
      </c>
      <c r="D149" s="27" t="s">
        <v>135</v>
      </c>
      <c r="E149" s="39"/>
      <c r="F149" s="40" t="n">
        <f aca="false">F150</f>
        <v>2804</v>
      </c>
      <c r="G149" s="40" t="n">
        <f aca="false">G150</f>
        <v>3363.8</v>
      </c>
      <c r="H149" s="40" t="n">
        <f aca="false">H150</f>
        <v>0</v>
      </c>
      <c r="I149" s="35"/>
      <c r="L149" s="5" t="n">
        <v>2804</v>
      </c>
    </row>
    <row r="150" customFormat="false" ht="36" hidden="false" customHeight="true" outlineLevel="0" collapsed="false">
      <c r="A150" s="31" t="s">
        <v>43</v>
      </c>
      <c r="B150" s="36" t="s">
        <v>34</v>
      </c>
      <c r="C150" s="36" t="s">
        <v>132</v>
      </c>
      <c r="D150" s="33" t="s">
        <v>135</v>
      </c>
      <c r="E150" s="36" t="s">
        <v>44</v>
      </c>
      <c r="F150" s="47" t="n">
        <f aca="false">F151</f>
        <v>2804</v>
      </c>
      <c r="G150" s="47" t="n">
        <f aca="false">G151</f>
        <v>3363.8</v>
      </c>
      <c r="H150" s="47" t="n">
        <f aca="false">H151</f>
        <v>0</v>
      </c>
      <c r="I150" s="35"/>
    </row>
    <row r="151" customFormat="false" ht="36" hidden="false" customHeight="true" outlineLevel="0" collapsed="false">
      <c r="A151" s="31" t="s">
        <v>45</v>
      </c>
      <c r="B151" s="36" t="s">
        <v>34</v>
      </c>
      <c r="C151" s="36" t="s">
        <v>132</v>
      </c>
      <c r="D151" s="33" t="s">
        <v>135</v>
      </c>
      <c r="E151" s="36" t="s">
        <v>46</v>
      </c>
      <c r="F151" s="47" t="n">
        <v>2804</v>
      </c>
      <c r="G151" s="48" t="n">
        <v>3363.8</v>
      </c>
      <c r="H151" s="48" t="n">
        <v>0</v>
      </c>
      <c r="I151" s="35"/>
    </row>
    <row r="152" customFormat="false" ht="69.75" hidden="false" customHeight="true" outlineLevel="0" collapsed="false">
      <c r="A152" s="38" t="s">
        <v>136</v>
      </c>
      <c r="B152" s="39" t="s">
        <v>134</v>
      </c>
      <c r="C152" s="39" t="s">
        <v>132</v>
      </c>
      <c r="D152" s="27" t="s">
        <v>137</v>
      </c>
      <c r="E152" s="39"/>
      <c r="F152" s="40" t="n">
        <f aca="false">F153</f>
        <v>885</v>
      </c>
      <c r="G152" s="40" t="n">
        <f aca="false">G153</f>
        <v>1135</v>
      </c>
      <c r="H152" s="40" t="n">
        <f aca="false">H153</f>
        <v>1725</v>
      </c>
      <c r="I152" s="35"/>
    </row>
    <row r="153" customFormat="false" ht="36" hidden="false" customHeight="true" outlineLevel="0" collapsed="false">
      <c r="A153" s="31" t="s">
        <v>43</v>
      </c>
      <c r="B153" s="36" t="s">
        <v>34</v>
      </c>
      <c r="C153" s="36" t="s">
        <v>132</v>
      </c>
      <c r="D153" s="33" t="s">
        <v>137</v>
      </c>
      <c r="E153" s="36" t="s">
        <v>44</v>
      </c>
      <c r="F153" s="47" t="n">
        <f aca="false">F154</f>
        <v>885</v>
      </c>
      <c r="G153" s="47" t="n">
        <f aca="false">G154</f>
        <v>1135</v>
      </c>
      <c r="H153" s="47" t="n">
        <f aca="false">H154</f>
        <v>1725</v>
      </c>
      <c r="I153" s="35"/>
    </row>
    <row r="154" customFormat="false" ht="36" hidden="false" customHeight="true" outlineLevel="0" collapsed="false">
      <c r="A154" s="31" t="s">
        <v>45</v>
      </c>
      <c r="B154" s="36" t="s">
        <v>34</v>
      </c>
      <c r="C154" s="36" t="s">
        <v>132</v>
      </c>
      <c r="D154" s="33" t="s">
        <v>137</v>
      </c>
      <c r="E154" s="36" t="s">
        <v>46</v>
      </c>
      <c r="F154" s="47" t="n">
        <v>885</v>
      </c>
      <c r="G154" s="48" t="n">
        <v>1135</v>
      </c>
      <c r="H154" s="48" t="n">
        <v>1725</v>
      </c>
      <c r="I154" s="35"/>
      <c r="L154" s="5" t="n">
        <v>885</v>
      </c>
    </row>
    <row r="155" customFormat="false" ht="15.75" hidden="false" customHeight="false" outlineLevel="0" collapsed="false">
      <c r="A155" s="30" t="s">
        <v>138</v>
      </c>
      <c r="B155" s="39" t="s">
        <v>52</v>
      </c>
      <c r="C155" s="39"/>
      <c r="D155" s="74"/>
      <c r="E155" s="36"/>
      <c r="F155" s="28" t="n">
        <f aca="false">F156+F165+F170+F177+F200</f>
        <v>248126.2</v>
      </c>
      <c r="G155" s="28" t="n">
        <f aca="false">G156+G165+G170+G177+G200</f>
        <v>200268.49</v>
      </c>
      <c r="H155" s="28" t="n">
        <f aca="false">H156+H165+H170+H177+H200</f>
        <v>159336.6</v>
      </c>
      <c r="I155" s="29"/>
    </row>
    <row r="156" customFormat="false" ht="15.75" hidden="false" customHeight="false" outlineLevel="0" collapsed="false">
      <c r="A156" s="38" t="s">
        <v>139</v>
      </c>
      <c r="B156" s="39" t="s">
        <v>52</v>
      </c>
      <c r="C156" s="39" t="s">
        <v>22</v>
      </c>
      <c r="D156" s="74"/>
      <c r="E156" s="36"/>
      <c r="F156" s="28" t="n">
        <f aca="false">F157</f>
        <v>1600</v>
      </c>
      <c r="G156" s="28" t="n">
        <f aca="false">G157</f>
        <v>1600</v>
      </c>
      <c r="H156" s="28" t="n">
        <f aca="false">H157</f>
        <v>1600</v>
      </c>
      <c r="I156" s="29"/>
    </row>
    <row r="157" s="63" customFormat="true" ht="15.75" hidden="false" customHeight="false" outlineLevel="0" collapsed="false">
      <c r="A157" s="38" t="s">
        <v>25</v>
      </c>
      <c r="B157" s="39" t="s">
        <v>52</v>
      </c>
      <c r="C157" s="39" t="s">
        <v>21</v>
      </c>
      <c r="D157" s="75" t="s">
        <v>26</v>
      </c>
      <c r="E157" s="39"/>
      <c r="F157" s="28" t="n">
        <f aca="false">F158</f>
        <v>1600</v>
      </c>
      <c r="G157" s="28" t="n">
        <f aca="false">G158</f>
        <v>1600</v>
      </c>
      <c r="H157" s="28" t="n">
        <f aca="false">H158</f>
        <v>1600</v>
      </c>
      <c r="I157" s="29"/>
      <c r="J157" s="24"/>
      <c r="K157" s="24"/>
      <c r="L157" s="24"/>
      <c r="M157" s="24"/>
      <c r="N157" s="24"/>
      <c r="O157" s="62"/>
      <c r="P157" s="62"/>
      <c r="Q157" s="62"/>
      <c r="R157" s="62"/>
      <c r="S157" s="62"/>
      <c r="T157" s="62"/>
      <c r="U157" s="62"/>
      <c r="V157" s="62"/>
      <c r="W157" s="62"/>
    </row>
    <row r="158" s="63" customFormat="true" ht="36.75" hidden="false" customHeight="true" outlineLevel="0" collapsed="false">
      <c r="A158" s="30" t="s">
        <v>140</v>
      </c>
      <c r="B158" s="39" t="s">
        <v>52</v>
      </c>
      <c r="C158" s="39" t="s">
        <v>21</v>
      </c>
      <c r="D158" s="75" t="s">
        <v>141</v>
      </c>
      <c r="E158" s="39"/>
      <c r="F158" s="28" t="n">
        <f aca="false">F159</f>
        <v>1600</v>
      </c>
      <c r="G158" s="28" t="n">
        <f aca="false">G159</f>
        <v>1600</v>
      </c>
      <c r="H158" s="28" t="n">
        <f aca="false">H159</f>
        <v>1600</v>
      </c>
      <c r="I158" s="29"/>
      <c r="J158" s="24"/>
      <c r="K158" s="24"/>
      <c r="L158" s="24"/>
      <c r="M158" s="24"/>
      <c r="N158" s="24"/>
      <c r="O158" s="62"/>
      <c r="P158" s="62"/>
      <c r="Q158" s="62"/>
      <c r="R158" s="62"/>
      <c r="S158" s="62"/>
      <c r="T158" s="62"/>
      <c r="U158" s="62"/>
      <c r="V158" s="62"/>
      <c r="W158" s="62"/>
    </row>
    <row r="159" customFormat="false" ht="31.5" hidden="false" customHeight="false" outlineLevel="0" collapsed="false">
      <c r="A159" s="31" t="s">
        <v>43</v>
      </c>
      <c r="B159" s="36" t="s">
        <v>52</v>
      </c>
      <c r="C159" s="36" t="s">
        <v>21</v>
      </c>
      <c r="D159" s="74" t="s">
        <v>141</v>
      </c>
      <c r="E159" s="36" t="s">
        <v>44</v>
      </c>
      <c r="F159" s="34" t="n">
        <f aca="false">F160</f>
        <v>1600</v>
      </c>
      <c r="G159" s="34" t="n">
        <f aca="false">G160</f>
        <v>1600</v>
      </c>
      <c r="H159" s="34" t="n">
        <f aca="false">H160</f>
        <v>1600</v>
      </c>
      <c r="I159" s="35"/>
    </row>
    <row r="160" customFormat="false" ht="33" hidden="false" customHeight="true" outlineLevel="0" collapsed="false">
      <c r="A160" s="31" t="s">
        <v>45</v>
      </c>
      <c r="B160" s="36" t="s">
        <v>52</v>
      </c>
      <c r="C160" s="36" t="s">
        <v>21</v>
      </c>
      <c r="D160" s="74" t="s">
        <v>141</v>
      </c>
      <c r="E160" s="36" t="s">
        <v>46</v>
      </c>
      <c r="F160" s="34" t="n">
        <v>1600</v>
      </c>
      <c r="G160" s="50" t="n">
        <v>1600</v>
      </c>
      <c r="H160" s="50" t="n">
        <v>1600</v>
      </c>
      <c r="I160" s="35" t="n">
        <v>1600</v>
      </c>
    </row>
    <row r="161" customFormat="false" ht="15.75" hidden="false" customHeight="false" outlineLevel="0" collapsed="false">
      <c r="A161" s="31" t="s">
        <v>47</v>
      </c>
      <c r="B161" s="36" t="s">
        <v>52</v>
      </c>
      <c r="C161" s="36" t="s">
        <v>21</v>
      </c>
      <c r="D161" s="74" t="s">
        <v>141</v>
      </c>
      <c r="E161" s="36" t="s">
        <v>48</v>
      </c>
      <c r="F161" s="34" t="n">
        <f aca="false">F162</f>
        <v>0</v>
      </c>
      <c r="G161" s="34" t="n">
        <f aca="false">G162</f>
        <v>0</v>
      </c>
      <c r="H161" s="34" t="n">
        <f aca="false">H162</f>
        <v>0</v>
      </c>
      <c r="I161" s="35"/>
    </row>
    <row r="162" customFormat="false" ht="52.5" hidden="false" customHeight="true" outlineLevel="0" collapsed="false">
      <c r="A162" s="73" t="s">
        <v>142</v>
      </c>
      <c r="B162" s="36" t="s">
        <v>52</v>
      </c>
      <c r="C162" s="36" t="s">
        <v>21</v>
      </c>
      <c r="D162" s="74" t="s">
        <v>141</v>
      </c>
      <c r="E162" s="36" t="s">
        <v>143</v>
      </c>
      <c r="F162" s="34" t="n">
        <v>0</v>
      </c>
      <c r="G162" s="50" t="n">
        <v>0</v>
      </c>
      <c r="H162" s="50" t="n">
        <v>0</v>
      </c>
      <c r="I162" s="35"/>
    </row>
    <row r="163" customFormat="false" ht="35.25" hidden="false" customHeight="true" outlineLevel="0" collapsed="false">
      <c r="A163" s="76" t="s">
        <v>144</v>
      </c>
      <c r="B163" s="36" t="s">
        <v>52</v>
      </c>
      <c r="C163" s="36" t="s">
        <v>21</v>
      </c>
      <c r="D163" s="74" t="s">
        <v>141</v>
      </c>
      <c r="E163" s="36" t="s">
        <v>145</v>
      </c>
      <c r="F163" s="47" t="n">
        <f aca="false">F164</f>
        <v>0</v>
      </c>
      <c r="G163" s="34" t="n">
        <f aca="false">G164</f>
        <v>0</v>
      </c>
      <c r="H163" s="34" t="n">
        <f aca="false">H164</f>
        <v>0</v>
      </c>
      <c r="I163" s="35"/>
    </row>
    <row r="164" customFormat="false" ht="19.5" hidden="false" customHeight="true" outlineLevel="0" collapsed="false">
      <c r="A164" s="73" t="s">
        <v>146</v>
      </c>
      <c r="B164" s="36" t="s">
        <v>52</v>
      </c>
      <c r="C164" s="36" t="s">
        <v>21</v>
      </c>
      <c r="D164" s="74" t="s">
        <v>141</v>
      </c>
      <c r="E164" s="36" t="s">
        <v>147</v>
      </c>
      <c r="F164" s="47" t="n">
        <v>0</v>
      </c>
      <c r="G164" s="50" t="n">
        <v>0</v>
      </c>
      <c r="H164" s="50" t="n">
        <v>0</v>
      </c>
      <c r="I164" s="35"/>
    </row>
    <row r="165" customFormat="false" ht="19.5" hidden="false" customHeight="true" outlineLevel="0" collapsed="false">
      <c r="A165" s="30" t="s">
        <v>148</v>
      </c>
      <c r="B165" s="39" t="s">
        <v>52</v>
      </c>
      <c r="C165" s="39" t="s">
        <v>78</v>
      </c>
      <c r="D165" s="74"/>
      <c r="E165" s="36"/>
      <c r="F165" s="28" t="n">
        <f aca="false">F166</f>
        <v>665.6</v>
      </c>
      <c r="G165" s="28" t="n">
        <f aca="false">G166</f>
        <v>665.6</v>
      </c>
      <c r="H165" s="28" t="n">
        <f aca="false">H166</f>
        <v>665.6</v>
      </c>
      <c r="I165" s="35"/>
    </row>
    <row r="166" customFormat="false" ht="22.5" hidden="false" customHeight="true" outlineLevel="0" collapsed="false">
      <c r="A166" s="38" t="s">
        <v>149</v>
      </c>
      <c r="B166" s="39" t="s">
        <v>52</v>
      </c>
      <c r="C166" s="39" t="s">
        <v>78</v>
      </c>
      <c r="D166" s="74"/>
      <c r="E166" s="36"/>
      <c r="F166" s="28" t="n">
        <f aca="false">F167</f>
        <v>665.6</v>
      </c>
      <c r="G166" s="28" t="n">
        <f aca="false">G167</f>
        <v>665.6</v>
      </c>
      <c r="H166" s="28" t="n">
        <f aca="false">H167</f>
        <v>665.6</v>
      </c>
      <c r="I166" s="35"/>
    </row>
    <row r="167" customFormat="false" ht="47.25" hidden="false" customHeight="true" outlineLevel="0" collapsed="false">
      <c r="A167" s="30" t="s">
        <v>150</v>
      </c>
      <c r="B167" s="39" t="s">
        <v>52</v>
      </c>
      <c r="C167" s="39" t="s">
        <v>78</v>
      </c>
      <c r="D167" s="75" t="s">
        <v>151</v>
      </c>
      <c r="E167" s="36"/>
      <c r="F167" s="28" t="n">
        <f aca="false">F168</f>
        <v>665.6</v>
      </c>
      <c r="G167" s="28" t="n">
        <f aca="false">G168</f>
        <v>665.6</v>
      </c>
      <c r="H167" s="28" t="n">
        <f aca="false">H168</f>
        <v>665.6</v>
      </c>
      <c r="I167" s="35"/>
    </row>
    <row r="168" customFormat="false" ht="33.75" hidden="false" customHeight="true" outlineLevel="0" collapsed="false">
      <c r="A168" s="31" t="s">
        <v>43</v>
      </c>
      <c r="B168" s="39" t="s">
        <v>52</v>
      </c>
      <c r="C168" s="39" t="s">
        <v>78</v>
      </c>
      <c r="D168" s="74" t="s">
        <v>151</v>
      </c>
      <c r="E168" s="36" t="s">
        <v>44</v>
      </c>
      <c r="F168" s="34" t="n">
        <f aca="false">F169</f>
        <v>665.6</v>
      </c>
      <c r="G168" s="34" t="n">
        <f aca="false">G169</f>
        <v>665.6</v>
      </c>
      <c r="H168" s="34" t="n">
        <f aca="false">H169</f>
        <v>665.6</v>
      </c>
      <c r="I168" s="35"/>
    </row>
    <row r="169" customFormat="false" ht="33.75" hidden="false" customHeight="true" outlineLevel="0" collapsed="false">
      <c r="A169" s="31" t="s">
        <v>45</v>
      </c>
      <c r="B169" s="36" t="s">
        <v>52</v>
      </c>
      <c r="C169" s="36" t="s">
        <v>78</v>
      </c>
      <c r="D169" s="74" t="s">
        <v>151</v>
      </c>
      <c r="E169" s="36" t="s">
        <v>46</v>
      </c>
      <c r="F169" s="34" t="n">
        <v>665.6</v>
      </c>
      <c r="G169" s="50" t="n">
        <v>665.6</v>
      </c>
      <c r="H169" s="50" t="n">
        <v>665.6</v>
      </c>
      <c r="I169" s="35"/>
      <c r="J169" s="5" t="n">
        <v>665.6</v>
      </c>
    </row>
    <row r="170" customFormat="false" ht="23.25" hidden="false" customHeight="true" outlineLevel="0" collapsed="false">
      <c r="A170" s="38" t="s">
        <v>152</v>
      </c>
      <c r="B170" s="39" t="s">
        <v>52</v>
      </c>
      <c r="C170" s="39" t="s">
        <v>82</v>
      </c>
      <c r="D170" s="75"/>
      <c r="E170" s="39"/>
      <c r="F170" s="28" t="n">
        <f aca="false">F171+F174</f>
        <v>28637.8</v>
      </c>
      <c r="G170" s="28" t="n">
        <f aca="false">G171+G174</f>
        <v>6858.7</v>
      </c>
      <c r="H170" s="28" t="n">
        <f aca="false">H171+H174</f>
        <v>19288.3</v>
      </c>
      <c r="I170" s="35"/>
    </row>
    <row r="171" customFormat="false" ht="61.5" hidden="false" customHeight="true" outlineLevel="0" collapsed="false">
      <c r="A171" s="38" t="s">
        <v>153</v>
      </c>
      <c r="B171" s="39" t="s">
        <v>52</v>
      </c>
      <c r="C171" s="39" t="s">
        <v>82</v>
      </c>
      <c r="D171" s="75" t="s">
        <v>26</v>
      </c>
      <c r="E171" s="39"/>
      <c r="F171" s="28" t="n">
        <f aca="false">F172</f>
        <v>25093.4</v>
      </c>
      <c r="G171" s="28" t="n">
        <f aca="false">G172</f>
        <v>4523.5</v>
      </c>
      <c r="H171" s="28" t="n">
        <f aca="false">H172</f>
        <v>17957.9</v>
      </c>
      <c r="I171" s="35"/>
    </row>
    <row r="172" customFormat="false" ht="35.25" hidden="false" customHeight="true" outlineLevel="0" collapsed="false">
      <c r="A172" s="31" t="s">
        <v>43</v>
      </c>
      <c r="B172" s="36" t="s">
        <v>52</v>
      </c>
      <c r="C172" s="36" t="s">
        <v>82</v>
      </c>
      <c r="D172" s="74" t="s">
        <v>154</v>
      </c>
      <c r="E172" s="36" t="s">
        <v>44</v>
      </c>
      <c r="F172" s="34" t="n">
        <f aca="false">F173</f>
        <v>25093.4</v>
      </c>
      <c r="G172" s="34" t="n">
        <f aca="false">G173</f>
        <v>4523.5</v>
      </c>
      <c r="H172" s="34" t="n">
        <f aca="false">H173</f>
        <v>17957.9</v>
      </c>
      <c r="I172" s="35"/>
    </row>
    <row r="173" customFormat="false" ht="33.75" hidden="false" customHeight="true" outlineLevel="0" collapsed="false">
      <c r="A173" s="31" t="s">
        <v>45</v>
      </c>
      <c r="B173" s="36" t="s">
        <v>52</v>
      </c>
      <c r="C173" s="36" t="s">
        <v>82</v>
      </c>
      <c r="D173" s="74" t="s">
        <v>154</v>
      </c>
      <c r="E173" s="36" t="s">
        <v>46</v>
      </c>
      <c r="F173" s="34" t="n">
        <v>25093.4</v>
      </c>
      <c r="G173" s="50" t="n">
        <v>4523.5</v>
      </c>
      <c r="H173" s="50" t="n">
        <v>17957.9</v>
      </c>
      <c r="I173" s="35"/>
      <c r="J173" s="5" t="n">
        <v>25093.4</v>
      </c>
    </row>
    <row r="174" customFormat="false" ht="70.5" hidden="false" customHeight="true" outlineLevel="0" collapsed="false">
      <c r="A174" s="77" t="s">
        <v>155</v>
      </c>
      <c r="B174" s="78" t="s">
        <v>52</v>
      </c>
      <c r="C174" s="78" t="s">
        <v>82</v>
      </c>
      <c r="D174" s="79" t="s">
        <v>156</v>
      </c>
      <c r="E174" s="36"/>
      <c r="F174" s="28" t="n">
        <f aca="false">F175</f>
        <v>3544.4</v>
      </c>
      <c r="G174" s="28" t="n">
        <f aca="false">G175</f>
        <v>2335.2</v>
      </c>
      <c r="H174" s="28" t="n">
        <f aca="false">H175</f>
        <v>1330.4</v>
      </c>
      <c r="I174" s="35"/>
    </row>
    <row r="175" customFormat="false" ht="33.75" hidden="false" customHeight="true" outlineLevel="0" collapsed="false">
      <c r="A175" s="73" t="s">
        <v>157</v>
      </c>
      <c r="B175" s="80" t="s">
        <v>52</v>
      </c>
      <c r="C175" s="80" t="s">
        <v>82</v>
      </c>
      <c r="D175" s="81" t="s">
        <v>156</v>
      </c>
      <c r="E175" s="36" t="s">
        <v>158</v>
      </c>
      <c r="F175" s="34" t="n">
        <f aca="false">F176</f>
        <v>3544.4</v>
      </c>
      <c r="G175" s="34" t="n">
        <f aca="false">G176</f>
        <v>2335.2</v>
      </c>
      <c r="H175" s="34" t="n">
        <f aca="false">H176</f>
        <v>1330.4</v>
      </c>
      <c r="I175" s="35"/>
    </row>
    <row r="176" customFormat="false" ht="20.25" hidden="false" customHeight="true" outlineLevel="0" collapsed="false">
      <c r="A176" s="73" t="s">
        <v>159</v>
      </c>
      <c r="B176" s="80" t="s">
        <v>52</v>
      </c>
      <c r="C176" s="80" t="s">
        <v>82</v>
      </c>
      <c r="D176" s="81" t="s">
        <v>156</v>
      </c>
      <c r="E176" s="36" t="s">
        <v>160</v>
      </c>
      <c r="F176" s="34" t="n">
        <v>3544.4</v>
      </c>
      <c r="G176" s="50" t="n">
        <v>2335.2</v>
      </c>
      <c r="H176" s="50" t="n">
        <v>1330.4</v>
      </c>
      <c r="I176" s="35"/>
      <c r="J176" s="5" t="n">
        <v>3544.4</v>
      </c>
    </row>
    <row r="177" s="63" customFormat="true" ht="15.75" hidden="false" customHeight="false" outlineLevel="0" collapsed="false">
      <c r="A177" s="38" t="s">
        <v>161</v>
      </c>
      <c r="B177" s="39" t="s">
        <v>52</v>
      </c>
      <c r="C177" s="39" t="s">
        <v>132</v>
      </c>
      <c r="D177" s="75"/>
      <c r="E177" s="39"/>
      <c r="F177" s="28" t="n">
        <f aca="false">F179+F186+F191+F195</f>
        <v>166632.6</v>
      </c>
      <c r="G177" s="28" t="n">
        <f aca="false">G179+G186+G191+G195</f>
        <v>140053.99</v>
      </c>
      <c r="H177" s="28" t="n">
        <f aca="false">H179+H186+H191+H195</f>
        <v>86692.5</v>
      </c>
      <c r="I177" s="29"/>
      <c r="J177" s="5"/>
      <c r="K177" s="5"/>
      <c r="L177" s="24"/>
      <c r="M177" s="24"/>
      <c r="N177" s="24"/>
      <c r="O177" s="62"/>
      <c r="P177" s="62"/>
      <c r="Q177" s="62"/>
      <c r="R177" s="62"/>
      <c r="S177" s="62"/>
      <c r="T177" s="62"/>
      <c r="U177" s="62"/>
      <c r="V177" s="62"/>
      <c r="W177" s="62"/>
    </row>
    <row r="178" s="63" customFormat="true" ht="31.5" hidden="false" customHeight="false" outlineLevel="0" collapsed="false">
      <c r="A178" s="38" t="s">
        <v>162</v>
      </c>
      <c r="B178" s="39" t="s">
        <v>52</v>
      </c>
      <c r="C178" s="39" t="s">
        <v>132</v>
      </c>
      <c r="D178" s="75" t="s">
        <v>26</v>
      </c>
      <c r="E178" s="39"/>
      <c r="F178" s="28" t="n">
        <f aca="false">F191</f>
        <v>98972.9</v>
      </c>
      <c r="G178" s="28" t="n">
        <f aca="false">G191</f>
        <v>107730.09</v>
      </c>
      <c r="H178" s="28" t="n">
        <f aca="false">H191</f>
        <v>79296.9</v>
      </c>
      <c r="I178" s="29"/>
      <c r="J178" s="24"/>
      <c r="K178" s="24"/>
      <c r="L178" s="24"/>
      <c r="M178" s="24"/>
      <c r="N178" s="24"/>
      <c r="O178" s="62"/>
      <c r="P178" s="62"/>
      <c r="Q178" s="62"/>
      <c r="R178" s="62"/>
      <c r="S178" s="62"/>
      <c r="T178" s="62"/>
      <c r="U178" s="62"/>
      <c r="V178" s="62"/>
      <c r="W178" s="62"/>
    </row>
    <row r="179" s="63" customFormat="true" ht="132" hidden="false" customHeight="true" outlineLevel="0" collapsed="false">
      <c r="A179" s="38" t="s">
        <v>163</v>
      </c>
      <c r="B179" s="39" t="s">
        <v>52</v>
      </c>
      <c r="C179" s="39" t="s">
        <v>132</v>
      </c>
      <c r="D179" s="75" t="s">
        <v>164</v>
      </c>
      <c r="E179" s="39"/>
      <c r="F179" s="28" t="n">
        <f aca="false">F180+F182+F184</f>
        <v>40604.7</v>
      </c>
      <c r="G179" s="28" t="n">
        <f aca="false">G180+G182+G184</f>
        <v>32323.9</v>
      </c>
      <c r="H179" s="28" t="n">
        <f aca="false">H180+H182+H184</f>
        <v>7395.6</v>
      </c>
      <c r="I179" s="29"/>
      <c r="J179" s="5"/>
      <c r="K179" s="5"/>
      <c r="L179" s="24"/>
      <c r="M179" s="24"/>
      <c r="N179" s="24"/>
      <c r="O179" s="62"/>
      <c r="P179" s="62"/>
      <c r="Q179" s="62"/>
      <c r="R179" s="62"/>
      <c r="S179" s="62"/>
      <c r="T179" s="62"/>
      <c r="U179" s="62"/>
      <c r="V179" s="62"/>
      <c r="W179" s="62"/>
    </row>
    <row r="180" s="63" customFormat="true" ht="34.5" hidden="false" customHeight="true" outlineLevel="0" collapsed="false">
      <c r="A180" s="73" t="s">
        <v>157</v>
      </c>
      <c r="B180" s="36" t="s">
        <v>52</v>
      </c>
      <c r="C180" s="36" t="s">
        <v>132</v>
      </c>
      <c r="D180" s="74" t="s">
        <v>164</v>
      </c>
      <c r="E180" s="36" t="s">
        <v>158</v>
      </c>
      <c r="F180" s="34" t="n">
        <f aca="false">F181</f>
        <v>0</v>
      </c>
      <c r="G180" s="34" t="n">
        <f aca="false">G181</f>
        <v>0</v>
      </c>
      <c r="H180" s="34" t="n">
        <f aca="false">H181</f>
        <v>0</v>
      </c>
      <c r="I180" s="35"/>
      <c r="J180" s="24"/>
      <c r="K180" s="24"/>
      <c r="L180" s="24"/>
      <c r="M180" s="24"/>
      <c r="N180" s="24"/>
      <c r="O180" s="62"/>
      <c r="P180" s="62"/>
      <c r="Q180" s="62"/>
      <c r="R180" s="62"/>
      <c r="S180" s="62"/>
      <c r="T180" s="62"/>
      <c r="U180" s="62"/>
      <c r="V180" s="62"/>
      <c r="W180" s="62"/>
    </row>
    <row r="181" s="63" customFormat="true" ht="15.75" hidden="false" customHeight="false" outlineLevel="0" collapsed="false">
      <c r="A181" s="73" t="s">
        <v>159</v>
      </c>
      <c r="B181" s="36" t="s">
        <v>52</v>
      </c>
      <c r="C181" s="36" t="s">
        <v>132</v>
      </c>
      <c r="D181" s="74" t="s">
        <v>164</v>
      </c>
      <c r="E181" s="36" t="s">
        <v>160</v>
      </c>
      <c r="F181" s="34"/>
      <c r="G181" s="50"/>
      <c r="H181" s="50"/>
      <c r="I181" s="35"/>
      <c r="J181" s="24"/>
      <c r="K181" s="24"/>
      <c r="L181" s="24"/>
      <c r="M181" s="24"/>
      <c r="N181" s="24"/>
      <c r="O181" s="62"/>
      <c r="P181" s="62"/>
      <c r="Q181" s="62"/>
      <c r="R181" s="62"/>
      <c r="S181" s="62"/>
      <c r="T181" s="62"/>
      <c r="U181" s="62"/>
      <c r="V181" s="62"/>
      <c r="W181" s="62"/>
    </row>
    <row r="182" customFormat="false" ht="31.5" hidden="false" customHeight="false" outlineLevel="0" collapsed="false">
      <c r="A182" s="31" t="s">
        <v>43</v>
      </c>
      <c r="B182" s="36" t="s">
        <v>52</v>
      </c>
      <c r="C182" s="36" t="s">
        <v>132</v>
      </c>
      <c r="D182" s="74" t="s">
        <v>164</v>
      </c>
      <c r="E182" s="36" t="s">
        <v>44</v>
      </c>
      <c r="F182" s="34" t="n">
        <f aca="false">F183</f>
        <v>40604.7</v>
      </c>
      <c r="G182" s="34" t="n">
        <f aca="false">G183</f>
        <v>32323.9</v>
      </c>
      <c r="H182" s="34" t="n">
        <f aca="false">H183</f>
        <v>7395.6</v>
      </c>
      <c r="I182" s="35"/>
    </row>
    <row r="183" customFormat="false" ht="30" hidden="false" customHeight="true" outlineLevel="0" collapsed="false">
      <c r="A183" s="31" t="s">
        <v>45</v>
      </c>
      <c r="B183" s="36" t="s">
        <v>52</v>
      </c>
      <c r="C183" s="36" t="s">
        <v>132</v>
      </c>
      <c r="D183" s="74" t="s">
        <v>164</v>
      </c>
      <c r="E183" s="36" t="s">
        <v>46</v>
      </c>
      <c r="F183" s="34" t="n">
        <v>40604.7</v>
      </c>
      <c r="G183" s="50" t="n">
        <v>32323.9</v>
      </c>
      <c r="H183" s="50" t="n">
        <v>7395.6</v>
      </c>
      <c r="I183" s="35"/>
      <c r="J183" s="5" t="n">
        <v>40604.7</v>
      </c>
    </row>
    <row r="184" customFormat="false" ht="15.75" hidden="false" customHeight="false" outlineLevel="0" collapsed="false">
      <c r="A184" s="31" t="s">
        <v>63</v>
      </c>
      <c r="B184" s="36" t="s">
        <v>52</v>
      </c>
      <c r="C184" s="36" t="s">
        <v>132</v>
      </c>
      <c r="D184" s="74" t="s">
        <v>164</v>
      </c>
      <c r="E184" s="36" t="s">
        <v>64</v>
      </c>
      <c r="F184" s="34" t="n">
        <f aca="false">F185</f>
        <v>0</v>
      </c>
      <c r="G184" s="34" t="n">
        <f aca="false">G185</f>
        <v>0</v>
      </c>
      <c r="H184" s="34" t="n">
        <f aca="false">H185</f>
        <v>0</v>
      </c>
      <c r="I184" s="35"/>
    </row>
    <row r="185" customFormat="false" ht="15.75" hidden="false" customHeight="false" outlineLevel="0" collapsed="false">
      <c r="A185" s="60" t="s">
        <v>165</v>
      </c>
      <c r="B185" s="36" t="s">
        <v>52</v>
      </c>
      <c r="C185" s="36" t="s">
        <v>132</v>
      </c>
      <c r="D185" s="74" t="s">
        <v>164</v>
      </c>
      <c r="E185" s="36" t="s">
        <v>166</v>
      </c>
      <c r="F185" s="34"/>
      <c r="G185" s="50"/>
      <c r="H185" s="50"/>
      <c r="I185" s="35"/>
    </row>
    <row r="186" customFormat="false" ht="141.75" hidden="false" customHeight="false" outlineLevel="0" collapsed="false">
      <c r="A186" s="38" t="s">
        <v>167</v>
      </c>
      <c r="B186" s="39" t="s">
        <v>52</v>
      </c>
      <c r="C186" s="39" t="s">
        <v>132</v>
      </c>
      <c r="D186" s="75" t="s">
        <v>168</v>
      </c>
      <c r="E186" s="39"/>
      <c r="F186" s="28" t="n">
        <f aca="false">F187+F189</f>
        <v>410.1</v>
      </c>
      <c r="G186" s="28" t="n">
        <f aca="false">G187+G189</f>
        <v>0</v>
      </c>
      <c r="H186" s="28" t="n">
        <f aca="false">H187+H189</f>
        <v>0</v>
      </c>
      <c r="I186" s="29"/>
    </row>
    <row r="187" customFormat="false" ht="43.5" hidden="false" customHeight="true" outlineLevel="0" collapsed="false">
      <c r="A187" s="73" t="s">
        <v>157</v>
      </c>
      <c r="B187" s="36" t="s">
        <v>52</v>
      </c>
      <c r="C187" s="36" t="s">
        <v>132</v>
      </c>
      <c r="D187" s="74" t="s">
        <v>168</v>
      </c>
      <c r="E187" s="36" t="s">
        <v>158</v>
      </c>
      <c r="F187" s="34" t="n">
        <f aca="false">F188</f>
        <v>0</v>
      </c>
      <c r="G187" s="34" t="n">
        <f aca="false">G188</f>
        <v>0</v>
      </c>
      <c r="H187" s="34" t="n">
        <f aca="false">H188</f>
        <v>0</v>
      </c>
      <c r="I187" s="35"/>
    </row>
    <row r="188" customFormat="false" ht="15.75" hidden="false" customHeight="false" outlineLevel="0" collapsed="false">
      <c r="A188" s="73" t="s">
        <v>159</v>
      </c>
      <c r="B188" s="36" t="s">
        <v>52</v>
      </c>
      <c r="C188" s="36" t="s">
        <v>132</v>
      </c>
      <c r="D188" s="74" t="s">
        <v>168</v>
      </c>
      <c r="E188" s="36" t="s">
        <v>160</v>
      </c>
      <c r="F188" s="34" t="n">
        <v>0</v>
      </c>
      <c r="G188" s="50" t="n">
        <v>0</v>
      </c>
      <c r="H188" s="50" t="n">
        <v>0</v>
      </c>
      <c r="I188" s="35"/>
    </row>
    <row r="189" customFormat="false" ht="31.5" hidden="false" customHeight="false" outlineLevel="0" collapsed="false">
      <c r="A189" s="31" t="s">
        <v>43</v>
      </c>
      <c r="B189" s="36" t="s">
        <v>52</v>
      </c>
      <c r="C189" s="36" t="s">
        <v>132</v>
      </c>
      <c r="D189" s="74" t="s">
        <v>168</v>
      </c>
      <c r="E189" s="36" t="s">
        <v>44</v>
      </c>
      <c r="F189" s="34" t="n">
        <f aca="false">F190</f>
        <v>410.1</v>
      </c>
      <c r="G189" s="34" t="n">
        <f aca="false">G190</f>
        <v>0</v>
      </c>
      <c r="H189" s="34" t="n">
        <f aca="false">H190</f>
        <v>0</v>
      </c>
      <c r="I189" s="35"/>
    </row>
    <row r="190" customFormat="false" ht="31.5" hidden="false" customHeight="false" outlineLevel="0" collapsed="false">
      <c r="A190" s="31" t="s">
        <v>45</v>
      </c>
      <c r="B190" s="36" t="s">
        <v>52</v>
      </c>
      <c r="C190" s="36" t="s">
        <v>132</v>
      </c>
      <c r="D190" s="74" t="s">
        <v>168</v>
      </c>
      <c r="E190" s="36" t="s">
        <v>46</v>
      </c>
      <c r="F190" s="34" t="n">
        <v>410.1</v>
      </c>
      <c r="G190" s="50" t="n">
        <v>0</v>
      </c>
      <c r="H190" s="50" t="n">
        <v>0</v>
      </c>
      <c r="I190" s="35"/>
      <c r="K190" s="5" t="n">
        <v>410.1</v>
      </c>
    </row>
    <row r="191" customFormat="false" ht="15.75" hidden="false" customHeight="false" outlineLevel="0" collapsed="false">
      <c r="A191" s="38" t="s">
        <v>169</v>
      </c>
      <c r="B191" s="39" t="s">
        <v>52</v>
      </c>
      <c r="C191" s="39" t="s">
        <v>132</v>
      </c>
      <c r="D191" s="75"/>
      <c r="E191" s="39"/>
      <c r="F191" s="28" t="n">
        <f aca="false">F192</f>
        <v>98972.9</v>
      </c>
      <c r="G191" s="28" t="n">
        <f aca="false">G192</f>
        <v>107730.09</v>
      </c>
      <c r="H191" s="28" t="n">
        <f aca="false">H192</f>
        <v>79296.9</v>
      </c>
      <c r="I191" s="29"/>
      <c r="L191" s="24"/>
    </row>
    <row r="192" customFormat="false" ht="36.75" hidden="false" customHeight="true" outlineLevel="0" collapsed="false">
      <c r="A192" s="38" t="s">
        <v>170</v>
      </c>
      <c r="B192" s="39" t="s">
        <v>52</v>
      </c>
      <c r="C192" s="39" t="s">
        <v>132</v>
      </c>
      <c r="D192" s="75" t="s">
        <v>171</v>
      </c>
      <c r="E192" s="39"/>
      <c r="F192" s="28" t="n">
        <f aca="false">F193</f>
        <v>98972.9</v>
      </c>
      <c r="G192" s="28" t="n">
        <f aca="false">G193</f>
        <v>107730.09</v>
      </c>
      <c r="H192" s="28" t="n">
        <f aca="false">H193</f>
        <v>79296.9</v>
      </c>
      <c r="I192" s="29"/>
    </row>
    <row r="193" customFormat="false" ht="31.5" hidden="false" customHeight="false" outlineLevel="0" collapsed="false">
      <c r="A193" s="31" t="s">
        <v>43</v>
      </c>
      <c r="B193" s="36" t="s">
        <v>52</v>
      </c>
      <c r="C193" s="36" t="s">
        <v>132</v>
      </c>
      <c r="D193" s="74" t="s">
        <v>171</v>
      </c>
      <c r="E193" s="36" t="s">
        <v>44</v>
      </c>
      <c r="F193" s="34" t="n">
        <f aca="false">F194</f>
        <v>98972.9</v>
      </c>
      <c r="G193" s="34" t="n">
        <f aca="false">G194</f>
        <v>107730.09</v>
      </c>
      <c r="H193" s="34" t="n">
        <f aca="false">H194</f>
        <v>79296.9</v>
      </c>
      <c r="I193" s="35" t="n">
        <v>92872.3</v>
      </c>
    </row>
    <row r="194" customFormat="false" ht="31.5" hidden="false" customHeight="false" outlineLevel="0" collapsed="false">
      <c r="A194" s="31" t="s">
        <v>45</v>
      </c>
      <c r="B194" s="36" t="s">
        <v>52</v>
      </c>
      <c r="C194" s="36" t="s">
        <v>132</v>
      </c>
      <c r="D194" s="74" t="s">
        <v>171</v>
      </c>
      <c r="E194" s="36" t="s">
        <v>46</v>
      </c>
      <c r="F194" s="34" t="n">
        <v>98972.9</v>
      </c>
      <c r="G194" s="50" t="n">
        <v>107730.09</v>
      </c>
      <c r="H194" s="50" t="n">
        <v>79296.9</v>
      </c>
      <c r="I194" s="35" t="n">
        <v>6100.6</v>
      </c>
    </row>
    <row r="195" customFormat="false" ht="85.5" hidden="false" customHeight="true" outlineLevel="0" collapsed="false">
      <c r="A195" s="38" t="s">
        <v>172</v>
      </c>
      <c r="B195" s="39" t="s">
        <v>52</v>
      </c>
      <c r="C195" s="39" t="s">
        <v>132</v>
      </c>
      <c r="D195" s="75" t="s">
        <v>173</v>
      </c>
      <c r="E195" s="39"/>
      <c r="F195" s="28" t="n">
        <f aca="false">F196+F198</f>
        <v>26644.9</v>
      </c>
      <c r="G195" s="28" t="n">
        <f aca="false">G198</f>
        <v>0</v>
      </c>
      <c r="H195" s="28" t="n">
        <f aca="false">H198</f>
        <v>0</v>
      </c>
      <c r="I195" s="35"/>
      <c r="L195" s="5" t="n">
        <v>26644.9</v>
      </c>
    </row>
    <row r="196" customFormat="false" ht="32.25" hidden="false" customHeight="true" outlineLevel="0" collapsed="false">
      <c r="A196" s="31" t="s">
        <v>43</v>
      </c>
      <c r="B196" s="36" t="s">
        <v>52</v>
      </c>
      <c r="C196" s="36" t="s">
        <v>132</v>
      </c>
      <c r="D196" s="74" t="s">
        <v>173</v>
      </c>
      <c r="E196" s="36" t="s">
        <v>44</v>
      </c>
      <c r="F196" s="34" t="n">
        <f aca="false">F197</f>
        <v>19394.9</v>
      </c>
      <c r="G196" s="34" t="n">
        <f aca="false">G197</f>
        <v>0</v>
      </c>
      <c r="H196" s="34" t="n">
        <f aca="false">H197</f>
        <v>0</v>
      </c>
      <c r="I196" s="35"/>
    </row>
    <row r="197" customFormat="false" ht="36" hidden="false" customHeight="true" outlineLevel="0" collapsed="false">
      <c r="A197" s="31" t="s">
        <v>45</v>
      </c>
      <c r="B197" s="36" t="s">
        <v>52</v>
      </c>
      <c r="C197" s="36" t="s">
        <v>132</v>
      </c>
      <c r="D197" s="74" t="s">
        <v>173</v>
      </c>
      <c r="E197" s="36" t="s">
        <v>46</v>
      </c>
      <c r="F197" s="34" t="n">
        <v>19394.9</v>
      </c>
      <c r="G197" s="34" t="n">
        <v>0</v>
      </c>
      <c r="H197" s="34" t="n">
        <v>0</v>
      </c>
      <c r="I197" s="35"/>
    </row>
    <row r="198" customFormat="false" ht="15.75" hidden="false" customHeight="false" outlineLevel="0" collapsed="false">
      <c r="A198" s="73" t="s">
        <v>63</v>
      </c>
      <c r="B198" s="36" t="s">
        <v>52</v>
      </c>
      <c r="C198" s="36" t="s">
        <v>132</v>
      </c>
      <c r="D198" s="74" t="s">
        <v>173</v>
      </c>
      <c r="E198" s="36" t="s">
        <v>64</v>
      </c>
      <c r="F198" s="34" t="n">
        <f aca="false">F199</f>
        <v>7250</v>
      </c>
      <c r="G198" s="34" t="n">
        <f aca="false">G199</f>
        <v>0</v>
      </c>
      <c r="H198" s="34" t="n">
        <f aca="false">H199</f>
        <v>0</v>
      </c>
      <c r="I198" s="35"/>
    </row>
    <row r="199" customFormat="false" ht="15.75" hidden="false" customHeight="false" outlineLevel="0" collapsed="false">
      <c r="A199" s="60" t="s">
        <v>165</v>
      </c>
      <c r="B199" s="36" t="s">
        <v>52</v>
      </c>
      <c r="C199" s="36" t="s">
        <v>132</v>
      </c>
      <c r="D199" s="74" t="s">
        <v>173</v>
      </c>
      <c r="E199" s="36" t="s">
        <v>166</v>
      </c>
      <c r="F199" s="34" t="n">
        <v>7250</v>
      </c>
      <c r="G199" s="50"/>
      <c r="H199" s="50"/>
      <c r="I199" s="35"/>
    </row>
    <row r="200" s="63" customFormat="true" ht="15.75" hidden="false" customHeight="false" outlineLevel="0" collapsed="false">
      <c r="A200" s="38" t="s">
        <v>174</v>
      </c>
      <c r="B200" s="39" t="s">
        <v>52</v>
      </c>
      <c r="C200" s="39" t="s">
        <v>175</v>
      </c>
      <c r="D200" s="75"/>
      <c r="E200" s="39"/>
      <c r="F200" s="28" t="n">
        <f aca="false">F202+F211+F227+F230</f>
        <v>50590.2</v>
      </c>
      <c r="G200" s="28" t="n">
        <f aca="false">G202+G211+G227+G230</f>
        <v>51090.2</v>
      </c>
      <c r="H200" s="28" t="n">
        <f aca="false">H202+H211+H227+H230</f>
        <v>51090.2</v>
      </c>
      <c r="I200" s="29"/>
      <c r="J200" s="24"/>
      <c r="K200" s="24"/>
      <c r="L200" s="24"/>
      <c r="M200" s="24"/>
      <c r="N200" s="24"/>
      <c r="O200" s="62"/>
      <c r="P200" s="62"/>
      <c r="Q200" s="62"/>
      <c r="R200" s="62"/>
      <c r="S200" s="62"/>
      <c r="T200" s="62"/>
      <c r="U200" s="62"/>
      <c r="V200" s="62"/>
      <c r="W200" s="62"/>
    </row>
    <row r="201" s="63" customFormat="true" ht="32.25" hidden="false" customHeight="true" outlineLevel="0" collapsed="false">
      <c r="A201" s="38" t="s">
        <v>176</v>
      </c>
      <c r="B201" s="39" t="s">
        <v>52</v>
      </c>
      <c r="C201" s="39" t="s">
        <v>175</v>
      </c>
      <c r="D201" s="75" t="s">
        <v>26</v>
      </c>
      <c r="E201" s="39"/>
      <c r="F201" s="28" t="n">
        <f aca="false">F202+F227+F230</f>
        <v>45474</v>
      </c>
      <c r="G201" s="28" t="n">
        <f aca="false">G202+G227+G230</f>
        <v>45474</v>
      </c>
      <c r="H201" s="28" t="n">
        <f aca="false">H202+H227+H230</f>
        <v>45474</v>
      </c>
      <c r="I201" s="29"/>
      <c r="J201" s="24"/>
      <c r="K201" s="24"/>
      <c r="L201" s="24"/>
      <c r="M201" s="24"/>
      <c r="N201" s="24"/>
      <c r="O201" s="62"/>
      <c r="P201" s="62"/>
      <c r="Q201" s="62"/>
      <c r="R201" s="62"/>
      <c r="S201" s="62"/>
      <c r="T201" s="62"/>
      <c r="U201" s="62"/>
      <c r="V201" s="62"/>
      <c r="W201" s="62"/>
    </row>
    <row r="202" s="63" customFormat="true" ht="31.5" hidden="false" customHeight="false" outlineLevel="0" collapsed="false">
      <c r="A202" s="38" t="s">
        <v>177</v>
      </c>
      <c r="B202" s="26" t="s">
        <v>52</v>
      </c>
      <c r="C202" s="26" t="s">
        <v>175</v>
      </c>
      <c r="D202" s="27" t="s">
        <v>178</v>
      </c>
      <c r="E202" s="26"/>
      <c r="F202" s="28" t="n">
        <f aca="false">F203</f>
        <v>43774</v>
      </c>
      <c r="G202" s="28" t="n">
        <f aca="false">G203</f>
        <v>43774</v>
      </c>
      <c r="H202" s="28" t="n">
        <f aca="false">H203</f>
        <v>43774</v>
      </c>
      <c r="I202" s="29"/>
      <c r="J202" s="24"/>
      <c r="K202" s="24"/>
      <c r="L202" s="24"/>
      <c r="M202" s="24"/>
      <c r="N202" s="24"/>
      <c r="O202" s="62"/>
      <c r="P202" s="62"/>
      <c r="Q202" s="62"/>
      <c r="R202" s="62"/>
      <c r="S202" s="62"/>
      <c r="T202" s="62"/>
      <c r="U202" s="62"/>
      <c r="V202" s="62"/>
      <c r="W202" s="62"/>
    </row>
    <row r="203" s="63" customFormat="true" ht="47.25" hidden="false" customHeight="false" outlineLevel="0" collapsed="false">
      <c r="A203" s="38" t="s">
        <v>179</v>
      </c>
      <c r="B203" s="39" t="s">
        <v>52</v>
      </c>
      <c r="C203" s="26" t="s">
        <v>175</v>
      </c>
      <c r="D203" s="27" t="s">
        <v>178</v>
      </c>
      <c r="E203" s="26"/>
      <c r="F203" s="28" t="n">
        <f aca="false">F204+F206</f>
        <v>43774</v>
      </c>
      <c r="G203" s="28" t="n">
        <f aca="false">G204+G206</f>
        <v>43774</v>
      </c>
      <c r="H203" s="28" t="n">
        <f aca="false">H204+H206</f>
        <v>43774</v>
      </c>
      <c r="I203" s="35" t="n">
        <v>43774</v>
      </c>
      <c r="J203" s="24"/>
      <c r="K203" s="24"/>
      <c r="L203" s="24"/>
      <c r="M203" s="24"/>
      <c r="N203" s="24"/>
      <c r="O203" s="62"/>
      <c r="P203" s="62"/>
      <c r="Q203" s="62"/>
      <c r="R203" s="62"/>
      <c r="S203" s="62"/>
      <c r="T203" s="62"/>
      <c r="U203" s="62"/>
      <c r="V203" s="62"/>
      <c r="W203" s="62"/>
    </row>
    <row r="204" s="63" customFormat="true" ht="47.25" hidden="false" customHeight="false" outlineLevel="0" collapsed="false">
      <c r="A204" s="31" t="s">
        <v>29</v>
      </c>
      <c r="B204" s="32" t="s">
        <v>52</v>
      </c>
      <c r="C204" s="32" t="s">
        <v>175</v>
      </c>
      <c r="D204" s="33" t="s">
        <v>180</v>
      </c>
      <c r="E204" s="32" t="s">
        <v>30</v>
      </c>
      <c r="F204" s="34" t="n">
        <f aca="false">F205</f>
        <v>36630</v>
      </c>
      <c r="G204" s="34" t="n">
        <f aca="false">G205</f>
        <v>36630</v>
      </c>
      <c r="H204" s="34" t="n">
        <f aca="false">H205</f>
        <v>36630</v>
      </c>
      <c r="I204" s="35"/>
      <c r="J204" s="24"/>
      <c r="K204" s="24"/>
      <c r="L204" s="24"/>
      <c r="M204" s="24"/>
      <c r="N204" s="24"/>
      <c r="O204" s="62"/>
      <c r="P204" s="62"/>
      <c r="Q204" s="62"/>
      <c r="R204" s="62"/>
      <c r="S204" s="62"/>
      <c r="T204" s="62"/>
      <c r="U204" s="62"/>
      <c r="V204" s="62"/>
      <c r="W204" s="62"/>
    </row>
    <row r="205" s="63" customFormat="true" ht="15.75" hidden="false" customHeight="false" outlineLevel="0" collapsed="false">
      <c r="A205" s="31" t="s">
        <v>181</v>
      </c>
      <c r="B205" s="32" t="s">
        <v>52</v>
      </c>
      <c r="C205" s="32" t="s">
        <v>175</v>
      </c>
      <c r="D205" s="33" t="s">
        <v>180</v>
      </c>
      <c r="E205" s="32" t="s">
        <v>182</v>
      </c>
      <c r="F205" s="34" t="n">
        <v>36630</v>
      </c>
      <c r="G205" s="50" t="n">
        <v>36630</v>
      </c>
      <c r="H205" s="50" t="n">
        <v>36630</v>
      </c>
      <c r="I205" s="35"/>
      <c r="J205" s="5"/>
      <c r="K205" s="24"/>
      <c r="L205" s="24"/>
      <c r="M205" s="24"/>
      <c r="N205" s="24"/>
      <c r="O205" s="62"/>
      <c r="P205" s="62"/>
      <c r="Q205" s="62"/>
      <c r="R205" s="62"/>
      <c r="S205" s="62"/>
      <c r="T205" s="62"/>
      <c r="U205" s="62"/>
      <c r="V205" s="62"/>
      <c r="W205" s="62"/>
    </row>
    <row r="206" s="63" customFormat="true" ht="31.5" hidden="false" customHeight="false" outlineLevel="0" collapsed="false">
      <c r="A206" s="31" t="s">
        <v>41</v>
      </c>
      <c r="B206" s="32" t="s">
        <v>52</v>
      </c>
      <c r="C206" s="32" t="s">
        <v>175</v>
      </c>
      <c r="D206" s="33" t="s">
        <v>183</v>
      </c>
      <c r="E206" s="32"/>
      <c r="F206" s="34" t="n">
        <f aca="false">F207+F209</f>
        <v>7144</v>
      </c>
      <c r="G206" s="34" t="n">
        <f aca="false">G207+G209</f>
        <v>7144</v>
      </c>
      <c r="H206" s="34" t="n">
        <f aca="false">H207+H209</f>
        <v>7144</v>
      </c>
      <c r="I206" s="35"/>
      <c r="J206" s="24"/>
      <c r="K206" s="24"/>
      <c r="L206" s="24"/>
      <c r="M206" s="24"/>
      <c r="N206" s="24"/>
      <c r="O206" s="62"/>
      <c r="P206" s="62"/>
      <c r="Q206" s="62"/>
      <c r="R206" s="62"/>
      <c r="S206" s="62"/>
      <c r="T206" s="62"/>
      <c r="U206" s="62"/>
      <c r="V206" s="62"/>
      <c r="W206" s="62"/>
    </row>
    <row r="207" s="63" customFormat="true" ht="31.5" hidden="false" customHeight="false" outlineLevel="0" collapsed="false">
      <c r="A207" s="31" t="s">
        <v>43</v>
      </c>
      <c r="B207" s="32" t="s">
        <v>52</v>
      </c>
      <c r="C207" s="32" t="s">
        <v>175</v>
      </c>
      <c r="D207" s="33" t="s">
        <v>183</v>
      </c>
      <c r="E207" s="32" t="s">
        <v>44</v>
      </c>
      <c r="F207" s="34" t="n">
        <f aca="false">F208</f>
        <v>7017</v>
      </c>
      <c r="G207" s="34" t="n">
        <f aca="false">G208</f>
        <v>7017</v>
      </c>
      <c r="H207" s="34" t="n">
        <f aca="false">H208</f>
        <v>7017</v>
      </c>
      <c r="I207" s="35"/>
      <c r="J207" s="5"/>
      <c r="K207" s="24"/>
      <c r="L207" s="24"/>
      <c r="M207" s="24"/>
      <c r="N207" s="24"/>
      <c r="O207" s="62"/>
      <c r="P207" s="62"/>
      <c r="Q207" s="62"/>
      <c r="R207" s="62"/>
      <c r="S207" s="62"/>
      <c r="T207" s="62"/>
      <c r="U207" s="62"/>
      <c r="V207" s="62"/>
      <c r="W207" s="62"/>
    </row>
    <row r="208" customFormat="false" ht="15" hidden="false" customHeight="true" outlineLevel="0" collapsed="false">
      <c r="A208" s="31" t="s">
        <v>45</v>
      </c>
      <c r="B208" s="32" t="s">
        <v>52</v>
      </c>
      <c r="C208" s="32" t="s">
        <v>175</v>
      </c>
      <c r="D208" s="33" t="s">
        <v>183</v>
      </c>
      <c r="E208" s="32" t="s">
        <v>46</v>
      </c>
      <c r="F208" s="34" t="n">
        <v>7017</v>
      </c>
      <c r="G208" s="50" t="n">
        <v>7017</v>
      </c>
      <c r="H208" s="50" t="n">
        <v>7017</v>
      </c>
      <c r="I208" s="35"/>
    </row>
    <row r="209" s="63" customFormat="true" ht="15.75" hidden="false" customHeight="false" outlineLevel="0" collapsed="false">
      <c r="A209" s="31" t="s">
        <v>47</v>
      </c>
      <c r="B209" s="32" t="s">
        <v>52</v>
      </c>
      <c r="C209" s="32" t="s">
        <v>175</v>
      </c>
      <c r="D209" s="33" t="s">
        <v>183</v>
      </c>
      <c r="E209" s="32" t="s">
        <v>48</v>
      </c>
      <c r="F209" s="34" t="n">
        <f aca="false">F210</f>
        <v>127</v>
      </c>
      <c r="G209" s="34" t="n">
        <f aca="false">G210</f>
        <v>127</v>
      </c>
      <c r="H209" s="34" t="n">
        <f aca="false">H210</f>
        <v>127</v>
      </c>
      <c r="I209" s="35"/>
      <c r="J209" s="24"/>
      <c r="K209" s="24"/>
      <c r="L209" s="24"/>
      <c r="M209" s="24"/>
      <c r="N209" s="24"/>
      <c r="O209" s="62"/>
      <c r="P209" s="62"/>
      <c r="Q209" s="62"/>
      <c r="R209" s="62"/>
      <c r="S209" s="62"/>
      <c r="T209" s="62"/>
      <c r="U209" s="62"/>
      <c r="V209" s="62"/>
      <c r="W209" s="62"/>
    </row>
    <row r="210" s="63" customFormat="true" ht="15.75" hidden="false" customHeight="false" outlineLevel="0" collapsed="false">
      <c r="A210" s="31" t="s">
        <v>49</v>
      </c>
      <c r="B210" s="32" t="s">
        <v>52</v>
      </c>
      <c r="C210" s="32" t="s">
        <v>175</v>
      </c>
      <c r="D210" s="33" t="s">
        <v>183</v>
      </c>
      <c r="E210" s="32" t="s">
        <v>50</v>
      </c>
      <c r="F210" s="34" t="n">
        <v>127</v>
      </c>
      <c r="G210" s="50" t="n">
        <v>127</v>
      </c>
      <c r="H210" s="50" t="n">
        <v>127</v>
      </c>
      <c r="I210" s="35"/>
      <c r="J210" s="5"/>
      <c r="K210" s="24"/>
      <c r="L210" s="24"/>
      <c r="M210" s="24"/>
      <c r="N210" s="24"/>
      <c r="O210" s="62"/>
      <c r="P210" s="62"/>
      <c r="Q210" s="62"/>
      <c r="R210" s="62"/>
      <c r="S210" s="62"/>
      <c r="T210" s="62"/>
      <c r="U210" s="62"/>
      <c r="V210" s="62"/>
      <c r="W210" s="62"/>
    </row>
    <row r="211" customFormat="false" ht="31.5" hidden="false" customHeight="false" outlineLevel="0" collapsed="false">
      <c r="A211" s="38" t="s">
        <v>184</v>
      </c>
      <c r="B211" s="39" t="s">
        <v>52</v>
      </c>
      <c r="C211" s="39" t="s">
        <v>175</v>
      </c>
      <c r="D211" s="75"/>
      <c r="E211" s="39"/>
      <c r="F211" s="28" t="n">
        <f aca="false">F212+F219</f>
        <v>5116.2</v>
      </c>
      <c r="G211" s="28" t="n">
        <f aca="false">G212+G219</f>
        <v>5616.2</v>
      </c>
      <c r="H211" s="28" t="n">
        <f aca="false">H212+H219</f>
        <v>5616.2</v>
      </c>
      <c r="I211" s="29"/>
    </row>
    <row r="212" customFormat="false" ht="79.5" hidden="false" customHeight="true" outlineLevel="0" collapsed="false">
      <c r="A212" s="38" t="s">
        <v>185</v>
      </c>
      <c r="B212" s="39" t="s">
        <v>52</v>
      </c>
      <c r="C212" s="39" t="s">
        <v>175</v>
      </c>
      <c r="D212" s="75" t="s">
        <v>186</v>
      </c>
      <c r="E212" s="39"/>
      <c r="F212" s="28" t="n">
        <f aca="false">F213+F215+F217</f>
        <v>3116.2</v>
      </c>
      <c r="G212" s="28" t="n">
        <f aca="false">G213+G215+G217</f>
        <v>3116.2</v>
      </c>
      <c r="H212" s="28" t="n">
        <f aca="false">H213+H215+H217</f>
        <v>3116.2</v>
      </c>
      <c r="I212" s="29"/>
      <c r="J212" s="5" t="n">
        <v>3116.2</v>
      </c>
    </row>
    <row r="213" customFormat="false" ht="15.75" hidden="false" customHeight="false" outlineLevel="0" collapsed="false">
      <c r="A213" s="31" t="s">
        <v>47</v>
      </c>
      <c r="B213" s="36" t="s">
        <v>52</v>
      </c>
      <c r="C213" s="36" t="s">
        <v>175</v>
      </c>
      <c r="D213" s="74" t="s">
        <v>186</v>
      </c>
      <c r="E213" s="36" t="s">
        <v>48</v>
      </c>
      <c r="F213" s="34" t="n">
        <f aca="false">F214</f>
        <v>2566.2</v>
      </c>
      <c r="G213" s="34" t="n">
        <f aca="false">G214</f>
        <v>2566.2</v>
      </c>
      <c r="H213" s="34" t="n">
        <f aca="false">H214</f>
        <v>2566.2</v>
      </c>
      <c r="I213" s="35"/>
    </row>
    <row r="214" customFormat="false" ht="51.75" hidden="false" customHeight="true" outlineLevel="0" collapsed="false">
      <c r="A214" s="73" t="s">
        <v>142</v>
      </c>
      <c r="B214" s="36" t="s">
        <v>52</v>
      </c>
      <c r="C214" s="36" t="s">
        <v>175</v>
      </c>
      <c r="D214" s="74" t="s">
        <v>186</v>
      </c>
      <c r="E214" s="36" t="s">
        <v>143</v>
      </c>
      <c r="F214" s="34" t="n">
        <v>2566.2</v>
      </c>
      <c r="G214" s="50" t="n">
        <v>2566.2</v>
      </c>
      <c r="H214" s="50" t="n">
        <v>2566.2</v>
      </c>
      <c r="I214" s="35"/>
    </row>
    <row r="215" customFormat="false" ht="36" hidden="false" customHeight="true" outlineLevel="0" collapsed="false">
      <c r="A215" s="31" t="s">
        <v>43</v>
      </c>
      <c r="B215" s="32" t="s">
        <v>52</v>
      </c>
      <c r="C215" s="32" t="s">
        <v>175</v>
      </c>
      <c r="D215" s="74" t="s">
        <v>186</v>
      </c>
      <c r="E215" s="32" t="s">
        <v>44</v>
      </c>
      <c r="F215" s="34" t="n">
        <f aca="false">F216</f>
        <v>550</v>
      </c>
      <c r="G215" s="34" t="n">
        <f aca="false">G216</f>
        <v>550</v>
      </c>
      <c r="H215" s="34" t="n">
        <f aca="false">H216</f>
        <v>550</v>
      </c>
      <c r="I215" s="35"/>
    </row>
    <row r="216" customFormat="false" ht="31.5" hidden="false" customHeight="true" outlineLevel="0" collapsed="false">
      <c r="A216" s="31" t="s">
        <v>45</v>
      </c>
      <c r="B216" s="32" t="s">
        <v>52</v>
      </c>
      <c r="C216" s="32" t="s">
        <v>175</v>
      </c>
      <c r="D216" s="74" t="s">
        <v>186</v>
      </c>
      <c r="E216" s="32" t="s">
        <v>46</v>
      </c>
      <c r="F216" s="34" t="n">
        <v>550</v>
      </c>
      <c r="G216" s="50" t="n">
        <v>550</v>
      </c>
      <c r="H216" s="50" t="n">
        <v>550</v>
      </c>
      <c r="I216" s="35"/>
    </row>
    <row r="217" customFormat="false" ht="31.5" hidden="false" customHeight="true" outlineLevel="0" collapsed="false">
      <c r="A217" s="31" t="s">
        <v>157</v>
      </c>
      <c r="B217" s="32" t="s">
        <v>52</v>
      </c>
      <c r="C217" s="32" t="s">
        <v>175</v>
      </c>
      <c r="D217" s="74" t="s">
        <v>186</v>
      </c>
      <c r="E217" s="32" t="s">
        <v>158</v>
      </c>
      <c r="F217" s="34" t="n">
        <f aca="false">F218</f>
        <v>0</v>
      </c>
      <c r="G217" s="34" t="n">
        <f aca="false">G218</f>
        <v>0</v>
      </c>
      <c r="H217" s="34" t="n">
        <f aca="false">H218</f>
        <v>0</v>
      </c>
      <c r="I217" s="35"/>
    </row>
    <row r="218" customFormat="false" ht="31.5" hidden="false" customHeight="true" outlineLevel="0" collapsed="false">
      <c r="A218" s="73" t="s">
        <v>159</v>
      </c>
      <c r="B218" s="32" t="s">
        <v>52</v>
      </c>
      <c r="C218" s="32" t="s">
        <v>175</v>
      </c>
      <c r="D218" s="74" t="s">
        <v>186</v>
      </c>
      <c r="E218" s="32" t="s">
        <v>160</v>
      </c>
      <c r="F218" s="34" t="n">
        <v>0</v>
      </c>
      <c r="G218" s="50" t="n">
        <v>0</v>
      </c>
      <c r="H218" s="50" t="n">
        <v>0</v>
      </c>
      <c r="I218" s="35"/>
    </row>
    <row r="219" customFormat="false" ht="79.5" hidden="false" customHeight="true" outlineLevel="0" collapsed="false">
      <c r="A219" s="53" t="s">
        <v>187</v>
      </c>
      <c r="B219" s="39" t="s">
        <v>52</v>
      </c>
      <c r="C219" s="39" t="s">
        <v>175</v>
      </c>
      <c r="D219" s="75" t="s">
        <v>188</v>
      </c>
      <c r="E219" s="39"/>
      <c r="F219" s="28" t="n">
        <f aca="false">F220+F222+F225</f>
        <v>2000</v>
      </c>
      <c r="G219" s="28" t="n">
        <f aca="false">G220+G222+G225</f>
        <v>2500</v>
      </c>
      <c r="H219" s="28" t="n">
        <f aca="false">H220+H222+H225</f>
        <v>2500</v>
      </c>
      <c r="I219" s="29"/>
      <c r="L219" s="5" t="n">
        <v>2000</v>
      </c>
    </row>
    <row r="220" customFormat="false" ht="15.75" hidden="false" customHeight="false" outlineLevel="0" collapsed="false">
      <c r="A220" s="31" t="s">
        <v>47</v>
      </c>
      <c r="B220" s="36" t="s">
        <v>52</v>
      </c>
      <c r="C220" s="36" t="s">
        <v>175</v>
      </c>
      <c r="D220" s="74" t="s">
        <v>188</v>
      </c>
      <c r="E220" s="36" t="s">
        <v>48</v>
      </c>
      <c r="F220" s="34" t="n">
        <f aca="false">F221</f>
        <v>1250</v>
      </c>
      <c r="G220" s="34" t="n">
        <f aca="false">G221</f>
        <v>1750</v>
      </c>
      <c r="H220" s="34" t="n">
        <f aca="false">H221</f>
        <v>1750</v>
      </c>
      <c r="I220" s="35"/>
    </row>
    <row r="221" customFormat="false" ht="51" hidden="false" customHeight="true" outlineLevel="0" collapsed="false">
      <c r="A221" s="73" t="s">
        <v>142</v>
      </c>
      <c r="B221" s="36" t="s">
        <v>52</v>
      </c>
      <c r="C221" s="36" t="s">
        <v>175</v>
      </c>
      <c r="D221" s="74" t="s">
        <v>188</v>
      </c>
      <c r="E221" s="36" t="s">
        <v>143</v>
      </c>
      <c r="F221" s="34" t="n">
        <v>1250</v>
      </c>
      <c r="G221" s="50" t="n">
        <v>1750</v>
      </c>
      <c r="H221" s="50" t="n">
        <v>1750</v>
      </c>
      <c r="I221" s="35"/>
    </row>
    <row r="222" customFormat="false" ht="71.25" hidden="false" customHeight="true" outlineLevel="0" collapsed="false">
      <c r="A222" s="53" t="s">
        <v>189</v>
      </c>
      <c r="B222" s="39" t="s">
        <v>52</v>
      </c>
      <c r="C222" s="39" t="s">
        <v>175</v>
      </c>
      <c r="D222" s="75" t="s">
        <v>188</v>
      </c>
      <c r="E222" s="39"/>
      <c r="F222" s="28" t="n">
        <f aca="false">F223</f>
        <v>750</v>
      </c>
      <c r="G222" s="28" t="n">
        <f aca="false">G223</f>
        <v>750</v>
      </c>
      <c r="H222" s="28" t="n">
        <f aca="false">H223</f>
        <v>750</v>
      </c>
      <c r="I222" s="29"/>
    </row>
    <row r="223" customFormat="false" ht="15.75" hidden="false" customHeight="false" outlineLevel="0" collapsed="false">
      <c r="A223" s="31" t="s">
        <v>190</v>
      </c>
      <c r="B223" s="36" t="s">
        <v>52</v>
      </c>
      <c r="C223" s="36" t="s">
        <v>175</v>
      </c>
      <c r="D223" s="74" t="s">
        <v>188</v>
      </c>
      <c r="E223" s="36" t="s">
        <v>44</v>
      </c>
      <c r="F223" s="34" t="n">
        <f aca="false">F224</f>
        <v>750</v>
      </c>
      <c r="G223" s="34" t="n">
        <f aca="false">G224</f>
        <v>750</v>
      </c>
      <c r="H223" s="34" t="n">
        <f aca="false">H224</f>
        <v>750</v>
      </c>
      <c r="I223" s="35"/>
    </row>
    <row r="224" customFormat="false" ht="31.5" hidden="false" customHeight="false" outlineLevel="0" collapsed="false">
      <c r="A224" s="31" t="s">
        <v>191</v>
      </c>
      <c r="B224" s="36" t="s">
        <v>52</v>
      </c>
      <c r="C224" s="36" t="s">
        <v>175</v>
      </c>
      <c r="D224" s="74" t="s">
        <v>188</v>
      </c>
      <c r="E224" s="36" t="s">
        <v>46</v>
      </c>
      <c r="F224" s="34" t="n">
        <v>750</v>
      </c>
      <c r="G224" s="50" t="n">
        <v>750</v>
      </c>
      <c r="H224" s="50" t="n">
        <v>750</v>
      </c>
      <c r="I224" s="35"/>
    </row>
    <row r="225" customFormat="false" ht="31.5" hidden="false" customHeight="false" outlineLevel="0" collapsed="false">
      <c r="A225" s="31" t="s">
        <v>157</v>
      </c>
      <c r="B225" s="32" t="s">
        <v>52</v>
      </c>
      <c r="C225" s="32" t="s">
        <v>175</v>
      </c>
      <c r="D225" s="74" t="s">
        <v>188</v>
      </c>
      <c r="E225" s="36" t="s">
        <v>158</v>
      </c>
      <c r="F225" s="34" t="n">
        <f aca="false">F226</f>
        <v>0</v>
      </c>
      <c r="G225" s="34" t="n">
        <f aca="false">G226</f>
        <v>0</v>
      </c>
      <c r="H225" s="34" t="n">
        <f aca="false">H226</f>
        <v>0</v>
      </c>
      <c r="I225" s="35"/>
    </row>
    <row r="226" customFormat="false" ht="15.75" hidden="false" customHeight="false" outlineLevel="0" collapsed="false">
      <c r="A226" s="73" t="s">
        <v>159</v>
      </c>
      <c r="B226" s="32" t="s">
        <v>52</v>
      </c>
      <c r="C226" s="32" t="s">
        <v>175</v>
      </c>
      <c r="D226" s="74" t="s">
        <v>188</v>
      </c>
      <c r="E226" s="36" t="s">
        <v>160</v>
      </c>
      <c r="F226" s="34" t="n">
        <v>0</v>
      </c>
      <c r="G226" s="50" t="n">
        <v>0</v>
      </c>
      <c r="H226" s="50" t="n">
        <v>0</v>
      </c>
      <c r="I226" s="35"/>
    </row>
    <row r="227" customFormat="false" ht="31.5" hidden="false" customHeight="false" outlineLevel="0" collapsed="false">
      <c r="A227" s="38" t="s">
        <v>192</v>
      </c>
      <c r="B227" s="39" t="s">
        <v>52</v>
      </c>
      <c r="C227" s="39" t="s">
        <v>175</v>
      </c>
      <c r="D227" s="75" t="s">
        <v>193</v>
      </c>
      <c r="E227" s="39"/>
      <c r="F227" s="28" t="n">
        <f aca="false">F228</f>
        <v>1400</v>
      </c>
      <c r="G227" s="28" t="n">
        <f aca="false">G228</f>
        <v>1400</v>
      </c>
      <c r="H227" s="28" t="n">
        <f aca="false">H228</f>
        <v>1400</v>
      </c>
      <c r="I227" s="29"/>
    </row>
    <row r="228" customFormat="false" ht="31.5" hidden="false" customHeight="false" outlineLevel="0" collapsed="false">
      <c r="A228" s="31" t="s">
        <v>43</v>
      </c>
      <c r="B228" s="32" t="s">
        <v>52</v>
      </c>
      <c r="C228" s="32" t="s">
        <v>175</v>
      </c>
      <c r="D228" s="74" t="s">
        <v>193</v>
      </c>
      <c r="E228" s="36" t="s">
        <v>44</v>
      </c>
      <c r="F228" s="34" t="n">
        <f aca="false">F229</f>
        <v>1400</v>
      </c>
      <c r="G228" s="34" t="n">
        <f aca="false">G229</f>
        <v>1400</v>
      </c>
      <c r="H228" s="34" t="n">
        <f aca="false">H229</f>
        <v>1400</v>
      </c>
      <c r="I228" s="35"/>
    </row>
    <row r="229" customFormat="false" ht="33.75" hidden="false" customHeight="true" outlineLevel="0" collapsed="false">
      <c r="A229" s="31" t="s">
        <v>45</v>
      </c>
      <c r="B229" s="32" t="s">
        <v>52</v>
      </c>
      <c r="C229" s="32" t="s">
        <v>175</v>
      </c>
      <c r="D229" s="74" t="s">
        <v>193</v>
      </c>
      <c r="E229" s="36" t="s">
        <v>46</v>
      </c>
      <c r="F229" s="34" t="n">
        <v>1400</v>
      </c>
      <c r="G229" s="50" t="n">
        <v>1400</v>
      </c>
      <c r="H229" s="50" t="n">
        <v>1400</v>
      </c>
      <c r="I229" s="35" t="n">
        <v>1400</v>
      </c>
    </row>
    <row r="230" customFormat="false" ht="33.75" hidden="false" customHeight="true" outlineLevel="0" collapsed="false">
      <c r="A230" s="38" t="s">
        <v>194</v>
      </c>
      <c r="B230" s="39" t="s">
        <v>52</v>
      </c>
      <c r="C230" s="39" t="s">
        <v>175</v>
      </c>
      <c r="D230" s="75" t="s">
        <v>195</v>
      </c>
      <c r="E230" s="39"/>
      <c r="F230" s="28" t="n">
        <f aca="false">F231</f>
        <v>300</v>
      </c>
      <c r="G230" s="28" t="n">
        <f aca="false">G231</f>
        <v>300</v>
      </c>
      <c r="H230" s="28" t="n">
        <f aca="false">H231</f>
        <v>300</v>
      </c>
      <c r="I230" s="29"/>
    </row>
    <row r="231" customFormat="false" ht="38.25" hidden="false" customHeight="true" outlineLevel="0" collapsed="false">
      <c r="A231" s="31" t="s">
        <v>43</v>
      </c>
      <c r="B231" s="32" t="s">
        <v>52</v>
      </c>
      <c r="C231" s="32" t="s">
        <v>175</v>
      </c>
      <c r="D231" s="74" t="s">
        <v>195</v>
      </c>
      <c r="E231" s="36" t="s">
        <v>44</v>
      </c>
      <c r="F231" s="34" t="n">
        <f aca="false">F232</f>
        <v>300</v>
      </c>
      <c r="G231" s="34" t="n">
        <f aca="false">G232</f>
        <v>300</v>
      </c>
      <c r="H231" s="34" t="n">
        <f aca="false">H232</f>
        <v>300</v>
      </c>
      <c r="I231" s="35"/>
    </row>
    <row r="232" customFormat="false" ht="33.75" hidden="false" customHeight="true" outlineLevel="0" collapsed="false">
      <c r="A232" s="82" t="s">
        <v>45</v>
      </c>
      <c r="B232" s="83" t="s">
        <v>52</v>
      </c>
      <c r="C232" s="83" t="s">
        <v>175</v>
      </c>
      <c r="D232" s="74" t="s">
        <v>195</v>
      </c>
      <c r="E232" s="84" t="s">
        <v>46</v>
      </c>
      <c r="F232" s="37" t="n">
        <v>300</v>
      </c>
      <c r="G232" s="85" t="n">
        <v>300</v>
      </c>
      <c r="H232" s="85" t="n">
        <v>300</v>
      </c>
      <c r="I232" s="86" t="n">
        <v>300</v>
      </c>
      <c r="J232" s="87"/>
      <c r="K232" s="87"/>
    </row>
    <row r="233" customFormat="false" ht="15.75" hidden="false" customHeight="false" outlineLevel="0" collapsed="false">
      <c r="A233" s="88" t="s">
        <v>196</v>
      </c>
      <c r="B233" s="39" t="s">
        <v>78</v>
      </c>
      <c r="C233" s="39"/>
      <c r="D233" s="75"/>
      <c r="E233" s="39"/>
      <c r="F233" s="28" t="n">
        <f aca="false">F234+F254+F312</f>
        <v>467022.77</v>
      </c>
      <c r="G233" s="28" t="n">
        <f aca="false">G234+G254+G312</f>
        <v>296955.7</v>
      </c>
      <c r="H233" s="28" t="n">
        <f aca="false">H234+H254+H312</f>
        <v>211954</v>
      </c>
      <c r="I233" s="29"/>
    </row>
    <row r="234" customFormat="false" ht="15.75" hidden="false" customHeight="false" outlineLevel="0" collapsed="false">
      <c r="A234" s="88" t="s">
        <v>197</v>
      </c>
      <c r="B234" s="39" t="s">
        <v>78</v>
      </c>
      <c r="C234" s="39" t="s">
        <v>21</v>
      </c>
      <c r="D234" s="75"/>
      <c r="E234" s="39"/>
      <c r="F234" s="28" t="n">
        <f aca="false">F236+F239+F242+F245+F248+F251</f>
        <v>8191.7</v>
      </c>
      <c r="G234" s="28" t="n">
        <f aca="false">G236+G239+G242+G245+G248+G251</f>
        <v>25767.1</v>
      </c>
      <c r="H234" s="28" t="n">
        <f aca="false">H236+H239+H242+H245+H248+H251</f>
        <v>6375.8</v>
      </c>
      <c r="I234" s="29"/>
    </row>
    <row r="235" customFormat="false" ht="31.5" hidden="false" customHeight="false" outlineLevel="0" collapsed="false">
      <c r="A235" s="38" t="s">
        <v>198</v>
      </c>
      <c r="B235" s="39" t="s">
        <v>78</v>
      </c>
      <c r="C235" s="39" t="s">
        <v>21</v>
      </c>
      <c r="D235" s="75" t="s">
        <v>26</v>
      </c>
      <c r="E235" s="39"/>
      <c r="F235" s="28" t="n">
        <f aca="false">F236+F245+F248</f>
        <v>5033.8</v>
      </c>
      <c r="G235" s="28" t="n">
        <f aca="false">G236+G245+G248</f>
        <v>22567.1</v>
      </c>
      <c r="H235" s="28" t="n">
        <f aca="false">H236+H245+H248</f>
        <v>6375.8</v>
      </c>
      <c r="I235" s="29"/>
    </row>
    <row r="236" customFormat="false" ht="55.5" hidden="false" customHeight="true" outlineLevel="0" collapsed="false">
      <c r="A236" s="38" t="s">
        <v>199</v>
      </c>
      <c r="B236" s="26" t="s">
        <v>78</v>
      </c>
      <c r="C236" s="26" t="s">
        <v>21</v>
      </c>
      <c r="D236" s="27" t="s">
        <v>200</v>
      </c>
      <c r="E236" s="39"/>
      <c r="F236" s="28" t="n">
        <f aca="false">F237</f>
        <v>252</v>
      </c>
      <c r="G236" s="28" t="n">
        <f aca="false">G237</f>
        <v>252</v>
      </c>
      <c r="H236" s="28" t="n">
        <f aca="false">H237</f>
        <v>0</v>
      </c>
      <c r="I236" s="29"/>
    </row>
    <row r="237" customFormat="false" ht="29.25" hidden="false" customHeight="true" outlineLevel="0" collapsed="false">
      <c r="A237" s="31" t="s">
        <v>43</v>
      </c>
      <c r="B237" s="32" t="s">
        <v>78</v>
      </c>
      <c r="C237" s="32" t="s">
        <v>21</v>
      </c>
      <c r="D237" s="33" t="s">
        <v>200</v>
      </c>
      <c r="E237" s="32" t="s">
        <v>44</v>
      </c>
      <c r="F237" s="34" t="n">
        <f aca="false">F238</f>
        <v>252</v>
      </c>
      <c r="G237" s="34" t="n">
        <f aca="false">G238</f>
        <v>252</v>
      </c>
      <c r="H237" s="34" t="n">
        <f aca="false">H238</f>
        <v>0</v>
      </c>
      <c r="I237" s="35"/>
    </row>
    <row r="238" customFormat="false" ht="29.25" hidden="false" customHeight="true" outlineLevel="0" collapsed="false">
      <c r="A238" s="31" t="s">
        <v>45</v>
      </c>
      <c r="B238" s="32" t="s">
        <v>78</v>
      </c>
      <c r="C238" s="32" t="s">
        <v>21</v>
      </c>
      <c r="D238" s="33" t="s">
        <v>200</v>
      </c>
      <c r="E238" s="32" t="s">
        <v>46</v>
      </c>
      <c r="F238" s="34" t="n">
        <v>252</v>
      </c>
      <c r="G238" s="50" t="n">
        <v>252</v>
      </c>
      <c r="H238" s="50"/>
      <c r="I238" s="35" t="n">
        <v>252</v>
      </c>
    </row>
    <row r="239" customFormat="false" ht="77.25" hidden="false" customHeight="true" outlineLevel="0" collapsed="false">
      <c r="A239" s="30" t="s">
        <v>201</v>
      </c>
      <c r="B239" s="26" t="s">
        <v>78</v>
      </c>
      <c r="C239" s="26" t="s">
        <v>21</v>
      </c>
      <c r="D239" s="27" t="s">
        <v>26</v>
      </c>
      <c r="E239" s="26"/>
      <c r="F239" s="28" t="n">
        <f aca="false">F240</f>
        <v>3000</v>
      </c>
      <c r="G239" s="28" t="n">
        <f aca="false">G240</f>
        <v>0</v>
      </c>
      <c r="H239" s="28" t="n">
        <f aca="false">H240</f>
        <v>0</v>
      </c>
      <c r="I239" s="29"/>
    </row>
    <row r="240" customFormat="false" ht="33.75" hidden="false" customHeight="true" outlineLevel="0" collapsed="false">
      <c r="A240" s="31" t="s">
        <v>157</v>
      </c>
      <c r="B240" s="32" t="s">
        <v>78</v>
      </c>
      <c r="C240" s="32" t="s">
        <v>21</v>
      </c>
      <c r="D240" s="33" t="s">
        <v>202</v>
      </c>
      <c r="E240" s="32" t="s">
        <v>158</v>
      </c>
      <c r="F240" s="34" t="n">
        <f aca="false">F241</f>
        <v>3000</v>
      </c>
      <c r="G240" s="34" t="n">
        <f aca="false">G241</f>
        <v>0</v>
      </c>
      <c r="H240" s="34" t="n">
        <f aca="false">H241</f>
        <v>0</v>
      </c>
      <c r="I240" s="35"/>
    </row>
    <row r="241" customFormat="false" ht="29.25" hidden="false" customHeight="true" outlineLevel="0" collapsed="false">
      <c r="A241" s="73" t="s">
        <v>159</v>
      </c>
      <c r="B241" s="32" t="s">
        <v>78</v>
      </c>
      <c r="C241" s="32" t="s">
        <v>21</v>
      </c>
      <c r="D241" s="33" t="s">
        <v>202</v>
      </c>
      <c r="E241" s="32" t="s">
        <v>160</v>
      </c>
      <c r="F241" s="34" t="n">
        <v>3000</v>
      </c>
      <c r="G241" s="50" t="n">
        <v>0</v>
      </c>
      <c r="H241" s="50" t="n">
        <v>0</v>
      </c>
      <c r="I241" s="35"/>
      <c r="J241" s="5" t="n">
        <v>3000</v>
      </c>
    </row>
    <row r="242" customFormat="false" ht="97.5" hidden="false" customHeight="true" outlineLevel="0" collapsed="false">
      <c r="A242" s="30" t="s">
        <v>203</v>
      </c>
      <c r="B242" s="26" t="s">
        <v>78</v>
      </c>
      <c r="C242" s="26" t="s">
        <v>21</v>
      </c>
      <c r="D242" s="27" t="s">
        <v>26</v>
      </c>
      <c r="E242" s="26"/>
      <c r="F242" s="28" t="n">
        <f aca="false">F243</f>
        <v>157.9</v>
      </c>
      <c r="G242" s="28" t="n">
        <f aca="false">G243</f>
        <v>0</v>
      </c>
      <c r="H242" s="28" t="n">
        <f aca="false">H243</f>
        <v>0</v>
      </c>
      <c r="I242" s="35"/>
    </row>
    <row r="243" customFormat="false" ht="29.25" hidden="false" customHeight="true" outlineLevel="0" collapsed="false">
      <c r="A243" s="31" t="s">
        <v>157</v>
      </c>
      <c r="B243" s="32" t="s">
        <v>78</v>
      </c>
      <c r="C243" s="32" t="s">
        <v>21</v>
      </c>
      <c r="D243" s="33" t="s">
        <v>204</v>
      </c>
      <c r="E243" s="32" t="s">
        <v>158</v>
      </c>
      <c r="F243" s="34" t="n">
        <f aca="false">F244</f>
        <v>157.9</v>
      </c>
      <c r="G243" s="34" t="n">
        <f aca="false">G244</f>
        <v>0</v>
      </c>
      <c r="H243" s="34" t="n">
        <f aca="false">H244</f>
        <v>0</v>
      </c>
      <c r="I243" s="35"/>
    </row>
    <row r="244" customFormat="false" ht="29.25" hidden="false" customHeight="true" outlineLevel="0" collapsed="false">
      <c r="A244" s="73" t="s">
        <v>159</v>
      </c>
      <c r="B244" s="32" t="s">
        <v>78</v>
      </c>
      <c r="C244" s="32" t="s">
        <v>21</v>
      </c>
      <c r="D244" s="33" t="s">
        <v>204</v>
      </c>
      <c r="E244" s="32" t="s">
        <v>160</v>
      </c>
      <c r="F244" s="34" t="n">
        <v>157.9</v>
      </c>
      <c r="G244" s="50" t="n">
        <v>0</v>
      </c>
      <c r="H244" s="50" t="n">
        <v>0</v>
      </c>
      <c r="I244" s="35"/>
      <c r="K244" s="5" t="n">
        <v>157.9</v>
      </c>
    </row>
    <row r="245" customFormat="false" ht="57" hidden="false" customHeight="true" outlineLevel="0" collapsed="false">
      <c r="A245" s="30" t="s">
        <v>205</v>
      </c>
      <c r="B245" s="39" t="s">
        <v>78</v>
      </c>
      <c r="C245" s="39" t="s">
        <v>21</v>
      </c>
      <c r="D245" s="75" t="s">
        <v>206</v>
      </c>
      <c r="E245" s="39"/>
      <c r="F245" s="28" t="n">
        <f aca="false">F246</f>
        <v>4781.8</v>
      </c>
      <c r="G245" s="28" t="n">
        <f aca="false">G246</f>
        <v>22315.1</v>
      </c>
      <c r="H245" s="28" t="n">
        <f aca="false">H246</f>
        <v>6375.8</v>
      </c>
      <c r="I245" s="29" t="s">
        <v>59</v>
      </c>
    </row>
    <row r="246" customFormat="false" ht="29.25" hidden="false" customHeight="true" outlineLevel="0" collapsed="false">
      <c r="A246" s="31" t="s">
        <v>157</v>
      </c>
      <c r="B246" s="36" t="s">
        <v>78</v>
      </c>
      <c r="C246" s="36" t="s">
        <v>21</v>
      </c>
      <c r="D246" s="74" t="s">
        <v>206</v>
      </c>
      <c r="E246" s="36" t="s">
        <v>158</v>
      </c>
      <c r="F246" s="34" t="n">
        <f aca="false">F247</f>
        <v>4781.8</v>
      </c>
      <c r="G246" s="34" t="n">
        <f aca="false">G247</f>
        <v>22315.1</v>
      </c>
      <c r="H246" s="34" t="n">
        <f aca="false">H247</f>
        <v>6375.8</v>
      </c>
      <c r="I246" s="35"/>
    </row>
    <row r="247" customFormat="false" ht="29.25" hidden="false" customHeight="true" outlineLevel="0" collapsed="false">
      <c r="A247" s="73" t="s">
        <v>159</v>
      </c>
      <c r="B247" s="36" t="s">
        <v>78</v>
      </c>
      <c r="C247" s="36" t="s">
        <v>21</v>
      </c>
      <c r="D247" s="74" t="s">
        <v>206</v>
      </c>
      <c r="E247" s="36" t="s">
        <v>160</v>
      </c>
      <c r="F247" s="34" t="n">
        <v>4781.8</v>
      </c>
      <c r="G247" s="50" t="n">
        <v>22315.1</v>
      </c>
      <c r="H247" s="50" t="n">
        <v>6375.8</v>
      </c>
      <c r="I247" s="35"/>
      <c r="J247" s="5" t="n">
        <v>4566.8</v>
      </c>
    </row>
    <row r="248" customFormat="false" ht="60" hidden="false" customHeight="true" outlineLevel="0" collapsed="false">
      <c r="A248" s="30" t="s">
        <v>205</v>
      </c>
      <c r="B248" s="39" t="s">
        <v>78</v>
      </c>
      <c r="C248" s="39" t="s">
        <v>21</v>
      </c>
      <c r="D248" s="75" t="s">
        <v>206</v>
      </c>
      <c r="E248" s="39"/>
      <c r="F248" s="28" t="n">
        <f aca="false">F249</f>
        <v>0</v>
      </c>
      <c r="G248" s="28" t="n">
        <f aca="false">G249</f>
        <v>0</v>
      </c>
      <c r="H248" s="28" t="n">
        <f aca="false">H249</f>
        <v>0</v>
      </c>
      <c r="I248" s="35"/>
    </row>
    <row r="249" customFormat="false" ht="29.25" hidden="false" customHeight="true" outlineLevel="0" collapsed="false">
      <c r="A249" s="31" t="s">
        <v>157</v>
      </c>
      <c r="B249" s="36" t="s">
        <v>78</v>
      </c>
      <c r="C249" s="36" t="s">
        <v>21</v>
      </c>
      <c r="D249" s="74" t="s">
        <v>206</v>
      </c>
      <c r="E249" s="36" t="s">
        <v>158</v>
      </c>
      <c r="F249" s="34" t="n">
        <f aca="false">F250</f>
        <v>0</v>
      </c>
      <c r="G249" s="34" t="n">
        <f aca="false">G250</f>
        <v>0</v>
      </c>
      <c r="H249" s="34" t="n">
        <f aca="false">H250</f>
        <v>0</v>
      </c>
      <c r="I249" s="35"/>
    </row>
    <row r="250" customFormat="false" ht="29.25" hidden="false" customHeight="true" outlineLevel="0" collapsed="false">
      <c r="A250" s="89" t="s">
        <v>159</v>
      </c>
      <c r="B250" s="90" t="s">
        <v>78</v>
      </c>
      <c r="C250" s="90" t="s">
        <v>21</v>
      </c>
      <c r="D250" s="91" t="s">
        <v>206</v>
      </c>
      <c r="E250" s="90" t="s">
        <v>160</v>
      </c>
      <c r="F250" s="54" t="n">
        <v>0</v>
      </c>
      <c r="G250" s="55" t="n">
        <v>0</v>
      </c>
      <c r="H250" s="55" t="n">
        <v>0</v>
      </c>
      <c r="I250" s="35"/>
    </row>
    <row r="251" customFormat="false" ht="147" hidden="false" customHeight="true" outlineLevel="0" collapsed="false">
      <c r="A251" s="30" t="s">
        <v>207</v>
      </c>
      <c r="B251" s="39" t="s">
        <v>78</v>
      </c>
      <c r="C251" s="39" t="s">
        <v>21</v>
      </c>
      <c r="D251" s="75" t="s">
        <v>208</v>
      </c>
      <c r="E251" s="39"/>
      <c r="F251" s="92" t="n">
        <f aca="false">F252</f>
        <v>0</v>
      </c>
      <c r="G251" s="92" t="n">
        <f aca="false">G252</f>
        <v>3200</v>
      </c>
      <c r="H251" s="92" t="n">
        <f aca="false">H252</f>
        <v>0</v>
      </c>
      <c r="I251" s="35"/>
    </row>
    <row r="252" customFormat="false" ht="29.25" hidden="false" customHeight="true" outlineLevel="0" collapsed="false">
      <c r="A252" s="93" t="s">
        <v>157</v>
      </c>
      <c r="B252" s="36" t="s">
        <v>78</v>
      </c>
      <c r="C252" s="36" t="s">
        <v>21</v>
      </c>
      <c r="D252" s="74" t="s">
        <v>208</v>
      </c>
      <c r="E252" s="36" t="s">
        <v>158</v>
      </c>
      <c r="F252" s="50" t="n">
        <f aca="false">F253</f>
        <v>0</v>
      </c>
      <c r="G252" s="50" t="n">
        <f aca="false">G253</f>
        <v>3200</v>
      </c>
      <c r="H252" s="50" t="n">
        <f aca="false">H253</f>
        <v>0</v>
      </c>
      <c r="I252" s="35"/>
    </row>
    <row r="253" customFormat="false" ht="29.25" hidden="false" customHeight="true" outlineLevel="0" collapsed="false">
      <c r="A253" s="73" t="s">
        <v>159</v>
      </c>
      <c r="B253" s="36" t="s">
        <v>78</v>
      </c>
      <c r="C253" s="36" t="s">
        <v>21</v>
      </c>
      <c r="D253" s="74" t="s">
        <v>208</v>
      </c>
      <c r="E253" s="36" t="s">
        <v>160</v>
      </c>
      <c r="F253" s="50" t="n">
        <v>0</v>
      </c>
      <c r="G253" s="50" t="n">
        <v>3200</v>
      </c>
      <c r="H253" s="50" t="n">
        <v>0</v>
      </c>
      <c r="I253" s="35"/>
    </row>
    <row r="254" customFormat="false" ht="24" hidden="false" customHeight="true" outlineLevel="0" collapsed="false">
      <c r="A254" s="94" t="s">
        <v>209</v>
      </c>
      <c r="B254" s="95" t="s">
        <v>78</v>
      </c>
      <c r="C254" s="95" t="s">
        <v>24</v>
      </c>
      <c r="D254" s="96"/>
      <c r="E254" s="95"/>
      <c r="F254" s="61" t="n">
        <f aca="false">F256+F268+F273+F276+F284+F287+F290+F297+F306+F309</f>
        <v>376878.17</v>
      </c>
      <c r="G254" s="61" t="n">
        <f aca="false">G256+G268+G273+G276+G284+G287+G290+G297+G306+G309</f>
        <v>219600.6</v>
      </c>
      <c r="H254" s="61" t="n">
        <f aca="false">H256+H268+H273+H276+H284+H287+H290+H297+H306+H309</f>
        <v>150285.9</v>
      </c>
      <c r="I254" s="29"/>
    </row>
    <row r="255" customFormat="false" ht="30.75" hidden="false" customHeight="true" outlineLevel="0" collapsed="false">
      <c r="A255" s="38" t="s">
        <v>210</v>
      </c>
      <c r="B255" s="26" t="s">
        <v>78</v>
      </c>
      <c r="C255" s="26" t="s">
        <v>24</v>
      </c>
      <c r="D255" s="27" t="s">
        <v>26</v>
      </c>
      <c r="E255" s="26"/>
      <c r="F255" s="28" t="n">
        <f aca="false">F256+F276</f>
        <v>143975.5</v>
      </c>
      <c r="G255" s="28" t="n">
        <f aca="false">G256+G276</f>
        <v>137642.8</v>
      </c>
      <c r="H255" s="28" t="n">
        <f aca="false">H256+H276</f>
        <v>133285.9</v>
      </c>
      <c r="I255" s="29"/>
    </row>
    <row r="256" customFormat="false" ht="44.25" hidden="false" customHeight="true" outlineLevel="0" collapsed="false">
      <c r="A256" s="38" t="s">
        <v>211</v>
      </c>
      <c r="B256" s="26" t="s">
        <v>78</v>
      </c>
      <c r="C256" s="26" t="s">
        <v>24</v>
      </c>
      <c r="D256" s="27" t="s">
        <v>26</v>
      </c>
      <c r="E256" s="26"/>
      <c r="F256" s="28" t="n">
        <f aca="false">F257</f>
        <v>120837.3</v>
      </c>
      <c r="G256" s="28" t="n">
        <f aca="false">G257</f>
        <v>120837.3</v>
      </c>
      <c r="H256" s="28" t="n">
        <f aca="false">H257</f>
        <v>120837.3</v>
      </c>
      <c r="I256" s="29"/>
    </row>
    <row r="257" customFormat="false" ht="44.25" hidden="false" customHeight="true" outlineLevel="0" collapsed="false">
      <c r="A257" s="38" t="s">
        <v>212</v>
      </c>
      <c r="B257" s="26" t="s">
        <v>78</v>
      </c>
      <c r="C257" s="26" t="s">
        <v>24</v>
      </c>
      <c r="D257" s="27" t="s">
        <v>26</v>
      </c>
      <c r="E257" s="26"/>
      <c r="F257" s="28" t="n">
        <f aca="false">F258+F260</f>
        <v>120837.3</v>
      </c>
      <c r="G257" s="28" t="n">
        <f aca="false">G258+G260</f>
        <v>120837.3</v>
      </c>
      <c r="H257" s="28" t="n">
        <f aca="false">H258+H260</f>
        <v>120837.3</v>
      </c>
      <c r="I257" s="35" t="n">
        <v>120837.3</v>
      </c>
    </row>
    <row r="258" customFormat="false" ht="51" hidden="false" customHeight="true" outlineLevel="0" collapsed="false">
      <c r="A258" s="31" t="s">
        <v>29</v>
      </c>
      <c r="B258" s="32" t="s">
        <v>78</v>
      </c>
      <c r="C258" s="32" t="s">
        <v>24</v>
      </c>
      <c r="D258" s="33" t="s">
        <v>213</v>
      </c>
      <c r="E258" s="32" t="s">
        <v>30</v>
      </c>
      <c r="F258" s="34" t="n">
        <f aca="false">F259</f>
        <v>80001.8</v>
      </c>
      <c r="G258" s="34" t="n">
        <f aca="false">G259</f>
        <v>80001.8</v>
      </c>
      <c r="H258" s="34" t="n">
        <f aca="false">H259</f>
        <v>80001.8</v>
      </c>
      <c r="I258" s="35"/>
    </row>
    <row r="259" customFormat="false" ht="23.25" hidden="false" customHeight="true" outlineLevel="0" collapsed="false">
      <c r="A259" s="31" t="s">
        <v>214</v>
      </c>
      <c r="B259" s="32" t="s">
        <v>78</v>
      </c>
      <c r="C259" s="32" t="s">
        <v>24</v>
      </c>
      <c r="D259" s="33" t="s">
        <v>213</v>
      </c>
      <c r="E259" s="32" t="s">
        <v>182</v>
      </c>
      <c r="F259" s="34" t="n">
        <v>80001.8</v>
      </c>
      <c r="G259" s="34" t="n">
        <v>80001.8</v>
      </c>
      <c r="H259" s="34" t="n">
        <v>80001.8</v>
      </c>
      <c r="I259" s="35"/>
    </row>
    <row r="260" customFormat="false" ht="21.75" hidden="false" customHeight="true" outlineLevel="0" collapsed="false">
      <c r="A260" s="31" t="s">
        <v>215</v>
      </c>
      <c r="B260" s="32" t="s">
        <v>78</v>
      </c>
      <c r="C260" s="32" t="s">
        <v>24</v>
      </c>
      <c r="D260" s="33" t="s">
        <v>216</v>
      </c>
      <c r="E260" s="32"/>
      <c r="F260" s="34" t="n">
        <f aca="false">F261+F263+F265</f>
        <v>40835.5</v>
      </c>
      <c r="G260" s="34" t="n">
        <f aca="false">G261+G263+G265</f>
        <v>40835.5</v>
      </c>
      <c r="H260" s="34" t="n">
        <f aca="false">H261+H263+H265</f>
        <v>40835.5</v>
      </c>
      <c r="I260" s="35"/>
    </row>
    <row r="261" customFormat="false" ht="39" hidden="false" customHeight="true" outlineLevel="0" collapsed="false">
      <c r="A261" s="31" t="s">
        <v>43</v>
      </c>
      <c r="B261" s="32" t="s">
        <v>78</v>
      </c>
      <c r="C261" s="32" t="s">
        <v>24</v>
      </c>
      <c r="D261" s="33" t="s">
        <v>216</v>
      </c>
      <c r="E261" s="32" t="s">
        <v>44</v>
      </c>
      <c r="F261" s="34" t="n">
        <f aca="false">F262</f>
        <v>36994.9</v>
      </c>
      <c r="G261" s="34" t="n">
        <f aca="false">G262</f>
        <v>36994.9</v>
      </c>
      <c r="H261" s="34" t="n">
        <f aca="false">H262</f>
        <v>36994.9</v>
      </c>
      <c r="I261" s="35"/>
    </row>
    <row r="262" customFormat="false" ht="34.5" hidden="false" customHeight="true" outlineLevel="0" collapsed="false">
      <c r="A262" s="31" t="s">
        <v>45</v>
      </c>
      <c r="B262" s="32" t="s">
        <v>78</v>
      </c>
      <c r="C262" s="32" t="s">
        <v>24</v>
      </c>
      <c r="D262" s="33" t="s">
        <v>216</v>
      </c>
      <c r="E262" s="32" t="s">
        <v>46</v>
      </c>
      <c r="F262" s="37" t="n">
        <v>36994.9</v>
      </c>
      <c r="G262" s="37" t="n">
        <v>36994.9</v>
      </c>
      <c r="H262" s="37" t="n">
        <v>36994.9</v>
      </c>
      <c r="I262" s="86"/>
      <c r="J262" s="97"/>
    </row>
    <row r="263" customFormat="false" ht="33" hidden="false" customHeight="true" outlineLevel="0" collapsed="false">
      <c r="A263" s="73" t="s">
        <v>157</v>
      </c>
      <c r="B263" s="32" t="s">
        <v>78</v>
      </c>
      <c r="C263" s="32" t="s">
        <v>24</v>
      </c>
      <c r="D263" s="33" t="s">
        <v>216</v>
      </c>
      <c r="E263" s="32" t="s">
        <v>158</v>
      </c>
      <c r="F263" s="34" t="n">
        <f aca="false">F264</f>
        <v>0</v>
      </c>
      <c r="G263" s="34" t="n">
        <f aca="false">G264</f>
        <v>0</v>
      </c>
      <c r="H263" s="34" t="n">
        <f aca="false">H264</f>
        <v>0</v>
      </c>
      <c r="I263" s="35"/>
    </row>
    <row r="264" customFormat="false" ht="34.5" hidden="false" customHeight="true" outlineLevel="0" collapsed="false">
      <c r="A264" s="73" t="s">
        <v>159</v>
      </c>
      <c r="B264" s="32" t="s">
        <v>78</v>
      </c>
      <c r="C264" s="32" t="s">
        <v>24</v>
      </c>
      <c r="D264" s="33" t="s">
        <v>216</v>
      </c>
      <c r="E264" s="32" t="s">
        <v>160</v>
      </c>
      <c r="F264" s="34" t="n">
        <v>0</v>
      </c>
      <c r="G264" s="50" t="n">
        <v>0</v>
      </c>
      <c r="H264" s="50" t="n">
        <v>0</v>
      </c>
      <c r="I264" s="35"/>
    </row>
    <row r="265" customFormat="false" ht="20.25" hidden="false" customHeight="true" outlineLevel="0" collapsed="false">
      <c r="A265" s="31" t="s">
        <v>47</v>
      </c>
      <c r="B265" s="32" t="s">
        <v>78</v>
      </c>
      <c r="C265" s="32" t="s">
        <v>24</v>
      </c>
      <c r="D265" s="33" t="s">
        <v>216</v>
      </c>
      <c r="E265" s="32" t="s">
        <v>48</v>
      </c>
      <c r="F265" s="34" t="n">
        <f aca="false">F266+F267</f>
        <v>3840.6</v>
      </c>
      <c r="G265" s="34" t="n">
        <f aca="false">G266+G267</f>
        <v>3840.6</v>
      </c>
      <c r="H265" s="34" t="n">
        <f aca="false">H266+H267</f>
        <v>3840.6</v>
      </c>
      <c r="I265" s="35"/>
    </row>
    <row r="266" customFormat="false" ht="18" hidden="false" customHeight="true" outlineLevel="0" collapsed="false">
      <c r="A266" s="31" t="s">
        <v>49</v>
      </c>
      <c r="B266" s="32" t="s">
        <v>78</v>
      </c>
      <c r="C266" s="32" t="s">
        <v>24</v>
      </c>
      <c r="D266" s="33" t="s">
        <v>216</v>
      </c>
      <c r="E266" s="32" t="s">
        <v>50</v>
      </c>
      <c r="F266" s="34" t="n">
        <v>3840.6</v>
      </c>
      <c r="G266" s="34" t="n">
        <v>3840.6</v>
      </c>
      <c r="H266" s="34" t="n">
        <v>3840.6</v>
      </c>
      <c r="I266" s="35"/>
    </row>
    <row r="267" customFormat="false" ht="18" hidden="false" customHeight="true" outlineLevel="0" collapsed="false">
      <c r="A267" s="31" t="s">
        <v>112</v>
      </c>
      <c r="B267" s="32" t="s">
        <v>78</v>
      </c>
      <c r="C267" s="32" t="s">
        <v>24</v>
      </c>
      <c r="D267" s="33" t="s">
        <v>216</v>
      </c>
      <c r="E267" s="32" t="s">
        <v>217</v>
      </c>
      <c r="F267" s="37" t="n">
        <v>0</v>
      </c>
      <c r="G267" s="85" t="n">
        <v>0</v>
      </c>
      <c r="H267" s="85" t="n">
        <v>0</v>
      </c>
      <c r="I267" s="86"/>
    </row>
    <row r="268" customFormat="false" ht="114.75" hidden="false" customHeight="true" outlineLevel="0" collapsed="false">
      <c r="A268" s="98" t="s">
        <v>218</v>
      </c>
      <c r="B268" s="39" t="s">
        <v>78</v>
      </c>
      <c r="C268" s="39" t="s">
        <v>24</v>
      </c>
      <c r="D268" s="27" t="s">
        <v>219</v>
      </c>
      <c r="E268" s="39"/>
      <c r="F268" s="28" t="n">
        <f aca="false">F269+F271</f>
        <v>88131.6</v>
      </c>
      <c r="G268" s="28" t="n">
        <f aca="false">G269+G271</f>
        <v>0</v>
      </c>
      <c r="H268" s="28" t="n">
        <f aca="false">H269+H271</f>
        <v>0</v>
      </c>
      <c r="I268" s="29"/>
      <c r="J268" s="35"/>
    </row>
    <row r="269" customFormat="false" ht="15.75" hidden="false" customHeight="false" outlineLevel="0" collapsed="false">
      <c r="A269" s="73" t="s">
        <v>63</v>
      </c>
      <c r="B269" s="36" t="s">
        <v>78</v>
      </c>
      <c r="C269" s="32" t="s">
        <v>24</v>
      </c>
      <c r="D269" s="33" t="s">
        <v>219</v>
      </c>
      <c r="E269" s="36" t="s">
        <v>64</v>
      </c>
      <c r="F269" s="34" t="n">
        <f aca="false">F270</f>
        <v>0</v>
      </c>
      <c r="G269" s="34" t="n">
        <f aca="false">G270</f>
        <v>0</v>
      </c>
      <c r="H269" s="34" t="n">
        <f aca="false">H270</f>
        <v>0</v>
      </c>
      <c r="I269" s="35"/>
      <c r="J269" s="35"/>
    </row>
    <row r="270" customFormat="false" ht="15.75" hidden="false" customHeight="false" outlineLevel="0" collapsed="false">
      <c r="A270" s="99" t="s">
        <v>220</v>
      </c>
      <c r="B270" s="36" t="s">
        <v>78</v>
      </c>
      <c r="C270" s="36" t="s">
        <v>24</v>
      </c>
      <c r="D270" s="33" t="s">
        <v>219</v>
      </c>
      <c r="E270" s="36" t="s">
        <v>221</v>
      </c>
      <c r="F270" s="34" t="n">
        <v>0</v>
      </c>
      <c r="G270" s="50" t="n">
        <v>0</v>
      </c>
      <c r="H270" s="50" t="n">
        <v>0</v>
      </c>
      <c r="I270" s="35"/>
      <c r="J270" s="35"/>
    </row>
    <row r="271" customFormat="false" ht="15.75" hidden="false" customHeight="false" outlineLevel="0" collapsed="false">
      <c r="A271" s="60" t="s">
        <v>47</v>
      </c>
      <c r="B271" s="36" t="s">
        <v>78</v>
      </c>
      <c r="C271" s="36" t="s">
        <v>24</v>
      </c>
      <c r="D271" s="33" t="s">
        <v>219</v>
      </c>
      <c r="E271" s="36" t="s">
        <v>48</v>
      </c>
      <c r="F271" s="34" t="n">
        <f aca="false">F272</f>
        <v>88131.6</v>
      </c>
      <c r="G271" s="34" t="n">
        <f aca="false">G272</f>
        <v>0</v>
      </c>
      <c r="H271" s="34" t="n">
        <f aca="false">H272</f>
        <v>0</v>
      </c>
      <c r="I271" s="29"/>
      <c r="J271" s="35"/>
    </row>
    <row r="272" customFormat="false" ht="47.25" hidden="false" customHeight="false" outlineLevel="0" collapsed="false">
      <c r="A272" s="60" t="s">
        <v>142</v>
      </c>
      <c r="B272" s="36" t="s">
        <v>78</v>
      </c>
      <c r="C272" s="36" t="s">
        <v>24</v>
      </c>
      <c r="D272" s="33" t="s">
        <v>219</v>
      </c>
      <c r="E272" s="36" t="s">
        <v>143</v>
      </c>
      <c r="F272" s="34" t="n">
        <v>88131.6</v>
      </c>
      <c r="G272" s="50" t="n">
        <v>0</v>
      </c>
      <c r="H272" s="50" t="n">
        <v>0</v>
      </c>
      <c r="I272" s="35" t="n">
        <v>0</v>
      </c>
      <c r="J272" s="35" t="n">
        <v>88131.6</v>
      </c>
    </row>
    <row r="273" customFormat="false" ht="110.25" hidden="false" customHeight="false" outlineLevel="0" collapsed="false">
      <c r="A273" s="98" t="s">
        <v>222</v>
      </c>
      <c r="B273" s="39" t="s">
        <v>78</v>
      </c>
      <c r="C273" s="39" t="s">
        <v>24</v>
      </c>
      <c r="D273" s="27" t="s">
        <v>223</v>
      </c>
      <c r="E273" s="36"/>
      <c r="F273" s="47" t="n">
        <f aca="false">F274</f>
        <v>2000</v>
      </c>
      <c r="G273" s="47" t="n">
        <f aca="false">G274</f>
        <v>0</v>
      </c>
      <c r="H273" s="47" t="n">
        <f aca="false">H274</f>
        <v>0</v>
      </c>
      <c r="I273" s="35"/>
      <c r="J273" s="35"/>
    </row>
    <row r="274" customFormat="false" ht="15.75" hidden="false" customHeight="false" outlineLevel="0" collapsed="false">
      <c r="A274" s="60" t="s">
        <v>47</v>
      </c>
      <c r="B274" s="36" t="s">
        <v>78</v>
      </c>
      <c r="C274" s="36" t="s">
        <v>24</v>
      </c>
      <c r="D274" s="33" t="s">
        <v>223</v>
      </c>
      <c r="E274" s="36" t="s">
        <v>48</v>
      </c>
      <c r="F274" s="47" t="n">
        <f aca="false">F275</f>
        <v>2000</v>
      </c>
      <c r="G274" s="47" t="n">
        <f aca="false">G275</f>
        <v>0</v>
      </c>
      <c r="H274" s="47" t="n">
        <f aca="false">H275</f>
        <v>0</v>
      </c>
      <c r="I274" s="35"/>
      <c r="J274" s="35"/>
    </row>
    <row r="275" customFormat="false" ht="47.25" hidden="false" customHeight="false" outlineLevel="0" collapsed="false">
      <c r="A275" s="60" t="s">
        <v>142</v>
      </c>
      <c r="B275" s="36" t="s">
        <v>78</v>
      </c>
      <c r="C275" s="36" t="s">
        <v>24</v>
      </c>
      <c r="D275" s="33" t="s">
        <v>223</v>
      </c>
      <c r="E275" s="36" t="s">
        <v>143</v>
      </c>
      <c r="F275" s="47" t="n">
        <v>2000</v>
      </c>
      <c r="G275" s="48" t="n">
        <v>0</v>
      </c>
      <c r="H275" s="48" t="n">
        <v>0</v>
      </c>
      <c r="I275" s="35"/>
      <c r="J275" s="35"/>
      <c r="K275" s="5" t="n">
        <v>2000</v>
      </c>
    </row>
    <row r="276" customFormat="false" ht="31.5" hidden="false" customHeight="false" outlineLevel="0" collapsed="false">
      <c r="A276" s="98" t="s">
        <v>224</v>
      </c>
      <c r="B276" s="39" t="s">
        <v>78</v>
      </c>
      <c r="C276" s="39" t="s">
        <v>24</v>
      </c>
      <c r="D276" s="27" t="s">
        <v>26</v>
      </c>
      <c r="E276" s="39"/>
      <c r="F276" s="28" t="n">
        <f aca="false">F277</f>
        <v>23138.2</v>
      </c>
      <c r="G276" s="28" t="n">
        <f aca="false">G277</f>
        <v>16805.5</v>
      </c>
      <c r="H276" s="28" t="n">
        <f aca="false">H277</f>
        <v>12448.6</v>
      </c>
      <c r="I276" s="35"/>
      <c r="J276" s="35"/>
    </row>
    <row r="277" customFormat="false" ht="31.5" hidden="false" customHeight="false" outlineLevel="0" collapsed="false">
      <c r="A277" s="38" t="s">
        <v>225</v>
      </c>
      <c r="B277" s="39" t="s">
        <v>78</v>
      </c>
      <c r="C277" s="27" t="s">
        <v>24</v>
      </c>
      <c r="D277" s="27" t="s">
        <v>26</v>
      </c>
      <c r="E277" s="39"/>
      <c r="F277" s="28" t="n">
        <f aca="false">F278+F280+F282</f>
        <v>23138.2</v>
      </c>
      <c r="G277" s="28" t="n">
        <f aca="false">G278+G280+G282</f>
        <v>16805.5</v>
      </c>
      <c r="H277" s="28" t="n">
        <f aca="false">H278+H280+H282</f>
        <v>12448.6</v>
      </c>
      <c r="I277" s="35"/>
      <c r="J277" s="35"/>
    </row>
    <row r="278" customFormat="false" ht="31.5" hidden="false" customHeight="false" outlineLevel="0" collapsed="false">
      <c r="A278" s="31" t="s">
        <v>43</v>
      </c>
      <c r="B278" s="32" t="s">
        <v>78</v>
      </c>
      <c r="C278" s="32" t="s">
        <v>24</v>
      </c>
      <c r="D278" s="33" t="s">
        <v>226</v>
      </c>
      <c r="E278" s="36" t="s">
        <v>44</v>
      </c>
      <c r="F278" s="34" t="n">
        <f aca="false">F279</f>
        <v>23138.2</v>
      </c>
      <c r="G278" s="34" t="n">
        <f aca="false">G279</f>
        <v>16805.5</v>
      </c>
      <c r="H278" s="34" t="n">
        <f aca="false">H279</f>
        <v>12448.6</v>
      </c>
      <c r="I278" s="35"/>
      <c r="J278" s="35"/>
    </row>
    <row r="279" customFormat="false" ht="31.5" hidden="false" customHeight="false" outlineLevel="0" collapsed="false">
      <c r="A279" s="31" t="s">
        <v>227</v>
      </c>
      <c r="B279" s="32" t="s">
        <v>78</v>
      </c>
      <c r="C279" s="32" t="s">
        <v>24</v>
      </c>
      <c r="D279" s="33" t="s">
        <v>226</v>
      </c>
      <c r="E279" s="36" t="s">
        <v>46</v>
      </c>
      <c r="F279" s="34" t="n">
        <v>23138.2</v>
      </c>
      <c r="G279" s="50" t="n">
        <v>16805.5</v>
      </c>
      <c r="H279" s="50" t="n">
        <v>12448.6</v>
      </c>
      <c r="I279" s="35" t="n">
        <v>23574.4</v>
      </c>
      <c r="J279" s="35"/>
    </row>
    <row r="280" customFormat="false" ht="15.75" hidden="false" customHeight="false" outlineLevel="0" collapsed="false">
      <c r="A280" s="60" t="s">
        <v>47</v>
      </c>
      <c r="B280" s="36" t="s">
        <v>78</v>
      </c>
      <c r="C280" s="36" t="s">
        <v>24</v>
      </c>
      <c r="D280" s="33" t="s">
        <v>226</v>
      </c>
      <c r="E280" s="36" t="s">
        <v>48</v>
      </c>
      <c r="F280" s="34" t="n">
        <f aca="false">F281</f>
        <v>0</v>
      </c>
      <c r="G280" s="34" t="n">
        <f aca="false">G281</f>
        <v>0</v>
      </c>
      <c r="H280" s="34" t="n">
        <f aca="false">H281</f>
        <v>0</v>
      </c>
      <c r="I280" s="35"/>
      <c r="J280" s="35"/>
    </row>
    <row r="281" customFormat="false" ht="47.25" hidden="false" customHeight="false" outlineLevel="0" collapsed="false">
      <c r="A281" s="60" t="s">
        <v>142</v>
      </c>
      <c r="B281" s="36" t="s">
        <v>78</v>
      </c>
      <c r="C281" s="36" t="s">
        <v>24</v>
      </c>
      <c r="D281" s="33" t="s">
        <v>226</v>
      </c>
      <c r="E281" s="36" t="s">
        <v>143</v>
      </c>
      <c r="F281" s="34" t="n">
        <v>0</v>
      </c>
      <c r="G281" s="50" t="n">
        <v>0</v>
      </c>
      <c r="H281" s="50" t="n">
        <v>0</v>
      </c>
      <c r="I281" s="35"/>
      <c r="J281" s="35"/>
    </row>
    <row r="282" customFormat="false" ht="31.5" hidden="false" customHeight="false" outlineLevel="0" collapsed="false">
      <c r="A282" s="73" t="s">
        <v>157</v>
      </c>
      <c r="B282" s="36" t="s">
        <v>78</v>
      </c>
      <c r="C282" s="36" t="s">
        <v>24</v>
      </c>
      <c r="D282" s="33" t="s">
        <v>226</v>
      </c>
      <c r="E282" s="36" t="s">
        <v>158</v>
      </c>
      <c r="F282" s="34" t="n">
        <f aca="false">F283</f>
        <v>0</v>
      </c>
      <c r="G282" s="34" t="n">
        <f aca="false">G283</f>
        <v>0</v>
      </c>
      <c r="H282" s="34" t="n">
        <f aca="false">H283</f>
        <v>0</v>
      </c>
      <c r="I282" s="35"/>
      <c r="J282" s="35"/>
    </row>
    <row r="283" customFormat="false" ht="15.75" hidden="false" customHeight="false" outlineLevel="0" collapsed="false">
      <c r="A283" s="73" t="s">
        <v>159</v>
      </c>
      <c r="B283" s="36" t="s">
        <v>78</v>
      </c>
      <c r="C283" s="36" t="s">
        <v>24</v>
      </c>
      <c r="D283" s="33" t="s">
        <v>226</v>
      </c>
      <c r="E283" s="36" t="s">
        <v>160</v>
      </c>
      <c r="F283" s="34" t="n">
        <v>0</v>
      </c>
      <c r="G283" s="50" t="n">
        <v>0</v>
      </c>
      <c r="H283" s="50" t="n">
        <v>0</v>
      </c>
      <c r="I283" s="35"/>
      <c r="J283" s="35"/>
    </row>
    <row r="284" customFormat="false" ht="110.25" hidden="false" customHeight="true" outlineLevel="0" collapsed="false">
      <c r="A284" s="38" t="s">
        <v>228</v>
      </c>
      <c r="B284" s="39" t="s">
        <v>78</v>
      </c>
      <c r="C284" s="39" t="s">
        <v>24</v>
      </c>
      <c r="D284" s="27" t="s">
        <v>229</v>
      </c>
      <c r="E284" s="39"/>
      <c r="F284" s="28" t="n">
        <f aca="false">F285</f>
        <v>10094.8</v>
      </c>
      <c r="G284" s="28" t="n">
        <f aca="false">G285</f>
        <v>0</v>
      </c>
      <c r="H284" s="28" t="n">
        <f aca="false">H285</f>
        <v>0</v>
      </c>
      <c r="I284" s="35"/>
      <c r="J284" s="35"/>
    </row>
    <row r="285" customFormat="false" ht="31.5" hidden="false" customHeight="false" outlineLevel="0" collapsed="false">
      <c r="A285" s="73" t="s">
        <v>157</v>
      </c>
      <c r="B285" s="36" t="s">
        <v>78</v>
      </c>
      <c r="C285" s="36" t="s">
        <v>24</v>
      </c>
      <c r="D285" s="27" t="s">
        <v>229</v>
      </c>
      <c r="E285" s="36" t="s">
        <v>158</v>
      </c>
      <c r="F285" s="34" t="n">
        <f aca="false">F286</f>
        <v>10094.8</v>
      </c>
      <c r="G285" s="34" t="n">
        <f aca="false">G286</f>
        <v>0</v>
      </c>
      <c r="H285" s="34" t="n">
        <f aca="false">H286</f>
        <v>0</v>
      </c>
      <c r="I285" s="35"/>
      <c r="J285" s="35"/>
    </row>
    <row r="286" customFormat="false" ht="15.75" hidden="false" customHeight="false" outlineLevel="0" collapsed="false">
      <c r="A286" s="73" t="s">
        <v>159</v>
      </c>
      <c r="B286" s="36" t="s">
        <v>78</v>
      </c>
      <c r="C286" s="36" t="s">
        <v>24</v>
      </c>
      <c r="D286" s="27" t="s">
        <v>229</v>
      </c>
      <c r="E286" s="36" t="s">
        <v>160</v>
      </c>
      <c r="F286" s="34" t="n">
        <v>10094.8</v>
      </c>
      <c r="G286" s="50" t="n">
        <v>0</v>
      </c>
      <c r="H286" s="50" t="n">
        <v>0</v>
      </c>
      <c r="I286" s="35"/>
      <c r="J286" s="35" t="n">
        <v>10094.8</v>
      </c>
    </row>
    <row r="287" customFormat="false" ht="99.75" hidden="false" customHeight="true" outlineLevel="0" collapsed="false">
      <c r="A287" s="38" t="s">
        <v>230</v>
      </c>
      <c r="B287" s="39" t="s">
        <v>78</v>
      </c>
      <c r="C287" s="39" t="s">
        <v>24</v>
      </c>
      <c r="D287" s="27" t="s">
        <v>231</v>
      </c>
      <c r="E287" s="39"/>
      <c r="F287" s="28" t="n">
        <f aca="false">F288</f>
        <v>531.3</v>
      </c>
      <c r="G287" s="28" t="n">
        <f aca="false">G288</f>
        <v>0</v>
      </c>
      <c r="H287" s="28" t="n">
        <f aca="false">H288</f>
        <v>0</v>
      </c>
      <c r="I287" s="35"/>
      <c r="J287" s="35"/>
    </row>
    <row r="288" customFormat="false" ht="31.5" hidden="false" customHeight="false" outlineLevel="0" collapsed="false">
      <c r="A288" s="73" t="s">
        <v>157</v>
      </c>
      <c r="B288" s="36" t="s">
        <v>78</v>
      </c>
      <c r="C288" s="36" t="s">
        <v>24</v>
      </c>
      <c r="D288" s="27" t="s">
        <v>231</v>
      </c>
      <c r="E288" s="36" t="s">
        <v>158</v>
      </c>
      <c r="F288" s="34" t="n">
        <f aca="false">F289</f>
        <v>531.3</v>
      </c>
      <c r="G288" s="34" t="n">
        <f aca="false">G289</f>
        <v>0</v>
      </c>
      <c r="H288" s="34" t="n">
        <f aca="false">H289</f>
        <v>0</v>
      </c>
      <c r="I288" s="35"/>
      <c r="J288" s="35"/>
    </row>
    <row r="289" customFormat="false" ht="15.75" hidden="false" customHeight="false" outlineLevel="0" collapsed="false">
      <c r="A289" s="73" t="s">
        <v>159</v>
      </c>
      <c r="B289" s="36" t="s">
        <v>78</v>
      </c>
      <c r="C289" s="36" t="s">
        <v>24</v>
      </c>
      <c r="D289" s="27" t="s">
        <v>231</v>
      </c>
      <c r="E289" s="36" t="s">
        <v>160</v>
      </c>
      <c r="F289" s="34" t="n">
        <v>531.3</v>
      </c>
      <c r="G289" s="50" t="n">
        <v>0</v>
      </c>
      <c r="H289" s="50" t="n">
        <v>0</v>
      </c>
      <c r="I289" s="35"/>
      <c r="J289" s="35"/>
      <c r="K289" s="5" t="n">
        <v>531.3</v>
      </c>
    </row>
    <row r="290" s="63" customFormat="true" ht="63" hidden="false" customHeight="false" outlineLevel="0" collapsed="false">
      <c r="A290" s="30" t="s">
        <v>232</v>
      </c>
      <c r="B290" s="39" t="s">
        <v>78</v>
      </c>
      <c r="C290" s="39" t="s">
        <v>24</v>
      </c>
      <c r="D290" s="27" t="s">
        <v>233</v>
      </c>
      <c r="E290" s="39"/>
      <c r="F290" s="28" t="n">
        <f aca="false">F291+F293+F295</f>
        <v>12899.77</v>
      </c>
      <c r="G290" s="28" t="n">
        <f aca="false">G291+G293+G295</f>
        <v>27000</v>
      </c>
      <c r="H290" s="28" t="n">
        <f aca="false">H291+H293+H295</f>
        <v>17000</v>
      </c>
      <c r="I290" s="29"/>
      <c r="J290" s="29"/>
      <c r="K290" s="24"/>
      <c r="L290" s="24"/>
      <c r="M290" s="24"/>
      <c r="N290" s="24"/>
      <c r="O290" s="62"/>
      <c r="P290" s="62"/>
      <c r="Q290" s="62"/>
      <c r="R290" s="62"/>
      <c r="S290" s="62"/>
      <c r="T290" s="62"/>
      <c r="U290" s="62"/>
      <c r="V290" s="62"/>
      <c r="W290" s="62"/>
    </row>
    <row r="291" customFormat="false" ht="15.75" hidden="false" customHeight="false" outlineLevel="0" collapsed="false">
      <c r="A291" s="73" t="s">
        <v>63</v>
      </c>
      <c r="B291" s="36" t="s">
        <v>78</v>
      </c>
      <c r="C291" s="36" t="s">
        <v>24</v>
      </c>
      <c r="D291" s="33" t="s">
        <v>233</v>
      </c>
      <c r="E291" s="36" t="s">
        <v>64</v>
      </c>
      <c r="F291" s="34" t="n">
        <f aca="false">F292</f>
        <v>12899.77</v>
      </c>
      <c r="G291" s="34" t="n">
        <f aca="false">G292</f>
        <v>12000</v>
      </c>
      <c r="H291" s="34" t="n">
        <f aca="false">H292</f>
        <v>0</v>
      </c>
      <c r="I291" s="35"/>
      <c r="J291" s="35"/>
    </row>
    <row r="292" customFormat="false" ht="15.75" hidden="false" customHeight="false" outlineLevel="0" collapsed="false">
      <c r="A292" s="60" t="s">
        <v>165</v>
      </c>
      <c r="B292" s="36" t="s">
        <v>78</v>
      </c>
      <c r="C292" s="36" t="s">
        <v>24</v>
      </c>
      <c r="D292" s="33" t="s">
        <v>233</v>
      </c>
      <c r="E292" s="36" t="s">
        <v>166</v>
      </c>
      <c r="F292" s="34" t="n">
        <v>12899.77</v>
      </c>
      <c r="G292" s="50" t="n">
        <v>12000</v>
      </c>
      <c r="H292" s="50"/>
      <c r="I292" s="35"/>
      <c r="J292" s="35"/>
      <c r="L292" s="5" t="n">
        <v>12899.77</v>
      </c>
    </row>
    <row r="293" customFormat="false" ht="31.5" hidden="false" customHeight="false" outlineLevel="0" collapsed="false">
      <c r="A293" s="31" t="s">
        <v>43</v>
      </c>
      <c r="B293" s="36" t="s">
        <v>78</v>
      </c>
      <c r="C293" s="36" t="s">
        <v>24</v>
      </c>
      <c r="D293" s="33" t="s">
        <v>233</v>
      </c>
      <c r="E293" s="36" t="s">
        <v>44</v>
      </c>
      <c r="F293" s="34" t="n">
        <f aca="false">F294</f>
        <v>0</v>
      </c>
      <c r="G293" s="34" t="n">
        <f aca="false">G294</f>
        <v>0</v>
      </c>
      <c r="H293" s="34" t="n">
        <f aca="false">H294</f>
        <v>0</v>
      </c>
      <c r="I293" s="35"/>
      <c r="J293" s="35"/>
    </row>
    <row r="294" customFormat="false" ht="31.5" hidden="false" customHeight="false" outlineLevel="0" collapsed="false">
      <c r="A294" s="31" t="s">
        <v>45</v>
      </c>
      <c r="B294" s="36" t="s">
        <v>78</v>
      </c>
      <c r="C294" s="36" t="s">
        <v>24</v>
      </c>
      <c r="D294" s="33" t="s">
        <v>233</v>
      </c>
      <c r="E294" s="36" t="s">
        <v>46</v>
      </c>
      <c r="F294" s="34"/>
      <c r="G294" s="50"/>
      <c r="H294" s="50"/>
      <c r="I294" s="35"/>
      <c r="J294" s="35"/>
    </row>
    <row r="295" customFormat="false" ht="31.5" hidden="false" customHeight="false" outlineLevel="0" collapsed="false">
      <c r="A295" s="73" t="s">
        <v>157</v>
      </c>
      <c r="B295" s="36" t="s">
        <v>78</v>
      </c>
      <c r="C295" s="36" t="s">
        <v>24</v>
      </c>
      <c r="D295" s="33" t="s">
        <v>233</v>
      </c>
      <c r="E295" s="36" t="s">
        <v>158</v>
      </c>
      <c r="F295" s="34" t="n">
        <f aca="false">F296</f>
        <v>0</v>
      </c>
      <c r="G295" s="34" t="n">
        <f aca="false">G296</f>
        <v>15000</v>
      </c>
      <c r="H295" s="34" t="n">
        <f aca="false">H296</f>
        <v>17000</v>
      </c>
      <c r="I295" s="35"/>
      <c r="J295" s="35"/>
    </row>
    <row r="296" customFormat="false" ht="15.75" hidden="false" customHeight="false" outlineLevel="0" collapsed="false">
      <c r="A296" s="73" t="s">
        <v>159</v>
      </c>
      <c r="B296" s="36" t="s">
        <v>78</v>
      </c>
      <c r="C296" s="36" t="s">
        <v>24</v>
      </c>
      <c r="D296" s="33" t="s">
        <v>233</v>
      </c>
      <c r="E296" s="36" t="s">
        <v>160</v>
      </c>
      <c r="F296" s="34"/>
      <c r="G296" s="50" t="n">
        <v>15000</v>
      </c>
      <c r="H296" s="50" t="n">
        <v>17000</v>
      </c>
      <c r="I296" s="35"/>
      <c r="J296" s="35"/>
    </row>
    <row r="297" s="63" customFormat="true" ht="75.75" hidden="false" customHeight="true" outlineLevel="0" collapsed="false">
      <c r="A297" s="30" t="s">
        <v>234</v>
      </c>
      <c r="B297" s="39" t="s">
        <v>78</v>
      </c>
      <c r="C297" s="39" t="s">
        <v>24</v>
      </c>
      <c r="D297" s="27" t="s">
        <v>235</v>
      </c>
      <c r="E297" s="39"/>
      <c r="F297" s="28" t="n">
        <f aca="false">F298+F300+F302+F304</f>
        <v>63352.5</v>
      </c>
      <c r="G297" s="28" t="n">
        <f aca="false">G298+G300+G302+G304</f>
        <v>21325</v>
      </c>
      <c r="H297" s="28" t="n">
        <f aca="false">H298+H300+H302+H304</f>
        <v>0</v>
      </c>
      <c r="I297" s="29"/>
      <c r="J297" s="29"/>
      <c r="K297" s="24"/>
      <c r="L297" s="24" t="n">
        <v>63352.5</v>
      </c>
      <c r="M297" s="24"/>
      <c r="N297" s="24"/>
      <c r="O297" s="62"/>
      <c r="P297" s="62"/>
      <c r="Q297" s="62"/>
      <c r="R297" s="62"/>
      <c r="S297" s="62"/>
      <c r="T297" s="62"/>
      <c r="U297" s="62"/>
      <c r="V297" s="62"/>
      <c r="W297" s="62"/>
    </row>
    <row r="298" customFormat="false" ht="15.75" hidden="false" customHeight="false" outlineLevel="0" collapsed="false">
      <c r="A298" s="73" t="s">
        <v>63</v>
      </c>
      <c r="B298" s="36" t="s">
        <v>78</v>
      </c>
      <c r="C298" s="36" t="s">
        <v>24</v>
      </c>
      <c r="D298" s="33" t="s">
        <v>235</v>
      </c>
      <c r="E298" s="36" t="s">
        <v>64</v>
      </c>
      <c r="F298" s="34" t="n">
        <f aca="false">F299</f>
        <v>23952.5</v>
      </c>
      <c r="G298" s="34" t="n">
        <f aca="false">G299</f>
        <v>21225</v>
      </c>
      <c r="H298" s="34" t="n">
        <f aca="false">H299</f>
        <v>0</v>
      </c>
      <c r="I298" s="35"/>
      <c r="J298" s="35"/>
    </row>
    <row r="299" customFormat="false" ht="15.75" hidden="false" customHeight="false" outlineLevel="0" collapsed="false">
      <c r="A299" s="60" t="s">
        <v>165</v>
      </c>
      <c r="B299" s="36" t="s">
        <v>78</v>
      </c>
      <c r="C299" s="36" t="s">
        <v>24</v>
      </c>
      <c r="D299" s="33" t="s">
        <v>235</v>
      </c>
      <c r="E299" s="36" t="s">
        <v>166</v>
      </c>
      <c r="F299" s="34" t="n">
        <v>23952.5</v>
      </c>
      <c r="G299" s="50" t="n">
        <v>21225</v>
      </c>
      <c r="H299" s="50"/>
      <c r="I299" s="35"/>
      <c r="J299" s="35"/>
    </row>
    <row r="300" customFormat="false" ht="31.5" hidden="false" customHeight="false" outlineLevel="0" collapsed="false">
      <c r="A300" s="31" t="s">
        <v>43</v>
      </c>
      <c r="B300" s="36" t="s">
        <v>78</v>
      </c>
      <c r="C300" s="36" t="s">
        <v>24</v>
      </c>
      <c r="D300" s="33" t="s">
        <v>235</v>
      </c>
      <c r="E300" s="36" t="s">
        <v>44</v>
      </c>
      <c r="F300" s="34" t="n">
        <f aca="false">F301</f>
        <v>3100</v>
      </c>
      <c r="G300" s="34" t="n">
        <f aca="false">G301</f>
        <v>100</v>
      </c>
      <c r="H300" s="34" t="n">
        <f aca="false">H301</f>
        <v>0</v>
      </c>
      <c r="I300" s="35"/>
      <c r="J300" s="35"/>
    </row>
    <row r="301" customFormat="false" ht="31.5" hidden="false" customHeight="false" outlineLevel="0" collapsed="false">
      <c r="A301" s="31" t="s">
        <v>45</v>
      </c>
      <c r="B301" s="36" t="s">
        <v>78</v>
      </c>
      <c r="C301" s="36" t="s">
        <v>24</v>
      </c>
      <c r="D301" s="33" t="s">
        <v>235</v>
      </c>
      <c r="E301" s="36" t="s">
        <v>46</v>
      </c>
      <c r="F301" s="54" t="n">
        <v>3100</v>
      </c>
      <c r="G301" s="55" t="n">
        <v>100</v>
      </c>
      <c r="H301" s="55"/>
      <c r="I301" s="35"/>
      <c r="J301" s="35"/>
    </row>
    <row r="302" customFormat="false" ht="15.75" hidden="false" customHeight="false" outlineLevel="0" collapsed="false">
      <c r="A302" s="60" t="s">
        <v>47</v>
      </c>
      <c r="B302" s="36" t="s">
        <v>78</v>
      </c>
      <c r="C302" s="36" t="s">
        <v>24</v>
      </c>
      <c r="D302" s="33" t="s">
        <v>235</v>
      </c>
      <c r="E302" s="100" t="s">
        <v>48</v>
      </c>
      <c r="F302" s="50" t="n">
        <f aca="false">F303</f>
        <v>23500</v>
      </c>
      <c r="G302" s="50" t="n">
        <f aca="false">G303</f>
        <v>0</v>
      </c>
      <c r="H302" s="50" t="n">
        <f aca="false">H303</f>
        <v>0</v>
      </c>
      <c r="I302" s="35"/>
      <c r="J302" s="35"/>
    </row>
    <row r="303" customFormat="false" ht="47.25" hidden="false" customHeight="false" outlineLevel="0" collapsed="false">
      <c r="A303" s="60" t="s">
        <v>142</v>
      </c>
      <c r="B303" s="36" t="s">
        <v>78</v>
      </c>
      <c r="C303" s="36" t="s">
        <v>24</v>
      </c>
      <c r="D303" s="33" t="s">
        <v>235</v>
      </c>
      <c r="E303" s="100" t="s">
        <v>143</v>
      </c>
      <c r="F303" s="50" t="n">
        <v>23500</v>
      </c>
      <c r="G303" s="50"/>
      <c r="H303" s="50"/>
      <c r="I303" s="35"/>
      <c r="J303" s="35"/>
    </row>
    <row r="304" customFormat="false" ht="31.5" hidden="false" customHeight="false" outlineLevel="0" collapsed="false">
      <c r="A304" s="73" t="s">
        <v>157</v>
      </c>
      <c r="B304" s="36" t="s">
        <v>78</v>
      </c>
      <c r="C304" s="36" t="s">
        <v>24</v>
      </c>
      <c r="D304" s="33" t="s">
        <v>235</v>
      </c>
      <c r="E304" s="36" t="s">
        <v>158</v>
      </c>
      <c r="F304" s="101" t="n">
        <f aca="false">F305</f>
        <v>12800</v>
      </c>
      <c r="G304" s="101" t="n">
        <f aca="false">G305</f>
        <v>0</v>
      </c>
      <c r="H304" s="101" t="n">
        <f aca="false">H305</f>
        <v>0</v>
      </c>
      <c r="I304" s="35"/>
      <c r="J304" s="35"/>
    </row>
    <row r="305" customFormat="false" ht="15.75" hidden="false" customHeight="false" outlineLevel="0" collapsed="false">
      <c r="A305" s="89" t="s">
        <v>159</v>
      </c>
      <c r="B305" s="36" t="s">
        <v>78</v>
      </c>
      <c r="C305" s="36" t="s">
        <v>24</v>
      </c>
      <c r="D305" s="33" t="s">
        <v>235</v>
      </c>
      <c r="E305" s="36" t="s">
        <v>160</v>
      </c>
      <c r="F305" s="34" t="n">
        <v>12800</v>
      </c>
      <c r="G305" s="50"/>
      <c r="H305" s="50"/>
      <c r="I305" s="35"/>
      <c r="J305" s="35"/>
    </row>
    <row r="306" customFormat="false" ht="78.75" hidden="false" customHeight="false" outlineLevel="0" collapsed="false">
      <c r="A306" s="38" t="s">
        <v>236</v>
      </c>
      <c r="B306" s="26" t="s">
        <v>78</v>
      </c>
      <c r="C306" s="26" t="s">
        <v>24</v>
      </c>
      <c r="D306" s="27" t="s">
        <v>122</v>
      </c>
      <c r="E306" s="36"/>
      <c r="F306" s="28" t="n">
        <f aca="false">F307</f>
        <v>1710.1</v>
      </c>
      <c r="G306" s="28" t="n">
        <f aca="false">G307</f>
        <v>0</v>
      </c>
      <c r="H306" s="28" t="n">
        <f aca="false">H307</f>
        <v>0</v>
      </c>
      <c r="I306" s="35"/>
      <c r="J306" s="35"/>
    </row>
    <row r="307" customFormat="false" ht="47.25" hidden="false" customHeight="false" outlineLevel="0" collapsed="false">
      <c r="A307" s="31" t="s">
        <v>29</v>
      </c>
      <c r="B307" s="32" t="s">
        <v>78</v>
      </c>
      <c r="C307" s="32" t="s">
        <v>24</v>
      </c>
      <c r="D307" s="33" t="s">
        <v>122</v>
      </c>
      <c r="E307" s="36" t="s">
        <v>30</v>
      </c>
      <c r="F307" s="34" t="n">
        <f aca="false">F308</f>
        <v>1710.1</v>
      </c>
      <c r="G307" s="34" t="n">
        <f aca="false">G308</f>
        <v>0</v>
      </c>
      <c r="H307" s="34" t="n">
        <f aca="false">H308</f>
        <v>0</v>
      </c>
      <c r="I307" s="35"/>
      <c r="J307" s="35" t="n">
        <v>1710.1</v>
      </c>
    </row>
    <row r="308" customFormat="false" ht="15.75" hidden="false" customHeight="false" outlineLevel="0" collapsed="false">
      <c r="A308" s="31" t="s">
        <v>181</v>
      </c>
      <c r="B308" s="102" t="s">
        <v>78</v>
      </c>
      <c r="C308" s="102" t="s">
        <v>24</v>
      </c>
      <c r="D308" s="103" t="s">
        <v>122</v>
      </c>
      <c r="E308" s="90" t="s">
        <v>182</v>
      </c>
      <c r="F308" s="54" t="n">
        <v>1710.1</v>
      </c>
      <c r="G308" s="55" t="n">
        <v>0</v>
      </c>
      <c r="H308" s="55" t="n">
        <v>0</v>
      </c>
      <c r="I308" s="35"/>
      <c r="J308" s="35"/>
    </row>
    <row r="309" customFormat="false" ht="81" hidden="false" customHeight="true" outlineLevel="0" collapsed="false">
      <c r="A309" s="104" t="s">
        <v>237</v>
      </c>
      <c r="B309" s="26" t="s">
        <v>78</v>
      </c>
      <c r="C309" s="26" t="s">
        <v>24</v>
      </c>
      <c r="D309" s="27" t="s">
        <v>238</v>
      </c>
      <c r="E309" s="39"/>
      <c r="F309" s="92" t="n">
        <f aca="false">F310</f>
        <v>54182.6</v>
      </c>
      <c r="G309" s="92" t="n">
        <f aca="false">G310</f>
        <v>33632.8</v>
      </c>
      <c r="H309" s="92" t="n">
        <f aca="false">H310</f>
        <v>0</v>
      </c>
      <c r="I309" s="35"/>
      <c r="J309" s="35"/>
    </row>
    <row r="310" customFormat="false" ht="31.5" hidden="false" customHeight="false" outlineLevel="0" collapsed="false">
      <c r="A310" s="73" t="s">
        <v>157</v>
      </c>
      <c r="B310" s="32" t="s">
        <v>78</v>
      </c>
      <c r="C310" s="32" t="s">
        <v>24</v>
      </c>
      <c r="D310" s="33" t="s">
        <v>238</v>
      </c>
      <c r="E310" s="36" t="s">
        <v>158</v>
      </c>
      <c r="F310" s="50" t="n">
        <f aca="false">F311</f>
        <v>54182.6</v>
      </c>
      <c r="G310" s="50" t="n">
        <f aca="false">G311</f>
        <v>33632.8</v>
      </c>
      <c r="H310" s="50" t="n">
        <f aca="false">H311</f>
        <v>0</v>
      </c>
      <c r="I310" s="35"/>
      <c r="J310" s="35"/>
    </row>
    <row r="311" customFormat="false" ht="15.75" hidden="false" customHeight="false" outlineLevel="0" collapsed="false">
      <c r="A311" s="89" t="s">
        <v>159</v>
      </c>
      <c r="B311" s="32" t="s">
        <v>78</v>
      </c>
      <c r="C311" s="32" t="s">
        <v>24</v>
      </c>
      <c r="D311" s="33" t="s">
        <v>238</v>
      </c>
      <c r="E311" s="36" t="s">
        <v>160</v>
      </c>
      <c r="F311" s="50" t="n">
        <v>54182.6</v>
      </c>
      <c r="G311" s="50" t="n">
        <v>33632.8</v>
      </c>
      <c r="H311" s="50" t="n">
        <v>0</v>
      </c>
      <c r="I311" s="35"/>
      <c r="J311" s="35"/>
    </row>
    <row r="312" customFormat="false" ht="15.75" hidden="false" customHeight="false" outlineLevel="0" collapsed="false">
      <c r="A312" s="98" t="s">
        <v>239</v>
      </c>
      <c r="B312" s="105" t="s">
        <v>78</v>
      </c>
      <c r="C312" s="105" t="s">
        <v>34</v>
      </c>
      <c r="D312" s="96"/>
      <c r="E312" s="105"/>
      <c r="F312" s="61" t="n">
        <f aca="false">F313+F318+F323+F326</f>
        <v>81952.9</v>
      </c>
      <c r="G312" s="61" t="n">
        <f aca="false">G313+G318+G323+G326</f>
        <v>51588</v>
      </c>
      <c r="H312" s="61" t="n">
        <f aca="false">H313+H318+H323+H326</f>
        <v>55292.3</v>
      </c>
      <c r="I312" s="29"/>
      <c r="J312" s="35"/>
    </row>
    <row r="313" customFormat="false" ht="123.75" hidden="false" customHeight="true" outlineLevel="0" collapsed="false">
      <c r="A313" s="98" t="s">
        <v>240</v>
      </c>
      <c r="B313" s="39" t="s">
        <v>78</v>
      </c>
      <c r="C313" s="39" t="s">
        <v>34</v>
      </c>
      <c r="D313" s="27" t="s">
        <v>241</v>
      </c>
      <c r="E313" s="39"/>
      <c r="F313" s="28" t="n">
        <f aca="false">F314+F316</f>
        <v>23288</v>
      </c>
      <c r="G313" s="28" t="n">
        <f aca="false">G314+G316</f>
        <v>23288</v>
      </c>
      <c r="H313" s="28" t="n">
        <f aca="false">H314+H316</f>
        <v>25731.3</v>
      </c>
      <c r="I313" s="29"/>
      <c r="J313" s="35"/>
    </row>
    <row r="314" customFormat="false" ht="15.75" hidden="false" customHeight="false" outlineLevel="0" collapsed="false">
      <c r="A314" s="73" t="s">
        <v>63</v>
      </c>
      <c r="B314" s="36" t="s">
        <v>78</v>
      </c>
      <c r="C314" s="32" t="s">
        <v>34</v>
      </c>
      <c r="D314" s="33" t="s">
        <v>241</v>
      </c>
      <c r="E314" s="36" t="s">
        <v>64</v>
      </c>
      <c r="F314" s="34" t="n">
        <f aca="false">F315</f>
        <v>0</v>
      </c>
      <c r="G314" s="34" t="n">
        <f aca="false">G315</f>
        <v>0</v>
      </c>
      <c r="H314" s="34" t="n">
        <f aca="false">H315</f>
        <v>0</v>
      </c>
      <c r="I314" s="35"/>
      <c r="J314" s="35"/>
    </row>
    <row r="315" customFormat="false" ht="15.75" hidden="false" customHeight="false" outlineLevel="0" collapsed="false">
      <c r="A315" s="60" t="s">
        <v>165</v>
      </c>
      <c r="B315" s="36" t="s">
        <v>78</v>
      </c>
      <c r="C315" s="36" t="s">
        <v>34</v>
      </c>
      <c r="D315" s="33" t="s">
        <v>241</v>
      </c>
      <c r="E315" s="36" t="s">
        <v>166</v>
      </c>
      <c r="F315" s="34" t="n">
        <v>0</v>
      </c>
      <c r="G315" s="50" t="n">
        <v>0</v>
      </c>
      <c r="H315" s="50" t="n">
        <v>0</v>
      </c>
      <c r="I315" s="35"/>
      <c r="J315" s="35"/>
    </row>
    <row r="316" customFormat="false" ht="15.75" hidden="false" customHeight="false" outlineLevel="0" collapsed="false">
      <c r="A316" s="60" t="s">
        <v>47</v>
      </c>
      <c r="B316" s="36" t="s">
        <v>78</v>
      </c>
      <c r="C316" s="36" t="s">
        <v>34</v>
      </c>
      <c r="D316" s="33" t="s">
        <v>241</v>
      </c>
      <c r="E316" s="36" t="s">
        <v>48</v>
      </c>
      <c r="F316" s="34" t="n">
        <f aca="false">F317</f>
        <v>23288</v>
      </c>
      <c r="G316" s="34" t="n">
        <f aca="false">G317</f>
        <v>23288</v>
      </c>
      <c r="H316" s="34" t="n">
        <f aca="false">H317</f>
        <v>25731.3</v>
      </c>
      <c r="I316" s="35"/>
      <c r="J316" s="35"/>
    </row>
    <row r="317" customFormat="false" ht="47.25" hidden="false" customHeight="false" outlineLevel="0" collapsed="false">
      <c r="A317" s="60" t="s">
        <v>142</v>
      </c>
      <c r="B317" s="36" t="s">
        <v>78</v>
      </c>
      <c r="C317" s="36" t="s">
        <v>34</v>
      </c>
      <c r="D317" s="33" t="s">
        <v>241</v>
      </c>
      <c r="E317" s="36" t="s">
        <v>143</v>
      </c>
      <c r="F317" s="34" t="n">
        <v>23288</v>
      </c>
      <c r="G317" s="50" t="n">
        <v>23288</v>
      </c>
      <c r="H317" s="50" t="n">
        <v>25731.3</v>
      </c>
      <c r="I317" s="35"/>
      <c r="J317" s="35" t="n">
        <v>931.5</v>
      </c>
    </row>
    <row r="318" customFormat="false" ht="94.5" hidden="false" customHeight="false" outlineLevel="0" collapsed="false">
      <c r="A318" s="98" t="s">
        <v>242</v>
      </c>
      <c r="B318" s="39" t="s">
        <v>78</v>
      </c>
      <c r="C318" s="39" t="s">
        <v>34</v>
      </c>
      <c r="D318" s="33" t="s">
        <v>243</v>
      </c>
      <c r="E318" s="39"/>
      <c r="F318" s="28" t="n">
        <f aca="false">F319+F321</f>
        <v>28300</v>
      </c>
      <c r="G318" s="28" t="n">
        <f aca="false">G319+G321</f>
        <v>28300</v>
      </c>
      <c r="H318" s="28" t="n">
        <f aca="false">H319+H321</f>
        <v>28300</v>
      </c>
      <c r="I318" s="29"/>
      <c r="J318" s="35"/>
    </row>
    <row r="319" customFormat="false" ht="15.75" hidden="false" customHeight="false" outlineLevel="0" collapsed="false">
      <c r="A319" s="73" t="s">
        <v>63</v>
      </c>
      <c r="B319" s="36" t="s">
        <v>78</v>
      </c>
      <c r="C319" s="32" t="s">
        <v>34</v>
      </c>
      <c r="D319" s="33" t="s">
        <v>243</v>
      </c>
      <c r="E319" s="36" t="s">
        <v>64</v>
      </c>
      <c r="F319" s="34" t="n">
        <f aca="false">F320</f>
        <v>0</v>
      </c>
      <c r="G319" s="34" t="n">
        <f aca="false">G320</f>
        <v>0</v>
      </c>
      <c r="H319" s="34" t="n">
        <f aca="false">H320</f>
        <v>0</v>
      </c>
      <c r="I319" s="35"/>
      <c r="J319" s="35"/>
    </row>
    <row r="320" customFormat="false" ht="15.75" hidden="false" customHeight="false" outlineLevel="0" collapsed="false">
      <c r="A320" s="60" t="s">
        <v>165</v>
      </c>
      <c r="B320" s="36" t="s">
        <v>78</v>
      </c>
      <c r="C320" s="36" t="s">
        <v>34</v>
      </c>
      <c r="D320" s="33" t="s">
        <v>243</v>
      </c>
      <c r="E320" s="36" t="s">
        <v>166</v>
      </c>
      <c r="F320" s="34" t="n">
        <v>0</v>
      </c>
      <c r="G320" s="50" t="n">
        <v>0</v>
      </c>
      <c r="H320" s="50" t="n">
        <v>0</v>
      </c>
      <c r="I320" s="35"/>
      <c r="J320" s="35"/>
    </row>
    <row r="321" customFormat="false" ht="15.75" hidden="false" customHeight="false" outlineLevel="0" collapsed="false">
      <c r="A321" s="60" t="s">
        <v>47</v>
      </c>
      <c r="B321" s="36" t="s">
        <v>78</v>
      </c>
      <c r="C321" s="36" t="s">
        <v>34</v>
      </c>
      <c r="D321" s="33" t="s">
        <v>243</v>
      </c>
      <c r="E321" s="36" t="s">
        <v>48</v>
      </c>
      <c r="F321" s="34" t="n">
        <f aca="false">F322</f>
        <v>28300</v>
      </c>
      <c r="G321" s="34" t="n">
        <f aca="false">G322</f>
        <v>28300</v>
      </c>
      <c r="H321" s="34" t="n">
        <f aca="false">H322</f>
        <v>28300</v>
      </c>
      <c r="I321" s="35"/>
      <c r="J321" s="35"/>
    </row>
    <row r="322" customFormat="false" ht="47.25" hidden="false" customHeight="false" outlineLevel="0" collapsed="false">
      <c r="A322" s="60" t="s">
        <v>142</v>
      </c>
      <c r="B322" s="36" t="s">
        <v>78</v>
      </c>
      <c r="C322" s="36" t="s">
        <v>34</v>
      </c>
      <c r="D322" s="33" t="s">
        <v>243</v>
      </c>
      <c r="E322" s="36" t="s">
        <v>143</v>
      </c>
      <c r="F322" s="34" t="n">
        <v>28300</v>
      </c>
      <c r="G322" s="50" t="n">
        <v>28300</v>
      </c>
      <c r="H322" s="50" t="n">
        <v>28300</v>
      </c>
      <c r="I322" s="35"/>
      <c r="J322" s="35" t="n">
        <v>1132</v>
      </c>
    </row>
    <row r="323" s="63" customFormat="true" ht="69" hidden="false" customHeight="true" outlineLevel="0" collapsed="false">
      <c r="A323" s="98" t="s">
        <v>244</v>
      </c>
      <c r="B323" s="39" t="s">
        <v>78</v>
      </c>
      <c r="C323" s="39" t="s">
        <v>34</v>
      </c>
      <c r="D323" s="27" t="s">
        <v>245</v>
      </c>
      <c r="E323" s="39"/>
      <c r="F323" s="28" t="n">
        <f aca="false">F324</f>
        <v>2000</v>
      </c>
      <c r="G323" s="28" t="n">
        <f aca="false">G324</f>
        <v>0</v>
      </c>
      <c r="H323" s="28" t="n">
        <f aca="false">H324</f>
        <v>1261</v>
      </c>
      <c r="I323" s="29"/>
      <c r="J323" s="29"/>
      <c r="K323" s="24"/>
      <c r="L323" s="24"/>
      <c r="M323" s="24"/>
      <c r="N323" s="24"/>
      <c r="O323" s="62"/>
      <c r="P323" s="62"/>
      <c r="Q323" s="62"/>
      <c r="R323" s="62"/>
      <c r="S323" s="62"/>
      <c r="T323" s="62"/>
      <c r="U323" s="62"/>
      <c r="V323" s="62"/>
      <c r="W323" s="62"/>
    </row>
    <row r="324" customFormat="false" ht="15.75" hidden="false" customHeight="false" outlineLevel="0" collapsed="false">
      <c r="A324" s="60" t="s">
        <v>47</v>
      </c>
      <c r="B324" s="36" t="s">
        <v>78</v>
      </c>
      <c r="C324" s="36" t="s">
        <v>34</v>
      </c>
      <c r="D324" s="33" t="s">
        <v>245</v>
      </c>
      <c r="E324" s="36" t="s">
        <v>48</v>
      </c>
      <c r="F324" s="34" t="n">
        <f aca="false">F325</f>
        <v>2000</v>
      </c>
      <c r="G324" s="34" t="n">
        <f aca="false">G325</f>
        <v>0</v>
      </c>
      <c r="H324" s="34" t="n">
        <f aca="false">H325</f>
        <v>1261</v>
      </c>
      <c r="I324" s="35"/>
      <c r="J324" s="35"/>
    </row>
    <row r="325" customFormat="false" ht="47.25" hidden="false" customHeight="false" outlineLevel="0" collapsed="false">
      <c r="A325" s="60" t="s">
        <v>142</v>
      </c>
      <c r="B325" s="90" t="s">
        <v>78</v>
      </c>
      <c r="C325" s="90" t="s">
        <v>34</v>
      </c>
      <c r="D325" s="33" t="s">
        <v>245</v>
      </c>
      <c r="E325" s="90" t="s">
        <v>143</v>
      </c>
      <c r="F325" s="54" t="n">
        <v>2000</v>
      </c>
      <c r="G325" s="55" t="n">
        <v>0</v>
      </c>
      <c r="H325" s="55" t="n">
        <v>1261</v>
      </c>
      <c r="I325" s="35"/>
      <c r="J325" s="35" t="n">
        <v>440</v>
      </c>
    </row>
    <row r="326" customFormat="false" ht="93.75" hidden="false" customHeight="true" outlineLevel="0" collapsed="false">
      <c r="A326" s="106" t="s">
        <v>246</v>
      </c>
      <c r="B326" s="39" t="s">
        <v>78</v>
      </c>
      <c r="C326" s="39" t="s">
        <v>34</v>
      </c>
      <c r="D326" s="27" t="s">
        <v>247</v>
      </c>
      <c r="E326" s="39"/>
      <c r="F326" s="92" t="n">
        <f aca="false">F327</f>
        <v>28364.9</v>
      </c>
      <c r="G326" s="92" t="n">
        <f aca="false">G327</f>
        <v>0</v>
      </c>
      <c r="H326" s="92" t="n">
        <f aca="false">H327</f>
        <v>0</v>
      </c>
      <c r="I326" s="35"/>
      <c r="J326" s="35"/>
    </row>
    <row r="327" customFormat="false" ht="15.75" hidden="false" customHeight="false" outlineLevel="0" collapsed="false">
      <c r="A327" s="60" t="s">
        <v>47</v>
      </c>
      <c r="B327" s="36" t="s">
        <v>78</v>
      </c>
      <c r="C327" s="36" t="s">
        <v>34</v>
      </c>
      <c r="D327" s="33" t="s">
        <v>247</v>
      </c>
      <c r="E327" s="90" t="s">
        <v>48</v>
      </c>
      <c r="F327" s="50" t="n">
        <f aca="false">F328</f>
        <v>28364.9</v>
      </c>
      <c r="G327" s="50" t="n">
        <f aca="false">G328</f>
        <v>0</v>
      </c>
      <c r="H327" s="50" t="n">
        <f aca="false">H328</f>
        <v>0</v>
      </c>
      <c r="I327" s="35"/>
      <c r="J327" s="35"/>
    </row>
    <row r="328" customFormat="false" ht="47.25" hidden="false" customHeight="false" outlineLevel="0" collapsed="false">
      <c r="A328" s="60" t="s">
        <v>142</v>
      </c>
      <c r="B328" s="90" t="s">
        <v>78</v>
      </c>
      <c r="C328" s="90" t="s">
        <v>34</v>
      </c>
      <c r="D328" s="33" t="s">
        <v>247</v>
      </c>
      <c r="E328" s="36" t="s">
        <v>143</v>
      </c>
      <c r="F328" s="50" t="n">
        <v>28364.9</v>
      </c>
      <c r="G328" s="50" t="n">
        <v>0</v>
      </c>
      <c r="H328" s="50" t="n">
        <v>0</v>
      </c>
      <c r="I328" s="35"/>
      <c r="J328" s="35"/>
    </row>
    <row r="329" customFormat="false" ht="15.75" hidden="false" customHeight="false" outlineLevel="0" collapsed="false">
      <c r="A329" s="88" t="s">
        <v>248</v>
      </c>
      <c r="B329" s="105" t="s">
        <v>82</v>
      </c>
      <c r="C329" s="105" t="s">
        <v>22</v>
      </c>
      <c r="D329" s="107"/>
      <c r="E329" s="105"/>
      <c r="F329" s="61" t="n">
        <f aca="false">F338+F331</f>
        <v>800</v>
      </c>
      <c r="G329" s="61" t="n">
        <f aca="false">G338+G331</f>
        <v>800</v>
      </c>
      <c r="H329" s="61" t="n">
        <f aca="false">H338+H331</f>
        <v>800</v>
      </c>
      <c r="I329" s="29"/>
      <c r="J329" s="35"/>
    </row>
    <row r="330" customFormat="false" ht="15.75" hidden="false" customHeight="false" outlineLevel="0" collapsed="false">
      <c r="A330" s="38" t="s">
        <v>80</v>
      </c>
      <c r="B330" s="39" t="s">
        <v>82</v>
      </c>
      <c r="C330" s="39" t="s">
        <v>22</v>
      </c>
      <c r="D330" s="75" t="s">
        <v>26</v>
      </c>
      <c r="E330" s="39"/>
      <c r="F330" s="28" t="n">
        <f aca="false">F338</f>
        <v>800</v>
      </c>
      <c r="G330" s="28" t="n">
        <f aca="false">G338</f>
        <v>800</v>
      </c>
      <c r="H330" s="28" t="n">
        <f aca="false">H338</f>
        <v>800</v>
      </c>
      <c r="I330" s="29"/>
      <c r="J330" s="35"/>
    </row>
    <row r="331" customFormat="false" ht="15.75" hidden="false" customHeight="false" outlineLevel="0" collapsed="false">
      <c r="A331" s="88" t="s">
        <v>249</v>
      </c>
      <c r="B331" s="39" t="s">
        <v>82</v>
      </c>
      <c r="C331" s="39" t="s">
        <v>34</v>
      </c>
      <c r="D331" s="75" t="s">
        <v>26</v>
      </c>
      <c r="E331" s="39"/>
      <c r="F331" s="28" t="n">
        <f aca="false">F332+F335</f>
        <v>0</v>
      </c>
      <c r="G331" s="28" t="n">
        <f aca="false">G332+G335</f>
        <v>0</v>
      </c>
      <c r="H331" s="28" t="n">
        <f aca="false">H332+H335</f>
        <v>0</v>
      </c>
      <c r="I331" s="29"/>
      <c r="J331" s="35"/>
    </row>
    <row r="332" customFormat="false" ht="78.75" hidden="false" customHeight="false" outlineLevel="0" collapsed="false">
      <c r="A332" s="98" t="s">
        <v>250</v>
      </c>
      <c r="B332" s="39" t="s">
        <v>82</v>
      </c>
      <c r="C332" s="39" t="s">
        <v>34</v>
      </c>
      <c r="D332" s="75" t="s">
        <v>251</v>
      </c>
      <c r="E332" s="39"/>
      <c r="F332" s="28" t="n">
        <f aca="false">F333</f>
        <v>0</v>
      </c>
      <c r="G332" s="28" t="n">
        <f aca="false">G333</f>
        <v>0</v>
      </c>
      <c r="H332" s="28" t="n">
        <f aca="false">H333</f>
        <v>0</v>
      </c>
      <c r="I332" s="29"/>
      <c r="J332" s="35"/>
    </row>
    <row r="333" customFormat="false" ht="31.5" hidden="false" customHeight="false" outlineLevel="0" collapsed="false">
      <c r="A333" s="31" t="s">
        <v>43</v>
      </c>
      <c r="B333" s="36" t="s">
        <v>82</v>
      </c>
      <c r="C333" s="36" t="s">
        <v>34</v>
      </c>
      <c r="D333" s="74" t="s">
        <v>251</v>
      </c>
      <c r="E333" s="36" t="s">
        <v>44</v>
      </c>
      <c r="F333" s="34" t="n">
        <f aca="false">F334</f>
        <v>0</v>
      </c>
      <c r="G333" s="34" t="n">
        <f aca="false">G334</f>
        <v>0</v>
      </c>
      <c r="H333" s="34" t="n">
        <f aca="false">H334</f>
        <v>0</v>
      </c>
      <c r="I333" s="29"/>
      <c r="J333" s="35"/>
    </row>
    <row r="334" customFormat="false" ht="31.5" hidden="false" customHeight="false" outlineLevel="0" collapsed="false">
      <c r="A334" s="31" t="s">
        <v>45</v>
      </c>
      <c r="B334" s="36" t="s">
        <v>82</v>
      </c>
      <c r="C334" s="36" t="s">
        <v>34</v>
      </c>
      <c r="D334" s="74" t="s">
        <v>251</v>
      </c>
      <c r="E334" s="36" t="s">
        <v>46</v>
      </c>
      <c r="F334" s="34" t="n">
        <v>0</v>
      </c>
      <c r="G334" s="34" t="n">
        <v>0</v>
      </c>
      <c r="H334" s="34" t="n">
        <v>0</v>
      </c>
      <c r="I334" s="35"/>
      <c r="J334" s="35"/>
    </row>
    <row r="335" customFormat="false" ht="96" hidden="false" customHeight="true" outlineLevel="0" collapsed="false">
      <c r="A335" s="98" t="s">
        <v>252</v>
      </c>
      <c r="B335" s="39" t="s">
        <v>82</v>
      </c>
      <c r="C335" s="39" t="s">
        <v>34</v>
      </c>
      <c r="D335" s="75" t="s">
        <v>253</v>
      </c>
      <c r="E335" s="39"/>
      <c r="F335" s="28" t="n">
        <f aca="false">F336</f>
        <v>0</v>
      </c>
      <c r="G335" s="28" t="n">
        <f aca="false">G336</f>
        <v>0</v>
      </c>
      <c r="H335" s="28" t="n">
        <f aca="false">H336</f>
        <v>0</v>
      </c>
      <c r="I335" s="35"/>
      <c r="J335" s="35"/>
    </row>
    <row r="336" customFormat="false" ht="31.5" hidden="false" customHeight="false" outlineLevel="0" collapsed="false">
      <c r="A336" s="31" t="s">
        <v>43</v>
      </c>
      <c r="B336" s="36" t="s">
        <v>82</v>
      </c>
      <c r="C336" s="36" t="s">
        <v>34</v>
      </c>
      <c r="D336" s="74" t="s">
        <v>253</v>
      </c>
      <c r="E336" s="36" t="s">
        <v>44</v>
      </c>
      <c r="F336" s="34" t="n">
        <f aca="false">F337</f>
        <v>0</v>
      </c>
      <c r="G336" s="34" t="n">
        <f aca="false">G337</f>
        <v>0</v>
      </c>
      <c r="H336" s="34" t="n">
        <f aca="false">H337</f>
        <v>0</v>
      </c>
      <c r="I336" s="35"/>
      <c r="J336" s="35"/>
    </row>
    <row r="337" customFormat="false" ht="31.5" hidden="false" customHeight="false" outlineLevel="0" collapsed="false">
      <c r="A337" s="31" t="s">
        <v>45</v>
      </c>
      <c r="B337" s="36" t="s">
        <v>82</v>
      </c>
      <c r="C337" s="36" t="s">
        <v>34</v>
      </c>
      <c r="D337" s="74" t="s">
        <v>253</v>
      </c>
      <c r="E337" s="36" t="s">
        <v>46</v>
      </c>
      <c r="F337" s="34" t="n">
        <v>0</v>
      </c>
      <c r="G337" s="34" t="n">
        <v>0</v>
      </c>
      <c r="H337" s="34" t="n">
        <v>0</v>
      </c>
      <c r="I337" s="35"/>
      <c r="J337" s="35"/>
    </row>
    <row r="338" s="63" customFormat="true" ht="15.75" hidden="false" customHeight="false" outlineLevel="0" collapsed="false">
      <c r="A338" s="38" t="s">
        <v>254</v>
      </c>
      <c r="B338" s="26" t="s">
        <v>82</v>
      </c>
      <c r="C338" s="26" t="s">
        <v>78</v>
      </c>
      <c r="D338" s="27"/>
      <c r="E338" s="26"/>
      <c r="F338" s="28" t="n">
        <f aca="false">F339</f>
        <v>800</v>
      </c>
      <c r="G338" s="28" t="n">
        <f aca="false">G339</f>
        <v>800</v>
      </c>
      <c r="H338" s="28" t="n">
        <f aca="false">H339</f>
        <v>800</v>
      </c>
      <c r="I338" s="29"/>
      <c r="J338" s="35"/>
      <c r="K338" s="24"/>
      <c r="L338" s="24"/>
      <c r="M338" s="24"/>
      <c r="N338" s="24"/>
      <c r="O338" s="62"/>
      <c r="P338" s="62"/>
      <c r="Q338" s="62"/>
      <c r="R338" s="62"/>
      <c r="S338" s="62"/>
      <c r="T338" s="62"/>
      <c r="U338" s="62"/>
      <c r="V338" s="62"/>
      <c r="W338" s="62"/>
    </row>
    <row r="339" s="63" customFormat="true" ht="20.25" hidden="false" customHeight="true" outlineLevel="0" collapsed="false">
      <c r="A339" s="38" t="s">
        <v>80</v>
      </c>
      <c r="B339" s="26" t="s">
        <v>82</v>
      </c>
      <c r="C339" s="26" t="s">
        <v>78</v>
      </c>
      <c r="D339" s="27" t="s">
        <v>26</v>
      </c>
      <c r="E339" s="26"/>
      <c r="F339" s="28" t="n">
        <f aca="false">F340</f>
        <v>800</v>
      </c>
      <c r="G339" s="28" t="n">
        <f aca="false">G340</f>
        <v>800</v>
      </c>
      <c r="H339" s="28" t="n">
        <f aca="false">H340</f>
        <v>800</v>
      </c>
      <c r="I339" s="29"/>
      <c r="J339" s="35"/>
      <c r="K339" s="24"/>
      <c r="L339" s="24"/>
      <c r="M339" s="24"/>
      <c r="N339" s="24"/>
      <c r="O339" s="62"/>
      <c r="P339" s="62"/>
      <c r="Q339" s="62"/>
      <c r="R339" s="62"/>
      <c r="S339" s="62"/>
      <c r="T339" s="62"/>
      <c r="U339" s="62"/>
      <c r="V339" s="62"/>
      <c r="W339" s="62"/>
    </row>
    <row r="340" customFormat="false" ht="15.75" hidden="false" customHeight="false" outlineLevel="0" collapsed="false">
      <c r="A340" s="88" t="s">
        <v>255</v>
      </c>
      <c r="B340" s="39" t="s">
        <v>82</v>
      </c>
      <c r="C340" s="39" t="s">
        <v>78</v>
      </c>
      <c r="D340" s="27" t="s">
        <v>256</v>
      </c>
      <c r="E340" s="39"/>
      <c r="F340" s="28" t="n">
        <f aca="false">F342</f>
        <v>800</v>
      </c>
      <c r="G340" s="28" t="n">
        <f aca="false">G342</f>
        <v>800</v>
      </c>
      <c r="H340" s="28" t="n">
        <f aca="false">H342</f>
        <v>800</v>
      </c>
      <c r="I340" s="29"/>
    </row>
    <row r="341" customFormat="false" ht="31.5" hidden="false" customHeight="false" outlineLevel="0" collapsed="false">
      <c r="A341" s="31" t="s">
        <v>257</v>
      </c>
      <c r="B341" s="36" t="s">
        <v>82</v>
      </c>
      <c r="C341" s="36" t="s">
        <v>78</v>
      </c>
      <c r="D341" s="33" t="s">
        <v>258</v>
      </c>
      <c r="E341" s="36"/>
      <c r="F341" s="34" t="n">
        <f aca="false">F342</f>
        <v>800</v>
      </c>
      <c r="G341" s="34" t="n">
        <f aca="false">G342</f>
        <v>800</v>
      </c>
      <c r="H341" s="34" t="n">
        <f aca="false">H342</f>
        <v>800</v>
      </c>
      <c r="I341" s="35"/>
    </row>
    <row r="342" customFormat="false" ht="31.5" hidden="false" customHeight="false" outlineLevel="0" collapsed="false">
      <c r="A342" s="31" t="s">
        <v>43</v>
      </c>
      <c r="B342" s="36" t="s">
        <v>82</v>
      </c>
      <c r="C342" s="36" t="s">
        <v>78</v>
      </c>
      <c r="D342" s="33" t="s">
        <v>258</v>
      </c>
      <c r="E342" s="36" t="s">
        <v>44</v>
      </c>
      <c r="F342" s="34" t="n">
        <f aca="false">F343</f>
        <v>800</v>
      </c>
      <c r="G342" s="34" t="n">
        <f aca="false">G343</f>
        <v>800</v>
      </c>
      <c r="H342" s="34" t="n">
        <f aca="false">H343</f>
        <v>800</v>
      </c>
      <c r="I342" s="35"/>
      <c r="J342" s="24"/>
    </row>
    <row r="343" customFormat="false" ht="32.25" hidden="false" customHeight="true" outlineLevel="0" collapsed="false">
      <c r="A343" s="31" t="s">
        <v>45</v>
      </c>
      <c r="B343" s="36" t="s">
        <v>82</v>
      </c>
      <c r="C343" s="36" t="s">
        <v>78</v>
      </c>
      <c r="D343" s="33" t="s">
        <v>258</v>
      </c>
      <c r="E343" s="36" t="s">
        <v>46</v>
      </c>
      <c r="F343" s="34" t="n">
        <v>800</v>
      </c>
      <c r="G343" s="50" t="n">
        <v>800</v>
      </c>
      <c r="H343" s="50" t="n">
        <v>800</v>
      </c>
      <c r="I343" s="35" t="n">
        <v>800</v>
      </c>
      <c r="J343" s="24"/>
    </row>
    <row r="344" customFormat="false" ht="15.75" hidden="false" customHeight="false" outlineLevel="0" collapsed="false">
      <c r="A344" s="88" t="s">
        <v>259</v>
      </c>
      <c r="B344" s="39" t="s">
        <v>92</v>
      </c>
      <c r="C344" s="26" t="s">
        <v>22</v>
      </c>
      <c r="D344" s="64"/>
      <c r="E344" s="65"/>
      <c r="F344" s="108" t="n">
        <f aca="false">F345+F492+F540+F566</f>
        <v>2403337.06</v>
      </c>
      <c r="G344" s="108" t="n">
        <f aca="false">G345+G492+G540+G566</f>
        <v>2361430.03</v>
      </c>
      <c r="H344" s="108" t="n">
        <f aca="false">H345+H492+H540+H566</f>
        <v>2418486.17</v>
      </c>
      <c r="I344" s="109"/>
    </row>
    <row r="345" customFormat="false" ht="15.75" hidden="false" customHeight="false" outlineLevel="0" collapsed="false">
      <c r="A345" s="88" t="s">
        <v>260</v>
      </c>
      <c r="B345" s="39" t="s">
        <v>92</v>
      </c>
      <c r="C345" s="26" t="s">
        <v>22</v>
      </c>
      <c r="D345" s="64" t="s">
        <v>26</v>
      </c>
      <c r="E345" s="65"/>
      <c r="F345" s="28" t="n">
        <f aca="false">F346+F424</f>
        <v>2029782.09</v>
      </c>
      <c r="G345" s="28" t="n">
        <f aca="false">G346+G424</f>
        <v>2046746.36</v>
      </c>
      <c r="H345" s="28" t="n">
        <f aca="false">H346+H424</f>
        <v>2102115.4</v>
      </c>
      <c r="I345" s="29"/>
    </row>
    <row r="346" customFormat="false" ht="15.75" hidden="false" customHeight="false" outlineLevel="0" collapsed="false">
      <c r="A346" s="88" t="s">
        <v>261</v>
      </c>
      <c r="B346" s="39" t="s">
        <v>92</v>
      </c>
      <c r="C346" s="26" t="s">
        <v>21</v>
      </c>
      <c r="D346" s="64" t="s">
        <v>26</v>
      </c>
      <c r="E346" s="65"/>
      <c r="F346" s="28" t="n">
        <f aca="false">F347</f>
        <v>751511.68</v>
      </c>
      <c r="G346" s="28" t="n">
        <f aca="false">G347</f>
        <v>750318.1</v>
      </c>
      <c r="H346" s="28" t="n">
        <f aca="false">H347</f>
        <v>791153</v>
      </c>
      <c r="I346" s="29"/>
    </row>
    <row r="347" customFormat="false" ht="15.75" hidden="false" customHeight="false" outlineLevel="0" collapsed="false">
      <c r="A347" s="88" t="s">
        <v>262</v>
      </c>
      <c r="B347" s="39" t="s">
        <v>92</v>
      </c>
      <c r="C347" s="26" t="s">
        <v>21</v>
      </c>
      <c r="D347" s="64" t="s">
        <v>263</v>
      </c>
      <c r="E347" s="65"/>
      <c r="F347" s="28" t="n">
        <f aca="false">F349+F358+F363+F377+F384+F391+F394+F404+F407+F417+F421</f>
        <v>751511.68</v>
      </c>
      <c r="G347" s="28" t="n">
        <f aca="false">G349+G358+G363+G377+G384+G391+G394+G404+G407+G417+G421</f>
        <v>750318.1</v>
      </c>
      <c r="H347" s="28" t="n">
        <f aca="false">H349+H358+H363+H377+H384+H391+H394+H404+H407+H417+H421</f>
        <v>791153</v>
      </c>
      <c r="I347" s="29"/>
    </row>
    <row r="348" customFormat="false" ht="15.75" hidden="false" customHeight="false" outlineLevel="0" collapsed="false">
      <c r="A348" s="38" t="s">
        <v>80</v>
      </c>
      <c r="B348" s="39" t="s">
        <v>92</v>
      </c>
      <c r="C348" s="26" t="s">
        <v>21</v>
      </c>
      <c r="D348" s="64" t="s">
        <v>263</v>
      </c>
      <c r="E348" s="65"/>
      <c r="F348" s="28" t="n">
        <f aca="false">F349+F358+F363</f>
        <v>716835.6</v>
      </c>
      <c r="G348" s="28" t="n">
        <f aca="false">G349+G358+G363</f>
        <v>734280.3</v>
      </c>
      <c r="H348" s="28" t="n">
        <f aca="false">H349+H358+H363</f>
        <v>777315.2</v>
      </c>
      <c r="I348" s="29"/>
    </row>
    <row r="349" customFormat="false" ht="53.25" hidden="false" customHeight="true" outlineLevel="0" collapsed="false">
      <c r="A349" s="38" t="s">
        <v>264</v>
      </c>
      <c r="B349" s="39" t="s">
        <v>92</v>
      </c>
      <c r="C349" s="26" t="s">
        <v>21</v>
      </c>
      <c r="D349" s="64" t="s">
        <v>265</v>
      </c>
      <c r="E349" s="65"/>
      <c r="F349" s="28" t="n">
        <f aca="false">F350+F353</f>
        <v>459553.6</v>
      </c>
      <c r="G349" s="28" t="n">
        <f aca="false">G350+G353</f>
        <v>483532.6</v>
      </c>
      <c r="H349" s="28" t="n">
        <f aca="false">H350+H353</f>
        <v>509567.5</v>
      </c>
      <c r="I349" s="29"/>
      <c r="J349" s="5" t="n">
        <v>459553.6</v>
      </c>
    </row>
    <row r="350" customFormat="false" ht="47.25" hidden="false" customHeight="false" outlineLevel="0" collapsed="false">
      <c r="A350" s="38" t="s">
        <v>266</v>
      </c>
      <c r="B350" s="39" t="s">
        <v>92</v>
      </c>
      <c r="C350" s="26" t="s">
        <v>21</v>
      </c>
      <c r="D350" s="110" t="s">
        <v>265</v>
      </c>
      <c r="E350" s="67" t="n">
        <v>600</v>
      </c>
      <c r="F350" s="34" t="n">
        <f aca="false">F351+F352</f>
        <v>114614.9</v>
      </c>
      <c r="G350" s="34" t="n">
        <f aca="false">G351+G352</f>
        <v>114614.9</v>
      </c>
      <c r="H350" s="34" t="n">
        <f aca="false">H351+H352</f>
        <v>114614.9</v>
      </c>
      <c r="I350" s="29"/>
    </row>
    <row r="351" customFormat="false" ht="15.75" hidden="false" customHeight="false" outlineLevel="0" collapsed="false">
      <c r="A351" s="111" t="s">
        <v>267</v>
      </c>
      <c r="B351" s="36" t="s">
        <v>92</v>
      </c>
      <c r="C351" s="32" t="s">
        <v>21</v>
      </c>
      <c r="D351" s="110" t="s">
        <v>265</v>
      </c>
      <c r="E351" s="67" t="n">
        <v>610</v>
      </c>
      <c r="F351" s="34" t="n">
        <v>72899.5</v>
      </c>
      <c r="G351" s="50" t="n">
        <v>72899.5</v>
      </c>
      <c r="H351" s="50" t="n">
        <v>72899.5</v>
      </c>
      <c r="I351" s="35"/>
    </row>
    <row r="352" customFormat="false" ht="15.75" hidden="false" customHeight="false" outlineLevel="0" collapsed="false">
      <c r="A352" s="111" t="s">
        <v>268</v>
      </c>
      <c r="B352" s="36" t="s">
        <v>92</v>
      </c>
      <c r="C352" s="32" t="s">
        <v>21</v>
      </c>
      <c r="D352" s="110" t="s">
        <v>265</v>
      </c>
      <c r="E352" s="67" t="n">
        <v>620</v>
      </c>
      <c r="F352" s="34" t="n">
        <v>41715.4</v>
      </c>
      <c r="G352" s="50" t="n">
        <v>41715.4</v>
      </c>
      <c r="H352" s="50" t="n">
        <v>41715.4</v>
      </c>
      <c r="I352" s="35"/>
    </row>
    <row r="353" customFormat="false" ht="31.5" hidden="false" customHeight="false" outlineLevel="0" collapsed="false">
      <c r="A353" s="38" t="s">
        <v>269</v>
      </c>
      <c r="B353" s="36" t="s">
        <v>92</v>
      </c>
      <c r="C353" s="32" t="s">
        <v>21</v>
      </c>
      <c r="D353" s="110" t="s">
        <v>265</v>
      </c>
      <c r="E353" s="67"/>
      <c r="F353" s="34" t="n">
        <f aca="false">F354+F356</f>
        <v>344938.7</v>
      </c>
      <c r="G353" s="34" t="n">
        <f aca="false">G354+G356</f>
        <v>368917.7</v>
      </c>
      <c r="H353" s="34" t="n">
        <f aca="false">H354+H356</f>
        <v>394952.6</v>
      </c>
      <c r="I353" s="35"/>
    </row>
    <row r="354" customFormat="false" ht="63.75" hidden="false" customHeight="true" outlineLevel="0" collapsed="false">
      <c r="A354" s="31" t="s">
        <v>29</v>
      </c>
      <c r="B354" s="36" t="s">
        <v>92</v>
      </c>
      <c r="C354" s="32" t="s">
        <v>21</v>
      </c>
      <c r="D354" s="110" t="s">
        <v>265</v>
      </c>
      <c r="E354" s="67" t="n">
        <v>100</v>
      </c>
      <c r="F354" s="34" t="n">
        <f aca="false">F355</f>
        <v>340312.4</v>
      </c>
      <c r="G354" s="34" t="n">
        <f aca="false">G355</f>
        <v>364291.4</v>
      </c>
      <c r="H354" s="34" t="n">
        <f aca="false">H355</f>
        <v>390326.3</v>
      </c>
      <c r="I354" s="35"/>
    </row>
    <row r="355" customFormat="false" ht="15.75" hidden="false" customHeight="false" outlineLevel="0" collapsed="false">
      <c r="A355" s="31" t="s">
        <v>181</v>
      </c>
      <c r="B355" s="36" t="s">
        <v>92</v>
      </c>
      <c r="C355" s="32" t="s">
        <v>21</v>
      </c>
      <c r="D355" s="110" t="s">
        <v>265</v>
      </c>
      <c r="E355" s="67" t="n">
        <v>110</v>
      </c>
      <c r="F355" s="34" t="n">
        <v>340312.4</v>
      </c>
      <c r="G355" s="50" t="n">
        <v>364291.4</v>
      </c>
      <c r="H355" s="50" t="n">
        <v>390326.3</v>
      </c>
      <c r="I355" s="35"/>
    </row>
    <row r="356" customFormat="false" ht="31.5" hidden="false" customHeight="false" outlineLevel="0" collapsed="false">
      <c r="A356" s="31" t="s">
        <v>43</v>
      </c>
      <c r="B356" s="36" t="s">
        <v>92</v>
      </c>
      <c r="C356" s="32" t="s">
        <v>21</v>
      </c>
      <c r="D356" s="110" t="s">
        <v>265</v>
      </c>
      <c r="E356" s="67" t="n">
        <v>200</v>
      </c>
      <c r="F356" s="34" t="n">
        <f aca="false">F357</f>
        <v>4626.3</v>
      </c>
      <c r="G356" s="34" t="n">
        <f aca="false">G357</f>
        <v>4626.3</v>
      </c>
      <c r="H356" s="34" t="n">
        <f aca="false">H357</f>
        <v>4626.3</v>
      </c>
      <c r="I356" s="35"/>
    </row>
    <row r="357" customFormat="false" ht="31.5" hidden="false" customHeight="false" outlineLevel="0" collapsed="false">
      <c r="A357" s="31" t="s">
        <v>45</v>
      </c>
      <c r="B357" s="36" t="s">
        <v>92</v>
      </c>
      <c r="C357" s="32" t="s">
        <v>21</v>
      </c>
      <c r="D357" s="110" t="s">
        <v>265</v>
      </c>
      <c r="E357" s="67" t="n">
        <v>240</v>
      </c>
      <c r="F357" s="34" t="n">
        <v>4626.3</v>
      </c>
      <c r="G357" s="50" t="n">
        <v>4626.3</v>
      </c>
      <c r="H357" s="50" t="n">
        <v>4626.3</v>
      </c>
      <c r="I357" s="35"/>
    </row>
    <row r="358" customFormat="false" ht="31.5" hidden="false" customHeight="false" outlineLevel="0" collapsed="false">
      <c r="A358" s="38" t="s">
        <v>270</v>
      </c>
      <c r="B358" s="39" t="s">
        <v>92</v>
      </c>
      <c r="C358" s="26" t="s">
        <v>21</v>
      </c>
      <c r="D358" s="64" t="s">
        <v>26</v>
      </c>
      <c r="E358" s="65"/>
      <c r="F358" s="28" t="n">
        <f aca="false">F359</f>
        <v>257282</v>
      </c>
      <c r="G358" s="28" t="n">
        <f aca="false">G359</f>
        <v>250747.7</v>
      </c>
      <c r="H358" s="28" t="n">
        <f aca="false">H359</f>
        <v>267747.7</v>
      </c>
      <c r="I358" s="29"/>
    </row>
    <row r="359" customFormat="false" ht="24.75" hidden="false" customHeight="true" outlineLevel="0" collapsed="false">
      <c r="A359" s="38" t="s">
        <v>80</v>
      </c>
      <c r="B359" s="39" t="s">
        <v>92</v>
      </c>
      <c r="C359" s="26" t="s">
        <v>21</v>
      </c>
      <c r="D359" s="64" t="s">
        <v>26</v>
      </c>
      <c r="E359" s="65"/>
      <c r="F359" s="28" t="n">
        <f aca="false">F360+F368</f>
        <v>257282</v>
      </c>
      <c r="G359" s="28" t="n">
        <f aca="false">G360+G368</f>
        <v>250747.7</v>
      </c>
      <c r="H359" s="28" t="n">
        <f aca="false">H360+H368</f>
        <v>267747.7</v>
      </c>
      <c r="I359" s="29"/>
    </row>
    <row r="360" customFormat="false" ht="31.5" hidden="false" customHeight="false" outlineLevel="0" collapsed="false">
      <c r="A360" s="38" t="s">
        <v>271</v>
      </c>
      <c r="B360" s="39" t="s">
        <v>92</v>
      </c>
      <c r="C360" s="26" t="s">
        <v>21</v>
      </c>
      <c r="D360" s="64" t="s">
        <v>272</v>
      </c>
      <c r="E360" s="65" t="n">
        <v>600</v>
      </c>
      <c r="F360" s="28" t="n">
        <f aca="false">F361+F362</f>
        <v>33653.1</v>
      </c>
      <c r="G360" s="28" t="n">
        <f aca="false">G361+G362</f>
        <v>33653.1</v>
      </c>
      <c r="H360" s="28" t="n">
        <f aca="false">H361+H362</f>
        <v>33653.1</v>
      </c>
      <c r="I360" s="29"/>
    </row>
    <row r="361" customFormat="false" ht="25.5" hidden="false" customHeight="true" outlineLevel="0" collapsed="false">
      <c r="A361" s="31" t="s">
        <v>267</v>
      </c>
      <c r="B361" s="36" t="s">
        <v>92</v>
      </c>
      <c r="C361" s="32" t="s">
        <v>21</v>
      </c>
      <c r="D361" s="110" t="s">
        <v>273</v>
      </c>
      <c r="E361" s="67" t="n">
        <v>610</v>
      </c>
      <c r="F361" s="34" t="n">
        <v>11811.4</v>
      </c>
      <c r="G361" s="34" t="n">
        <v>11811.4</v>
      </c>
      <c r="H361" s="34" t="n">
        <v>11811.4</v>
      </c>
      <c r="I361" s="35" t="n">
        <v>11811.4</v>
      </c>
      <c r="L361" s="87"/>
      <c r="M361" s="87"/>
      <c r="R361" s="112"/>
      <c r="S361" s="112"/>
    </row>
    <row r="362" customFormat="false" ht="27.75" hidden="false" customHeight="true" outlineLevel="0" collapsed="false">
      <c r="A362" s="31" t="s">
        <v>274</v>
      </c>
      <c r="B362" s="36" t="s">
        <v>92</v>
      </c>
      <c r="C362" s="32" t="s">
        <v>21</v>
      </c>
      <c r="D362" s="110" t="s">
        <v>275</v>
      </c>
      <c r="E362" s="67" t="n">
        <v>620</v>
      </c>
      <c r="F362" s="34" t="n">
        <v>21841.7</v>
      </c>
      <c r="G362" s="34" t="n">
        <v>21841.7</v>
      </c>
      <c r="H362" s="34" t="n">
        <v>21841.7</v>
      </c>
      <c r="I362" s="35" t="n">
        <v>21841.7</v>
      </c>
      <c r="J362" s="97"/>
    </row>
    <row r="363" customFormat="false" ht="50.25" hidden="false" customHeight="true" outlineLevel="0" collapsed="false">
      <c r="A363" s="38" t="s">
        <v>276</v>
      </c>
      <c r="B363" s="39" t="s">
        <v>92</v>
      </c>
      <c r="C363" s="26" t="s">
        <v>21</v>
      </c>
      <c r="D363" s="64" t="s">
        <v>277</v>
      </c>
      <c r="E363" s="65"/>
      <c r="F363" s="28" t="n">
        <f aca="false">F364+F366</f>
        <v>0</v>
      </c>
      <c r="G363" s="28" t="n">
        <f aca="false">G364+G366</f>
        <v>0</v>
      </c>
      <c r="H363" s="28" t="n">
        <f aca="false">H364+H366</f>
        <v>0</v>
      </c>
      <c r="I363" s="29"/>
      <c r="J363" s="97"/>
    </row>
    <row r="364" customFormat="false" ht="39.75" hidden="false" customHeight="true" outlineLevel="0" collapsed="false">
      <c r="A364" s="31" t="s">
        <v>43</v>
      </c>
      <c r="B364" s="36" t="s">
        <v>92</v>
      </c>
      <c r="C364" s="32" t="s">
        <v>21</v>
      </c>
      <c r="D364" s="110" t="s">
        <v>277</v>
      </c>
      <c r="E364" s="67" t="n">
        <v>200</v>
      </c>
      <c r="F364" s="34" t="n">
        <f aca="false">F365</f>
        <v>0</v>
      </c>
      <c r="G364" s="34" t="n">
        <f aca="false">G365</f>
        <v>0</v>
      </c>
      <c r="H364" s="34" t="n">
        <f aca="false">H365</f>
        <v>0</v>
      </c>
      <c r="I364" s="35"/>
      <c r="J364" s="97"/>
    </row>
    <row r="365" customFormat="false" ht="38.25" hidden="false" customHeight="true" outlineLevel="0" collapsed="false">
      <c r="A365" s="31" t="s">
        <v>45</v>
      </c>
      <c r="B365" s="36" t="s">
        <v>92</v>
      </c>
      <c r="C365" s="32" t="s">
        <v>21</v>
      </c>
      <c r="D365" s="110" t="s">
        <v>277</v>
      </c>
      <c r="E365" s="67" t="n">
        <v>240</v>
      </c>
      <c r="F365" s="34"/>
      <c r="G365" s="34"/>
      <c r="H365" s="34"/>
      <c r="I365" s="35"/>
      <c r="J365" s="97"/>
    </row>
    <row r="366" customFormat="false" ht="38.25" hidden="false" customHeight="true" outlineLevel="0" collapsed="false">
      <c r="A366" s="73" t="s">
        <v>157</v>
      </c>
      <c r="B366" s="36" t="s">
        <v>92</v>
      </c>
      <c r="C366" s="32" t="s">
        <v>21</v>
      </c>
      <c r="D366" s="110" t="s">
        <v>277</v>
      </c>
      <c r="E366" s="67" t="n">
        <v>400</v>
      </c>
      <c r="F366" s="34" t="n">
        <f aca="false">F367</f>
        <v>0</v>
      </c>
      <c r="G366" s="34" t="n">
        <f aca="false">G367</f>
        <v>0</v>
      </c>
      <c r="H366" s="34" t="n">
        <f aca="false">H367</f>
        <v>0</v>
      </c>
      <c r="I366" s="35"/>
      <c r="J366" s="97"/>
    </row>
    <row r="367" customFormat="false" ht="28.5" hidden="false" customHeight="true" outlineLevel="0" collapsed="false">
      <c r="A367" s="73" t="s">
        <v>159</v>
      </c>
      <c r="B367" s="36" t="s">
        <v>92</v>
      </c>
      <c r="C367" s="32" t="s">
        <v>21</v>
      </c>
      <c r="D367" s="110" t="s">
        <v>277</v>
      </c>
      <c r="E367" s="67" t="n">
        <v>410</v>
      </c>
      <c r="F367" s="34"/>
      <c r="G367" s="34"/>
      <c r="H367" s="34"/>
      <c r="I367" s="35"/>
      <c r="J367" s="97"/>
    </row>
    <row r="368" s="63" customFormat="true" ht="40.5" hidden="false" customHeight="true" outlineLevel="0" collapsed="false">
      <c r="A368" s="38" t="s">
        <v>278</v>
      </c>
      <c r="B368" s="26" t="s">
        <v>92</v>
      </c>
      <c r="C368" s="26" t="s">
        <v>21</v>
      </c>
      <c r="D368" s="27" t="s">
        <v>279</v>
      </c>
      <c r="E368" s="26"/>
      <c r="F368" s="28" t="n">
        <f aca="false">F369</f>
        <v>223628.9</v>
      </c>
      <c r="G368" s="28" t="n">
        <f aca="false">G369</f>
        <v>217094.6</v>
      </c>
      <c r="H368" s="28" t="n">
        <f aca="false">H369</f>
        <v>234094.6</v>
      </c>
      <c r="I368" s="29" t="n">
        <v>171584.7</v>
      </c>
      <c r="J368" s="5"/>
      <c r="K368" s="24"/>
      <c r="L368" s="24"/>
      <c r="M368" s="24"/>
      <c r="N368" s="24"/>
      <c r="O368" s="62"/>
      <c r="P368" s="62"/>
      <c r="Q368" s="62"/>
      <c r="R368" s="62"/>
      <c r="S368" s="62"/>
      <c r="T368" s="62"/>
      <c r="U368" s="62"/>
      <c r="V368" s="62"/>
      <c r="W368" s="62"/>
    </row>
    <row r="369" customFormat="false" ht="28.5" hidden="false" customHeight="true" outlineLevel="0" collapsed="false">
      <c r="A369" s="38" t="s">
        <v>149</v>
      </c>
      <c r="B369" s="26" t="s">
        <v>92</v>
      </c>
      <c r="C369" s="26" t="s">
        <v>21</v>
      </c>
      <c r="D369" s="27" t="s">
        <v>279</v>
      </c>
      <c r="E369" s="26"/>
      <c r="F369" s="34" t="n">
        <f aca="false">F370+F373+F375</f>
        <v>223628.9</v>
      </c>
      <c r="G369" s="34" t="n">
        <f aca="false">G370+G373+G375</f>
        <v>217094.6</v>
      </c>
      <c r="H369" s="34" t="n">
        <f aca="false">H370+H373+H375</f>
        <v>234094.6</v>
      </c>
      <c r="I369" s="35"/>
    </row>
    <row r="370" customFormat="false" ht="57" hidden="false" customHeight="true" outlineLevel="0" collapsed="false">
      <c r="A370" s="31" t="s">
        <v>29</v>
      </c>
      <c r="B370" s="32" t="s">
        <v>92</v>
      </c>
      <c r="C370" s="32" t="s">
        <v>21</v>
      </c>
      <c r="D370" s="33" t="s">
        <v>280</v>
      </c>
      <c r="E370" s="32" t="s">
        <v>30</v>
      </c>
      <c r="F370" s="34" t="n">
        <f aca="false">F371+F372</f>
        <v>93256.9</v>
      </c>
      <c r="G370" s="34" t="n">
        <f aca="false">G371+G372</f>
        <v>103722.6</v>
      </c>
      <c r="H370" s="34" t="n">
        <f aca="false">H371+H372</f>
        <v>103722.6</v>
      </c>
      <c r="I370" s="35"/>
    </row>
    <row r="371" customFormat="false" ht="35.25" hidden="false" customHeight="true" outlineLevel="0" collapsed="false">
      <c r="A371" s="31" t="s">
        <v>214</v>
      </c>
      <c r="B371" s="32" t="s">
        <v>92</v>
      </c>
      <c r="C371" s="32" t="s">
        <v>21</v>
      </c>
      <c r="D371" s="33" t="s">
        <v>280</v>
      </c>
      <c r="E371" s="32" t="s">
        <v>182</v>
      </c>
      <c r="F371" s="34" t="n">
        <v>47468</v>
      </c>
      <c r="G371" s="34" t="n">
        <v>65556.3</v>
      </c>
      <c r="H371" s="34" t="n">
        <v>71610.1</v>
      </c>
      <c r="I371" s="35"/>
    </row>
    <row r="372" s="115" customFormat="true" ht="28.5" hidden="false" customHeight="true" outlineLevel="0" collapsed="false">
      <c r="A372" s="82" t="s">
        <v>281</v>
      </c>
      <c r="B372" s="83" t="s">
        <v>92</v>
      </c>
      <c r="C372" s="83" t="s">
        <v>21</v>
      </c>
      <c r="D372" s="113" t="s">
        <v>280</v>
      </c>
      <c r="E372" s="83" t="s">
        <v>182</v>
      </c>
      <c r="F372" s="37" t="n">
        <v>45788.9</v>
      </c>
      <c r="G372" s="37" t="n">
        <v>38166.3</v>
      </c>
      <c r="H372" s="37" t="n">
        <v>32112.5</v>
      </c>
      <c r="I372" s="86"/>
      <c r="J372" s="97" t="n">
        <v>52044.2</v>
      </c>
      <c r="K372" s="97"/>
      <c r="L372" s="97"/>
      <c r="M372" s="97"/>
      <c r="N372" s="97"/>
      <c r="O372" s="114"/>
      <c r="P372" s="114"/>
      <c r="Q372" s="114"/>
      <c r="R372" s="114"/>
      <c r="S372" s="114"/>
      <c r="T372" s="114"/>
      <c r="U372" s="114"/>
      <c r="V372" s="114"/>
      <c r="W372" s="114"/>
    </row>
    <row r="373" customFormat="false" ht="36.75" hidden="false" customHeight="true" outlineLevel="0" collapsed="false">
      <c r="A373" s="31" t="s">
        <v>43</v>
      </c>
      <c r="B373" s="32" t="s">
        <v>92</v>
      </c>
      <c r="C373" s="32" t="s">
        <v>21</v>
      </c>
      <c r="D373" s="33" t="s">
        <v>282</v>
      </c>
      <c r="E373" s="32" t="s">
        <v>44</v>
      </c>
      <c r="F373" s="34" t="n">
        <f aca="false">F374</f>
        <v>104305.3</v>
      </c>
      <c r="G373" s="34" t="n">
        <v>87305.3</v>
      </c>
      <c r="H373" s="34" t="n">
        <f aca="false">H374</f>
        <v>104305.3</v>
      </c>
      <c r="I373" s="35"/>
      <c r="Y373" s="6" t="s">
        <v>59</v>
      </c>
    </row>
    <row r="374" customFormat="false" ht="40.5" hidden="false" customHeight="true" outlineLevel="0" collapsed="false">
      <c r="A374" s="31" t="s">
        <v>45</v>
      </c>
      <c r="B374" s="32" t="s">
        <v>92</v>
      </c>
      <c r="C374" s="32" t="s">
        <v>21</v>
      </c>
      <c r="D374" s="33" t="s">
        <v>282</v>
      </c>
      <c r="E374" s="32" t="s">
        <v>46</v>
      </c>
      <c r="F374" s="37" t="n">
        <v>104305.3</v>
      </c>
      <c r="G374" s="37" t="n">
        <v>104305.3</v>
      </c>
      <c r="H374" s="37" t="n">
        <v>104305.3</v>
      </c>
      <c r="I374" s="86"/>
      <c r="K374" s="116"/>
      <c r="L374" s="97"/>
    </row>
    <row r="375" customFormat="false" ht="18.75" hidden="false" customHeight="true" outlineLevel="0" collapsed="false">
      <c r="A375" s="31" t="s">
        <v>47</v>
      </c>
      <c r="B375" s="32" t="s">
        <v>92</v>
      </c>
      <c r="C375" s="32" t="s">
        <v>21</v>
      </c>
      <c r="D375" s="33" t="s">
        <v>282</v>
      </c>
      <c r="E375" s="32" t="s">
        <v>48</v>
      </c>
      <c r="F375" s="34" t="n">
        <f aca="false">F376</f>
        <v>26066.7</v>
      </c>
      <c r="G375" s="34" t="n">
        <f aca="false">G376</f>
        <v>26066.7</v>
      </c>
      <c r="H375" s="34" t="n">
        <f aca="false">H376</f>
        <v>26066.7</v>
      </c>
      <c r="I375" s="35"/>
    </row>
    <row r="376" customFormat="false" ht="17.25" hidden="false" customHeight="true" outlineLevel="0" collapsed="false">
      <c r="A376" s="31" t="s">
        <v>49</v>
      </c>
      <c r="B376" s="32" t="s">
        <v>92</v>
      </c>
      <c r="C376" s="32" t="s">
        <v>21</v>
      </c>
      <c r="D376" s="33" t="s">
        <v>282</v>
      </c>
      <c r="E376" s="32" t="s">
        <v>50</v>
      </c>
      <c r="F376" s="34" t="n">
        <v>26066.7</v>
      </c>
      <c r="G376" s="34" t="n">
        <v>26066.7</v>
      </c>
      <c r="H376" s="34" t="n">
        <v>26066.7</v>
      </c>
      <c r="I376" s="35"/>
    </row>
    <row r="377" customFormat="false" ht="47.25" hidden="false" customHeight="false" outlineLevel="0" collapsed="false">
      <c r="A377" s="38" t="s">
        <v>283</v>
      </c>
      <c r="B377" s="39" t="s">
        <v>92</v>
      </c>
      <c r="C377" s="26" t="s">
        <v>21</v>
      </c>
      <c r="D377" s="27" t="s">
        <v>284</v>
      </c>
      <c r="E377" s="26"/>
      <c r="F377" s="28" t="n">
        <f aca="false">F378+F380+F382</f>
        <v>13637.8</v>
      </c>
      <c r="G377" s="28" t="n">
        <f aca="false">G378+G380+G382</f>
        <v>13237.8</v>
      </c>
      <c r="H377" s="28" t="n">
        <f aca="false">H378+H380+H382</f>
        <v>13837.8</v>
      </c>
      <c r="I377" s="29"/>
      <c r="J377" s="5" t="n">
        <v>13837.8</v>
      </c>
    </row>
    <row r="378" customFormat="false" ht="31.5" hidden="false" customHeight="false" outlineLevel="0" collapsed="false">
      <c r="A378" s="31" t="s">
        <v>43</v>
      </c>
      <c r="B378" s="36" t="s">
        <v>92</v>
      </c>
      <c r="C378" s="32" t="s">
        <v>21</v>
      </c>
      <c r="D378" s="33" t="s">
        <v>284</v>
      </c>
      <c r="E378" s="32" t="s">
        <v>44</v>
      </c>
      <c r="F378" s="34" t="n">
        <f aca="false">F379</f>
        <v>11155</v>
      </c>
      <c r="G378" s="34" t="n">
        <f aca="false">G379</f>
        <v>10755</v>
      </c>
      <c r="H378" s="34" t="n">
        <f aca="false">H379</f>
        <v>11355</v>
      </c>
      <c r="I378" s="35"/>
    </row>
    <row r="379" customFormat="false" ht="31.5" hidden="false" customHeight="false" outlineLevel="0" collapsed="false">
      <c r="A379" s="31" t="s">
        <v>45</v>
      </c>
      <c r="B379" s="36" t="s">
        <v>92</v>
      </c>
      <c r="C379" s="32" t="s">
        <v>21</v>
      </c>
      <c r="D379" s="33" t="s">
        <v>284</v>
      </c>
      <c r="E379" s="32" t="s">
        <v>46</v>
      </c>
      <c r="F379" s="34" t="n">
        <v>11155</v>
      </c>
      <c r="G379" s="34" t="n">
        <v>10755</v>
      </c>
      <c r="H379" s="34" t="n">
        <v>11355</v>
      </c>
      <c r="I379" s="35"/>
    </row>
    <row r="380" customFormat="false" ht="15.75" hidden="false" customHeight="false" outlineLevel="0" collapsed="false">
      <c r="A380" s="31" t="s">
        <v>267</v>
      </c>
      <c r="B380" s="36" t="s">
        <v>92</v>
      </c>
      <c r="C380" s="32" t="s">
        <v>21</v>
      </c>
      <c r="D380" s="33" t="s">
        <v>284</v>
      </c>
      <c r="E380" s="32" t="s">
        <v>147</v>
      </c>
      <c r="F380" s="34" t="n">
        <f aca="false">F381</f>
        <v>1308.8</v>
      </c>
      <c r="G380" s="34" t="n">
        <f aca="false">G381</f>
        <v>1308.8</v>
      </c>
      <c r="H380" s="34" t="n">
        <f aca="false">H381</f>
        <v>1308.8</v>
      </c>
      <c r="I380" s="35"/>
    </row>
    <row r="381" customFormat="false" ht="15.75" hidden="false" customHeight="false" outlineLevel="0" collapsed="false">
      <c r="A381" s="31" t="s">
        <v>267</v>
      </c>
      <c r="B381" s="36" t="s">
        <v>92</v>
      </c>
      <c r="C381" s="32" t="s">
        <v>21</v>
      </c>
      <c r="D381" s="33" t="s">
        <v>284</v>
      </c>
      <c r="E381" s="32" t="s">
        <v>147</v>
      </c>
      <c r="F381" s="34" t="n">
        <v>1308.8</v>
      </c>
      <c r="G381" s="34" t="n">
        <v>1308.8</v>
      </c>
      <c r="H381" s="34" t="n">
        <v>1308.8</v>
      </c>
      <c r="I381" s="35"/>
    </row>
    <row r="382" customFormat="false" ht="15.75" hidden="false" customHeight="false" outlineLevel="0" collapsed="false">
      <c r="A382" s="31" t="s">
        <v>274</v>
      </c>
      <c r="B382" s="36" t="s">
        <v>92</v>
      </c>
      <c r="C382" s="32" t="s">
        <v>21</v>
      </c>
      <c r="D382" s="33" t="s">
        <v>284</v>
      </c>
      <c r="E382" s="32" t="s">
        <v>285</v>
      </c>
      <c r="F382" s="34" t="n">
        <f aca="false">F383</f>
        <v>1174</v>
      </c>
      <c r="G382" s="34" t="n">
        <f aca="false">G383</f>
        <v>1174</v>
      </c>
      <c r="H382" s="34" t="n">
        <f aca="false">H383</f>
        <v>1174</v>
      </c>
      <c r="I382" s="35"/>
    </row>
    <row r="383" customFormat="false" ht="15.75" hidden="false" customHeight="false" outlineLevel="0" collapsed="false">
      <c r="A383" s="31" t="s">
        <v>274</v>
      </c>
      <c r="B383" s="36" t="s">
        <v>92</v>
      </c>
      <c r="C383" s="32" t="s">
        <v>21</v>
      </c>
      <c r="D383" s="33" t="s">
        <v>284</v>
      </c>
      <c r="E383" s="32" t="s">
        <v>285</v>
      </c>
      <c r="F383" s="34" t="n">
        <v>1174</v>
      </c>
      <c r="G383" s="34" t="n">
        <v>1174</v>
      </c>
      <c r="H383" s="34" t="n">
        <v>1174</v>
      </c>
      <c r="I383" s="35"/>
    </row>
    <row r="384" s="63" customFormat="true" ht="99" hidden="false" customHeight="true" outlineLevel="0" collapsed="false">
      <c r="A384" s="38" t="s">
        <v>286</v>
      </c>
      <c r="B384" s="39" t="s">
        <v>92</v>
      </c>
      <c r="C384" s="26" t="s">
        <v>21</v>
      </c>
      <c r="D384" s="27"/>
      <c r="E384" s="26"/>
      <c r="F384" s="28" t="n">
        <f aca="false">F385+F387+F389</f>
        <v>0</v>
      </c>
      <c r="G384" s="28" t="n">
        <f aca="false">G385+G387+G389</f>
        <v>0</v>
      </c>
      <c r="H384" s="28" t="n">
        <f aca="false">H385+H387+H389</f>
        <v>0</v>
      </c>
      <c r="I384" s="29"/>
      <c r="J384" s="24"/>
      <c r="K384" s="24"/>
      <c r="L384" s="24"/>
      <c r="M384" s="24"/>
      <c r="N384" s="24"/>
      <c r="O384" s="62"/>
      <c r="P384" s="62"/>
      <c r="Q384" s="62"/>
      <c r="R384" s="62"/>
      <c r="S384" s="62"/>
      <c r="T384" s="62"/>
      <c r="U384" s="62"/>
      <c r="V384" s="62"/>
      <c r="W384" s="62"/>
    </row>
    <row r="385" customFormat="false" ht="31.5" hidden="false" customHeight="false" outlineLevel="0" collapsed="false">
      <c r="A385" s="31" t="s">
        <v>43</v>
      </c>
      <c r="B385" s="36" t="s">
        <v>92</v>
      </c>
      <c r="C385" s="32" t="s">
        <v>21</v>
      </c>
      <c r="D385" s="33" t="s">
        <v>287</v>
      </c>
      <c r="E385" s="32" t="s">
        <v>44</v>
      </c>
      <c r="F385" s="34" t="n">
        <f aca="false">F386</f>
        <v>0</v>
      </c>
      <c r="G385" s="34" t="n">
        <f aca="false">G386</f>
        <v>0</v>
      </c>
      <c r="H385" s="34" t="n">
        <f aca="false">H386</f>
        <v>0</v>
      </c>
      <c r="I385" s="35"/>
    </row>
    <row r="386" customFormat="false" ht="31.5" hidden="false" customHeight="false" outlineLevel="0" collapsed="false">
      <c r="A386" s="31" t="s">
        <v>45</v>
      </c>
      <c r="B386" s="36" t="s">
        <v>92</v>
      </c>
      <c r="C386" s="32" t="s">
        <v>21</v>
      </c>
      <c r="D386" s="33" t="s">
        <v>287</v>
      </c>
      <c r="E386" s="32" t="s">
        <v>46</v>
      </c>
      <c r="F386" s="34"/>
      <c r="G386" s="34"/>
      <c r="H386" s="34"/>
      <c r="I386" s="35"/>
    </row>
    <row r="387" customFormat="false" ht="31.5" hidden="false" customHeight="false" outlineLevel="0" collapsed="false">
      <c r="A387" s="31" t="s">
        <v>43</v>
      </c>
      <c r="B387" s="36" t="s">
        <v>92</v>
      </c>
      <c r="C387" s="32" t="s">
        <v>21</v>
      </c>
      <c r="D387" s="33" t="s">
        <v>287</v>
      </c>
      <c r="E387" s="32" t="s">
        <v>44</v>
      </c>
      <c r="F387" s="34" t="n">
        <f aca="false">F388</f>
        <v>0</v>
      </c>
      <c r="G387" s="34" t="n">
        <f aca="false">G388</f>
        <v>0</v>
      </c>
      <c r="H387" s="34" t="n">
        <f aca="false">H388</f>
        <v>0</v>
      </c>
      <c r="I387" s="35"/>
    </row>
    <row r="388" customFormat="false" ht="31.5" hidden="false" customHeight="false" outlineLevel="0" collapsed="false">
      <c r="A388" s="31" t="s">
        <v>45</v>
      </c>
      <c r="B388" s="36" t="s">
        <v>92</v>
      </c>
      <c r="C388" s="32" t="s">
        <v>21</v>
      </c>
      <c r="D388" s="33" t="s">
        <v>287</v>
      </c>
      <c r="E388" s="32" t="s">
        <v>46</v>
      </c>
      <c r="F388" s="34"/>
      <c r="G388" s="34"/>
      <c r="H388" s="34"/>
      <c r="I388" s="35"/>
    </row>
    <row r="389" customFormat="false" ht="47.25" hidden="false" customHeight="false" outlineLevel="0" collapsed="false">
      <c r="A389" s="31" t="s">
        <v>266</v>
      </c>
      <c r="B389" s="36" t="s">
        <v>92</v>
      </c>
      <c r="C389" s="32" t="s">
        <v>21</v>
      </c>
      <c r="D389" s="33" t="s">
        <v>287</v>
      </c>
      <c r="E389" s="32" t="s">
        <v>145</v>
      </c>
      <c r="F389" s="34" t="n">
        <f aca="false">F390</f>
        <v>0</v>
      </c>
      <c r="G389" s="34" t="n">
        <f aca="false">G390</f>
        <v>0</v>
      </c>
      <c r="H389" s="34" t="n">
        <f aca="false">H390</f>
        <v>0</v>
      </c>
      <c r="I389" s="35"/>
    </row>
    <row r="390" customFormat="false" ht="15.75" hidden="false" customHeight="false" outlineLevel="0" collapsed="false">
      <c r="A390" s="31" t="s">
        <v>274</v>
      </c>
      <c r="B390" s="36" t="s">
        <v>92</v>
      </c>
      <c r="C390" s="32" t="s">
        <v>21</v>
      </c>
      <c r="D390" s="33" t="s">
        <v>287</v>
      </c>
      <c r="E390" s="32" t="s">
        <v>285</v>
      </c>
      <c r="F390" s="34"/>
      <c r="G390" s="34"/>
      <c r="H390" s="34"/>
      <c r="I390" s="35"/>
    </row>
    <row r="391" customFormat="false" ht="94.5" hidden="false" customHeight="false" outlineLevel="0" collapsed="false">
      <c r="A391" s="38" t="s">
        <v>288</v>
      </c>
      <c r="B391" s="39" t="s">
        <v>92</v>
      </c>
      <c r="C391" s="26" t="s">
        <v>21</v>
      </c>
      <c r="D391" s="27" t="s">
        <v>289</v>
      </c>
      <c r="E391" s="32"/>
      <c r="F391" s="28" t="n">
        <f aca="false">F392</f>
        <v>0</v>
      </c>
      <c r="G391" s="28" t="n">
        <f aca="false">G392</f>
        <v>0</v>
      </c>
      <c r="H391" s="28" t="n">
        <f aca="false">H392</f>
        <v>0</v>
      </c>
      <c r="I391" s="35"/>
    </row>
    <row r="392" customFormat="false" ht="47.25" hidden="false" customHeight="false" outlineLevel="0" collapsed="false">
      <c r="A392" s="31" t="s">
        <v>266</v>
      </c>
      <c r="B392" s="36" t="s">
        <v>92</v>
      </c>
      <c r="C392" s="32" t="s">
        <v>21</v>
      </c>
      <c r="D392" s="33" t="s">
        <v>289</v>
      </c>
      <c r="E392" s="32" t="s">
        <v>145</v>
      </c>
      <c r="F392" s="34" t="n">
        <f aca="false">F393</f>
        <v>0</v>
      </c>
      <c r="G392" s="34" t="n">
        <f aca="false">G393</f>
        <v>0</v>
      </c>
      <c r="H392" s="34" t="n">
        <f aca="false">H393</f>
        <v>0</v>
      </c>
      <c r="I392" s="35"/>
    </row>
    <row r="393" customFormat="false" ht="15.75" hidden="false" customHeight="false" outlineLevel="0" collapsed="false">
      <c r="A393" s="31" t="s">
        <v>274</v>
      </c>
      <c r="B393" s="36" t="s">
        <v>92</v>
      </c>
      <c r="C393" s="32" t="s">
        <v>21</v>
      </c>
      <c r="D393" s="33" t="s">
        <v>289</v>
      </c>
      <c r="E393" s="32" t="s">
        <v>285</v>
      </c>
      <c r="F393" s="34"/>
      <c r="G393" s="34"/>
      <c r="H393" s="34"/>
      <c r="I393" s="35"/>
    </row>
    <row r="394" customFormat="false" ht="77.25" hidden="false" customHeight="true" outlineLevel="0" collapsed="false">
      <c r="A394" s="38" t="s">
        <v>290</v>
      </c>
      <c r="B394" s="26" t="s">
        <v>92</v>
      </c>
      <c r="C394" s="26" t="s">
        <v>21</v>
      </c>
      <c r="D394" s="27" t="s">
        <v>122</v>
      </c>
      <c r="E394" s="26"/>
      <c r="F394" s="28" t="n">
        <f aca="false">F395+F397+F399+F402</f>
        <v>6124.5</v>
      </c>
      <c r="G394" s="28" t="n">
        <f aca="false">G395+G397+G399+G402</f>
        <v>0</v>
      </c>
      <c r="H394" s="28" t="n">
        <f aca="false">H395+H397+H399+H402</f>
        <v>0</v>
      </c>
      <c r="I394" s="35"/>
    </row>
    <row r="395" customFormat="false" ht="15.75" hidden="false" customHeight="false" outlineLevel="0" collapsed="false">
      <c r="A395" s="31" t="s">
        <v>47</v>
      </c>
      <c r="B395" s="32" t="s">
        <v>92</v>
      </c>
      <c r="C395" s="32" t="s">
        <v>21</v>
      </c>
      <c r="D395" s="33" t="s">
        <v>122</v>
      </c>
      <c r="E395" s="32" t="s">
        <v>48</v>
      </c>
      <c r="F395" s="34" t="n">
        <f aca="false">F396</f>
        <v>0</v>
      </c>
      <c r="G395" s="34" t="n">
        <f aca="false">G396</f>
        <v>0</v>
      </c>
      <c r="H395" s="34" t="n">
        <f aca="false">H396</f>
        <v>0</v>
      </c>
      <c r="I395" s="35"/>
    </row>
    <row r="396" customFormat="false" ht="15.75" hidden="false" customHeight="false" outlineLevel="0" collapsed="false">
      <c r="A396" s="31" t="s">
        <v>49</v>
      </c>
      <c r="B396" s="32" t="s">
        <v>92</v>
      </c>
      <c r="C396" s="32" t="s">
        <v>21</v>
      </c>
      <c r="D396" s="33" t="s">
        <v>122</v>
      </c>
      <c r="E396" s="32" t="s">
        <v>50</v>
      </c>
      <c r="F396" s="34" t="n">
        <v>0</v>
      </c>
      <c r="G396" s="50" t="n">
        <v>0</v>
      </c>
      <c r="H396" s="50" t="n">
        <v>0</v>
      </c>
      <c r="I396" s="35"/>
    </row>
    <row r="397" customFormat="false" ht="47.25" hidden="false" customHeight="false" outlineLevel="0" collapsed="false">
      <c r="A397" s="31" t="s">
        <v>29</v>
      </c>
      <c r="B397" s="32" t="s">
        <v>92</v>
      </c>
      <c r="C397" s="32" t="s">
        <v>21</v>
      </c>
      <c r="D397" s="33" t="s">
        <v>122</v>
      </c>
      <c r="E397" s="32" t="s">
        <v>30</v>
      </c>
      <c r="F397" s="34" t="n">
        <f aca="false">F398</f>
        <v>6124.5</v>
      </c>
      <c r="G397" s="34" t="n">
        <f aca="false">G398</f>
        <v>0</v>
      </c>
      <c r="H397" s="34" t="n">
        <f aca="false">H398</f>
        <v>0</v>
      </c>
      <c r="I397" s="35"/>
    </row>
    <row r="398" customFormat="false" ht="15.75" hidden="false" customHeight="false" outlineLevel="0" collapsed="false">
      <c r="A398" s="31" t="s">
        <v>291</v>
      </c>
      <c r="B398" s="32" t="s">
        <v>92</v>
      </c>
      <c r="C398" s="32" t="s">
        <v>21</v>
      </c>
      <c r="D398" s="33" t="s">
        <v>122</v>
      </c>
      <c r="E398" s="32" t="s">
        <v>182</v>
      </c>
      <c r="F398" s="34" t="n">
        <v>6124.5</v>
      </c>
      <c r="G398" s="50" t="n">
        <v>0</v>
      </c>
      <c r="H398" s="50" t="n">
        <v>0</v>
      </c>
      <c r="I398" s="35"/>
      <c r="J398" s="5" t="n">
        <v>6124.5</v>
      </c>
    </row>
    <row r="399" customFormat="false" ht="47.25" hidden="false" customHeight="false" outlineLevel="0" collapsed="false">
      <c r="A399" s="31" t="s">
        <v>266</v>
      </c>
      <c r="B399" s="32" t="s">
        <v>92</v>
      </c>
      <c r="C399" s="32" t="s">
        <v>21</v>
      </c>
      <c r="D399" s="33" t="s">
        <v>122</v>
      </c>
      <c r="E399" s="32" t="s">
        <v>145</v>
      </c>
      <c r="F399" s="34" t="n">
        <f aca="false">F400+F401</f>
        <v>0</v>
      </c>
      <c r="G399" s="34" t="n">
        <f aca="false">G400+G401</f>
        <v>0</v>
      </c>
      <c r="H399" s="34" t="n">
        <f aca="false">H400+H401</f>
        <v>0</v>
      </c>
      <c r="I399" s="35"/>
    </row>
    <row r="400" customFormat="false" ht="15.75" hidden="false" customHeight="false" outlineLevel="0" collapsed="false">
      <c r="A400" s="31" t="s">
        <v>267</v>
      </c>
      <c r="B400" s="32" t="s">
        <v>92</v>
      </c>
      <c r="C400" s="32" t="s">
        <v>21</v>
      </c>
      <c r="D400" s="33" t="s">
        <v>122</v>
      </c>
      <c r="E400" s="32" t="s">
        <v>147</v>
      </c>
      <c r="F400" s="34" t="n">
        <v>0</v>
      </c>
      <c r="G400" s="34" t="n">
        <v>0</v>
      </c>
      <c r="H400" s="34" t="n">
        <v>0</v>
      </c>
      <c r="I400" s="35"/>
    </row>
    <row r="401" customFormat="false" ht="15.75" hidden="false" customHeight="false" outlineLevel="0" collapsed="false">
      <c r="A401" s="31" t="s">
        <v>274</v>
      </c>
      <c r="B401" s="32" t="s">
        <v>92</v>
      </c>
      <c r="C401" s="32" t="s">
        <v>21</v>
      </c>
      <c r="D401" s="33" t="s">
        <v>122</v>
      </c>
      <c r="E401" s="32" t="s">
        <v>285</v>
      </c>
      <c r="F401" s="34" t="n">
        <v>0</v>
      </c>
      <c r="G401" s="34" t="n">
        <v>0</v>
      </c>
      <c r="H401" s="34" t="n">
        <v>0</v>
      </c>
      <c r="I401" s="35"/>
    </row>
    <row r="402" customFormat="false" ht="31.5" hidden="false" customHeight="false" outlineLevel="0" collapsed="false">
      <c r="A402" s="31" t="s">
        <v>43</v>
      </c>
      <c r="B402" s="117" t="s">
        <v>92</v>
      </c>
      <c r="C402" s="32" t="s">
        <v>21</v>
      </c>
      <c r="D402" s="33" t="s">
        <v>122</v>
      </c>
      <c r="E402" s="32" t="s">
        <v>44</v>
      </c>
      <c r="F402" s="34" t="n">
        <f aca="false">F403</f>
        <v>0</v>
      </c>
      <c r="G402" s="34" t="n">
        <f aca="false">G403</f>
        <v>0</v>
      </c>
      <c r="H402" s="34" t="n">
        <f aca="false">H403</f>
        <v>0</v>
      </c>
      <c r="I402" s="35"/>
    </row>
    <row r="403" customFormat="false" ht="31.5" hidden="false" customHeight="false" outlineLevel="0" collapsed="false">
      <c r="A403" s="31" t="s">
        <v>45</v>
      </c>
      <c r="B403" s="117" t="s">
        <v>92</v>
      </c>
      <c r="C403" s="32" t="s">
        <v>21</v>
      </c>
      <c r="D403" s="33" t="s">
        <v>122</v>
      </c>
      <c r="E403" s="32" t="s">
        <v>46</v>
      </c>
      <c r="F403" s="34" t="n">
        <v>0</v>
      </c>
      <c r="G403" s="50" t="n">
        <v>0</v>
      </c>
      <c r="H403" s="50" t="n">
        <v>0</v>
      </c>
      <c r="I403" s="35"/>
    </row>
    <row r="404" customFormat="false" ht="78.75" hidden="false" customHeight="false" outlineLevel="0" collapsed="false">
      <c r="A404" s="38" t="s">
        <v>292</v>
      </c>
      <c r="B404" s="118" t="s">
        <v>92</v>
      </c>
      <c r="C404" s="26" t="s">
        <v>21</v>
      </c>
      <c r="D404" s="27" t="s">
        <v>122</v>
      </c>
      <c r="E404" s="26"/>
      <c r="F404" s="28" t="n">
        <f aca="false">F405</f>
        <v>4341.2</v>
      </c>
      <c r="G404" s="28" t="n">
        <f aca="false">G405</f>
        <v>0</v>
      </c>
      <c r="H404" s="28" t="n">
        <f aca="false">H405</f>
        <v>0</v>
      </c>
      <c r="I404" s="35"/>
      <c r="J404" s="5" t="n">
        <v>4341.2</v>
      </c>
    </row>
    <row r="405" customFormat="false" ht="47.25" hidden="false" customHeight="false" outlineLevel="0" collapsed="false">
      <c r="A405" s="31" t="s">
        <v>29</v>
      </c>
      <c r="B405" s="32" t="s">
        <v>92</v>
      </c>
      <c r="C405" s="32" t="s">
        <v>21</v>
      </c>
      <c r="D405" s="33" t="s">
        <v>122</v>
      </c>
      <c r="E405" s="32" t="s">
        <v>30</v>
      </c>
      <c r="F405" s="34" t="n">
        <f aca="false">F406</f>
        <v>4341.2</v>
      </c>
      <c r="G405" s="34" t="n">
        <f aca="false">G406</f>
        <v>0</v>
      </c>
      <c r="H405" s="34" t="n">
        <f aca="false">H406</f>
        <v>0</v>
      </c>
      <c r="I405" s="35"/>
    </row>
    <row r="406" customFormat="false" ht="15.75" hidden="false" customHeight="false" outlineLevel="0" collapsed="false">
      <c r="A406" s="31" t="s">
        <v>291</v>
      </c>
      <c r="B406" s="32" t="s">
        <v>92</v>
      </c>
      <c r="C406" s="32" t="s">
        <v>21</v>
      </c>
      <c r="D406" s="33" t="s">
        <v>122</v>
      </c>
      <c r="E406" s="32" t="s">
        <v>182</v>
      </c>
      <c r="F406" s="34" t="n">
        <v>4341.2</v>
      </c>
      <c r="G406" s="50" t="n">
        <v>0</v>
      </c>
      <c r="H406" s="50" t="n">
        <v>0</v>
      </c>
      <c r="I406" s="35"/>
    </row>
    <row r="407" customFormat="false" ht="81.75" hidden="false" customHeight="true" outlineLevel="0" collapsed="false">
      <c r="A407" s="119" t="s">
        <v>293</v>
      </c>
      <c r="B407" s="118" t="s">
        <v>92</v>
      </c>
      <c r="C407" s="32" t="s">
        <v>21</v>
      </c>
      <c r="D407" s="79" t="s">
        <v>294</v>
      </c>
      <c r="E407" s="32"/>
      <c r="F407" s="28" t="n">
        <f aca="false">F408+F411+F414</f>
        <v>1607.03</v>
      </c>
      <c r="G407" s="28" t="n">
        <f aca="false">G408+G411+G414</f>
        <v>2800</v>
      </c>
      <c r="H407" s="28" t="n">
        <f aca="false">H408+H411+H414</f>
        <v>0</v>
      </c>
      <c r="I407" s="35"/>
    </row>
    <row r="408" customFormat="false" ht="38.25" hidden="false" customHeight="true" outlineLevel="0" collapsed="false">
      <c r="A408" s="119" t="s">
        <v>295</v>
      </c>
      <c r="B408" s="118" t="s">
        <v>92</v>
      </c>
      <c r="C408" s="32" t="s">
        <v>21</v>
      </c>
      <c r="D408" s="79" t="s">
        <v>294</v>
      </c>
      <c r="E408" s="32"/>
      <c r="F408" s="28" t="n">
        <f aca="false">F409</f>
        <v>0</v>
      </c>
      <c r="G408" s="28" t="n">
        <f aca="false">G409</f>
        <v>0</v>
      </c>
      <c r="H408" s="28" t="n">
        <f aca="false">H409</f>
        <v>0</v>
      </c>
      <c r="I408" s="35"/>
    </row>
    <row r="409" customFormat="false" ht="31.5" hidden="false" customHeight="false" outlineLevel="0" collapsed="false">
      <c r="A409" s="31" t="s">
        <v>43</v>
      </c>
      <c r="B409" s="117" t="s">
        <v>92</v>
      </c>
      <c r="C409" s="32" t="s">
        <v>21</v>
      </c>
      <c r="D409" s="81" t="s">
        <v>294</v>
      </c>
      <c r="E409" s="32" t="s">
        <v>44</v>
      </c>
      <c r="F409" s="34" t="n">
        <f aca="false">F410</f>
        <v>0</v>
      </c>
      <c r="G409" s="34" t="n">
        <f aca="false">G410</f>
        <v>0</v>
      </c>
      <c r="H409" s="34" t="n">
        <f aca="false">H410</f>
        <v>0</v>
      </c>
      <c r="I409" s="35"/>
    </row>
    <row r="410" customFormat="false" ht="31.5" hidden="false" customHeight="false" outlineLevel="0" collapsed="false">
      <c r="A410" s="31" t="s">
        <v>45</v>
      </c>
      <c r="B410" s="117" t="s">
        <v>92</v>
      </c>
      <c r="C410" s="32" t="s">
        <v>21</v>
      </c>
      <c r="D410" s="81" t="s">
        <v>294</v>
      </c>
      <c r="E410" s="32" t="s">
        <v>46</v>
      </c>
      <c r="F410" s="34" t="n">
        <v>0</v>
      </c>
      <c r="G410" s="34" t="n">
        <v>0</v>
      </c>
      <c r="H410" s="34"/>
      <c r="I410" s="35"/>
    </row>
    <row r="411" customFormat="false" ht="31.5" hidden="false" customHeight="false" outlineLevel="0" collapsed="false">
      <c r="A411" s="119" t="s">
        <v>296</v>
      </c>
      <c r="B411" s="118" t="s">
        <v>92</v>
      </c>
      <c r="C411" s="32" t="s">
        <v>21</v>
      </c>
      <c r="D411" s="79" t="s">
        <v>294</v>
      </c>
      <c r="E411" s="32"/>
      <c r="F411" s="28" t="n">
        <f aca="false">F412</f>
        <v>1294.83</v>
      </c>
      <c r="G411" s="28" t="n">
        <f aca="false">G412</f>
        <v>2800</v>
      </c>
      <c r="H411" s="28" t="n">
        <f aca="false">H412</f>
        <v>0</v>
      </c>
      <c r="I411" s="35"/>
      <c r="L411" s="5" t="n">
        <v>1294.83</v>
      </c>
    </row>
    <row r="412" customFormat="false" ht="31.5" hidden="false" customHeight="false" outlineLevel="0" collapsed="false">
      <c r="A412" s="31" t="s">
        <v>43</v>
      </c>
      <c r="B412" s="117" t="s">
        <v>92</v>
      </c>
      <c r="C412" s="32" t="s">
        <v>21</v>
      </c>
      <c r="D412" s="81" t="s">
        <v>294</v>
      </c>
      <c r="E412" s="32" t="s">
        <v>44</v>
      </c>
      <c r="F412" s="34" t="n">
        <f aca="false">F413</f>
        <v>1294.83</v>
      </c>
      <c r="G412" s="34" t="n">
        <f aca="false">G413</f>
        <v>2800</v>
      </c>
      <c r="H412" s="34" t="n">
        <f aca="false">H413</f>
        <v>0</v>
      </c>
      <c r="I412" s="35"/>
    </row>
    <row r="413" customFormat="false" ht="31.5" hidden="false" customHeight="false" outlineLevel="0" collapsed="false">
      <c r="A413" s="31" t="s">
        <v>45</v>
      </c>
      <c r="B413" s="117" t="s">
        <v>92</v>
      </c>
      <c r="C413" s="32" t="s">
        <v>21</v>
      </c>
      <c r="D413" s="81" t="s">
        <v>294</v>
      </c>
      <c r="E413" s="32" t="s">
        <v>46</v>
      </c>
      <c r="F413" s="34" t="n">
        <v>1294.83</v>
      </c>
      <c r="G413" s="34" t="n">
        <v>2800</v>
      </c>
      <c r="H413" s="34" t="n">
        <v>0</v>
      </c>
      <c r="I413" s="35"/>
    </row>
    <row r="414" customFormat="false" ht="31.5" hidden="false" customHeight="false" outlineLevel="0" collapsed="false">
      <c r="A414" s="119" t="s">
        <v>297</v>
      </c>
      <c r="B414" s="118" t="s">
        <v>92</v>
      </c>
      <c r="C414" s="32" t="s">
        <v>21</v>
      </c>
      <c r="D414" s="79" t="s">
        <v>294</v>
      </c>
      <c r="E414" s="32"/>
      <c r="F414" s="28" t="n">
        <f aca="false">F415</f>
        <v>312.2</v>
      </c>
      <c r="G414" s="28" t="n">
        <f aca="false">G415</f>
        <v>0</v>
      </c>
      <c r="H414" s="28" t="n">
        <f aca="false">H415</f>
        <v>0</v>
      </c>
      <c r="I414" s="35"/>
      <c r="L414" s="5" t="n">
        <v>312.2</v>
      </c>
    </row>
    <row r="415" customFormat="false" ht="31.5" hidden="false" customHeight="false" outlineLevel="0" collapsed="false">
      <c r="A415" s="31" t="s">
        <v>43</v>
      </c>
      <c r="B415" s="117" t="s">
        <v>92</v>
      </c>
      <c r="C415" s="32" t="s">
        <v>21</v>
      </c>
      <c r="D415" s="81" t="s">
        <v>294</v>
      </c>
      <c r="E415" s="32" t="s">
        <v>44</v>
      </c>
      <c r="F415" s="34" t="n">
        <f aca="false">F416</f>
        <v>312.2</v>
      </c>
      <c r="G415" s="34" t="n">
        <f aca="false">G416</f>
        <v>0</v>
      </c>
      <c r="H415" s="34" t="n">
        <f aca="false">H416</f>
        <v>0</v>
      </c>
      <c r="I415" s="35"/>
    </row>
    <row r="416" customFormat="false" ht="31.5" hidden="false" customHeight="false" outlineLevel="0" collapsed="false">
      <c r="A416" s="31" t="s">
        <v>45</v>
      </c>
      <c r="B416" s="117" t="s">
        <v>92</v>
      </c>
      <c r="C416" s="32" t="s">
        <v>21</v>
      </c>
      <c r="D416" s="81" t="s">
        <v>294</v>
      </c>
      <c r="E416" s="32" t="s">
        <v>46</v>
      </c>
      <c r="F416" s="34" t="n">
        <v>312.2</v>
      </c>
      <c r="G416" s="34" t="n">
        <v>0</v>
      </c>
      <c r="H416" s="34" t="n">
        <v>0</v>
      </c>
      <c r="I416" s="35"/>
    </row>
    <row r="417" customFormat="false" ht="78.75" hidden="false" customHeight="false" outlineLevel="0" collapsed="false">
      <c r="A417" s="38" t="s">
        <v>293</v>
      </c>
      <c r="B417" s="39" t="s">
        <v>92</v>
      </c>
      <c r="C417" s="26" t="s">
        <v>21</v>
      </c>
      <c r="D417" s="27" t="s">
        <v>298</v>
      </c>
      <c r="E417" s="26"/>
      <c r="F417" s="28" t="n">
        <f aca="false">F418</f>
        <v>6465.55</v>
      </c>
      <c r="G417" s="28" t="n">
        <f aca="false">G418</f>
        <v>0</v>
      </c>
      <c r="H417" s="28" t="n">
        <f aca="false">H418</f>
        <v>0</v>
      </c>
      <c r="I417" s="35"/>
      <c r="L417" s="5" t="n">
        <v>6465.55</v>
      </c>
    </row>
    <row r="418" customFormat="false" ht="15.75" hidden="false" customHeight="false" outlineLevel="0" collapsed="false">
      <c r="A418" s="38" t="s">
        <v>299</v>
      </c>
      <c r="B418" s="36" t="s">
        <v>92</v>
      </c>
      <c r="C418" s="32" t="s">
        <v>21</v>
      </c>
      <c r="D418" s="33" t="s">
        <v>298</v>
      </c>
      <c r="E418" s="26"/>
      <c r="F418" s="28" t="n">
        <f aca="false">F419</f>
        <v>6465.55</v>
      </c>
      <c r="G418" s="28" t="n">
        <f aca="false">G419</f>
        <v>0</v>
      </c>
      <c r="H418" s="28" t="n">
        <f aca="false">H419</f>
        <v>0</v>
      </c>
      <c r="I418" s="35"/>
    </row>
    <row r="419" customFormat="false" ht="31.5" hidden="false" customHeight="false" outlineLevel="0" collapsed="false">
      <c r="A419" s="31" t="s">
        <v>43</v>
      </c>
      <c r="B419" s="36" t="s">
        <v>92</v>
      </c>
      <c r="C419" s="32" t="s">
        <v>21</v>
      </c>
      <c r="D419" s="33" t="s">
        <v>298</v>
      </c>
      <c r="E419" s="32" t="s">
        <v>44</v>
      </c>
      <c r="F419" s="34" t="n">
        <f aca="false">F420</f>
        <v>6465.55</v>
      </c>
      <c r="G419" s="34" t="n">
        <f aca="false">G420</f>
        <v>0</v>
      </c>
      <c r="H419" s="34" t="n">
        <f aca="false">H420</f>
        <v>0</v>
      </c>
      <c r="I419" s="35"/>
    </row>
    <row r="420" customFormat="false" ht="31.5" hidden="false" customHeight="false" outlineLevel="0" collapsed="false">
      <c r="A420" s="31" t="s">
        <v>45</v>
      </c>
      <c r="B420" s="36" t="s">
        <v>92</v>
      </c>
      <c r="C420" s="32" t="s">
        <v>21</v>
      </c>
      <c r="D420" s="33" t="s">
        <v>298</v>
      </c>
      <c r="E420" s="32" t="s">
        <v>46</v>
      </c>
      <c r="F420" s="34" t="n">
        <v>6465.55</v>
      </c>
      <c r="G420" s="34"/>
      <c r="H420" s="34"/>
      <c r="I420" s="35"/>
    </row>
    <row r="421" customFormat="false" ht="94.5" hidden="false" customHeight="false" outlineLevel="0" collapsed="false">
      <c r="A421" s="53" t="s">
        <v>300</v>
      </c>
      <c r="B421" s="120" t="s">
        <v>92</v>
      </c>
      <c r="C421" s="120" t="s">
        <v>21</v>
      </c>
      <c r="D421" s="121" t="s">
        <v>301</v>
      </c>
      <c r="E421" s="120"/>
      <c r="F421" s="108" t="n">
        <f aca="false">F422</f>
        <v>2500</v>
      </c>
      <c r="G421" s="108" t="n">
        <f aca="false">G422</f>
        <v>0</v>
      </c>
      <c r="H421" s="108" t="n">
        <f aca="false">H422</f>
        <v>0</v>
      </c>
      <c r="I421" s="35"/>
    </row>
    <row r="422" customFormat="false" ht="31.5" hidden="false" customHeight="false" outlineLevel="0" collapsed="false">
      <c r="A422" s="82" t="s">
        <v>43</v>
      </c>
      <c r="B422" s="83" t="s">
        <v>92</v>
      </c>
      <c r="C422" s="83" t="s">
        <v>21</v>
      </c>
      <c r="D422" s="113" t="s">
        <v>301</v>
      </c>
      <c r="E422" s="83" t="s">
        <v>44</v>
      </c>
      <c r="F422" s="37" t="n">
        <f aca="false">F423</f>
        <v>2500</v>
      </c>
      <c r="G422" s="37" t="n">
        <f aca="false">G423</f>
        <v>0</v>
      </c>
      <c r="H422" s="37" t="n">
        <f aca="false">H423</f>
        <v>0</v>
      </c>
      <c r="I422" s="35"/>
    </row>
    <row r="423" customFormat="false" ht="31.5" hidden="false" customHeight="false" outlineLevel="0" collapsed="false">
      <c r="A423" s="82" t="s">
        <v>45</v>
      </c>
      <c r="B423" s="83" t="s">
        <v>92</v>
      </c>
      <c r="C423" s="83" t="s">
        <v>21</v>
      </c>
      <c r="D423" s="113" t="s">
        <v>301</v>
      </c>
      <c r="E423" s="83" t="s">
        <v>46</v>
      </c>
      <c r="F423" s="37" t="n">
        <v>2500</v>
      </c>
      <c r="G423" s="85" t="n">
        <v>0</v>
      </c>
      <c r="H423" s="85" t="n">
        <v>0</v>
      </c>
      <c r="I423" s="35"/>
    </row>
    <row r="424" s="63" customFormat="true" ht="15.75" hidden="false" customHeight="false" outlineLevel="0" collapsed="false">
      <c r="A424" s="30" t="s">
        <v>302</v>
      </c>
      <c r="B424" s="39" t="s">
        <v>92</v>
      </c>
      <c r="C424" s="26" t="s">
        <v>24</v>
      </c>
      <c r="D424" s="64"/>
      <c r="E424" s="26"/>
      <c r="F424" s="28" t="n">
        <f aca="false">F425</f>
        <v>1278270.41</v>
      </c>
      <c r="G424" s="28" t="n">
        <f aca="false">G425</f>
        <v>1296428.26</v>
      </c>
      <c r="H424" s="28" t="n">
        <f aca="false">H425</f>
        <v>1310962.4</v>
      </c>
      <c r="I424" s="29"/>
      <c r="J424" s="5"/>
      <c r="K424" s="24"/>
      <c r="L424" s="24"/>
      <c r="M424" s="24"/>
      <c r="N424" s="24"/>
      <c r="O424" s="62"/>
      <c r="P424" s="62"/>
      <c r="Q424" s="62"/>
      <c r="R424" s="62"/>
      <c r="S424" s="62"/>
      <c r="T424" s="62"/>
      <c r="U424" s="62"/>
      <c r="V424" s="62"/>
      <c r="W424" s="62"/>
    </row>
    <row r="425" s="63" customFormat="true" ht="31.5" hidden="false" customHeight="false" outlineLevel="0" collapsed="false">
      <c r="A425" s="38" t="s">
        <v>303</v>
      </c>
      <c r="B425" s="39" t="s">
        <v>92</v>
      </c>
      <c r="C425" s="26" t="s">
        <v>24</v>
      </c>
      <c r="D425" s="64"/>
      <c r="E425" s="26"/>
      <c r="F425" s="28" t="n">
        <f aca="false">F427+F440+F453+F458+F463+F472+F475+F479+F489</f>
        <v>1278270.41</v>
      </c>
      <c r="G425" s="28" t="n">
        <f aca="false">G427+G440+G453+G458+G463+G472+G475+G479+G489</f>
        <v>1296428.26</v>
      </c>
      <c r="H425" s="28" t="n">
        <f aca="false">H427+H440+H453+H458+H463+H472+H475+H479+H489</f>
        <v>1310962.4</v>
      </c>
      <c r="I425" s="29"/>
      <c r="J425" s="5"/>
      <c r="K425" s="24"/>
      <c r="L425" s="24"/>
      <c r="M425" s="24"/>
      <c r="N425" s="24"/>
      <c r="O425" s="62"/>
      <c r="P425" s="62"/>
      <c r="Q425" s="62"/>
      <c r="R425" s="62"/>
      <c r="S425" s="62"/>
      <c r="T425" s="62"/>
      <c r="U425" s="62"/>
      <c r="V425" s="62"/>
      <c r="W425" s="62"/>
    </row>
    <row r="426" s="63" customFormat="true" ht="15.75" hidden="false" customHeight="false" outlineLevel="0" collapsed="false">
      <c r="A426" s="88" t="s">
        <v>25</v>
      </c>
      <c r="B426" s="39" t="s">
        <v>92</v>
      </c>
      <c r="C426" s="26" t="s">
        <v>24</v>
      </c>
      <c r="D426" s="64" t="s">
        <v>26</v>
      </c>
      <c r="E426" s="26"/>
      <c r="F426" s="28" t="n">
        <f aca="false">F428+F440+F453+F458</f>
        <v>1243085.9</v>
      </c>
      <c r="G426" s="28" t="n">
        <f aca="false">G428+G440+G453+G458</f>
        <v>1266560.7</v>
      </c>
      <c r="H426" s="28" t="n">
        <f aca="false">H428+H440+H453+H458</f>
        <v>1310962.4</v>
      </c>
      <c r="I426" s="29"/>
      <c r="J426" s="5"/>
      <c r="K426" s="24"/>
      <c r="L426" s="24"/>
      <c r="M426" s="24"/>
      <c r="N426" s="24"/>
      <c r="O426" s="62"/>
      <c r="P426" s="62"/>
      <c r="Q426" s="62"/>
      <c r="R426" s="62"/>
      <c r="S426" s="62"/>
      <c r="T426" s="62"/>
      <c r="U426" s="62"/>
      <c r="V426" s="62"/>
      <c r="W426" s="62"/>
    </row>
    <row r="427" s="63" customFormat="true" ht="57.75" hidden="false" customHeight="true" outlineLevel="0" collapsed="false">
      <c r="A427" s="38" t="s">
        <v>304</v>
      </c>
      <c r="B427" s="39" t="s">
        <v>92</v>
      </c>
      <c r="C427" s="26" t="s">
        <v>24</v>
      </c>
      <c r="D427" s="64" t="s">
        <v>26</v>
      </c>
      <c r="E427" s="26"/>
      <c r="F427" s="28" t="n">
        <f aca="false">F428</f>
        <v>830020.9</v>
      </c>
      <c r="G427" s="28" t="n">
        <f aca="false">G428</f>
        <v>872072.1</v>
      </c>
      <c r="H427" s="28" t="n">
        <f aca="false">H428</f>
        <v>925776.3</v>
      </c>
      <c r="I427" s="29"/>
      <c r="J427" s="5" t="n">
        <v>830020.9</v>
      </c>
      <c r="K427" s="24"/>
      <c r="L427" s="24"/>
      <c r="M427" s="24"/>
      <c r="N427" s="24"/>
      <c r="O427" s="62"/>
      <c r="P427" s="62"/>
      <c r="Q427" s="62"/>
      <c r="R427" s="62"/>
      <c r="S427" s="62"/>
      <c r="T427" s="62"/>
      <c r="U427" s="62"/>
      <c r="V427" s="62"/>
      <c r="W427" s="62"/>
    </row>
    <row r="428" s="63" customFormat="true" ht="22.5" hidden="false" customHeight="true" outlineLevel="0" collapsed="false">
      <c r="A428" s="88" t="s">
        <v>25</v>
      </c>
      <c r="B428" s="39" t="s">
        <v>92</v>
      </c>
      <c r="C428" s="26" t="s">
        <v>24</v>
      </c>
      <c r="D428" s="64" t="s">
        <v>26</v>
      </c>
      <c r="E428" s="26"/>
      <c r="F428" s="28" t="n">
        <f aca="false">F429+F433</f>
        <v>830020.9</v>
      </c>
      <c r="G428" s="28" t="n">
        <f aca="false">G429+G433</f>
        <v>872072.1</v>
      </c>
      <c r="H428" s="28" t="n">
        <f aca="false">H429+H433</f>
        <v>925776.3</v>
      </c>
      <c r="I428" s="29"/>
      <c r="J428" s="5"/>
      <c r="K428" s="24"/>
      <c r="L428" s="24"/>
      <c r="M428" s="24"/>
      <c r="N428" s="24"/>
      <c r="O428" s="62"/>
      <c r="P428" s="62"/>
      <c r="Q428" s="62"/>
      <c r="R428" s="62"/>
      <c r="S428" s="62"/>
      <c r="T428" s="62"/>
      <c r="U428" s="62"/>
      <c r="V428" s="62"/>
      <c r="W428" s="62"/>
    </row>
    <row r="429" customFormat="false" ht="47.25" hidden="false" customHeight="false" outlineLevel="0" collapsed="false">
      <c r="A429" s="31" t="s">
        <v>266</v>
      </c>
      <c r="B429" s="36" t="s">
        <v>92</v>
      </c>
      <c r="C429" s="32" t="s">
        <v>24</v>
      </c>
      <c r="D429" s="110" t="s">
        <v>305</v>
      </c>
      <c r="E429" s="32"/>
      <c r="F429" s="34" t="n">
        <f aca="false">F430</f>
        <v>445497.3</v>
      </c>
      <c r="G429" s="34" t="n">
        <f aca="false">G430</f>
        <v>410433</v>
      </c>
      <c r="H429" s="34" t="n">
        <f aca="false">H430</f>
        <v>410433</v>
      </c>
      <c r="I429" s="35"/>
    </row>
    <row r="430" customFormat="false" ht="31.5" hidden="false" customHeight="true" outlineLevel="0" collapsed="false">
      <c r="A430" s="31" t="s">
        <v>266</v>
      </c>
      <c r="B430" s="36" t="s">
        <v>92</v>
      </c>
      <c r="C430" s="32" t="s">
        <v>24</v>
      </c>
      <c r="D430" s="110" t="s">
        <v>305</v>
      </c>
      <c r="E430" s="67" t="n">
        <v>600</v>
      </c>
      <c r="F430" s="34" t="n">
        <f aca="false">F431+F432</f>
        <v>445497.3</v>
      </c>
      <c r="G430" s="34" t="n">
        <f aca="false">G431+G432</f>
        <v>410433</v>
      </c>
      <c r="H430" s="34" t="n">
        <f aca="false">H431+H432</f>
        <v>410433</v>
      </c>
      <c r="I430" s="35"/>
      <c r="J430" s="24"/>
    </row>
    <row r="431" customFormat="false" ht="23.25" hidden="false" customHeight="true" outlineLevel="0" collapsed="false">
      <c r="A431" s="31" t="s">
        <v>267</v>
      </c>
      <c r="B431" s="36" t="s">
        <v>92</v>
      </c>
      <c r="C431" s="32" t="s">
        <v>24</v>
      </c>
      <c r="D431" s="110" t="s">
        <v>305</v>
      </c>
      <c r="E431" s="67" t="n">
        <v>610</v>
      </c>
      <c r="F431" s="34" t="n">
        <v>367746.6</v>
      </c>
      <c r="G431" s="50" t="n">
        <v>332682.3</v>
      </c>
      <c r="H431" s="50" t="n">
        <v>332682.3</v>
      </c>
      <c r="I431" s="35"/>
    </row>
    <row r="432" customFormat="false" ht="15.75" hidden="false" customHeight="false" outlineLevel="0" collapsed="false">
      <c r="A432" s="31" t="s">
        <v>274</v>
      </c>
      <c r="B432" s="36" t="s">
        <v>92</v>
      </c>
      <c r="C432" s="32" t="s">
        <v>24</v>
      </c>
      <c r="D432" s="110" t="s">
        <v>305</v>
      </c>
      <c r="E432" s="67" t="n">
        <v>620</v>
      </c>
      <c r="F432" s="34" t="n">
        <v>77750.7</v>
      </c>
      <c r="G432" s="50" t="n">
        <v>77750.7</v>
      </c>
      <c r="H432" s="50" t="n">
        <v>77750.7</v>
      </c>
      <c r="I432" s="35"/>
    </row>
    <row r="433" customFormat="false" ht="50.25" hidden="false" customHeight="true" outlineLevel="0" collapsed="false">
      <c r="A433" s="38" t="s">
        <v>306</v>
      </c>
      <c r="B433" s="36" t="s">
        <v>92</v>
      </c>
      <c r="C433" s="32" t="s">
        <v>24</v>
      </c>
      <c r="D433" s="110" t="s">
        <v>305</v>
      </c>
      <c r="E433" s="67"/>
      <c r="F433" s="34" t="n">
        <f aca="false">F434+F436+F438</f>
        <v>384523.6</v>
      </c>
      <c r="G433" s="34" t="n">
        <f aca="false">G434+G436+G438</f>
        <v>461639.1</v>
      </c>
      <c r="H433" s="34" t="n">
        <f aca="false">H434+H436+H438</f>
        <v>515343.3</v>
      </c>
      <c r="I433" s="35"/>
    </row>
    <row r="434" customFormat="false" ht="49.5" hidden="false" customHeight="true" outlineLevel="0" collapsed="false">
      <c r="A434" s="31" t="s">
        <v>29</v>
      </c>
      <c r="B434" s="36" t="s">
        <v>92</v>
      </c>
      <c r="C434" s="32" t="s">
        <v>24</v>
      </c>
      <c r="D434" s="110" t="s">
        <v>305</v>
      </c>
      <c r="E434" s="67" t="n">
        <v>100</v>
      </c>
      <c r="F434" s="34" t="n">
        <f aca="false">F435</f>
        <v>371358.5</v>
      </c>
      <c r="G434" s="34" t="n">
        <f aca="false">G435</f>
        <v>448474</v>
      </c>
      <c r="H434" s="34" t="n">
        <f aca="false">H435</f>
        <v>502178.2</v>
      </c>
      <c r="I434" s="35"/>
    </row>
    <row r="435" customFormat="false" ht="15.75" hidden="false" customHeight="false" outlineLevel="0" collapsed="false">
      <c r="A435" s="31" t="s">
        <v>181</v>
      </c>
      <c r="B435" s="32" t="s">
        <v>92</v>
      </c>
      <c r="C435" s="32" t="s">
        <v>24</v>
      </c>
      <c r="D435" s="110" t="s">
        <v>305</v>
      </c>
      <c r="E435" s="32" t="s">
        <v>182</v>
      </c>
      <c r="F435" s="34" t="n">
        <v>371358.5</v>
      </c>
      <c r="G435" s="50" t="n">
        <v>448474</v>
      </c>
      <c r="H435" s="50" t="n">
        <v>502178.2</v>
      </c>
      <c r="I435" s="35"/>
    </row>
    <row r="436" customFormat="false" ht="31.5" hidden="false" customHeight="false" outlineLevel="0" collapsed="false">
      <c r="A436" s="31" t="s">
        <v>43</v>
      </c>
      <c r="B436" s="32" t="s">
        <v>92</v>
      </c>
      <c r="C436" s="32" t="s">
        <v>24</v>
      </c>
      <c r="D436" s="110" t="s">
        <v>305</v>
      </c>
      <c r="E436" s="32" t="s">
        <v>44</v>
      </c>
      <c r="F436" s="34" t="n">
        <f aca="false">F437</f>
        <v>13165.1</v>
      </c>
      <c r="G436" s="34" t="n">
        <f aca="false">G437</f>
        <v>13165.1</v>
      </c>
      <c r="H436" s="34" t="n">
        <f aca="false">H437</f>
        <v>13165.1</v>
      </c>
      <c r="I436" s="35"/>
    </row>
    <row r="437" customFormat="false" ht="30.75" hidden="false" customHeight="true" outlineLevel="0" collapsed="false">
      <c r="A437" s="31" t="s">
        <v>45</v>
      </c>
      <c r="B437" s="32" t="s">
        <v>92</v>
      </c>
      <c r="C437" s="32" t="s">
        <v>24</v>
      </c>
      <c r="D437" s="110" t="s">
        <v>305</v>
      </c>
      <c r="E437" s="32" t="s">
        <v>46</v>
      </c>
      <c r="F437" s="34" t="n">
        <v>13165.1</v>
      </c>
      <c r="G437" s="50" t="n">
        <v>13165.1</v>
      </c>
      <c r="H437" s="50" t="n">
        <v>13165.1</v>
      </c>
      <c r="I437" s="35"/>
    </row>
    <row r="438" customFormat="false" ht="15.75" hidden="false" customHeight="false" outlineLevel="0" collapsed="false">
      <c r="A438" s="31" t="s">
        <v>47</v>
      </c>
      <c r="B438" s="32" t="s">
        <v>92</v>
      </c>
      <c r="C438" s="32" t="s">
        <v>24</v>
      </c>
      <c r="D438" s="110" t="s">
        <v>305</v>
      </c>
      <c r="E438" s="32" t="s">
        <v>48</v>
      </c>
      <c r="F438" s="34" t="n">
        <v>0</v>
      </c>
      <c r="G438" s="34" t="n">
        <v>0</v>
      </c>
      <c r="H438" s="34" t="n">
        <v>0</v>
      </c>
      <c r="I438" s="35"/>
    </row>
    <row r="439" customFormat="false" ht="15.75" hidden="false" customHeight="false" outlineLevel="0" collapsed="false">
      <c r="A439" s="31" t="s">
        <v>49</v>
      </c>
      <c r="B439" s="32" t="s">
        <v>92</v>
      </c>
      <c r="C439" s="32" t="s">
        <v>24</v>
      </c>
      <c r="D439" s="110" t="s">
        <v>305</v>
      </c>
      <c r="E439" s="32" t="s">
        <v>50</v>
      </c>
      <c r="F439" s="34" t="n">
        <v>0</v>
      </c>
      <c r="G439" s="50" t="n">
        <v>0</v>
      </c>
      <c r="H439" s="50" t="n">
        <v>0</v>
      </c>
      <c r="I439" s="35"/>
    </row>
    <row r="440" s="63" customFormat="true" ht="50.25" hidden="false" customHeight="true" outlineLevel="0" collapsed="false">
      <c r="A440" s="38" t="s">
        <v>307</v>
      </c>
      <c r="B440" s="26" t="s">
        <v>92</v>
      </c>
      <c r="C440" s="26" t="s">
        <v>24</v>
      </c>
      <c r="D440" s="27"/>
      <c r="E440" s="26"/>
      <c r="F440" s="28" t="n">
        <f aca="false">F442+F445</f>
        <v>368189.3</v>
      </c>
      <c r="G440" s="28" t="n">
        <f aca="false">G442+G445</f>
        <v>352894.7</v>
      </c>
      <c r="H440" s="28" t="n">
        <f aca="false">H442+H445</f>
        <v>343592.2</v>
      </c>
      <c r="I440" s="29"/>
      <c r="J440" s="5"/>
      <c r="K440" s="24"/>
      <c r="L440" s="24"/>
      <c r="M440" s="24"/>
      <c r="N440" s="24"/>
      <c r="O440" s="62"/>
      <c r="P440" s="62"/>
      <c r="Q440" s="62"/>
      <c r="R440" s="62"/>
      <c r="S440" s="62"/>
      <c r="T440" s="62"/>
      <c r="U440" s="62"/>
      <c r="V440" s="62"/>
      <c r="W440" s="62"/>
    </row>
    <row r="441" s="63" customFormat="true" ht="22.5" hidden="false" customHeight="true" outlineLevel="0" collapsed="false">
      <c r="A441" s="88" t="s">
        <v>25</v>
      </c>
      <c r="B441" s="26" t="s">
        <v>92</v>
      </c>
      <c r="C441" s="26" t="s">
        <v>24</v>
      </c>
      <c r="D441" s="27" t="s">
        <v>26</v>
      </c>
      <c r="E441" s="26"/>
      <c r="F441" s="28" t="n">
        <f aca="false">F442+F445</f>
        <v>368189.3</v>
      </c>
      <c r="G441" s="28" t="n">
        <f aca="false">G442+G445</f>
        <v>352894.7</v>
      </c>
      <c r="H441" s="28" t="n">
        <f aca="false">H442+H445</f>
        <v>343592.2</v>
      </c>
      <c r="I441" s="29"/>
      <c r="J441" s="5"/>
      <c r="K441" s="24"/>
      <c r="L441" s="24"/>
      <c r="M441" s="24"/>
      <c r="N441" s="24"/>
      <c r="O441" s="62"/>
      <c r="P441" s="62"/>
      <c r="Q441" s="62"/>
      <c r="R441" s="62"/>
      <c r="S441" s="62"/>
      <c r="T441" s="62"/>
      <c r="U441" s="62"/>
      <c r="V441" s="62"/>
      <c r="W441" s="62"/>
    </row>
    <row r="442" customFormat="false" ht="51.75" hidden="false" customHeight="true" outlineLevel="0" collapsed="false">
      <c r="A442" s="38" t="s">
        <v>308</v>
      </c>
      <c r="B442" s="39" t="s">
        <v>92</v>
      </c>
      <c r="C442" s="26" t="s">
        <v>24</v>
      </c>
      <c r="D442" s="64" t="s">
        <v>26</v>
      </c>
      <c r="E442" s="65" t="n">
        <v>600</v>
      </c>
      <c r="F442" s="28" t="n">
        <f aca="false">F443+F444</f>
        <v>205005.6</v>
      </c>
      <c r="G442" s="28" t="n">
        <f aca="false">G443+G444</f>
        <v>205005.6</v>
      </c>
      <c r="H442" s="28" t="n">
        <f aca="false">H443+H444</f>
        <v>205005.6</v>
      </c>
      <c r="I442" s="29"/>
      <c r="P442" s="62"/>
    </row>
    <row r="443" s="63" customFormat="true" ht="18.75" hidden="false" customHeight="true" outlineLevel="0" collapsed="false">
      <c r="A443" s="88" t="s">
        <v>267</v>
      </c>
      <c r="B443" s="39" t="s">
        <v>92</v>
      </c>
      <c r="C443" s="26" t="s">
        <v>24</v>
      </c>
      <c r="D443" s="64" t="s">
        <v>309</v>
      </c>
      <c r="E443" s="65" t="n">
        <v>610</v>
      </c>
      <c r="F443" s="28" t="n">
        <v>186750</v>
      </c>
      <c r="G443" s="28" t="n">
        <v>186750</v>
      </c>
      <c r="H443" s="28" t="n">
        <v>186750</v>
      </c>
      <c r="I443" s="35" t="n">
        <v>186750</v>
      </c>
      <c r="J443" s="5"/>
      <c r="K443" s="5"/>
      <c r="L443" s="5"/>
      <c r="M443" s="5"/>
      <c r="N443" s="5"/>
      <c r="O443" s="4"/>
      <c r="P443" s="4"/>
      <c r="Q443" s="4"/>
      <c r="R443" s="4"/>
      <c r="S443" s="4"/>
      <c r="T443" s="4"/>
      <c r="U443" s="4"/>
      <c r="V443" s="4"/>
      <c r="W443" s="62"/>
    </row>
    <row r="444" customFormat="false" ht="18.75" hidden="false" customHeight="true" outlineLevel="0" collapsed="false">
      <c r="A444" s="88" t="s">
        <v>274</v>
      </c>
      <c r="B444" s="39" t="s">
        <v>92</v>
      </c>
      <c r="C444" s="26" t="s">
        <v>24</v>
      </c>
      <c r="D444" s="64" t="s">
        <v>310</v>
      </c>
      <c r="E444" s="65" t="n">
        <v>620</v>
      </c>
      <c r="F444" s="28" t="n">
        <v>18255.6</v>
      </c>
      <c r="G444" s="28" t="n">
        <v>18255.6</v>
      </c>
      <c r="H444" s="28" t="n">
        <v>18255.6</v>
      </c>
      <c r="I444" s="35" t="n">
        <v>18255.6</v>
      </c>
    </row>
    <row r="445" s="63" customFormat="true" ht="55.5" hidden="false" customHeight="true" outlineLevel="0" collapsed="false">
      <c r="A445" s="38" t="s">
        <v>311</v>
      </c>
      <c r="B445" s="26" t="s">
        <v>92</v>
      </c>
      <c r="C445" s="26" t="s">
        <v>24</v>
      </c>
      <c r="D445" s="27" t="s">
        <v>26</v>
      </c>
      <c r="E445" s="26"/>
      <c r="F445" s="28" t="n">
        <f aca="false">F446+F448+F450</f>
        <v>163183.7</v>
      </c>
      <c r="G445" s="28" t="n">
        <f aca="false">G446+G448+G450</f>
        <v>147889.1</v>
      </c>
      <c r="H445" s="28" t="n">
        <f aca="false">H446+H448+H450</f>
        <v>138586.6</v>
      </c>
      <c r="I445" s="35" t="n">
        <v>163183.7</v>
      </c>
      <c r="J445" s="97"/>
      <c r="K445" s="5"/>
      <c r="L445" s="5"/>
      <c r="M445" s="5"/>
      <c r="N445" s="5"/>
      <c r="O445" s="4"/>
      <c r="P445" s="4"/>
      <c r="Q445" s="4"/>
      <c r="R445" s="4"/>
      <c r="S445" s="4"/>
      <c r="T445" s="4"/>
      <c r="U445" s="4"/>
      <c r="V445" s="4"/>
      <c r="W445" s="62"/>
    </row>
    <row r="446" s="63" customFormat="true" ht="67.5" hidden="false" customHeight="true" outlineLevel="0" collapsed="false">
      <c r="A446" s="31" t="s">
        <v>29</v>
      </c>
      <c r="B446" s="32" t="s">
        <v>92</v>
      </c>
      <c r="C446" s="32" t="s">
        <v>24</v>
      </c>
      <c r="D446" s="33" t="s">
        <v>312</v>
      </c>
      <c r="E446" s="32" t="s">
        <v>30</v>
      </c>
      <c r="F446" s="34" t="n">
        <f aca="false">F447</f>
        <v>77670.6</v>
      </c>
      <c r="G446" s="34" t="n">
        <f aca="false">G447</f>
        <v>103818.7</v>
      </c>
      <c r="H446" s="34" t="n">
        <f aca="false">H447</f>
        <v>103818.7</v>
      </c>
      <c r="I446" s="35"/>
      <c r="J446" s="5"/>
      <c r="K446" s="24"/>
      <c r="L446" s="24"/>
      <c r="M446" s="24"/>
      <c r="N446" s="24"/>
      <c r="O446" s="62"/>
      <c r="P446" s="62"/>
      <c r="Q446" s="62"/>
      <c r="R446" s="62"/>
      <c r="S446" s="62"/>
      <c r="T446" s="62"/>
      <c r="U446" s="62"/>
      <c r="V446" s="62"/>
      <c r="W446" s="62"/>
    </row>
    <row r="447" s="63" customFormat="true" ht="37.5" hidden="false" customHeight="true" outlineLevel="0" collapsed="false">
      <c r="A447" s="82" t="s">
        <v>313</v>
      </c>
      <c r="B447" s="83" t="s">
        <v>92</v>
      </c>
      <c r="C447" s="83" t="s">
        <v>24</v>
      </c>
      <c r="D447" s="113" t="s">
        <v>312</v>
      </c>
      <c r="E447" s="83" t="s">
        <v>182</v>
      </c>
      <c r="F447" s="37" t="n">
        <v>77670.6</v>
      </c>
      <c r="G447" s="37" t="n">
        <v>103818.7</v>
      </c>
      <c r="H447" s="37" t="n">
        <v>103818.7</v>
      </c>
      <c r="I447" s="35"/>
      <c r="J447" s="97"/>
      <c r="K447" s="5"/>
      <c r="L447" s="5"/>
      <c r="M447" s="97"/>
      <c r="N447" s="24"/>
      <c r="O447" s="62"/>
      <c r="P447" s="62"/>
      <c r="Q447" s="62"/>
      <c r="R447" s="62"/>
      <c r="S447" s="62"/>
      <c r="T447" s="62"/>
      <c r="U447" s="62"/>
      <c r="V447" s="62"/>
      <c r="W447" s="62"/>
    </row>
    <row r="448" s="63" customFormat="true" ht="39.75" hidden="false" customHeight="true" outlineLevel="0" collapsed="false">
      <c r="A448" s="31" t="s">
        <v>43</v>
      </c>
      <c r="B448" s="32" t="s">
        <v>92</v>
      </c>
      <c r="C448" s="32" t="s">
        <v>24</v>
      </c>
      <c r="D448" s="33" t="s">
        <v>314</v>
      </c>
      <c r="E448" s="32" t="s">
        <v>44</v>
      </c>
      <c r="F448" s="34" t="n">
        <f aca="false">F449</f>
        <v>79094.9</v>
      </c>
      <c r="G448" s="34" t="n">
        <f aca="false">G449</f>
        <v>37652.2</v>
      </c>
      <c r="H448" s="34" t="n">
        <f aca="false">H449</f>
        <v>34767.9</v>
      </c>
      <c r="I448" s="35"/>
      <c r="J448" s="97"/>
      <c r="K448" s="5"/>
      <c r="L448" s="5"/>
      <c r="M448" s="24"/>
      <c r="N448" s="24"/>
      <c r="O448" s="62"/>
      <c r="P448" s="62"/>
      <c r="Q448" s="62"/>
      <c r="R448" s="62"/>
      <c r="S448" s="62"/>
      <c r="T448" s="62"/>
      <c r="U448" s="62"/>
      <c r="V448" s="62"/>
      <c r="W448" s="62"/>
    </row>
    <row r="449" s="63" customFormat="true" ht="36.75" hidden="false" customHeight="true" outlineLevel="0" collapsed="false">
      <c r="A449" s="31" t="s">
        <v>45</v>
      </c>
      <c r="B449" s="32" t="s">
        <v>92</v>
      </c>
      <c r="C449" s="32" t="s">
        <v>24</v>
      </c>
      <c r="D449" s="33" t="s">
        <v>314</v>
      </c>
      <c r="E449" s="32" t="s">
        <v>46</v>
      </c>
      <c r="F449" s="37" t="n">
        <v>79094.9</v>
      </c>
      <c r="G449" s="37" t="n">
        <v>37652.2</v>
      </c>
      <c r="H449" s="37" t="n">
        <v>34767.9</v>
      </c>
      <c r="I449" s="86"/>
      <c r="J449" s="5"/>
      <c r="K449" s="5"/>
      <c r="L449" s="5"/>
      <c r="M449" s="97"/>
      <c r="N449" s="5"/>
      <c r="O449" s="4"/>
      <c r="P449" s="114"/>
      <c r="Q449" s="114"/>
      <c r="R449" s="4"/>
      <c r="S449" s="4"/>
      <c r="T449" s="62"/>
      <c r="U449" s="62"/>
      <c r="V449" s="62"/>
      <c r="W449" s="62"/>
    </row>
    <row r="450" customFormat="false" ht="18.75" hidden="false" customHeight="true" outlineLevel="0" collapsed="false">
      <c r="A450" s="31" t="s">
        <v>47</v>
      </c>
      <c r="B450" s="32" t="s">
        <v>92</v>
      </c>
      <c r="C450" s="32" t="s">
        <v>24</v>
      </c>
      <c r="D450" s="33" t="s">
        <v>314</v>
      </c>
      <c r="E450" s="32" t="s">
        <v>48</v>
      </c>
      <c r="F450" s="34" t="n">
        <f aca="false">F451+F452</f>
        <v>6418.2</v>
      </c>
      <c r="G450" s="34" t="n">
        <f aca="false">G451+G452</f>
        <v>6418.2</v>
      </c>
      <c r="H450" s="34" t="n">
        <f aca="false">H451+H452</f>
        <v>0</v>
      </c>
      <c r="I450" s="35"/>
    </row>
    <row r="451" customFormat="false" ht="18.75" hidden="false" customHeight="true" outlineLevel="0" collapsed="false">
      <c r="A451" s="31" t="s">
        <v>49</v>
      </c>
      <c r="B451" s="32" t="s">
        <v>92</v>
      </c>
      <c r="C451" s="32" t="s">
        <v>24</v>
      </c>
      <c r="D451" s="33" t="s">
        <v>314</v>
      </c>
      <c r="E451" s="32" t="s">
        <v>50</v>
      </c>
      <c r="F451" s="34" t="n">
        <v>6418.2</v>
      </c>
      <c r="G451" s="34" t="n">
        <v>6418.2</v>
      </c>
      <c r="H451" s="34" t="n">
        <v>0</v>
      </c>
      <c r="I451" s="35"/>
    </row>
    <row r="452" customFormat="false" ht="18.75" hidden="false" customHeight="true" outlineLevel="0" collapsed="false">
      <c r="A452" s="31" t="s">
        <v>112</v>
      </c>
      <c r="B452" s="32" t="s">
        <v>92</v>
      </c>
      <c r="C452" s="32" t="s">
        <v>24</v>
      </c>
      <c r="D452" s="33" t="s">
        <v>314</v>
      </c>
      <c r="E452" s="32" t="s">
        <v>217</v>
      </c>
      <c r="F452" s="34" t="n">
        <v>0</v>
      </c>
      <c r="G452" s="34" t="n">
        <v>0</v>
      </c>
      <c r="H452" s="34" t="n">
        <v>0</v>
      </c>
      <c r="I452" s="35"/>
    </row>
    <row r="453" customFormat="false" ht="60.75" hidden="false" customHeight="true" outlineLevel="0" collapsed="false">
      <c r="A453" s="38" t="s">
        <v>315</v>
      </c>
      <c r="B453" s="39" t="s">
        <v>92</v>
      </c>
      <c r="C453" s="26" t="s">
        <v>24</v>
      </c>
      <c r="D453" s="64" t="s">
        <v>316</v>
      </c>
      <c r="E453" s="65"/>
      <c r="F453" s="28" t="n">
        <f aca="false">F454+F456</f>
        <v>3281.8</v>
      </c>
      <c r="G453" s="28" t="n">
        <f aca="false">G454+G456</f>
        <v>0</v>
      </c>
      <c r="H453" s="28" t="n">
        <f aca="false">H454+H456</f>
        <v>0</v>
      </c>
      <c r="I453" s="29"/>
    </row>
    <row r="454" customFormat="false" ht="48.75" hidden="false" customHeight="true" outlineLevel="0" collapsed="false">
      <c r="A454" s="31" t="s">
        <v>43</v>
      </c>
      <c r="B454" s="36" t="s">
        <v>92</v>
      </c>
      <c r="C454" s="32" t="s">
        <v>24</v>
      </c>
      <c r="D454" s="110" t="s">
        <v>316</v>
      </c>
      <c r="E454" s="67" t="n">
        <v>200</v>
      </c>
      <c r="F454" s="34" t="n">
        <f aca="false">F455</f>
        <v>3281.8</v>
      </c>
      <c r="G454" s="34" t="n">
        <f aca="false">G455</f>
        <v>0</v>
      </c>
      <c r="H454" s="34" t="n">
        <f aca="false">H455</f>
        <v>0</v>
      </c>
      <c r="I454" s="35"/>
      <c r="J454" s="97"/>
    </row>
    <row r="455" customFormat="false" ht="36" hidden="false" customHeight="true" outlineLevel="0" collapsed="false">
      <c r="A455" s="31" t="s">
        <v>45</v>
      </c>
      <c r="B455" s="36" t="s">
        <v>92</v>
      </c>
      <c r="C455" s="32" t="s">
        <v>24</v>
      </c>
      <c r="D455" s="110" t="s">
        <v>316</v>
      </c>
      <c r="E455" s="67" t="n">
        <v>240</v>
      </c>
      <c r="F455" s="34" t="n">
        <v>3281.8</v>
      </c>
      <c r="G455" s="34" t="n">
        <v>0</v>
      </c>
      <c r="H455" s="34" t="n">
        <v>0</v>
      </c>
      <c r="I455" s="35" t="n">
        <v>3281.8</v>
      </c>
    </row>
    <row r="456" customFormat="false" ht="36" hidden="false" customHeight="true" outlineLevel="0" collapsed="false">
      <c r="A456" s="73" t="s">
        <v>157</v>
      </c>
      <c r="B456" s="36" t="s">
        <v>92</v>
      </c>
      <c r="C456" s="32" t="s">
        <v>24</v>
      </c>
      <c r="D456" s="110" t="s">
        <v>316</v>
      </c>
      <c r="E456" s="67" t="n">
        <v>400</v>
      </c>
      <c r="F456" s="34" t="n">
        <f aca="false">F457</f>
        <v>0</v>
      </c>
      <c r="G456" s="34" t="n">
        <f aca="false">G457</f>
        <v>0</v>
      </c>
      <c r="H456" s="34" t="n">
        <f aca="false">H457</f>
        <v>0</v>
      </c>
      <c r="I456" s="35"/>
    </row>
    <row r="457" customFormat="false" ht="22.5" hidden="false" customHeight="true" outlineLevel="0" collapsed="false">
      <c r="A457" s="73" t="s">
        <v>159</v>
      </c>
      <c r="B457" s="36" t="s">
        <v>92</v>
      </c>
      <c r="C457" s="32" t="s">
        <v>24</v>
      </c>
      <c r="D457" s="110" t="s">
        <v>316</v>
      </c>
      <c r="E457" s="67" t="n">
        <v>410</v>
      </c>
      <c r="F457" s="34" t="n">
        <v>0</v>
      </c>
      <c r="G457" s="34" t="n">
        <v>0</v>
      </c>
      <c r="H457" s="34" t="n">
        <v>0</v>
      </c>
      <c r="I457" s="35"/>
    </row>
    <row r="458" customFormat="false" ht="48.75" hidden="false" customHeight="true" outlineLevel="0" collapsed="false">
      <c r="A458" s="38" t="s">
        <v>283</v>
      </c>
      <c r="B458" s="39" t="s">
        <v>92</v>
      </c>
      <c r="C458" s="26" t="s">
        <v>24</v>
      </c>
      <c r="D458" s="27" t="s">
        <v>284</v>
      </c>
      <c r="E458" s="26"/>
      <c r="F458" s="28" t="n">
        <f aca="false">F459+F461+F462</f>
        <v>41593.9</v>
      </c>
      <c r="G458" s="28" t="n">
        <f aca="false">G459+G461+G462</f>
        <v>41593.9</v>
      </c>
      <c r="H458" s="28" t="n">
        <f aca="false">H459+H461+H462</f>
        <v>41593.9</v>
      </c>
      <c r="I458" s="29"/>
      <c r="J458" s="5" t="n">
        <v>41593.9</v>
      </c>
      <c r="M458" s="87"/>
    </row>
    <row r="459" customFormat="false" ht="30" hidden="false" customHeight="true" outlineLevel="0" collapsed="false">
      <c r="A459" s="31" t="s">
        <v>43</v>
      </c>
      <c r="B459" s="36" t="s">
        <v>92</v>
      </c>
      <c r="C459" s="32" t="s">
        <v>24</v>
      </c>
      <c r="D459" s="33" t="s">
        <v>284</v>
      </c>
      <c r="E459" s="32" t="s">
        <v>44</v>
      </c>
      <c r="F459" s="34" t="n">
        <f aca="false">F460</f>
        <v>18706.1</v>
      </c>
      <c r="G459" s="34" t="n">
        <f aca="false">G460</f>
        <v>18706.1</v>
      </c>
      <c r="H459" s="34" t="n">
        <f aca="false">H460</f>
        <v>18706.1</v>
      </c>
      <c r="I459" s="35"/>
      <c r="M459" s="87"/>
    </row>
    <row r="460" customFormat="false" ht="30" hidden="false" customHeight="true" outlineLevel="0" collapsed="false">
      <c r="A460" s="31" t="s">
        <v>45</v>
      </c>
      <c r="B460" s="36" t="s">
        <v>92</v>
      </c>
      <c r="C460" s="32" t="s">
        <v>24</v>
      </c>
      <c r="D460" s="33" t="s">
        <v>284</v>
      </c>
      <c r="E460" s="32" t="s">
        <v>46</v>
      </c>
      <c r="F460" s="34" t="n">
        <v>18706.1</v>
      </c>
      <c r="G460" s="34" t="n">
        <v>18706.1</v>
      </c>
      <c r="H460" s="34" t="n">
        <v>18706.1</v>
      </c>
      <c r="I460" s="35"/>
      <c r="M460" s="87"/>
    </row>
    <row r="461" customFormat="false" ht="30" hidden="false" customHeight="true" outlineLevel="0" collapsed="false">
      <c r="A461" s="31" t="s">
        <v>267</v>
      </c>
      <c r="B461" s="36" t="s">
        <v>92</v>
      </c>
      <c r="C461" s="32" t="s">
        <v>24</v>
      </c>
      <c r="D461" s="33" t="s">
        <v>284</v>
      </c>
      <c r="E461" s="32" t="s">
        <v>147</v>
      </c>
      <c r="F461" s="34" t="n">
        <v>19996.6</v>
      </c>
      <c r="G461" s="34" t="n">
        <v>19996.6</v>
      </c>
      <c r="H461" s="34" t="n">
        <v>19996.6</v>
      </c>
      <c r="I461" s="35"/>
      <c r="M461" s="87"/>
    </row>
    <row r="462" customFormat="false" ht="31.5" hidden="false" customHeight="true" outlineLevel="0" collapsed="false">
      <c r="A462" s="31" t="s">
        <v>274</v>
      </c>
      <c r="B462" s="36" t="s">
        <v>92</v>
      </c>
      <c r="C462" s="32" t="s">
        <v>24</v>
      </c>
      <c r="D462" s="33" t="s">
        <v>284</v>
      </c>
      <c r="E462" s="32" t="s">
        <v>285</v>
      </c>
      <c r="F462" s="34" t="n">
        <v>2891.2</v>
      </c>
      <c r="G462" s="34" t="n">
        <v>2891.2</v>
      </c>
      <c r="H462" s="34" t="n">
        <v>2891.2</v>
      </c>
      <c r="I462" s="35"/>
      <c r="M462" s="87"/>
    </row>
    <row r="463" customFormat="false" ht="78" hidden="false" customHeight="true" outlineLevel="0" collapsed="false">
      <c r="A463" s="38" t="s">
        <v>317</v>
      </c>
      <c r="B463" s="39" t="s">
        <v>92</v>
      </c>
      <c r="C463" s="26" t="s">
        <v>24</v>
      </c>
      <c r="D463" s="27" t="s">
        <v>122</v>
      </c>
      <c r="E463" s="26"/>
      <c r="F463" s="28" t="n">
        <f aca="false">F464+F466+F468+F470+F471</f>
        <v>13451.2</v>
      </c>
      <c r="G463" s="28" t="n">
        <f aca="false">G464+G466+G468+G470+G471</f>
        <v>0</v>
      </c>
      <c r="H463" s="28" t="n">
        <f aca="false">H464+H466+H468+H470+H471</f>
        <v>0</v>
      </c>
      <c r="I463" s="29"/>
      <c r="M463" s="87"/>
    </row>
    <row r="464" customFormat="false" ht="52.5" hidden="false" customHeight="true" outlineLevel="0" collapsed="false">
      <c r="A464" s="31" t="s">
        <v>29</v>
      </c>
      <c r="B464" s="36" t="s">
        <v>92</v>
      </c>
      <c r="C464" s="32" t="s">
        <v>24</v>
      </c>
      <c r="D464" s="33" t="s">
        <v>122</v>
      </c>
      <c r="E464" s="32" t="s">
        <v>30</v>
      </c>
      <c r="F464" s="34" t="n">
        <f aca="false">F465</f>
        <v>13451.2</v>
      </c>
      <c r="G464" s="34" t="n">
        <f aca="false">G465</f>
        <v>0</v>
      </c>
      <c r="H464" s="34" t="n">
        <f aca="false">H465</f>
        <v>0</v>
      </c>
      <c r="I464" s="35"/>
      <c r="M464" s="87"/>
    </row>
    <row r="465" customFormat="false" ht="33" hidden="false" customHeight="true" outlineLevel="0" collapsed="false">
      <c r="A465" s="31" t="s">
        <v>318</v>
      </c>
      <c r="B465" s="36" t="s">
        <v>92</v>
      </c>
      <c r="C465" s="32" t="s">
        <v>24</v>
      </c>
      <c r="D465" s="33" t="s">
        <v>122</v>
      </c>
      <c r="E465" s="32" t="s">
        <v>182</v>
      </c>
      <c r="F465" s="34" t="n">
        <v>13451.2</v>
      </c>
      <c r="G465" s="34" t="n">
        <v>0</v>
      </c>
      <c r="H465" s="34" t="n">
        <v>0</v>
      </c>
      <c r="I465" s="35"/>
      <c r="J465" s="5" t="n">
        <v>13451.2</v>
      </c>
      <c r="M465" s="87"/>
    </row>
    <row r="466" customFormat="false" ht="33" hidden="false" customHeight="true" outlineLevel="0" collapsed="false">
      <c r="A466" s="31" t="s">
        <v>43</v>
      </c>
      <c r="B466" s="36" t="s">
        <v>92</v>
      </c>
      <c r="C466" s="32" t="s">
        <v>24</v>
      </c>
      <c r="D466" s="33" t="s">
        <v>122</v>
      </c>
      <c r="E466" s="32" t="s">
        <v>44</v>
      </c>
      <c r="F466" s="34" t="n">
        <f aca="false">F467</f>
        <v>0</v>
      </c>
      <c r="G466" s="34" t="n">
        <f aca="false">G467</f>
        <v>0</v>
      </c>
      <c r="H466" s="34" t="n">
        <f aca="false">H467</f>
        <v>0</v>
      </c>
      <c r="I466" s="35"/>
      <c r="M466" s="87"/>
    </row>
    <row r="467" customFormat="false" ht="33" hidden="false" customHeight="true" outlineLevel="0" collapsed="false">
      <c r="A467" s="31" t="s">
        <v>45</v>
      </c>
      <c r="B467" s="36" t="s">
        <v>92</v>
      </c>
      <c r="C467" s="32" t="s">
        <v>24</v>
      </c>
      <c r="D467" s="33" t="s">
        <v>122</v>
      </c>
      <c r="E467" s="32" t="s">
        <v>46</v>
      </c>
      <c r="F467" s="34" t="n">
        <v>0</v>
      </c>
      <c r="G467" s="34" t="n">
        <v>0</v>
      </c>
      <c r="H467" s="34" t="n">
        <v>0</v>
      </c>
      <c r="I467" s="35"/>
      <c r="M467" s="97"/>
    </row>
    <row r="468" customFormat="false" ht="33" hidden="false" customHeight="true" outlineLevel="0" collapsed="false">
      <c r="A468" s="31" t="s">
        <v>47</v>
      </c>
      <c r="B468" s="32" t="s">
        <v>92</v>
      </c>
      <c r="C468" s="32" t="s">
        <v>24</v>
      </c>
      <c r="D468" s="33" t="s">
        <v>122</v>
      </c>
      <c r="E468" s="32" t="s">
        <v>48</v>
      </c>
      <c r="F468" s="34" t="n">
        <f aca="false">F469</f>
        <v>0</v>
      </c>
      <c r="G468" s="34" t="n">
        <f aca="false">G469</f>
        <v>0</v>
      </c>
      <c r="H468" s="34" t="n">
        <f aca="false">H469</f>
        <v>0</v>
      </c>
      <c r="I468" s="35"/>
      <c r="M468" s="87"/>
    </row>
    <row r="469" customFormat="false" ht="33" hidden="false" customHeight="true" outlineLevel="0" collapsed="false">
      <c r="A469" s="31" t="s">
        <v>49</v>
      </c>
      <c r="B469" s="32" t="s">
        <v>92</v>
      </c>
      <c r="C469" s="32" t="s">
        <v>24</v>
      </c>
      <c r="D469" s="33" t="s">
        <v>122</v>
      </c>
      <c r="E469" s="32" t="s">
        <v>50</v>
      </c>
      <c r="F469" s="34" t="n">
        <v>0</v>
      </c>
      <c r="G469" s="34" t="n">
        <v>0</v>
      </c>
      <c r="H469" s="34" t="n">
        <v>0</v>
      </c>
      <c r="I469" s="35"/>
      <c r="M469" s="87"/>
    </row>
    <row r="470" customFormat="false" ht="30" hidden="false" customHeight="true" outlineLevel="0" collapsed="false">
      <c r="A470" s="31" t="s">
        <v>267</v>
      </c>
      <c r="B470" s="36" t="s">
        <v>92</v>
      </c>
      <c r="C470" s="32" t="s">
        <v>24</v>
      </c>
      <c r="D470" s="33" t="s">
        <v>122</v>
      </c>
      <c r="E470" s="32" t="s">
        <v>147</v>
      </c>
      <c r="F470" s="34" t="n">
        <v>0</v>
      </c>
      <c r="G470" s="34" t="n">
        <v>0</v>
      </c>
      <c r="H470" s="34" t="n">
        <v>0</v>
      </c>
      <c r="I470" s="35"/>
      <c r="M470" s="97"/>
    </row>
    <row r="471" customFormat="false" ht="34.5" hidden="false" customHeight="true" outlineLevel="0" collapsed="false">
      <c r="A471" s="31" t="s">
        <v>274</v>
      </c>
      <c r="B471" s="36" t="s">
        <v>92</v>
      </c>
      <c r="C471" s="32" t="s">
        <v>24</v>
      </c>
      <c r="D471" s="33" t="s">
        <v>122</v>
      </c>
      <c r="E471" s="32" t="s">
        <v>285</v>
      </c>
      <c r="F471" s="34" t="n">
        <v>0</v>
      </c>
      <c r="G471" s="34" t="n">
        <v>0</v>
      </c>
      <c r="H471" s="34" t="n">
        <v>0</v>
      </c>
      <c r="I471" s="35"/>
      <c r="M471" s="87"/>
    </row>
    <row r="472" customFormat="false" ht="75" hidden="false" customHeight="true" outlineLevel="0" collapsed="false">
      <c r="A472" s="38" t="s">
        <v>236</v>
      </c>
      <c r="B472" s="39" t="s">
        <v>92</v>
      </c>
      <c r="C472" s="26" t="s">
        <v>24</v>
      </c>
      <c r="D472" s="27" t="s">
        <v>122</v>
      </c>
      <c r="E472" s="26"/>
      <c r="F472" s="28" t="n">
        <f aca="false">F473</f>
        <v>12696.9</v>
      </c>
      <c r="G472" s="28" t="n">
        <f aca="false">G473</f>
        <v>0</v>
      </c>
      <c r="H472" s="28" t="n">
        <f aca="false">H473</f>
        <v>0</v>
      </c>
      <c r="I472" s="35"/>
      <c r="M472" s="87"/>
    </row>
    <row r="473" customFormat="false" ht="51.75" hidden="false" customHeight="true" outlineLevel="0" collapsed="false">
      <c r="A473" s="31" t="s">
        <v>29</v>
      </c>
      <c r="B473" s="36" t="s">
        <v>92</v>
      </c>
      <c r="C473" s="32" t="s">
        <v>24</v>
      </c>
      <c r="D473" s="33" t="s">
        <v>122</v>
      </c>
      <c r="E473" s="32" t="s">
        <v>30</v>
      </c>
      <c r="F473" s="34" t="n">
        <f aca="false">F474</f>
        <v>12696.9</v>
      </c>
      <c r="G473" s="34" t="n">
        <f aca="false">G474</f>
        <v>0</v>
      </c>
      <c r="H473" s="34" t="n">
        <f aca="false">H474</f>
        <v>0</v>
      </c>
      <c r="I473" s="35"/>
      <c r="M473" s="87"/>
    </row>
    <row r="474" customFormat="false" ht="34.5" hidden="false" customHeight="true" outlineLevel="0" collapsed="false">
      <c r="A474" s="31" t="s">
        <v>181</v>
      </c>
      <c r="B474" s="36" t="s">
        <v>92</v>
      </c>
      <c r="C474" s="32" t="s">
        <v>24</v>
      </c>
      <c r="D474" s="33" t="s">
        <v>319</v>
      </c>
      <c r="E474" s="32" t="s">
        <v>182</v>
      </c>
      <c r="F474" s="34" t="n">
        <v>12696.9</v>
      </c>
      <c r="G474" s="50" t="n">
        <v>0</v>
      </c>
      <c r="H474" s="50" t="n">
        <v>0</v>
      </c>
      <c r="I474" s="35"/>
      <c r="J474" s="5" t="n">
        <v>12696.9</v>
      </c>
      <c r="M474" s="87"/>
    </row>
    <row r="475" s="63" customFormat="true" ht="96.75" hidden="false" customHeight="true" outlineLevel="0" collapsed="false">
      <c r="A475" s="119" t="s">
        <v>293</v>
      </c>
      <c r="B475" s="39" t="s">
        <v>92</v>
      </c>
      <c r="C475" s="26" t="s">
        <v>24</v>
      </c>
      <c r="D475" s="27" t="s">
        <v>298</v>
      </c>
      <c r="E475" s="26"/>
      <c r="F475" s="28" t="n">
        <f aca="false">F476</f>
        <v>6058.77</v>
      </c>
      <c r="G475" s="28" t="n">
        <f aca="false">G476</f>
        <v>28927.96</v>
      </c>
      <c r="H475" s="28" t="n">
        <f aca="false">H476</f>
        <v>0</v>
      </c>
      <c r="I475" s="29"/>
      <c r="J475" s="24"/>
      <c r="K475" s="24"/>
      <c r="L475" s="24" t="n">
        <v>6058.77</v>
      </c>
      <c r="M475" s="122"/>
      <c r="N475" s="24"/>
      <c r="O475" s="62"/>
      <c r="P475" s="62"/>
      <c r="Q475" s="62"/>
      <c r="R475" s="62"/>
      <c r="S475" s="62"/>
      <c r="T475" s="62"/>
      <c r="U475" s="62"/>
      <c r="V475" s="62"/>
      <c r="W475" s="62"/>
    </row>
    <row r="476" s="63" customFormat="true" ht="37.5" hidden="false" customHeight="true" outlineLevel="0" collapsed="false">
      <c r="A476" s="119" t="s">
        <v>320</v>
      </c>
      <c r="B476" s="36" t="s">
        <v>92</v>
      </c>
      <c r="C476" s="32" t="s">
        <v>24</v>
      </c>
      <c r="D476" s="33" t="s">
        <v>298</v>
      </c>
      <c r="E476" s="26"/>
      <c r="F476" s="28" t="n">
        <f aca="false">F477</f>
        <v>6058.77</v>
      </c>
      <c r="G476" s="28" t="n">
        <f aca="false">G477</f>
        <v>28927.96</v>
      </c>
      <c r="H476" s="28" t="n">
        <f aca="false">H477</f>
        <v>0</v>
      </c>
      <c r="I476" s="29"/>
      <c r="J476" s="24"/>
      <c r="K476" s="24"/>
      <c r="L476" s="24"/>
      <c r="M476" s="122"/>
      <c r="N476" s="24"/>
      <c r="O476" s="62"/>
      <c r="P476" s="62"/>
      <c r="Q476" s="62"/>
      <c r="R476" s="62"/>
      <c r="S476" s="62"/>
      <c r="T476" s="62"/>
      <c r="U476" s="62"/>
      <c r="V476" s="62"/>
      <c r="W476" s="62"/>
    </row>
    <row r="477" customFormat="false" ht="34.5" hidden="false" customHeight="true" outlineLevel="0" collapsed="false">
      <c r="A477" s="31" t="s">
        <v>43</v>
      </c>
      <c r="B477" s="36" t="s">
        <v>92</v>
      </c>
      <c r="C477" s="32" t="s">
        <v>24</v>
      </c>
      <c r="D477" s="33" t="s">
        <v>298</v>
      </c>
      <c r="E477" s="32" t="s">
        <v>44</v>
      </c>
      <c r="F477" s="34" t="n">
        <f aca="false">F478</f>
        <v>6058.77</v>
      </c>
      <c r="G477" s="34" t="n">
        <f aca="false">G478</f>
        <v>28927.96</v>
      </c>
      <c r="H477" s="34" t="n">
        <f aca="false">H478</f>
        <v>0</v>
      </c>
      <c r="I477" s="35"/>
      <c r="M477" s="87"/>
    </row>
    <row r="478" customFormat="false" ht="34.5" hidden="false" customHeight="true" outlineLevel="0" collapsed="false">
      <c r="A478" s="31" t="s">
        <v>45</v>
      </c>
      <c r="B478" s="36" t="s">
        <v>92</v>
      </c>
      <c r="C478" s="32" t="s">
        <v>24</v>
      </c>
      <c r="D478" s="33" t="s">
        <v>298</v>
      </c>
      <c r="E478" s="32" t="s">
        <v>46</v>
      </c>
      <c r="F478" s="34" t="n">
        <v>6058.77</v>
      </c>
      <c r="G478" s="34" t="n">
        <v>28927.96</v>
      </c>
      <c r="H478" s="34" t="n">
        <v>0</v>
      </c>
      <c r="I478" s="35"/>
      <c r="M478" s="87"/>
    </row>
    <row r="479" customFormat="false" ht="101.25" hidden="false" customHeight="true" outlineLevel="0" collapsed="false">
      <c r="A479" s="119" t="s">
        <v>293</v>
      </c>
      <c r="B479" s="118" t="s">
        <v>92</v>
      </c>
      <c r="C479" s="123" t="s">
        <v>24</v>
      </c>
      <c r="D479" s="79" t="s">
        <v>294</v>
      </c>
      <c r="E479" s="32"/>
      <c r="F479" s="28" t="n">
        <f aca="false">F480+F483+F486</f>
        <v>316.64</v>
      </c>
      <c r="G479" s="28" t="n">
        <f aca="false">G480+G483+G486</f>
        <v>939.6</v>
      </c>
      <c r="H479" s="28" t="n">
        <f aca="false">H480+H483+H486</f>
        <v>0</v>
      </c>
      <c r="I479" s="35"/>
      <c r="L479" s="5" t="n">
        <v>0</v>
      </c>
      <c r="M479" s="87"/>
    </row>
    <row r="480" customFormat="false" ht="24.75" hidden="false" customHeight="true" outlineLevel="0" collapsed="false">
      <c r="A480" s="119" t="s">
        <v>321</v>
      </c>
      <c r="B480" s="118" t="s">
        <v>92</v>
      </c>
      <c r="C480" s="123" t="s">
        <v>24</v>
      </c>
      <c r="D480" s="79" t="s">
        <v>294</v>
      </c>
      <c r="E480" s="32"/>
      <c r="F480" s="28" t="n">
        <f aca="false">F481</f>
        <v>0</v>
      </c>
      <c r="G480" s="28" t="n">
        <f aca="false">G481</f>
        <v>300</v>
      </c>
      <c r="H480" s="28" t="n">
        <f aca="false">H481</f>
        <v>0</v>
      </c>
      <c r="I480" s="35"/>
      <c r="M480" s="87"/>
    </row>
    <row r="481" customFormat="false" ht="34.5" hidden="false" customHeight="true" outlineLevel="0" collapsed="false">
      <c r="A481" s="31" t="s">
        <v>43</v>
      </c>
      <c r="B481" s="36" t="s">
        <v>92</v>
      </c>
      <c r="C481" s="32" t="s">
        <v>24</v>
      </c>
      <c r="D481" s="33" t="s">
        <v>294</v>
      </c>
      <c r="E481" s="32" t="s">
        <v>44</v>
      </c>
      <c r="F481" s="34" t="n">
        <f aca="false">F482</f>
        <v>0</v>
      </c>
      <c r="G481" s="34" t="n">
        <f aca="false">G482</f>
        <v>300</v>
      </c>
      <c r="H481" s="34" t="n">
        <f aca="false">H482</f>
        <v>0</v>
      </c>
      <c r="I481" s="35"/>
      <c r="M481" s="87"/>
    </row>
    <row r="482" customFormat="false" ht="34.5" hidden="false" customHeight="true" outlineLevel="0" collapsed="false">
      <c r="A482" s="31" t="s">
        <v>45</v>
      </c>
      <c r="B482" s="36" t="s">
        <v>92</v>
      </c>
      <c r="C482" s="32" t="s">
        <v>24</v>
      </c>
      <c r="D482" s="33" t="s">
        <v>294</v>
      </c>
      <c r="E482" s="32" t="s">
        <v>46</v>
      </c>
      <c r="F482" s="34" t="n">
        <v>0</v>
      </c>
      <c r="G482" s="34" t="n">
        <v>300</v>
      </c>
      <c r="H482" s="34" t="n">
        <v>0</v>
      </c>
      <c r="I482" s="35"/>
      <c r="M482" s="87"/>
    </row>
    <row r="483" customFormat="false" ht="34.5" hidden="false" customHeight="true" outlineLevel="0" collapsed="false">
      <c r="A483" s="119" t="s">
        <v>296</v>
      </c>
      <c r="B483" s="118" t="s">
        <v>92</v>
      </c>
      <c r="C483" s="123" t="s">
        <v>24</v>
      </c>
      <c r="D483" s="79" t="s">
        <v>294</v>
      </c>
      <c r="E483" s="32"/>
      <c r="F483" s="28" t="n">
        <f aca="false">F484</f>
        <v>0</v>
      </c>
      <c r="G483" s="28" t="n">
        <f aca="false">G484</f>
        <v>450</v>
      </c>
      <c r="H483" s="28" t="n">
        <f aca="false">H484</f>
        <v>0</v>
      </c>
      <c r="I483" s="35"/>
      <c r="L483" s="5" t="n">
        <v>0</v>
      </c>
      <c r="M483" s="87"/>
    </row>
    <row r="484" customFormat="false" ht="34.5" hidden="false" customHeight="true" outlineLevel="0" collapsed="false">
      <c r="A484" s="31" t="s">
        <v>43</v>
      </c>
      <c r="B484" s="36" t="s">
        <v>92</v>
      </c>
      <c r="C484" s="32" t="s">
        <v>24</v>
      </c>
      <c r="D484" s="33" t="s">
        <v>294</v>
      </c>
      <c r="E484" s="32" t="s">
        <v>44</v>
      </c>
      <c r="F484" s="34" t="n">
        <f aca="false">F485</f>
        <v>0</v>
      </c>
      <c r="G484" s="34" t="n">
        <f aca="false">G485</f>
        <v>450</v>
      </c>
      <c r="H484" s="34" t="n">
        <f aca="false">H485</f>
        <v>0</v>
      </c>
      <c r="I484" s="35"/>
      <c r="M484" s="87"/>
    </row>
    <row r="485" customFormat="false" ht="34.5" hidden="false" customHeight="true" outlineLevel="0" collapsed="false">
      <c r="A485" s="31" t="s">
        <v>45</v>
      </c>
      <c r="B485" s="36" t="s">
        <v>92</v>
      </c>
      <c r="C485" s="32" t="s">
        <v>24</v>
      </c>
      <c r="D485" s="33" t="s">
        <v>294</v>
      </c>
      <c r="E485" s="32" t="s">
        <v>46</v>
      </c>
      <c r="F485" s="34" t="n">
        <v>0</v>
      </c>
      <c r="G485" s="34" t="n">
        <v>450</v>
      </c>
      <c r="H485" s="34" t="n">
        <v>0</v>
      </c>
      <c r="I485" s="35"/>
      <c r="M485" s="87"/>
    </row>
    <row r="486" customFormat="false" ht="34.5" hidden="false" customHeight="true" outlineLevel="0" collapsed="false">
      <c r="A486" s="119" t="s">
        <v>297</v>
      </c>
      <c r="B486" s="118" t="s">
        <v>92</v>
      </c>
      <c r="C486" s="123" t="s">
        <v>24</v>
      </c>
      <c r="D486" s="79" t="s">
        <v>294</v>
      </c>
      <c r="E486" s="32"/>
      <c r="F486" s="28" t="n">
        <f aca="false">F487</f>
        <v>316.64</v>
      </c>
      <c r="G486" s="28" t="n">
        <f aca="false">G487</f>
        <v>189.6</v>
      </c>
      <c r="H486" s="28" t="n">
        <f aca="false">H487</f>
        <v>0</v>
      </c>
      <c r="I486" s="35"/>
      <c r="L486" s="5" t="n">
        <v>316.64</v>
      </c>
      <c r="M486" s="87"/>
    </row>
    <row r="487" customFormat="false" ht="34.5" hidden="false" customHeight="true" outlineLevel="0" collapsed="false">
      <c r="A487" s="31" t="s">
        <v>43</v>
      </c>
      <c r="B487" s="36" t="s">
        <v>92</v>
      </c>
      <c r="C487" s="32" t="s">
        <v>24</v>
      </c>
      <c r="D487" s="33" t="s">
        <v>294</v>
      </c>
      <c r="E487" s="32" t="s">
        <v>44</v>
      </c>
      <c r="F487" s="34" t="n">
        <f aca="false">F488</f>
        <v>316.64</v>
      </c>
      <c r="G487" s="34" t="n">
        <f aca="false">G488</f>
        <v>189.6</v>
      </c>
      <c r="H487" s="34" t="n">
        <f aca="false">H488</f>
        <v>0</v>
      </c>
      <c r="I487" s="35"/>
      <c r="M487" s="87"/>
    </row>
    <row r="488" customFormat="false" ht="34.5" hidden="false" customHeight="true" outlineLevel="0" collapsed="false">
      <c r="A488" s="31" t="s">
        <v>45</v>
      </c>
      <c r="B488" s="36" t="s">
        <v>92</v>
      </c>
      <c r="C488" s="32" t="s">
        <v>24</v>
      </c>
      <c r="D488" s="33" t="s">
        <v>294</v>
      </c>
      <c r="E488" s="32" t="s">
        <v>46</v>
      </c>
      <c r="F488" s="34" t="n">
        <v>316.64</v>
      </c>
      <c r="G488" s="34" t="n">
        <v>189.6</v>
      </c>
      <c r="H488" s="34" t="n">
        <v>0</v>
      </c>
      <c r="I488" s="35"/>
      <c r="M488" s="87"/>
    </row>
    <row r="489" customFormat="false" ht="97.5" hidden="false" customHeight="true" outlineLevel="0" collapsed="false">
      <c r="A489" s="53" t="s">
        <v>300</v>
      </c>
      <c r="B489" s="120" t="s">
        <v>92</v>
      </c>
      <c r="C489" s="120" t="s">
        <v>24</v>
      </c>
      <c r="D489" s="121" t="s">
        <v>301</v>
      </c>
      <c r="E489" s="120"/>
      <c r="F489" s="108" t="n">
        <f aca="false">F490</f>
        <v>2661</v>
      </c>
      <c r="G489" s="108" t="n">
        <f aca="false">G490</f>
        <v>0</v>
      </c>
      <c r="H489" s="108" t="n">
        <f aca="false">H490</f>
        <v>0</v>
      </c>
      <c r="I489" s="35"/>
      <c r="M489" s="87"/>
    </row>
    <row r="490" customFormat="false" ht="34.5" hidden="false" customHeight="true" outlineLevel="0" collapsed="false">
      <c r="A490" s="82" t="s">
        <v>43</v>
      </c>
      <c r="B490" s="83" t="s">
        <v>92</v>
      </c>
      <c r="C490" s="83" t="s">
        <v>24</v>
      </c>
      <c r="D490" s="113" t="s">
        <v>301</v>
      </c>
      <c r="E490" s="83" t="s">
        <v>44</v>
      </c>
      <c r="F490" s="37" t="n">
        <f aca="false">F491</f>
        <v>2661</v>
      </c>
      <c r="G490" s="37" t="n">
        <f aca="false">G491</f>
        <v>0</v>
      </c>
      <c r="H490" s="37" t="n">
        <f aca="false">H491</f>
        <v>0</v>
      </c>
      <c r="I490" s="35"/>
      <c r="M490" s="87"/>
    </row>
    <row r="491" customFormat="false" ht="34.5" hidden="false" customHeight="true" outlineLevel="0" collapsed="false">
      <c r="A491" s="82" t="s">
        <v>45</v>
      </c>
      <c r="B491" s="83" t="s">
        <v>92</v>
      </c>
      <c r="C491" s="83" t="s">
        <v>24</v>
      </c>
      <c r="D491" s="113" t="s">
        <v>301</v>
      </c>
      <c r="E491" s="83" t="s">
        <v>46</v>
      </c>
      <c r="F491" s="37" t="n">
        <v>2661</v>
      </c>
      <c r="G491" s="85" t="n">
        <v>0</v>
      </c>
      <c r="H491" s="85" t="n">
        <v>0</v>
      </c>
      <c r="I491" s="35"/>
      <c r="M491" s="87"/>
    </row>
    <row r="492" customFormat="false" ht="25.5" hidden="false" customHeight="true" outlineLevel="0" collapsed="false">
      <c r="A492" s="38" t="s">
        <v>322</v>
      </c>
      <c r="B492" s="39" t="s">
        <v>92</v>
      </c>
      <c r="C492" s="26" t="s">
        <v>34</v>
      </c>
      <c r="D492" s="27"/>
      <c r="E492" s="26"/>
      <c r="F492" s="28" t="n">
        <f aca="false">F493</f>
        <v>282878.8</v>
      </c>
      <c r="G492" s="28" t="n">
        <f aca="false">G493</f>
        <v>219589.5</v>
      </c>
      <c r="H492" s="28" t="n">
        <f aca="false">H493</f>
        <v>187327.6</v>
      </c>
      <c r="I492" s="29"/>
      <c r="M492" s="87"/>
    </row>
    <row r="493" customFormat="false" ht="30.75" hidden="false" customHeight="true" outlineLevel="0" collapsed="false">
      <c r="A493" s="38" t="s">
        <v>323</v>
      </c>
      <c r="B493" s="39" t="s">
        <v>92</v>
      </c>
      <c r="C493" s="26" t="s">
        <v>34</v>
      </c>
      <c r="D493" s="64" t="s">
        <v>26</v>
      </c>
      <c r="E493" s="26"/>
      <c r="F493" s="28" t="n">
        <f aca="false">F495+F497+F504+F510+F513+F516+F521+F526+F529+F532+F537</f>
        <v>282878.8</v>
      </c>
      <c r="G493" s="28" t="n">
        <f aca="false">G495+G497+G504+G510+G513+G516+G521+G526+G529+G532</f>
        <v>219589.5</v>
      </c>
      <c r="H493" s="28" t="n">
        <f aca="false">H495+H497+H504+H510+H513+H516+H521+H526+H529+H532</f>
        <v>187327.6</v>
      </c>
      <c r="I493" s="29"/>
      <c r="J493" s="97"/>
    </row>
    <row r="494" customFormat="false" ht="19.5" hidden="false" customHeight="true" outlineLevel="0" collapsed="false">
      <c r="A494" s="38" t="s">
        <v>25</v>
      </c>
      <c r="B494" s="39" t="s">
        <v>92</v>
      </c>
      <c r="C494" s="26" t="s">
        <v>34</v>
      </c>
      <c r="D494" s="64" t="s">
        <v>26</v>
      </c>
      <c r="E494" s="26"/>
      <c r="F494" s="28" t="n">
        <f aca="false">F495+F497</f>
        <v>143047.4</v>
      </c>
      <c r="G494" s="28" t="n">
        <f aca="false">G495+G497</f>
        <v>214489.5</v>
      </c>
      <c r="H494" s="28" t="n">
        <f aca="false">H495+H497</f>
        <v>187327.6</v>
      </c>
      <c r="I494" s="29"/>
      <c r="J494" s="97"/>
    </row>
    <row r="495" customFormat="false" ht="52.5" hidden="false" customHeight="true" outlineLevel="0" collapsed="false">
      <c r="A495" s="38" t="s">
        <v>324</v>
      </c>
      <c r="B495" s="39" t="s">
        <v>92</v>
      </c>
      <c r="C495" s="26" t="s">
        <v>34</v>
      </c>
      <c r="D495" s="64" t="s">
        <v>325</v>
      </c>
      <c r="E495" s="65" t="n">
        <v>600</v>
      </c>
      <c r="F495" s="28" t="n">
        <f aca="false">F496</f>
        <v>89589.3</v>
      </c>
      <c r="G495" s="28" t="n">
        <f aca="false">G496</f>
        <v>89589.3</v>
      </c>
      <c r="H495" s="28" t="n">
        <f aca="false">H496</f>
        <v>69589.3</v>
      </c>
      <c r="I495" s="29"/>
      <c r="J495" s="97"/>
    </row>
    <row r="496" customFormat="false" ht="19.5" hidden="false" customHeight="true" outlineLevel="0" collapsed="false">
      <c r="A496" s="88" t="s">
        <v>267</v>
      </c>
      <c r="B496" s="39" t="s">
        <v>92</v>
      </c>
      <c r="C496" s="26" t="s">
        <v>34</v>
      </c>
      <c r="D496" s="64" t="s">
        <v>325</v>
      </c>
      <c r="E496" s="65" t="n">
        <v>610</v>
      </c>
      <c r="F496" s="28" t="n">
        <v>89589.3</v>
      </c>
      <c r="G496" s="28" t="n">
        <v>89589.3</v>
      </c>
      <c r="H496" s="28" t="n">
        <v>69589.3</v>
      </c>
      <c r="I496" s="35" t="n">
        <v>89589.3</v>
      </c>
      <c r="J496" s="97"/>
    </row>
    <row r="497" customFormat="false" ht="33.75" hidden="false" customHeight="true" outlineLevel="0" collapsed="false">
      <c r="A497" s="38" t="s">
        <v>326</v>
      </c>
      <c r="B497" s="39" t="s">
        <v>92</v>
      </c>
      <c r="C497" s="26" t="s">
        <v>34</v>
      </c>
      <c r="D497" s="64" t="s">
        <v>327</v>
      </c>
      <c r="E497" s="65"/>
      <c r="F497" s="28" t="n">
        <f aca="false">F498+F500+F502</f>
        <v>53458.1</v>
      </c>
      <c r="G497" s="28" t="n">
        <f aca="false">G498+G500+G502</f>
        <v>124900.2</v>
      </c>
      <c r="H497" s="28" t="n">
        <f aca="false">H498+H500+H502</f>
        <v>117738.3</v>
      </c>
      <c r="I497" s="29" t="n">
        <v>53458.1</v>
      </c>
    </row>
    <row r="498" customFormat="false" ht="53.25" hidden="false" customHeight="true" outlineLevel="0" collapsed="false">
      <c r="A498" s="31" t="s">
        <v>29</v>
      </c>
      <c r="B498" s="32" t="s">
        <v>92</v>
      </c>
      <c r="C498" s="32" t="s">
        <v>34</v>
      </c>
      <c r="D498" s="110" t="s">
        <v>328</v>
      </c>
      <c r="E498" s="32" t="s">
        <v>30</v>
      </c>
      <c r="F498" s="34" t="n">
        <f aca="false">F499</f>
        <v>43379.5</v>
      </c>
      <c r="G498" s="34" t="n">
        <f aca="false">G499</f>
        <v>114821.6</v>
      </c>
      <c r="H498" s="34" t="n">
        <f aca="false">H499</f>
        <v>114821.6</v>
      </c>
      <c r="I498" s="35"/>
    </row>
    <row r="499" customFormat="false" ht="50.25" hidden="false" customHeight="true" outlineLevel="0" collapsed="false">
      <c r="A499" s="31" t="s">
        <v>291</v>
      </c>
      <c r="B499" s="32" t="s">
        <v>92</v>
      </c>
      <c r="C499" s="32" t="s">
        <v>34</v>
      </c>
      <c r="D499" s="110" t="s">
        <v>328</v>
      </c>
      <c r="E499" s="32" t="s">
        <v>182</v>
      </c>
      <c r="F499" s="34" t="n">
        <v>43379.5</v>
      </c>
      <c r="G499" s="34" t="n">
        <v>114821.6</v>
      </c>
      <c r="H499" s="34" t="n">
        <v>114821.6</v>
      </c>
      <c r="I499" s="35"/>
    </row>
    <row r="500" customFormat="false" ht="35.25" hidden="false" customHeight="true" outlineLevel="0" collapsed="false">
      <c r="A500" s="31" t="s">
        <v>43</v>
      </c>
      <c r="B500" s="32" t="s">
        <v>92</v>
      </c>
      <c r="C500" s="32" t="s">
        <v>34</v>
      </c>
      <c r="D500" s="110" t="s">
        <v>329</v>
      </c>
      <c r="E500" s="32" t="s">
        <v>44</v>
      </c>
      <c r="F500" s="34" t="n">
        <f aca="false">F501</f>
        <v>8861.9</v>
      </c>
      <c r="G500" s="34" t="n">
        <f aca="false">G501</f>
        <v>8861.9</v>
      </c>
      <c r="H500" s="34" t="n">
        <f aca="false">H501</f>
        <v>1700</v>
      </c>
      <c r="I500" s="35"/>
    </row>
    <row r="501" customFormat="false" ht="37.5" hidden="false" customHeight="true" outlineLevel="0" collapsed="false">
      <c r="A501" s="31" t="s">
        <v>45</v>
      </c>
      <c r="B501" s="32" t="s">
        <v>92</v>
      </c>
      <c r="C501" s="32" t="s">
        <v>34</v>
      </c>
      <c r="D501" s="110" t="s">
        <v>329</v>
      </c>
      <c r="E501" s="32" t="s">
        <v>46</v>
      </c>
      <c r="F501" s="34" t="n">
        <v>8861.9</v>
      </c>
      <c r="G501" s="34" t="n">
        <v>8861.9</v>
      </c>
      <c r="H501" s="34" t="n">
        <v>1700</v>
      </c>
      <c r="I501" s="35"/>
    </row>
    <row r="502" customFormat="false" ht="18.75" hidden="false" customHeight="true" outlineLevel="0" collapsed="false">
      <c r="A502" s="31" t="s">
        <v>47</v>
      </c>
      <c r="B502" s="32" t="s">
        <v>92</v>
      </c>
      <c r="C502" s="32" t="s">
        <v>34</v>
      </c>
      <c r="D502" s="110" t="s">
        <v>329</v>
      </c>
      <c r="E502" s="32" t="s">
        <v>48</v>
      </c>
      <c r="F502" s="34" t="n">
        <f aca="false">F503</f>
        <v>1216.7</v>
      </c>
      <c r="G502" s="34" t="n">
        <f aca="false">G503</f>
        <v>1216.7</v>
      </c>
      <c r="H502" s="34" t="n">
        <f aca="false">H503</f>
        <v>1216.7</v>
      </c>
      <c r="I502" s="35"/>
    </row>
    <row r="503" customFormat="false" ht="21.75" hidden="false" customHeight="true" outlineLevel="0" collapsed="false">
      <c r="A503" s="31" t="s">
        <v>49</v>
      </c>
      <c r="B503" s="32" t="s">
        <v>92</v>
      </c>
      <c r="C503" s="32" t="s">
        <v>34</v>
      </c>
      <c r="D503" s="110" t="s">
        <v>329</v>
      </c>
      <c r="E503" s="32" t="s">
        <v>50</v>
      </c>
      <c r="F503" s="34" t="n">
        <v>1216.7</v>
      </c>
      <c r="G503" s="34" t="n">
        <v>1216.7</v>
      </c>
      <c r="H503" s="34" t="n">
        <v>1216.7</v>
      </c>
      <c r="I503" s="35"/>
    </row>
    <row r="504" customFormat="false" ht="84" hidden="false" customHeight="true" outlineLevel="0" collapsed="false">
      <c r="A504" s="38" t="s">
        <v>330</v>
      </c>
      <c r="B504" s="39" t="s">
        <v>92</v>
      </c>
      <c r="C504" s="26" t="s">
        <v>34</v>
      </c>
      <c r="D504" s="27" t="s">
        <v>122</v>
      </c>
      <c r="E504" s="26"/>
      <c r="F504" s="28" t="n">
        <f aca="false">F505+F507</f>
        <v>19571.2</v>
      </c>
      <c r="G504" s="28" t="n">
        <f aca="false">G505+G507</f>
        <v>0</v>
      </c>
      <c r="H504" s="28" t="n">
        <f aca="false">H505+H507</f>
        <v>0</v>
      </c>
      <c r="I504" s="35"/>
    </row>
    <row r="505" customFormat="false" ht="48.75" hidden="false" customHeight="true" outlineLevel="0" collapsed="false">
      <c r="A505" s="31" t="s">
        <v>43</v>
      </c>
      <c r="B505" s="36" t="s">
        <v>92</v>
      </c>
      <c r="C505" s="32" t="s">
        <v>34</v>
      </c>
      <c r="D505" s="33" t="s">
        <v>122</v>
      </c>
      <c r="E505" s="32" t="s">
        <v>44</v>
      </c>
      <c r="F505" s="34" t="n">
        <f aca="false">F506</f>
        <v>19571.2</v>
      </c>
      <c r="G505" s="34" t="n">
        <f aca="false">G506</f>
        <v>0</v>
      </c>
      <c r="H505" s="34" t="n">
        <f aca="false">H506</f>
        <v>0</v>
      </c>
      <c r="I505" s="35"/>
    </row>
    <row r="506" customFormat="false" ht="43.5" hidden="false" customHeight="true" outlineLevel="0" collapsed="false">
      <c r="A506" s="31" t="s">
        <v>45</v>
      </c>
      <c r="B506" s="36" t="s">
        <v>92</v>
      </c>
      <c r="C506" s="32" t="s">
        <v>34</v>
      </c>
      <c r="D506" s="33" t="s">
        <v>122</v>
      </c>
      <c r="E506" s="32" t="s">
        <v>46</v>
      </c>
      <c r="F506" s="34" t="n">
        <v>19571.2</v>
      </c>
      <c r="G506" s="34" t="n">
        <v>0</v>
      </c>
      <c r="H506" s="34" t="n">
        <v>0</v>
      </c>
      <c r="I506" s="35"/>
    </row>
    <row r="507" customFormat="false" ht="43.5" hidden="false" customHeight="true" outlineLevel="0" collapsed="false">
      <c r="A507" s="31" t="s">
        <v>117</v>
      </c>
      <c r="B507" s="36" t="s">
        <v>92</v>
      </c>
      <c r="C507" s="32" t="s">
        <v>34</v>
      </c>
      <c r="D507" s="33" t="s">
        <v>122</v>
      </c>
      <c r="E507" s="32" t="s">
        <v>145</v>
      </c>
      <c r="F507" s="34" t="n">
        <f aca="false">F508+F509</f>
        <v>0</v>
      </c>
      <c r="G507" s="34" t="n">
        <f aca="false">G508+G509</f>
        <v>0</v>
      </c>
      <c r="H507" s="34" t="n">
        <f aca="false">H508+H509</f>
        <v>0</v>
      </c>
      <c r="I507" s="35"/>
    </row>
    <row r="508" customFormat="false" ht="43.5" hidden="false" customHeight="true" outlineLevel="0" collapsed="false">
      <c r="A508" s="111" t="s">
        <v>267</v>
      </c>
      <c r="B508" s="36" t="s">
        <v>92</v>
      </c>
      <c r="C508" s="32" t="s">
        <v>34</v>
      </c>
      <c r="D508" s="33" t="s">
        <v>122</v>
      </c>
      <c r="E508" s="32" t="s">
        <v>147</v>
      </c>
      <c r="F508" s="34" t="n">
        <v>0</v>
      </c>
      <c r="G508" s="34" t="n">
        <v>0</v>
      </c>
      <c r="H508" s="34" t="n">
        <v>0</v>
      </c>
      <c r="I508" s="35"/>
    </row>
    <row r="509" customFormat="false" ht="43.5" hidden="false" customHeight="true" outlineLevel="0" collapsed="false">
      <c r="A509" s="111" t="s">
        <v>274</v>
      </c>
      <c r="B509" s="36" t="s">
        <v>92</v>
      </c>
      <c r="C509" s="32" t="s">
        <v>34</v>
      </c>
      <c r="D509" s="33" t="s">
        <v>122</v>
      </c>
      <c r="E509" s="32" t="s">
        <v>285</v>
      </c>
      <c r="F509" s="34" t="n">
        <v>0</v>
      </c>
      <c r="G509" s="34" t="n">
        <v>0</v>
      </c>
      <c r="H509" s="34" t="n">
        <v>0</v>
      </c>
      <c r="I509" s="35"/>
    </row>
    <row r="510" customFormat="false" ht="79.5" hidden="false" customHeight="true" outlineLevel="0" collapsed="false">
      <c r="A510" s="38" t="s">
        <v>236</v>
      </c>
      <c r="B510" s="39" t="s">
        <v>92</v>
      </c>
      <c r="C510" s="26" t="s">
        <v>34</v>
      </c>
      <c r="D510" s="27" t="s">
        <v>122</v>
      </c>
      <c r="E510" s="26"/>
      <c r="F510" s="28" t="n">
        <f aca="false">F511</f>
        <v>1186.1</v>
      </c>
      <c r="G510" s="28" t="n">
        <f aca="false">G511</f>
        <v>0</v>
      </c>
      <c r="H510" s="28" t="n">
        <f aca="false">H511</f>
        <v>0</v>
      </c>
      <c r="I510" s="35"/>
    </row>
    <row r="511" customFormat="false" ht="43.5" hidden="false" customHeight="true" outlineLevel="0" collapsed="false">
      <c r="A511" s="31" t="s">
        <v>29</v>
      </c>
      <c r="B511" s="36" t="s">
        <v>92</v>
      </c>
      <c r="C511" s="32" t="s">
        <v>34</v>
      </c>
      <c r="D511" s="33" t="s">
        <v>122</v>
      </c>
      <c r="E511" s="32" t="s">
        <v>30</v>
      </c>
      <c r="F511" s="34" t="n">
        <f aca="false">F512</f>
        <v>1186.1</v>
      </c>
      <c r="G511" s="34" t="n">
        <f aca="false">G512</f>
        <v>0</v>
      </c>
      <c r="H511" s="34" t="n">
        <f aca="false">H512</f>
        <v>0</v>
      </c>
      <c r="I511" s="35"/>
    </row>
    <row r="512" customFormat="false" ht="43.5" hidden="false" customHeight="true" outlineLevel="0" collapsed="false">
      <c r="A512" s="31" t="s">
        <v>181</v>
      </c>
      <c r="B512" s="36" t="s">
        <v>92</v>
      </c>
      <c r="C512" s="32" t="s">
        <v>34</v>
      </c>
      <c r="D512" s="33" t="s">
        <v>319</v>
      </c>
      <c r="E512" s="32" t="s">
        <v>182</v>
      </c>
      <c r="F512" s="34" t="n">
        <v>1186.1</v>
      </c>
      <c r="G512" s="34" t="n">
        <v>0</v>
      </c>
      <c r="H512" s="34" t="n">
        <v>0</v>
      </c>
      <c r="I512" s="35"/>
      <c r="J512" s="5" t="n">
        <v>1186.1</v>
      </c>
    </row>
    <row r="513" customFormat="false" ht="82.5" hidden="false" customHeight="true" outlineLevel="0" collapsed="false">
      <c r="A513" s="38" t="s">
        <v>236</v>
      </c>
      <c r="B513" s="39" t="s">
        <v>92</v>
      </c>
      <c r="C513" s="26" t="s">
        <v>34</v>
      </c>
      <c r="D513" s="27" t="s">
        <v>122</v>
      </c>
      <c r="E513" s="26"/>
      <c r="F513" s="28" t="n">
        <f aca="false">F514</f>
        <v>9394</v>
      </c>
      <c r="G513" s="28" t="n">
        <f aca="false">G514</f>
        <v>0</v>
      </c>
      <c r="H513" s="28" t="n">
        <f aca="false">H514</f>
        <v>0</v>
      </c>
      <c r="I513" s="29"/>
    </row>
    <row r="514" customFormat="false" ht="53.25" hidden="false" customHeight="true" outlineLevel="0" collapsed="false">
      <c r="A514" s="31" t="s">
        <v>29</v>
      </c>
      <c r="B514" s="36" t="s">
        <v>92</v>
      </c>
      <c r="C514" s="32" t="s">
        <v>34</v>
      </c>
      <c r="D514" s="33" t="s">
        <v>122</v>
      </c>
      <c r="E514" s="32" t="s">
        <v>30</v>
      </c>
      <c r="F514" s="34" t="n">
        <f aca="false">F515</f>
        <v>9394</v>
      </c>
      <c r="G514" s="34" t="n">
        <f aca="false">G515</f>
        <v>0</v>
      </c>
      <c r="H514" s="34" t="n">
        <f aca="false">H515</f>
        <v>0</v>
      </c>
      <c r="I514" s="35"/>
    </row>
    <row r="515" customFormat="false" ht="18.75" hidden="false" customHeight="true" outlineLevel="0" collapsed="false">
      <c r="A515" s="31" t="s">
        <v>181</v>
      </c>
      <c r="B515" s="36" t="s">
        <v>92</v>
      </c>
      <c r="C515" s="32" t="s">
        <v>34</v>
      </c>
      <c r="D515" s="33" t="s">
        <v>319</v>
      </c>
      <c r="E515" s="32" t="s">
        <v>182</v>
      </c>
      <c r="F515" s="34" t="n">
        <v>9394</v>
      </c>
      <c r="G515" s="34" t="n">
        <v>0</v>
      </c>
      <c r="H515" s="34" t="n">
        <v>0</v>
      </c>
      <c r="I515" s="35"/>
      <c r="J515" s="5" t="n">
        <v>9394</v>
      </c>
    </row>
    <row r="516" customFormat="false" ht="97.5" hidden="false" customHeight="true" outlineLevel="0" collapsed="false">
      <c r="A516" s="38" t="s">
        <v>331</v>
      </c>
      <c r="B516" s="39" t="s">
        <v>92</v>
      </c>
      <c r="C516" s="26" t="s">
        <v>34</v>
      </c>
      <c r="D516" s="27" t="s">
        <v>122</v>
      </c>
      <c r="E516" s="26"/>
      <c r="F516" s="28" t="n">
        <f aca="false">F517+F519+F520</f>
        <v>57777.2</v>
      </c>
      <c r="G516" s="28" t="n">
        <f aca="false">G517+G519+G520</f>
        <v>0</v>
      </c>
      <c r="H516" s="28" t="n">
        <f aca="false">H517+H519+H520</f>
        <v>0</v>
      </c>
      <c r="I516" s="35"/>
    </row>
    <row r="517" customFormat="false" ht="59.25" hidden="false" customHeight="true" outlineLevel="0" collapsed="false">
      <c r="A517" s="31" t="s">
        <v>29</v>
      </c>
      <c r="B517" s="36" t="s">
        <v>92</v>
      </c>
      <c r="C517" s="32" t="s">
        <v>34</v>
      </c>
      <c r="D517" s="33" t="s">
        <v>122</v>
      </c>
      <c r="E517" s="32" t="s">
        <v>30</v>
      </c>
      <c r="F517" s="34" t="n">
        <f aca="false">F518</f>
        <v>57777.2</v>
      </c>
      <c r="G517" s="34" t="n">
        <f aca="false">G518</f>
        <v>0</v>
      </c>
      <c r="H517" s="34" t="n">
        <f aca="false">H518</f>
        <v>0</v>
      </c>
      <c r="I517" s="35"/>
    </row>
    <row r="518" customFormat="false" ht="28.5" hidden="false" customHeight="true" outlineLevel="0" collapsed="false">
      <c r="A518" s="31" t="s">
        <v>181</v>
      </c>
      <c r="B518" s="36" t="s">
        <v>92</v>
      </c>
      <c r="C518" s="32" t="s">
        <v>34</v>
      </c>
      <c r="D518" s="33" t="s">
        <v>122</v>
      </c>
      <c r="E518" s="32" t="s">
        <v>182</v>
      </c>
      <c r="F518" s="34" t="n">
        <v>57777.2</v>
      </c>
      <c r="G518" s="34" t="n">
        <v>0</v>
      </c>
      <c r="H518" s="34" t="n">
        <v>0</v>
      </c>
      <c r="I518" s="35"/>
      <c r="J518" s="5" t="n">
        <v>57777.2</v>
      </c>
    </row>
    <row r="519" customFormat="false" ht="30" hidden="false" customHeight="true" outlineLevel="0" collapsed="false">
      <c r="A519" s="111" t="s">
        <v>267</v>
      </c>
      <c r="B519" s="36" t="s">
        <v>92</v>
      </c>
      <c r="C519" s="32" t="s">
        <v>34</v>
      </c>
      <c r="D519" s="33" t="s">
        <v>122</v>
      </c>
      <c r="E519" s="32" t="s">
        <v>147</v>
      </c>
      <c r="F519" s="34" t="n">
        <v>0</v>
      </c>
      <c r="G519" s="34" t="n">
        <v>0</v>
      </c>
      <c r="H519" s="34" t="n">
        <v>0</v>
      </c>
      <c r="I519" s="35"/>
    </row>
    <row r="520" customFormat="false" ht="29.25" hidden="false" customHeight="true" outlineLevel="0" collapsed="false">
      <c r="A520" s="111" t="s">
        <v>274</v>
      </c>
      <c r="B520" s="36" t="s">
        <v>92</v>
      </c>
      <c r="C520" s="32" t="s">
        <v>34</v>
      </c>
      <c r="D520" s="33" t="s">
        <v>122</v>
      </c>
      <c r="E520" s="32" t="s">
        <v>285</v>
      </c>
      <c r="F520" s="34" t="n">
        <v>0</v>
      </c>
      <c r="G520" s="34" t="n">
        <v>0</v>
      </c>
      <c r="H520" s="34" t="n">
        <v>0</v>
      </c>
      <c r="I520" s="35"/>
    </row>
    <row r="521" customFormat="false" ht="105" hidden="false" customHeight="true" outlineLevel="0" collapsed="false">
      <c r="A521" s="38" t="s">
        <v>332</v>
      </c>
      <c r="B521" s="39" t="s">
        <v>92</v>
      </c>
      <c r="C521" s="26" t="s">
        <v>34</v>
      </c>
      <c r="D521" s="27" t="s">
        <v>122</v>
      </c>
      <c r="E521" s="26"/>
      <c r="F521" s="34" t="n">
        <f aca="false">F522+F524</f>
        <v>1643.4</v>
      </c>
      <c r="G521" s="34" t="n">
        <f aca="false">G522+G524</f>
        <v>0</v>
      </c>
      <c r="H521" s="34" t="n">
        <f aca="false">H522+H524</f>
        <v>0</v>
      </c>
      <c r="I521" s="35"/>
    </row>
    <row r="522" customFormat="false" ht="59.25" hidden="false" customHeight="true" outlineLevel="0" collapsed="false">
      <c r="A522" s="31" t="s">
        <v>29</v>
      </c>
      <c r="B522" s="36" t="s">
        <v>92</v>
      </c>
      <c r="C522" s="32" t="s">
        <v>34</v>
      </c>
      <c r="D522" s="33" t="s">
        <v>122</v>
      </c>
      <c r="E522" s="32" t="s">
        <v>30</v>
      </c>
      <c r="F522" s="34" t="n">
        <f aca="false">F523</f>
        <v>1643.4</v>
      </c>
      <c r="G522" s="34" t="n">
        <f aca="false">G523</f>
        <v>0</v>
      </c>
      <c r="H522" s="34" t="n">
        <f aca="false">H523</f>
        <v>0</v>
      </c>
      <c r="I522" s="35"/>
    </row>
    <row r="523" customFormat="false" ht="29.25" hidden="false" customHeight="true" outlineLevel="0" collapsed="false">
      <c r="A523" s="31" t="s">
        <v>181</v>
      </c>
      <c r="B523" s="36" t="s">
        <v>92</v>
      </c>
      <c r="C523" s="32" t="s">
        <v>34</v>
      </c>
      <c r="D523" s="33" t="s">
        <v>122</v>
      </c>
      <c r="E523" s="32" t="s">
        <v>182</v>
      </c>
      <c r="F523" s="34" t="n">
        <v>1643.4</v>
      </c>
      <c r="G523" s="34" t="n">
        <v>0</v>
      </c>
      <c r="H523" s="34" t="n">
        <v>0</v>
      </c>
      <c r="I523" s="35"/>
    </row>
    <row r="524" customFormat="false" ht="23.25" hidden="false" customHeight="true" outlineLevel="0" collapsed="false">
      <c r="A524" s="111" t="s">
        <v>267</v>
      </c>
      <c r="B524" s="36" t="s">
        <v>92</v>
      </c>
      <c r="C524" s="32" t="s">
        <v>34</v>
      </c>
      <c r="D524" s="33" t="s">
        <v>122</v>
      </c>
      <c r="E524" s="32" t="s">
        <v>147</v>
      </c>
      <c r="F524" s="34" t="n">
        <f aca="false">F525</f>
        <v>0</v>
      </c>
      <c r="G524" s="34" t="n">
        <f aca="false">G525</f>
        <v>0</v>
      </c>
      <c r="H524" s="34" t="n">
        <f aca="false">H525</f>
        <v>0</v>
      </c>
      <c r="I524" s="35"/>
    </row>
    <row r="525" customFormat="false" ht="31.5" hidden="false" customHeight="true" outlineLevel="0" collapsed="false">
      <c r="A525" s="111" t="s">
        <v>267</v>
      </c>
      <c r="B525" s="36" t="s">
        <v>92</v>
      </c>
      <c r="C525" s="32" t="s">
        <v>34</v>
      </c>
      <c r="D525" s="33" t="s">
        <v>122</v>
      </c>
      <c r="E525" s="32" t="s">
        <v>147</v>
      </c>
      <c r="F525" s="34" t="n">
        <v>0</v>
      </c>
      <c r="G525" s="34" t="n">
        <v>0</v>
      </c>
      <c r="H525" s="34" t="n">
        <v>0</v>
      </c>
      <c r="I525" s="35"/>
      <c r="J525" s="5" t="n">
        <v>1643.4</v>
      </c>
    </row>
    <row r="526" customFormat="false" ht="87" hidden="false" customHeight="true" outlineLevel="0" collapsed="false">
      <c r="A526" s="38" t="s">
        <v>333</v>
      </c>
      <c r="B526" s="39" t="s">
        <v>92</v>
      </c>
      <c r="C526" s="26" t="s">
        <v>34</v>
      </c>
      <c r="D526" s="27" t="s">
        <v>334</v>
      </c>
      <c r="E526" s="32"/>
      <c r="F526" s="28" t="n">
        <f aca="false">F527</f>
        <v>1441.4</v>
      </c>
      <c r="G526" s="28" t="n">
        <f aca="false">G527</f>
        <v>0</v>
      </c>
      <c r="H526" s="28" t="n">
        <f aca="false">H527</f>
        <v>0</v>
      </c>
      <c r="I526" s="35"/>
    </row>
    <row r="527" customFormat="false" ht="33" hidden="false" customHeight="true" outlineLevel="0" collapsed="false">
      <c r="A527" s="31" t="s">
        <v>29</v>
      </c>
      <c r="B527" s="36" t="s">
        <v>92</v>
      </c>
      <c r="C527" s="32" t="s">
        <v>34</v>
      </c>
      <c r="D527" s="33" t="s">
        <v>334</v>
      </c>
      <c r="E527" s="32" t="s">
        <v>30</v>
      </c>
      <c r="F527" s="34" t="n">
        <f aca="false">F528</f>
        <v>1441.4</v>
      </c>
      <c r="G527" s="34" t="n">
        <f aca="false">G528</f>
        <v>0</v>
      </c>
      <c r="H527" s="34" t="n">
        <f aca="false">H528</f>
        <v>0</v>
      </c>
      <c r="I527" s="35"/>
    </row>
    <row r="528" customFormat="false" ht="23.25" hidden="false" customHeight="true" outlineLevel="0" collapsed="false">
      <c r="A528" s="31" t="s">
        <v>181</v>
      </c>
      <c r="B528" s="36" t="s">
        <v>92</v>
      </c>
      <c r="C528" s="32" t="s">
        <v>34</v>
      </c>
      <c r="D528" s="33" t="s">
        <v>334</v>
      </c>
      <c r="E528" s="32" t="s">
        <v>182</v>
      </c>
      <c r="F528" s="34" t="n">
        <v>1441.4</v>
      </c>
      <c r="G528" s="34" t="n">
        <v>0</v>
      </c>
      <c r="H528" s="34" t="n">
        <v>0</v>
      </c>
      <c r="I528" s="35"/>
      <c r="J528" s="35"/>
      <c r="K528" s="5" t="n">
        <v>1441.4</v>
      </c>
    </row>
    <row r="529" customFormat="false" ht="68.25" hidden="false" customHeight="true" outlineLevel="0" collapsed="false">
      <c r="A529" s="38" t="s">
        <v>335</v>
      </c>
      <c r="B529" s="39" t="s">
        <v>92</v>
      </c>
      <c r="C529" s="26" t="s">
        <v>34</v>
      </c>
      <c r="D529" s="27" t="s">
        <v>336</v>
      </c>
      <c r="E529" s="26"/>
      <c r="F529" s="28" t="n">
        <f aca="false">F530</f>
        <v>24774.9</v>
      </c>
      <c r="G529" s="28" t="n">
        <f aca="false">G530</f>
        <v>0</v>
      </c>
      <c r="H529" s="28" t="n">
        <f aca="false">H530</f>
        <v>0</v>
      </c>
      <c r="I529" s="35"/>
      <c r="J529" s="35"/>
    </row>
    <row r="530" customFormat="false" ht="33" hidden="false" customHeight="true" outlineLevel="0" collapsed="false">
      <c r="A530" s="31" t="s">
        <v>43</v>
      </c>
      <c r="B530" s="36" t="s">
        <v>92</v>
      </c>
      <c r="C530" s="32" t="s">
        <v>34</v>
      </c>
      <c r="D530" s="33" t="s">
        <v>336</v>
      </c>
      <c r="E530" s="32" t="s">
        <v>44</v>
      </c>
      <c r="F530" s="34" t="n">
        <f aca="false">F531</f>
        <v>24774.9</v>
      </c>
      <c r="G530" s="34" t="n">
        <f aca="false">G531</f>
        <v>0</v>
      </c>
      <c r="H530" s="34" t="n">
        <f aca="false">H531</f>
        <v>0</v>
      </c>
      <c r="I530" s="35"/>
      <c r="J530" s="35"/>
    </row>
    <row r="531" customFormat="false" ht="33" hidden="false" customHeight="true" outlineLevel="0" collapsed="false">
      <c r="A531" s="31" t="s">
        <v>45</v>
      </c>
      <c r="B531" s="36" t="s">
        <v>92</v>
      </c>
      <c r="C531" s="32" t="s">
        <v>34</v>
      </c>
      <c r="D531" s="33" t="s">
        <v>336</v>
      </c>
      <c r="E531" s="32" t="s">
        <v>46</v>
      </c>
      <c r="F531" s="34" t="n">
        <v>24774.9</v>
      </c>
      <c r="G531" s="34" t="n">
        <v>0</v>
      </c>
      <c r="H531" s="34" t="n">
        <v>0</v>
      </c>
      <c r="I531" s="35" t="n">
        <v>24774.9</v>
      </c>
      <c r="J531" s="35"/>
    </row>
    <row r="532" s="63" customFormat="true" ht="69" hidden="false" customHeight="true" outlineLevel="0" collapsed="false">
      <c r="A532" s="38" t="s">
        <v>337</v>
      </c>
      <c r="B532" s="26" t="s">
        <v>92</v>
      </c>
      <c r="C532" s="26" t="s">
        <v>34</v>
      </c>
      <c r="D532" s="27" t="s">
        <v>338</v>
      </c>
      <c r="E532" s="65"/>
      <c r="F532" s="28" t="n">
        <f aca="false">F533+F535</f>
        <v>22300</v>
      </c>
      <c r="G532" s="28" t="n">
        <f aca="false">G533+G535</f>
        <v>5100</v>
      </c>
      <c r="H532" s="28" t="n">
        <f aca="false">H533+H535</f>
        <v>0</v>
      </c>
      <c r="I532" s="29"/>
      <c r="J532" s="29"/>
      <c r="K532" s="24"/>
      <c r="L532" s="24"/>
      <c r="M532" s="24"/>
      <c r="N532" s="24"/>
      <c r="O532" s="62"/>
      <c r="P532" s="62"/>
      <c r="Q532" s="62"/>
      <c r="R532" s="62"/>
      <c r="S532" s="62"/>
      <c r="T532" s="62"/>
      <c r="U532" s="62"/>
      <c r="V532" s="62"/>
      <c r="W532" s="62"/>
    </row>
    <row r="533" customFormat="false" ht="33" hidden="false" customHeight="true" outlineLevel="0" collapsed="false">
      <c r="A533" s="31" t="s">
        <v>43</v>
      </c>
      <c r="B533" s="32" t="s">
        <v>92</v>
      </c>
      <c r="C533" s="32" t="s">
        <v>34</v>
      </c>
      <c r="D533" s="33" t="s">
        <v>338</v>
      </c>
      <c r="E533" s="67" t="n">
        <v>200</v>
      </c>
      <c r="F533" s="34" t="n">
        <f aca="false">F534</f>
        <v>2300</v>
      </c>
      <c r="G533" s="34" t="n">
        <f aca="false">G534</f>
        <v>100</v>
      </c>
      <c r="H533" s="34" t="n">
        <f aca="false">H534</f>
        <v>0</v>
      </c>
      <c r="I533" s="35"/>
      <c r="J533" s="35"/>
      <c r="L533" s="5" t="n">
        <v>22300</v>
      </c>
    </row>
    <row r="534" customFormat="false" ht="33" hidden="false" customHeight="true" outlineLevel="0" collapsed="false">
      <c r="A534" s="31" t="s">
        <v>45</v>
      </c>
      <c r="B534" s="32" t="s">
        <v>92</v>
      </c>
      <c r="C534" s="32" t="s">
        <v>34</v>
      </c>
      <c r="D534" s="33" t="s">
        <v>338</v>
      </c>
      <c r="E534" s="67" t="n">
        <v>240</v>
      </c>
      <c r="F534" s="34" t="n">
        <v>2300</v>
      </c>
      <c r="G534" s="34" t="n">
        <v>100</v>
      </c>
      <c r="H534" s="34" t="n">
        <v>0</v>
      </c>
      <c r="I534" s="35"/>
      <c r="J534" s="35"/>
    </row>
    <row r="535" customFormat="false" ht="33" hidden="false" customHeight="true" outlineLevel="0" collapsed="false">
      <c r="A535" s="73" t="s">
        <v>157</v>
      </c>
      <c r="B535" s="32" t="s">
        <v>92</v>
      </c>
      <c r="C535" s="32" t="s">
        <v>34</v>
      </c>
      <c r="D535" s="33" t="s">
        <v>338</v>
      </c>
      <c r="E535" s="67" t="n">
        <v>400</v>
      </c>
      <c r="F535" s="34" t="n">
        <f aca="false">F536</f>
        <v>20000</v>
      </c>
      <c r="G535" s="34" t="n">
        <f aca="false">G536</f>
        <v>5000</v>
      </c>
      <c r="H535" s="34" t="n">
        <f aca="false">H536</f>
        <v>0</v>
      </c>
      <c r="I535" s="35"/>
      <c r="J535" s="35"/>
    </row>
    <row r="536" customFormat="false" ht="33" hidden="false" customHeight="true" outlineLevel="0" collapsed="false">
      <c r="A536" s="73" t="s">
        <v>159</v>
      </c>
      <c r="B536" s="32" t="s">
        <v>92</v>
      </c>
      <c r="C536" s="32" t="s">
        <v>34</v>
      </c>
      <c r="D536" s="33" t="s">
        <v>338</v>
      </c>
      <c r="E536" s="67" t="n">
        <v>410</v>
      </c>
      <c r="F536" s="34" t="n">
        <v>20000</v>
      </c>
      <c r="G536" s="34" t="n">
        <v>5000</v>
      </c>
      <c r="H536" s="34" t="n">
        <v>0</v>
      </c>
      <c r="I536" s="35"/>
      <c r="J536" s="35"/>
    </row>
    <row r="537" s="63" customFormat="true" ht="83.25" hidden="false" customHeight="true" outlineLevel="0" collapsed="false">
      <c r="A537" s="30" t="s">
        <v>339</v>
      </c>
      <c r="B537" s="26" t="s">
        <v>92</v>
      </c>
      <c r="C537" s="26" t="s">
        <v>34</v>
      </c>
      <c r="D537" s="27" t="s">
        <v>340</v>
      </c>
      <c r="E537" s="65"/>
      <c r="F537" s="28" t="n">
        <f aca="false">F538</f>
        <v>1743.2</v>
      </c>
      <c r="G537" s="28" t="n">
        <f aca="false">G538</f>
        <v>0</v>
      </c>
      <c r="H537" s="28" t="n">
        <f aca="false">H538</f>
        <v>0</v>
      </c>
      <c r="I537" s="29"/>
      <c r="J537" s="29"/>
      <c r="K537" s="24"/>
      <c r="L537" s="24"/>
      <c r="M537" s="24"/>
      <c r="N537" s="24"/>
      <c r="O537" s="62"/>
      <c r="P537" s="62"/>
      <c r="Q537" s="62"/>
      <c r="R537" s="62"/>
      <c r="S537" s="62"/>
      <c r="T537" s="62"/>
      <c r="U537" s="62"/>
      <c r="V537" s="62"/>
      <c r="W537" s="62"/>
    </row>
    <row r="538" customFormat="false" ht="33" hidden="false" customHeight="true" outlineLevel="0" collapsed="false">
      <c r="A538" s="31" t="s">
        <v>43</v>
      </c>
      <c r="B538" s="32" t="s">
        <v>92</v>
      </c>
      <c r="C538" s="32" t="s">
        <v>34</v>
      </c>
      <c r="D538" s="33" t="s">
        <v>340</v>
      </c>
      <c r="E538" s="67" t="n">
        <v>200</v>
      </c>
      <c r="F538" s="34" t="n">
        <f aca="false">F539</f>
        <v>1743.2</v>
      </c>
      <c r="G538" s="34" t="n">
        <f aca="false">G539</f>
        <v>0</v>
      </c>
      <c r="H538" s="34" t="n">
        <f aca="false">H539</f>
        <v>0</v>
      </c>
      <c r="I538" s="35"/>
      <c r="J538" s="35"/>
    </row>
    <row r="539" customFormat="false" ht="33" hidden="false" customHeight="true" outlineLevel="0" collapsed="false">
      <c r="A539" s="31" t="s">
        <v>45</v>
      </c>
      <c r="B539" s="32" t="s">
        <v>92</v>
      </c>
      <c r="C539" s="32" t="s">
        <v>34</v>
      </c>
      <c r="D539" s="33" t="s">
        <v>340</v>
      </c>
      <c r="E539" s="67" t="n">
        <v>240</v>
      </c>
      <c r="F539" s="34" t="n">
        <v>1743.2</v>
      </c>
      <c r="G539" s="34" t="n">
        <v>0</v>
      </c>
      <c r="H539" s="34" t="n">
        <v>0</v>
      </c>
      <c r="I539" s="35"/>
      <c r="J539" s="35"/>
    </row>
    <row r="540" customFormat="false" ht="41.25" hidden="false" customHeight="true" outlineLevel="0" collapsed="false">
      <c r="A540" s="38" t="s">
        <v>341</v>
      </c>
      <c r="B540" s="39" t="s">
        <v>92</v>
      </c>
      <c r="C540" s="26" t="s">
        <v>92</v>
      </c>
      <c r="D540" s="64"/>
      <c r="E540" s="26"/>
      <c r="F540" s="56" t="n">
        <f aca="false">F542+F545+F554+F563</f>
        <v>8081.27</v>
      </c>
      <c r="G540" s="56" t="n">
        <f aca="false">G542+G545+G554+G563</f>
        <v>6751.27</v>
      </c>
      <c r="H540" s="56" t="n">
        <f aca="false">H542+H545+H554+H563</f>
        <v>4857.27</v>
      </c>
      <c r="I540" s="29"/>
    </row>
    <row r="541" customFormat="false" ht="34.5" hidden="false" customHeight="true" outlineLevel="0" collapsed="false">
      <c r="A541" s="38" t="s">
        <v>342</v>
      </c>
      <c r="B541" s="39" t="s">
        <v>92</v>
      </c>
      <c r="C541" s="26" t="s">
        <v>92</v>
      </c>
      <c r="D541" s="64" t="s">
        <v>343</v>
      </c>
      <c r="E541" s="26"/>
      <c r="F541" s="28" t="n">
        <f aca="false">F542</f>
        <v>1724</v>
      </c>
      <c r="G541" s="28" t="n">
        <f aca="false">G542</f>
        <v>1894</v>
      </c>
      <c r="H541" s="28" t="n">
        <f aca="false">H542</f>
        <v>0</v>
      </c>
      <c r="I541" s="29"/>
    </row>
    <row r="542" customFormat="false" ht="47.25" hidden="false" customHeight="false" outlineLevel="0" collapsed="false">
      <c r="A542" s="38" t="s">
        <v>344</v>
      </c>
      <c r="B542" s="39" t="s">
        <v>92</v>
      </c>
      <c r="C542" s="26" t="s">
        <v>92</v>
      </c>
      <c r="D542" s="64" t="s">
        <v>345</v>
      </c>
      <c r="E542" s="26"/>
      <c r="F542" s="28" t="n">
        <f aca="false">F543</f>
        <v>1724</v>
      </c>
      <c r="G542" s="28" t="n">
        <f aca="false">G543</f>
        <v>1894</v>
      </c>
      <c r="H542" s="28" t="n">
        <f aca="false">H543</f>
        <v>0</v>
      </c>
      <c r="I542" s="29"/>
    </row>
    <row r="543" customFormat="false" ht="31.5" hidden="false" customHeight="false" outlineLevel="0" collapsed="false">
      <c r="A543" s="31" t="s">
        <v>43</v>
      </c>
      <c r="B543" s="36" t="s">
        <v>92</v>
      </c>
      <c r="C543" s="32" t="s">
        <v>92</v>
      </c>
      <c r="D543" s="110" t="s">
        <v>345</v>
      </c>
      <c r="E543" s="32" t="s">
        <v>44</v>
      </c>
      <c r="F543" s="34" t="n">
        <f aca="false">F544</f>
        <v>1724</v>
      </c>
      <c r="G543" s="34" t="n">
        <f aca="false">G544</f>
        <v>1894</v>
      </c>
      <c r="H543" s="34" t="n">
        <f aca="false">H544</f>
        <v>0</v>
      </c>
      <c r="I543" s="35"/>
    </row>
    <row r="544" customFormat="false" ht="31.5" hidden="false" customHeight="false" outlineLevel="0" collapsed="false">
      <c r="A544" s="31" t="s">
        <v>45</v>
      </c>
      <c r="B544" s="36" t="s">
        <v>92</v>
      </c>
      <c r="C544" s="32" t="s">
        <v>92</v>
      </c>
      <c r="D544" s="110" t="s">
        <v>345</v>
      </c>
      <c r="E544" s="32" t="s">
        <v>46</v>
      </c>
      <c r="F544" s="34" t="n">
        <v>1724</v>
      </c>
      <c r="G544" s="34" t="n">
        <v>1894</v>
      </c>
      <c r="H544" s="34" t="n">
        <v>0</v>
      </c>
      <c r="I544" s="35"/>
      <c r="L544" s="5" t="n">
        <v>1724</v>
      </c>
    </row>
    <row r="545" customFormat="false" ht="84" hidden="false" customHeight="true" outlineLevel="0" collapsed="false">
      <c r="A545" s="124" t="s">
        <v>346</v>
      </c>
      <c r="B545" s="39" t="s">
        <v>92</v>
      </c>
      <c r="C545" s="26" t="s">
        <v>92</v>
      </c>
      <c r="D545" s="64" t="s">
        <v>347</v>
      </c>
      <c r="E545" s="26"/>
      <c r="F545" s="28" t="n">
        <f aca="false">F546+F548+F551</f>
        <v>4838.75</v>
      </c>
      <c r="G545" s="28" t="n">
        <f aca="false">G546+G548+G551</f>
        <v>4838.75</v>
      </c>
      <c r="H545" s="28" t="n">
        <f aca="false">H546+H548+H551</f>
        <v>4838.75</v>
      </c>
      <c r="I545" s="29"/>
    </row>
    <row r="546" customFormat="false" ht="31.5" hidden="false" customHeight="false" outlineLevel="0" collapsed="false">
      <c r="A546" s="31" t="s">
        <v>43</v>
      </c>
      <c r="B546" s="36" t="s">
        <v>92</v>
      </c>
      <c r="C546" s="32" t="s">
        <v>92</v>
      </c>
      <c r="D546" s="110" t="s">
        <v>347</v>
      </c>
      <c r="E546" s="32" t="s">
        <v>44</v>
      </c>
      <c r="F546" s="34" t="n">
        <f aca="false">F547</f>
        <v>2038.75</v>
      </c>
      <c r="G546" s="34" t="n">
        <f aca="false">G547</f>
        <v>2038.75</v>
      </c>
      <c r="H546" s="34" t="n">
        <f aca="false">H547</f>
        <v>2038.75</v>
      </c>
      <c r="I546" s="35"/>
    </row>
    <row r="547" customFormat="false" ht="36.75" hidden="false" customHeight="true" outlineLevel="0" collapsed="false">
      <c r="A547" s="31" t="s">
        <v>45</v>
      </c>
      <c r="B547" s="36" t="s">
        <v>92</v>
      </c>
      <c r="C547" s="32" t="s">
        <v>92</v>
      </c>
      <c r="D547" s="110" t="s">
        <v>347</v>
      </c>
      <c r="E547" s="32" t="s">
        <v>46</v>
      </c>
      <c r="F547" s="34" t="n">
        <v>2038.75</v>
      </c>
      <c r="G547" s="34" t="n">
        <v>2038.75</v>
      </c>
      <c r="H547" s="34" t="n">
        <v>2038.75</v>
      </c>
      <c r="I547" s="35"/>
    </row>
    <row r="548" customFormat="false" ht="15.75" hidden="false" customHeight="false" outlineLevel="0" collapsed="false">
      <c r="A548" s="31" t="s">
        <v>108</v>
      </c>
      <c r="B548" s="36" t="s">
        <v>92</v>
      </c>
      <c r="C548" s="32" t="s">
        <v>92</v>
      </c>
      <c r="D548" s="110" t="s">
        <v>347</v>
      </c>
      <c r="E548" s="32" t="s">
        <v>90</v>
      </c>
      <c r="F548" s="34" t="n">
        <f aca="false">F549</f>
        <v>2800</v>
      </c>
      <c r="G548" s="34" t="n">
        <f aca="false">G549</f>
        <v>2800</v>
      </c>
      <c r="H548" s="34" t="n">
        <f aca="false">H549</f>
        <v>2800</v>
      </c>
      <c r="I548" s="35"/>
    </row>
    <row r="549" customFormat="false" ht="31.5" hidden="false" customHeight="false" outlineLevel="0" collapsed="false">
      <c r="A549" s="73" t="s">
        <v>348</v>
      </c>
      <c r="B549" s="36" t="s">
        <v>92</v>
      </c>
      <c r="C549" s="32" t="s">
        <v>92</v>
      </c>
      <c r="D549" s="110" t="s">
        <v>347</v>
      </c>
      <c r="E549" s="32" t="s">
        <v>88</v>
      </c>
      <c r="F549" s="34" t="n">
        <f aca="false">F550</f>
        <v>2800</v>
      </c>
      <c r="G549" s="34" t="n">
        <f aca="false">G550</f>
        <v>2800</v>
      </c>
      <c r="H549" s="34" t="n">
        <f aca="false">H550</f>
        <v>2800</v>
      </c>
      <c r="I549" s="35"/>
      <c r="J549" s="5" t="n">
        <v>4838.8</v>
      </c>
    </row>
    <row r="550" customFormat="false" ht="35.25" hidden="false" customHeight="true" outlineLevel="0" collapsed="false">
      <c r="A550" s="73" t="s">
        <v>349</v>
      </c>
      <c r="B550" s="36" t="s">
        <v>92</v>
      </c>
      <c r="C550" s="32" t="s">
        <v>92</v>
      </c>
      <c r="D550" s="110" t="s">
        <v>347</v>
      </c>
      <c r="E550" s="32" t="s">
        <v>88</v>
      </c>
      <c r="F550" s="34" t="n">
        <v>2800</v>
      </c>
      <c r="G550" s="34" t="n">
        <v>2800</v>
      </c>
      <c r="H550" s="34" t="n">
        <v>2800</v>
      </c>
      <c r="I550" s="35"/>
    </row>
    <row r="551" customFormat="false" ht="31.5" hidden="false" customHeight="false" outlineLevel="0" collapsed="false">
      <c r="A551" s="31" t="s">
        <v>117</v>
      </c>
      <c r="B551" s="36" t="s">
        <v>92</v>
      </c>
      <c r="C551" s="32" t="s">
        <v>92</v>
      </c>
      <c r="D551" s="110" t="s">
        <v>347</v>
      </c>
      <c r="E551" s="67" t="n">
        <v>600</v>
      </c>
      <c r="F551" s="34" t="n">
        <f aca="false">F552+F553</f>
        <v>0</v>
      </c>
      <c r="G551" s="34" t="n">
        <f aca="false">G552+G553</f>
        <v>0</v>
      </c>
      <c r="H551" s="34" t="n">
        <f aca="false">H552+H553</f>
        <v>0</v>
      </c>
      <c r="I551" s="35"/>
    </row>
    <row r="552" customFormat="false" ht="15.75" hidden="false" customHeight="false" outlineLevel="0" collapsed="false">
      <c r="A552" s="111" t="s">
        <v>267</v>
      </c>
      <c r="B552" s="36" t="s">
        <v>92</v>
      </c>
      <c r="C552" s="32" t="s">
        <v>92</v>
      </c>
      <c r="D552" s="110" t="s">
        <v>347</v>
      </c>
      <c r="E552" s="67" t="n">
        <v>610</v>
      </c>
      <c r="F552" s="34" t="n">
        <v>0</v>
      </c>
      <c r="G552" s="34" t="n">
        <v>0</v>
      </c>
      <c r="H552" s="34" t="n">
        <v>0</v>
      </c>
      <c r="I552" s="35"/>
    </row>
    <row r="553" customFormat="false" ht="15.75" hidden="false" customHeight="false" outlineLevel="0" collapsed="false">
      <c r="A553" s="111" t="s">
        <v>274</v>
      </c>
      <c r="B553" s="36" t="s">
        <v>92</v>
      </c>
      <c r="C553" s="32" t="s">
        <v>92</v>
      </c>
      <c r="D553" s="110" t="s">
        <v>347</v>
      </c>
      <c r="E553" s="67" t="n">
        <v>620</v>
      </c>
      <c r="F553" s="34" t="n">
        <v>0</v>
      </c>
      <c r="G553" s="34" t="n">
        <v>0</v>
      </c>
      <c r="H553" s="34" t="n">
        <v>0</v>
      </c>
      <c r="I553" s="35"/>
    </row>
    <row r="554" customFormat="false" ht="78.75" hidden="false" customHeight="true" outlineLevel="0" collapsed="false">
      <c r="A554" s="124" t="s">
        <v>350</v>
      </c>
      <c r="B554" s="39" t="s">
        <v>92</v>
      </c>
      <c r="C554" s="26" t="s">
        <v>92</v>
      </c>
      <c r="D554" s="27" t="s">
        <v>351</v>
      </c>
      <c r="E554" s="26"/>
      <c r="F554" s="28" t="n">
        <f aca="false">F555+F557+F560</f>
        <v>1500</v>
      </c>
      <c r="G554" s="28" t="n">
        <f aca="false">G555+G557+G560</f>
        <v>0</v>
      </c>
      <c r="H554" s="28" t="n">
        <f aca="false">H555+H557+H560</f>
        <v>0</v>
      </c>
      <c r="I554" s="29"/>
    </row>
    <row r="555" customFormat="false" ht="31.5" hidden="false" customHeight="false" outlineLevel="0" collapsed="false">
      <c r="A555" s="31" t="s">
        <v>43</v>
      </c>
      <c r="B555" s="36" t="s">
        <v>92</v>
      </c>
      <c r="C555" s="32" t="s">
        <v>92</v>
      </c>
      <c r="D555" s="33" t="s">
        <v>351</v>
      </c>
      <c r="E555" s="32" t="s">
        <v>44</v>
      </c>
      <c r="F555" s="34" t="n">
        <f aca="false">F556</f>
        <v>1500</v>
      </c>
      <c r="G555" s="34" t="n">
        <f aca="false">G556</f>
        <v>0</v>
      </c>
      <c r="H555" s="34" t="n">
        <f aca="false">H556</f>
        <v>0</v>
      </c>
      <c r="I555" s="35"/>
    </row>
    <row r="556" customFormat="false" ht="31.5" hidden="false" customHeight="false" outlineLevel="0" collapsed="false">
      <c r="A556" s="31" t="s">
        <v>45</v>
      </c>
      <c r="B556" s="36" t="s">
        <v>92</v>
      </c>
      <c r="C556" s="32" t="s">
        <v>92</v>
      </c>
      <c r="D556" s="33" t="s">
        <v>351</v>
      </c>
      <c r="E556" s="32" t="s">
        <v>46</v>
      </c>
      <c r="F556" s="34" t="n">
        <v>1500</v>
      </c>
      <c r="G556" s="34"/>
      <c r="H556" s="34"/>
      <c r="I556" s="35"/>
    </row>
    <row r="557" customFormat="false" ht="15.75" hidden="false" customHeight="false" outlineLevel="0" collapsed="false">
      <c r="A557" s="31" t="s">
        <v>108</v>
      </c>
      <c r="B557" s="36" t="s">
        <v>92</v>
      </c>
      <c r="C557" s="32" t="s">
        <v>92</v>
      </c>
      <c r="D557" s="33" t="s">
        <v>351</v>
      </c>
      <c r="E557" s="32" t="s">
        <v>90</v>
      </c>
      <c r="F557" s="34" t="n">
        <f aca="false">F558</f>
        <v>0</v>
      </c>
      <c r="G557" s="34" t="n">
        <f aca="false">G558</f>
        <v>0</v>
      </c>
      <c r="H557" s="34" t="n">
        <f aca="false">H558</f>
        <v>0</v>
      </c>
      <c r="I557" s="35"/>
    </row>
    <row r="558" customFormat="false" ht="31.5" hidden="false" customHeight="false" outlineLevel="0" collapsed="false">
      <c r="A558" s="73" t="s">
        <v>348</v>
      </c>
      <c r="B558" s="36" t="s">
        <v>92</v>
      </c>
      <c r="C558" s="32" t="s">
        <v>92</v>
      </c>
      <c r="D558" s="33" t="s">
        <v>351</v>
      </c>
      <c r="E558" s="32" t="s">
        <v>88</v>
      </c>
      <c r="F558" s="34" t="n">
        <f aca="false">F559</f>
        <v>0</v>
      </c>
      <c r="G558" s="34" t="n">
        <f aca="false">G559</f>
        <v>0</v>
      </c>
      <c r="H558" s="34" t="n">
        <f aca="false">H559</f>
        <v>0</v>
      </c>
      <c r="I558" s="35"/>
    </row>
    <row r="559" customFormat="false" ht="31.5" hidden="false" customHeight="false" outlineLevel="0" collapsed="false">
      <c r="A559" s="73" t="s">
        <v>349</v>
      </c>
      <c r="B559" s="36" t="s">
        <v>92</v>
      </c>
      <c r="C559" s="32" t="s">
        <v>92</v>
      </c>
      <c r="D559" s="33" t="s">
        <v>351</v>
      </c>
      <c r="E559" s="32" t="s">
        <v>88</v>
      </c>
      <c r="F559" s="34" t="n">
        <v>0</v>
      </c>
      <c r="G559" s="34" t="n">
        <v>0</v>
      </c>
      <c r="H559" s="34" t="n">
        <v>0</v>
      </c>
      <c r="I559" s="35"/>
      <c r="K559" s="5" t="n">
        <v>1500</v>
      </c>
    </row>
    <row r="560" customFormat="false" ht="31.5" hidden="false" customHeight="false" outlineLevel="0" collapsed="false">
      <c r="A560" s="31" t="s">
        <v>117</v>
      </c>
      <c r="B560" s="36" t="s">
        <v>92</v>
      </c>
      <c r="C560" s="32" t="s">
        <v>92</v>
      </c>
      <c r="D560" s="33" t="s">
        <v>351</v>
      </c>
      <c r="E560" s="67" t="n">
        <v>600</v>
      </c>
      <c r="F560" s="34" t="n">
        <f aca="false">F561+F562</f>
        <v>0</v>
      </c>
      <c r="G560" s="34" t="n">
        <f aca="false">G561+G562</f>
        <v>0</v>
      </c>
      <c r="H560" s="34" t="n">
        <f aca="false">H561+H562</f>
        <v>0</v>
      </c>
      <c r="I560" s="35"/>
    </row>
    <row r="561" customFormat="false" ht="15.75" hidden="false" customHeight="false" outlineLevel="0" collapsed="false">
      <c r="A561" s="111" t="s">
        <v>267</v>
      </c>
      <c r="B561" s="36" t="s">
        <v>92</v>
      </c>
      <c r="C561" s="32" t="s">
        <v>92</v>
      </c>
      <c r="D561" s="33" t="s">
        <v>351</v>
      </c>
      <c r="E561" s="67" t="n">
        <v>610</v>
      </c>
      <c r="F561" s="34" t="n">
        <v>0</v>
      </c>
      <c r="G561" s="34" t="n">
        <v>0</v>
      </c>
      <c r="H561" s="34" t="n">
        <v>0</v>
      </c>
      <c r="I561" s="35"/>
    </row>
    <row r="562" customFormat="false" ht="15.75" hidden="false" customHeight="false" outlineLevel="0" collapsed="false">
      <c r="A562" s="111" t="s">
        <v>274</v>
      </c>
      <c r="B562" s="36" t="s">
        <v>92</v>
      </c>
      <c r="C562" s="32" t="s">
        <v>92</v>
      </c>
      <c r="D562" s="33" t="s">
        <v>351</v>
      </c>
      <c r="E562" s="67" t="n">
        <v>620</v>
      </c>
      <c r="F562" s="34" t="n">
        <v>0</v>
      </c>
      <c r="G562" s="34" t="n">
        <v>0</v>
      </c>
      <c r="H562" s="34" t="n">
        <v>0</v>
      </c>
      <c r="I562" s="35"/>
    </row>
    <row r="563" customFormat="false" ht="94.5" hidden="false" customHeight="false" outlineLevel="0" collapsed="false">
      <c r="A563" s="38" t="s">
        <v>352</v>
      </c>
      <c r="B563" s="36" t="s">
        <v>92</v>
      </c>
      <c r="C563" s="32" t="s">
        <v>92</v>
      </c>
      <c r="D563" s="64" t="s">
        <v>353</v>
      </c>
      <c r="E563" s="26"/>
      <c r="F563" s="40" t="n">
        <f aca="false">F564</f>
        <v>18.52</v>
      </c>
      <c r="G563" s="40" t="n">
        <f aca="false">G564</f>
        <v>18.52</v>
      </c>
      <c r="H563" s="40" t="n">
        <f aca="false">H564</f>
        <v>18.52</v>
      </c>
      <c r="I563" s="35"/>
    </row>
    <row r="564" customFormat="false" ht="31.5" hidden="false" customHeight="false" outlineLevel="0" collapsed="false">
      <c r="A564" s="31" t="s">
        <v>43</v>
      </c>
      <c r="B564" s="36" t="s">
        <v>92</v>
      </c>
      <c r="C564" s="32" t="s">
        <v>92</v>
      </c>
      <c r="D564" s="110" t="s">
        <v>353</v>
      </c>
      <c r="E564" s="32" t="s">
        <v>44</v>
      </c>
      <c r="F564" s="47" t="n">
        <f aca="false">F565</f>
        <v>18.52</v>
      </c>
      <c r="G564" s="47" t="n">
        <f aca="false">G565</f>
        <v>18.52</v>
      </c>
      <c r="H564" s="47" t="n">
        <f aca="false">H565</f>
        <v>18.52</v>
      </c>
      <c r="I564" s="35"/>
      <c r="J564" s="5" t="n">
        <v>18.5</v>
      </c>
    </row>
    <row r="565" customFormat="false" ht="31.5" hidden="false" customHeight="false" outlineLevel="0" collapsed="false">
      <c r="A565" s="31" t="s">
        <v>45</v>
      </c>
      <c r="B565" s="36" t="s">
        <v>92</v>
      </c>
      <c r="C565" s="32" t="s">
        <v>92</v>
      </c>
      <c r="D565" s="110" t="s">
        <v>353</v>
      </c>
      <c r="E565" s="32" t="s">
        <v>46</v>
      </c>
      <c r="F565" s="47" t="n">
        <v>18.52</v>
      </c>
      <c r="G565" s="47" t="n">
        <v>18.52</v>
      </c>
      <c r="H565" s="47" t="n">
        <v>18.52</v>
      </c>
      <c r="I565" s="35"/>
    </row>
    <row r="566" customFormat="false" ht="31.5" hidden="false" customHeight="false" outlineLevel="0" collapsed="false">
      <c r="A566" s="30" t="s">
        <v>354</v>
      </c>
      <c r="B566" s="39" t="s">
        <v>92</v>
      </c>
      <c r="C566" s="26" t="s">
        <v>132</v>
      </c>
      <c r="D566" s="64"/>
      <c r="E566" s="26"/>
      <c r="F566" s="28" t="n">
        <f aca="false">F569+F577+F580+F587+F590+F599+F602+F607+F612+F616+F620+F626+F629+F632+F635</f>
        <v>82594.9</v>
      </c>
      <c r="G566" s="28" t="n">
        <f aca="false">G569+G577+G580+G587+G590+G599+G602+G607+G612+G616+G620+G626+G629+G632+G635</f>
        <v>88342.9</v>
      </c>
      <c r="H566" s="28" t="n">
        <f aca="false">H569+H577+H580+H587+H590+H599+H602+H607+H612+H616+H620+H626+H629+H632+H635</f>
        <v>124185.9</v>
      </c>
      <c r="I566" s="29"/>
    </row>
    <row r="567" customFormat="false" ht="15.75" hidden="false" customHeight="false" outlineLevel="0" collapsed="false">
      <c r="A567" s="30" t="s">
        <v>80</v>
      </c>
      <c r="B567" s="39" t="s">
        <v>92</v>
      </c>
      <c r="C567" s="26" t="s">
        <v>132</v>
      </c>
      <c r="D567" s="64" t="s">
        <v>26</v>
      </c>
      <c r="E567" s="26"/>
      <c r="F567" s="28" t="n">
        <f aca="false">F569+F580+F590+F602</f>
        <v>70998.6</v>
      </c>
      <c r="G567" s="28" t="n">
        <f aca="false">G569+G580+G590+G602</f>
        <v>70998.6</v>
      </c>
      <c r="H567" s="28" t="n">
        <f aca="false">H569+H580+H590+H602</f>
        <v>65945.6</v>
      </c>
      <c r="I567" s="29"/>
    </row>
    <row r="568" customFormat="false" ht="32.25" hidden="false" customHeight="true" outlineLevel="0" collapsed="false">
      <c r="A568" s="30" t="s">
        <v>355</v>
      </c>
      <c r="B568" s="39" t="s">
        <v>92</v>
      </c>
      <c r="C568" s="26" t="s">
        <v>132</v>
      </c>
      <c r="D568" s="64" t="s">
        <v>26</v>
      </c>
      <c r="E568" s="26"/>
      <c r="F568" s="28" t="n">
        <f aca="false">F569+F580+F590</f>
        <v>70908.6</v>
      </c>
      <c r="G568" s="28" t="n">
        <f aca="false">G569+G580+G590</f>
        <v>70908.6</v>
      </c>
      <c r="H568" s="28" t="n">
        <f aca="false">H569+H580+H590</f>
        <v>65855.6</v>
      </c>
      <c r="I568" s="29"/>
    </row>
    <row r="569" customFormat="false" ht="31.5" hidden="false" customHeight="true" outlineLevel="0" collapsed="false">
      <c r="A569" s="30" t="s">
        <v>356</v>
      </c>
      <c r="B569" s="39" t="s">
        <v>92</v>
      </c>
      <c r="C569" s="26" t="s">
        <v>132</v>
      </c>
      <c r="D569" s="64" t="s">
        <v>357</v>
      </c>
      <c r="E569" s="26"/>
      <c r="F569" s="28" t="n">
        <f aca="false">F570+F572+F574</f>
        <v>55612.7</v>
      </c>
      <c r="G569" s="28" t="n">
        <f aca="false">G570+G572+G574</f>
        <v>55612.7</v>
      </c>
      <c r="H569" s="28" t="n">
        <f aca="false">H570+H572+H574</f>
        <v>50559.7</v>
      </c>
      <c r="I569" s="29" t="n">
        <v>55612.7</v>
      </c>
    </row>
    <row r="570" customFormat="false" ht="51" hidden="false" customHeight="true" outlineLevel="0" collapsed="false">
      <c r="A570" s="31" t="s">
        <v>29</v>
      </c>
      <c r="B570" s="32" t="s">
        <v>92</v>
      </c>
      <c r="C570" s="32" t="s">
        <v>132</v>
      </c>
      <c r="D570" s="64" t="s">
        <v>358</v>
      </c>
      <c r="E570" s="32" t="s">
        <v>30</v>
      </c>
      <c r="F570" s="34" t="n">
        <f aca="false">F571</f>
        <v>47059.7</v>
      </c>
      <c r="G570" s="34" t="n">
        <f aca="false">G571</f>
        <v>47059.7</v>
      </c>
      <c r="H570" s="34" t="n">
        <f aca="false">H571</f>
        <v>47059.7</v>
      </c>
      <c r="I570" s="35"/>
    </row>
    <row r="571" customFormat="false" ht="15.75" hidden="false" customHeight="false" outlineLevel="0" collapsed="false">
      <c r="A571" s="31" t="s">
        <v>291</v>
      </c>
      <c r="B571" s="32" t="s">
        <v>92</v>
      </c>
      <c r="C571" s="32" t="s">
        <v>132</v>
      </c>
      <c r="D571" s="110" t="s">
        <v>358</v>
      </c>
      <c r="E571" s="32" t="s">
        <v>182</v>
      </c>
      <c r="F571" s="34" t="n">
        <v>47059.7</v>
      </c>
      <c r="G571" s="34" t="n">
        <v>47059.7</v>
      </c>
      <c r="H571" s="34" t="n">
        <v>47059.7</v>
      </c>
      <c r="I571" s="35"/>
    </row>
    <row r="572" customFormat="false" ht="31.5" hidden="false" customHeight="false" outlineLevel="0" collapsed="false">
      <c r="A572" s="31" t="s">
        <v>43</v>
      </c>
      <c r="B572" s="32" t="s">
        <v>92</v>
      </c>
      <c r="C572" s="32" t="s">
        <v>132</v>
      </c>
      <c r="D572" s="110" t="s">
        <v>359</v>
      </c>
      <c r="E572" s="32" t="s">
        <v>44</v>
      </c>
      <c r="F572" s="34" t="n">
        <f aca="false">F573</f>
        <v>8553</v>
      </c>
      <c r="G572" s="34" t="n">
        <f aca="false">G573</f>
        <v>8553</v>
      </c>
      <c r="H572" s="34" t="n">
        <f aca="false">H573</f>
        <v>3500</v>
      </c>
      <c r="I572" s="35"/>
    </row>
    <row r="573" customFormat="false" ht="31.5" hidden="false" customHeight="false" outlineLevel="0" collapsed="false">
      <c r="A573" s="31" t="s">
        <v>45</v>
      </c>
      <c r="B573" s="32" t="s">
        <v>92</v>
      </c>
      <c r="C573" s="32" t="s">
        <v>132</v>
      </c>
      <c r="D573" s="110" t="s">
        <v>359</v>
      </c>
      <c r="E573" s="32" t="s">
        <v>46</v>
      </c>
      <c r="F573" s="34" t="n">
        <v>8553</v>
      </c>
      <c r="G573" s="34" t="n">
        <v>8553</v>
      </c>
      <c r="H573" s="34" t="n">
        <v>3500</v>
      </c>
      <c r="I573" s="35"/>
    </row>
    <row r="574" customFormat="false" ht="15.75" hidden="false" customHeight="false" outlineLevel="0" collapsed="false">
      <c r="A574" s="31" t="s">
        <v>47</v>
      </c>
      <c r="B574" s="32" t="s">
        <v>92</v>
      </c>
      <c r="C574" s="32" t="s">
        <v>132</v>
      </c>
      <c r="D574" s="110" t="s">
        <v>359</v>
      </c>
      <c r="E574" s="32" t="s">
        <v>48</v>
      </c>
      <c r="F574" s="34" t="n">
        <f aca="false">F575+F576</f>
        <v>0</v>
      </c>
      <c r="G574" s="34" t="n">
        <f aca="false">G575+G576</f>
        <v>0</v>
      </c>
      <c r="H574" s="34" t="n">
        <f aca="false">H575+H576</f>
        <v>0</v>
      </c>
      <c r="I574" s="35"/>
    </row>
    <row r="575" customFormat="false" ht="15.75" hidden="false" customHeight="false" outlineLevel="0" collapsed="false">
      <c r="A575" s="31" t="s">
        <v>112</v>
      </c>
      <c r="B575" s="32" t="s">
        <v>92</v>
      </c>
      <c r="C575" s="32" t="s">
        <v>132</v>
      </c>
      <c r="D575" s="110" t="s">
        <v>359</v>
      </c>
      <c r="E575" s="32" t="s">
        <v>217</v>
      </c>
      <c r="F575" s="34" t="n">
        <v>0</v>
      </c>
      <c r="G575" s="34" t="n">
        <v>0</v>
      </c>
      <c r="H575" s="34" t="n">
        <v>0</v>
      </c>
      <c r="I575" s="35"/>
    </row>
    <row r="576" customFormat="false" ht="15.75" hidden="false" customHeight="false" outlineLevel="0" collapsed="false">
      <c r="A576" s="31" t="s">
        <v>49</v>
      </c>
      <c r="B576" s="32" t="s">
        <v>92</v>
      </c>
      <c r="C576" s="32" t="s">
        <v>132</v>
      </c>
      <c r="D576" s="110" t="s">
        <v>359</v>
      </c>
      <c r="E576" s="32" t="s">
        <v>50</v>
      </c>
      <c r="F576" s="34" t="n">
        <v>0</v>
      </c>
      <c r="G576" s="34" t="n">
        <v>0</v>
      </c>
      <c r="H576" s="34" t="n">
        <v>0</v>
      </c>
      <c r="I576" s="35"/>
    </row>
    <row r="577" customFormat="false" ht="78.75" hidden="false" customHeight="false" outlineLevel="0" collapsed="false">
      <c r="A577" s="38" t="s">
        <v>236</v>
      </c>
      <c r="B577" s="39" t="s">
        <v>92</v>
      </c>
      <c r="C577" s="26" t="s">
        <v>132</v>
      </c>
      <c r="D577" s="27" t="s">
        <v>122</v>
      </c>
      <c r="E577" s="26"/>
      <c r="F577" s="28" t="n">
        <f aca="false">F578</f>
        <v>1330.4</v>
      </c>
      <c r="G577" s="28" t="n">
        <f aca="false">G578</f>
        <v>0</v>
      </c>
      <c r="H577" s="28" t="n">
        <f aca="false">H578</f>
        <v>0</v>
      </c>
      <c r="I577" s="35"/>
      <c r="J577" s="5" t="n">
        <v>1330.4</v>
      </c>
    </row>
    <row r="578" customFormat="false" ht="47.25" hidden="false" customHeight="false" outlineLevel="0" collapsed="false">
      <c r="A578" s="31" t="s">
        <v>29</v>
      </c>
      <c r="B578" s="36" t="s">
        <v>92</v>
      </c>
      <c r="C578" s="32" t="s">
        <v>132</v>
      </c>
      <c r="D578" s="33" t="s">
        <v>122</v>
      </c>
      <c r="E578" s="32" t="s">
        <v>30</v>
      </c>
      <c r="F578" s="34" t="n">
        <f aca="false">F579</f>
        <v>1330.4</v>
      </c>
      <c r="G578" s="34" t="n">
        <f aca="false">G579</f>
        <v>0</v>
      </c>
      <c r="H578" s="34" t="n">
        <f aca="false">H579</f>
        <v>0</v>
      </c>
      <c r="I578" s="35"/>
    </row>
    <row r="579" customFormat="false" ht="15.75" hidden="false" customHeight="false" outlineLevel="0" collapsed="false">
      <c r="A579" s="31" t="s">
        <v>181</v>
      </c>
      <c r="B579" s="36" t="s">
        <v>92</v>
      </c>
      <c r="C579" s="32" t="s">
        <v>132</v>
      </c>
      <c r="D579" s="33" t="s">
        <v>319</v>
      </c>
      <c r="E579" s="32" t="s">
        <v>182</v>
      </c>
      <c r="F579" s="34" t="n">
        <v>1330.4</v>
      </c>
      <c r="G579" s="34" t="n">
        <v>0</v>
      </c>
      <c r="H579" s="34" t="n">
        <v>0</v>
      </c>
      <c r="I579" s="35"/>
    </row>
    <row r="580" customFormat="false" ht="54.75" hidden="false" customHeight="true" outlineLevel="0" collapsed="false">
      <c r="A580" s="30" t="s">
        <v>360</v>
      </c>
      <c r="B580" s="39" t="s">
        <v>92</v>
      </c>
      <c r="C580" s="26" t="s">
        <v>132</v>
      </c>
      <c r="D580" s="64" t="s">
        <v>361</v>
      </c>
      <c r="E580" s="26"/>
      <c r="F580" s="40" t="n">
        <f aca="false">F581+F583+F585</f>
        <v>5148.9</v>
      </c>
      <c r="G580" s="40" t="n">
        <f aca="false">G581+G583+G585</f>
        <v>5148.9</v>
      </c>
      <c r="H580" s="40" t="n">
        <f aca="false">H581+H583+H585</f>
        <v>5148.9</v>
      </c>
      <c r="I580" s="29" t="n">
        <v>5148.9</v>
      </c>
    </row>
    <row r="581" customFormat="false" ht="57.75" hidden="false" customHeight="true" outlineLevel="0" collapsed="false">
      <c r="A581" s="31" t="s">
        <v>29</v>
      </c>
      <c r="B581" s="32" t="s">
        <v>92</v>
      </c>
      <c r="C581" s="32" t="s">
        <v>132</v>
      </c>
      <c r="D581" s="110" t="s">
        <v>362</v>
      </c>
      <c r="E581" s="32" t="s">
        <v>30</v>
      </c>
      <c r="F581" s="47" t="n">
        <f aca="false">F582</f>
        <v>4752.3</v>
      </c>
      <c r="G581" s="47" t="n">
        <f aca="false">G582</f>
        <v>4752.3</v>
      </c>
      <c r="H581" s="47" t="n">
        <f aca="false">H582</f>
        <v>4752.3</v>
      </c>
      <c r="I581" s="35"/>
    </row>
    <row r="582" customFormat="false" ht="15.75" hidden="false" customHeight="false" outlineLevel="0" collapsed="false">
      <c r="A582" s="31" t="s">
        <v>291</v>
      </c>
      <c r="B582" s="32" t="s">
        <v>92</v>
      </c>
      <c r="C582" s="32" t="s">
        <v>132</v>
      </c>
      <c r="D582" s="110" t="s">
        <v>362</v>
      </c>
      <c r="E582" s="32" t="s">
        <v>182</v>
      </c>
      <c r="F582" s="47" t="n">
        <v>4752.3</v>
      </c>
      <c r="G582" s="47" t="n">
        <v>4752.3</v>
      </c>
      <c r="H582" s="47" t="n">
        <v>4752.3</v>
      </c>
      <c r="I582" s="35"/>
    </row>
    <row r="583" customFormat="false" ht="31.5" hidden="false" customHeight="false" outlineLevel="0" collapsed="false">
      <c r="A583" s="31" t="s">
        <v>43</v>
      </c>
      <c r="B583" s="32" t="s">
        <v>92</v>
      </c>
      <c r="C583" s="32" t="s">
        <v>132</v>
      </c>
      <c r="D583" s="110" t="s">
        <v>363</v>
      </c>
      <c r="E583" s="32" t="s">
        <v>44</v>
      </c>
      <c r="F583" s="57" t="n">
        <f aca="false">F584</f>
        <v>396.6</v>
      </c>
      <c r="G583" s="57" t="n">
        <f aca="false">G584</f>
        <v>396.6</v>
      </c>
      <c r="H583" s="57" t="n">
        <f aca="false">H584</f>
        <v>396.6</v>
      </c>
      <c r="I583" s="35"/>
    </row>
    <row r="584" customFormat="false" ht="31.5" hidden="false" customHeight="false" outlineLevel="0" collapsed="false">
      <c r="A584" s="31" t="s">
        <v>45</v>
      </c>
      <c r="B584" s="32" t="s">
        <v>92</v>
      </c>
      <c r="C584" s="32" t="s">
        <v>132</v>
      </c>
      <c r="D584" s="110" t="s">
        <v>363</v>
      </c>
      <c r="E584" s="32" t="s">
        <v>46</v>
      </c>
      <c r="F584" s="57" t="n">
        <v>396.6</v>
      </c>
      <c r="G584" s="57" t="n">
        <v>396.6</v>
      </c>
      <c r="H584" s="57" t="n">
        <v>396.6</v>
      </c>
      <c r="I584" s="35"/>
    </row>
    <row r="585" customFormat="false" ht="15.75" hidden="false" customHeight="false" outlineLevel="0" collapsed="false">
      <c r="A585" s="31" t="s">
        <v>47</v>
      </c>
      <c r="B585" s="32" t="s">
        <v>92</v>
      </c>
      <c r="C585" s="32" t="s">
        <v>132</v>
      </c>
      <c r="D585" s="110" t="s">
        <v>363</v>
      </c>
      <c r="E585" s="32" t="s">
        <v>48</v>
      </c>
      <c r="F585" s="34" t="n">
        <v>0</v>
      </c>
      <c r="G585" s="34" t="n">
        <v>0</v>
      </c>
      <c r="H585" s="34" t="n">
        <v>0</v>
      </c>
      <c r="I585" s="35"/>
    </row>
    <row r="586" customFormat="false" ht="15.75" hidden="false" customHeight="false" outlineLevel="0" collapsed="false">
      <c r="A586" s="31" t="s">
        <v>49</v>
      </c>
      <c r="B586" s="32" t="s">
        <v>92</v>
      </c>
      <c r="C586" s="32" t="s">
        <v>132</v>
      </c>
      <c r="D586" s="110" t="s">
        <v>363</v>
      </c>
      <c r="E586" s="32" t="s">
        <v>50</v>
      </c>
      <c r="F586" s="34" t="n">
        <v>0</v>
      </c>
      <c r="G586" s="34" t="n">
        <v>0</v>
      </c>
      <c r="H586" s="34" t="n">
        <v>0</v>
      </c>
      <c r="I586" s="35"/>
    </row>
    <row r="587" customFormat="false" ht="78.75" hidden="false" customHeight="false" outlineLevel="0" collapsed="false">
      <c r="A587" s="38" t="s">
        <v>236</v>
      </c>
      <c r="B587" s="39" t="s">
        <v>92</v>
      </c>
      <c r="C587" s="26" t="s">
        <v>132</v>
      </c>
      <c r="D587" s="27" t="s">
        <v>122</v>
      </c>
      <c r="E587" s="26"/>
      <c r="F587" s="28" t="n">
        <f aca="false">F588</f>
        <v>150</v>
      </c>
      <c r="G587" s="28" t="n">
        <f aca="false">G588</f>
        <v>0</v>
      </c>
      <c r="H587" s="28" t="n">
        <f aca="false">H588</f>
        <v>0</v>
      </c>
      <c r="I587" s="35"/>
    </row>
    <row r="588" customFormat="false" ht="47.25" hidden="false" customHeight="false" outlineLevel="0" collapsed="false">
      <c r="A588" s="31" t="s">
        <v>29</v>
      </c>
      <c r="B588" s="36" t="s">
        <v>92</v>
      </c>
      <c r="C588" s="32" t="s">
        <v>132</v>
      </c>
      <c r="D588" s="33" t="s">
        <v>122</v>
      </c>
      <c r="E588" s="32" t="s">
        <v>30</v>
      </c>
      <c r="F588" s="34" t="n">
        <f aca="false">F589</f>
        <v>150</v>
      </c>
      <c r="G588" s="34" t="n">
        <f aca="false">G589</f>
        <v>0</v>
      </c>
      <c r="H588" s="34" t="n">
        <f aca="false">H589</f>
        <v>0</v>
      </c>
      <c r="I588" s="35"/>
    </row>
    <row r="589" customFormat="false" ht="15.75" hidden="false" customHeight="false" outlineLevel="0" collapsed="false">
      <c r="A589" s="31" t="s">
        <v>181</v>
      </c>
      <c r="B589" s="36" t="s">
        <v>92</v>
      </c>
      <c r="C589" s="32" t="s">
        <v>132</v>
      </c>
      <c r="D589" s="33" t="s">
        <v>319</v>
      </c>
      <c r="E589" s="32" t="s">
        <v>182</v>
      </c>
      <c r="F589" s="34" t="n">
        <v>150</v>
      </c>
      <c r="G589" s="34" t="n">
        <v>0</v>
      </c>
      <c r="H589" s="34" t="n">
        <v>0</v>
      </c>
      <c r="I589" s="35"/>
      <c r="J589" s="5" t="n">
        <v>150</v>
      </c>
    </row>
    <row r="590" customFormat="false" ht="47.25" hidden="false" customHeight="false" outlineLevel="0" collapsed="false">
      <c r="A590" s="30" t="s">
        <v>364</v>
      </c>
      <c r="B590" s="39" t="s">
        <v>92</v>
      </c>
      <c r="C590" s="26" t="s">
        <v>132</v>
      </c>
      <c r="D590" s="64" t="s">
        <v>365</v>
      </c>
      <c r="E590" s="26"/>
      <c r="F590" s="125" t="n">
        <f aca="false">F591+F593+F595+F597</f>
        <v>10147</v>
      </c>
      <c r="G590" s="125" t="n">
        <f aca="false">G591+G593+G595+G597</f>
        <v>10147</v>
      </c>
      <c r="H590" s="125" t="n">
        <f aca="false">H591+H593+H595+H597</f>
        <v>10147</v>
      </c>
      <c r="I590" s="29" t="n">
        <v>10147</v>
      </c>
    </row>
    <row r="591" customFormat="false" ht="59.25" hidden="false" customHeight="true" outlineLevel="0" collapsed="false">
      <c r="A591" s="31" t="s">
        <v>29</v>
      </c>
      <c r="B591" s="32" t="s">
        <v>92</v>
      </c>
      <c r="C591" s="32" t="s">
        <v>132</v>
      </c>
      <c r="D591" s="110" t="s">
        <v>366</v>
      </c>
      <c r="E591" s="32" t="s">
        <v>30</v>
      </c>
      <c r="F591" s="47" t="n">
        <f aca="false">F592</f>
        <v>9482</v>
      </c>
      <c r="G591" s="47" t="n">
        <f aca="false">G592</f>
        <v>9482</v>
      </c>
      <c r="H591" s="47" t="n">
        <f aca="false">H592</f>
        <v>9482</v>
      </c>
      <c r="I591" s="35"/>
    </row>
    <row r="592" customFormat="false" ht="15.75" hidden="false" customHeight="false" outlineLevel="0" collapsed="false">
      <c r="A592" s="31" t="s">
        <v>214</v>
      </c>
      <c r="B592" s="32" t="s">
        <v>92</v>
      </c>
      <c r="C592" s="32" t="s">
        <v>132</v>
      </c>
      <c r="D592" s="110" t="s">
        <v>366</v>
      </c>
      <c r="E592" s="32" t="s">
        <v>182</v>
      </c>
      <c r="F592" s="47" t="n">
        <v>9482</v>
      </c>
      <c r="G592" s="47" t="n">
        <v>9482</v>
      </c>
      <c r="H592" s="47" t="n">
        <v>9482</v>
      </c>
      <c r="I592" s="35"/>
    </row>
    <row r="593" customFormat="false" ht="31.5" hidden="false" customHeight="false" outlineLevel="0" collapsed="false">
      <c r="A593" s="31" t="s">
        <v>43</v>
      </c>
      <c r="B593" s="32" t="s">
        <v>92</v>
      </c>
      <c r="C593" s="32" t="s">
        <v>132</v>
      </c>
      <c r="D593" s="110" t="s">
        <v>367</v>
      </c>
      <c r="E593" s="32" t="s">
        <v>44</v>
      </c>
      <c r="F593" s="47" t="n">
        <f aca="false">F594</f>
        <v>665</v>
      </c>
      <c r="G593" s="47" t="n">
        <f aca="false">G594</f>
        <v>665</v>
      </c>
      <c r="H593" s="47" t="n">
        <f aca="false">H594</f>
        <v>665</v>
      </c>
      <c r="I593" s="35"/>
    </row>
    <row r="594" customFormat="false" ht="31.5" hidden="false" customHeight="false" outlineLevel="0" collapsed="false">
      <c r="A594" s="31" t="s">
        <v>45</v>
      </c>
      <c r="B594" s="32" t="s">
        <v>92</v>
      </c>
      <c r="C594" s="32" t="s">
        <v>132</v>
      </c>
      <c r="D594" s="110" t="s">
        <v>367</v>
      </c>
      <c r="E594" s="32" t="s">
        <v>46</v>
      </c>
      <c r="F594" s="47" t="n">
        <v>665</v>
      </c>
      <c r="G594" s="47" t="n">
        <v>665</v>
      </c>
      <c r="H594" s="47" t="n">
        <v>665</v>
      </c>
      <c r="I594" s="35"/>
    </row>
    <row r="595" customFormat="false" ht="15.75" hidden="false" customHeight="false" outlineLevel="0" collapsed="false">
      <c r="A595" s="31" t="s">
        <v>47</v>
      </c>
      <c r="B595" s="32" t="s">
        <v>92</v>
      </c>
      <c r="C595" s="32" t="s">
        <v>132</v>
      </c>
      <c r="D595" s="110" t="s">
        <v>367</v>
      </c>
      <c r="E595" s="32" t="s">
        <v>48</v>
      </c>
      <c r="F595" s="34" t="n">
        <f aca="false">F596</f>
        <v>0</v>
      </c>
      <c r="G595" s="34" t="n">
        <f aca="false">G596</f>
        <v>0</v>
      </c>
      <c r="H595" s="34" t="n">
        <f aca="false">H596</f>
        <v>0</v>
      </c>
      <c r="I595" s="35"/>
    </row>
    <row r="596" customFormat="false" ht="15.75" hidden="false" customHeight="false" outlineLevel="0" collapsed="false">
      <c r="A596" s="31" t="s">
        <v>49</v>
      </c>
      <c r="B596" s="32" t="s">
        <v>92</v>
      </c>
      <c r="C596" s="32" t="s">
        <v>132</v>
      </c>
      <c r="D596" s="110" t="s">
        <v>367</v>
      </c>
      <c r="E596" s="32" t="s">
        <v>50</v>
      </c>
      <c r="F596" s="34" t="n">
        <v>0</v>
      </c>
      <c r="G596" s="34" t="n">
        <v>0</v>
      </c>
      <c r="H596" s="34" t="n">
        <v>0</v>
      </c>
      <c r="I596" s="35"/>
    </row>
    <row r="597" customFormat="false" ht="15.75" hidden="false" customHeight="false" outlineLevel="0" collapsed="false">
      <c r="A597" s="69" t="s">
        <v>108</v>
      </c>
      <c r="B597" s="32" t="s">
        <v>92</v>
      </c>
      <c r="C597" s="32" t="s">
        <v>132</v>
      </c>
      <c r="D597" s="110" t="s">
        <v>367</v>
      </c>
      <c r="E597" s="32" t="s">
        <v>90</v>
      </c>
      <c r="F597" s="34" t="n">
        <f aca="false">F598</f>
        <v>0</v>
      </c>
      <c r="G597" s="34" t="n">
        <f aca="false">G598</f>
        <v>0</v>
      </c>
      <c r="H597" s="34" t="n">
        <f aca="false">H598</f>
        <v>0</v>
      </c>
      <c r="I597" s="35"/>
    </row>
    <row r="598" customFormat="false" ht="15.75" hidden="false" customHeight="false" outlineLevel="0" collapsed="false">
      <c r="A598" s="31" t="s">
        <v>368</v>
      </c>
      <c r="B598" s="32" t="s">
        <v>92</v>
      </c>
      <c r="C598" s="32" t="s">
        <v>132</v>
      </c>
      <c r="D598" s="110" t="s">
        <v>367</v>
      </c>
      <c r="E598" s="32" t="s">
        <v>369</v>
      </c>
      <c r="F598" s="34" t="n">
        <v>0</v>
      </c>
      <c r="G598" s="34" t="n">
        <v>0</v>
      </c>
      <c r="H598" s="34" t="n">
        <v>0</v>
      </c>
      <c r="I598" s="35"/>
    </row>
    <row r="599" customFormat="false" ht="78.75" hidden="false" customHeight="false" outlineLevel="0" collapsed="false">
      <c r="A599" s="38" t="s">
        <v>236</v>
      </c>
      <c r="B599" s="39" t="s">
        <v>92</v>
      </c>
      <c r="C599" s="26" t="s">
        <v>132</v>
      </c>
      <c r="D599" s="27" t="s">
        <v>122</v>
      </c>
      <c r="E599" s="26"/>
      <c r="F599" s="28" t="n">
        <f aca="false">F600</f>
        <v>300.6</v>
      </c>
      <c r="G599" s="28" t="n">
        <f aca="false">G600</f>
        <v>0</v>
      </c>
      <c r="H599" s="28" t="n">
        <f aca="false">H600</f>
        <v>0</v>
      </c>
      <c r="I599" s="35"/>
    </row>
    <row r="600" customFormat="false" ht="47.25" hidden="false" customHeight="false" outlineLevel="0" collapsed="false">
      <c r="A600" s="31" t="s">
        <v>29</v>
      </c>
      <c r="B600" s="36" t="s">
        <v>92</v>
      </c>
      <c r="C600" s="32" t="s">
        <v>132</v>
      </c>
      <c r="D600" s="33" t="s">
        <v>122</v>
      </c>
      <c r="E600" s="32" t="s">
        <v>30</v>
      </c>
      <c r="F600" s="34" t="n">
        <f aca="false">F601</f>
        <v>300.6</v>
      </c>
      <c r="G600" s="34" t="n">
        <f aca="false">G601</f>
        <v>0</v>
      </c>
      <c r="H600" s="34" t="n">
        <f aca="false">H601</f>
        <v>0</v>
      </c>
      <c r="I600" s="35"/>
    </row>
    <row r="601" customFormat="false" ht="15.75" hidden="false" customHeight="false" outlineLevel="0" collapsed="false">
      <c r="A601" s="31" t="s">
        <v>181</v>
      </c>
      <c r="B601" s="36" t="s">
        <v>92</v>
      </c>
      <c r="C601" s="32" t="s">
        <v>132</v>
      </c>
      <c r="D601" s="33" t="s">
        <v>319</v>
      </c>
      <c r="E601" s="32" t="s">
        <v>182</v>
      </c>
      <c r="F601" s="34" t="n">
        <v>300.6</v>
      </c>
      <c r="G601" s="34" t="n">
        <v>0</v>
      </c>
      <c r="H601" s="34" t="n">
        <v>0</v>
      </c>
      <c r="I601" s="35"/>
      <c r="J601" s="5" t="n">
        <v>300.6</v>
      </c>
    </row>
    <row r="602" customFormat="false" ht="31.5" hidden="false" customHeight="false" outlineLevel="0" collapsed="false">
      <c r="A602" s="38" t="s">
        <v>370</v>
      </c>
      <c r="B602" s="26" t="s">
        <v>92</v>
      </c>
      <c r="C602" s="26" t="s">
        <v>132</v>
      </c>
      <c r="D602" s="27" t="s">
        <v>371</v>
      </c>
      <c r="E602" s="26"/>
      <c r="F602" s="28" t="n">
        <f aca="false">F603+F605</f>
        <v>90</v>
      </c>
      <c r="G602" s="28" t="n">
        <f aca="false">G603+G605</f>
        <v>90</v>
      </c>
      <c r="H602" s="28" t="n">
        <f aca="false">H603+H605</f>
        <v>90</v>
      </c>
      <c r="I602" s="29" t="n">
        <v>90</v>
      </c>
    </row>
    <row r="603" customFormat="false" ht="31.5" hidden="false" customHeight="false" outlineLevel="0" collapsed="false">
      <c r="A603" s="31" t="s">
        <v>43</v>
      </c>
      <c r="B603" s="32" t="s">
        <v>92</v>
      </c>
      <c r="C603" s="32" t="s">
        <v>132</v>
      </c>
      <c r="D603" s="33" t="s">
        <v>371</v>
      </c>
      <c r="E603" s="32" t="s">
        <v>44</v>
      </c>
      <c r="F603" s="34" t="n">
        <f aca="false">F604</f>
        <v>0</v>
      </c>
      <c r="G603" s="34" t="n">
        <f aca="false">G604</f>
        <v>0</v>
      </c>
      <c r="H603" s="34" t="n">
        <f aca="false">H604</f>
        <v>0</v>
      </c>
      <c r="I603" s="35"/>
    </row>
    <row r="604" customFormat="false" ht="31.5" hidden="false" customHeight="false" outlineLevel="0" collapsed="false">
      <c r="A604" s="31" t="s">
        <v>45</v>
      </c>
      <c r="B604" s="32" t="s">
        <v>92</v>
      </c>
      <c r="C604" s="32" t="s">
        <v>132</v>
      </c>
      <c r="D604" s="33" t="s">
        <v>371</v>
      </c>
      <c r="E604" s="32" t="s">
        <v>46</v>
      </c>
      <c r="F604" s="34"/>
      <c r="G604" s="34"/>
      <c r="H604" s="34"/>
      <c r="I604" s="35"/>
    </row>
    <row r="605" customFormat="false" ht="15.75" hidden="false" customHeight="false" outlineLevel="0" collapsed="false">
      <c r="A605" s="31" t="s">
        <v>108</v>
      </c>
      <c r="B605" s="32" t="s">
        <v>92</v>
      </c>
      <c r="C605" s="32" t="s">
        <v>132</v>
      </c>
      <c r="D605" s="33" t="s">
        <v>371</v>
      </c>
      <c r="E605" s="32" t="s">
        <v>90</v>
      </c>
      <c r="F605" s="34" t="n">
        <f aca="false">F606</f>
        <v>90</v>
      </c>
      <c r="G605" s="34" t="n">
        <f aca="false">G606</f>
        <v>90</v>
      </c>
      <c r="H605" s="34" t="n">
        <f aca="false">H606</f>
        <v>90</v>
      </c>
      <c r="I605" s="35"/>
    </row>
    <row r="606" customFormat="false" ht="15.75" hidden="false" customHeight="false" outlineLevel="0" collapsed="false">
      <c r="A606" s="31" t="s">
        <v>368</v>
      </c>
      <c r="B606" s="32" t="s">
        <v>92</v>
      </c>
      <c r="C606" s="32" t="s">
        <v>132</v>
      </c>
      <c r="D606" s="33" t="s">
        <v>371</v>
      </c>
      <c r="E606" s="32" t="s">
        <v>369</v>
      </c>
      <c r="F606" s="34" t="n">
        <v>90</v>
      </c>
      <c r="G606" s="34" t="n">
        <v>90</v>
      </c>
      <c r="H606" s="34" t="n">
        <v>90</v>
      </c>
      <c r="I606" s="35"/>
    </row>
    <row r="607" customFormat="false" ht="120" hidden="false" customHeight="true" outlineLevel="0" collapsed="false">
      <c r="A607" s="38" t="s">
        <v>372</v>
      </c>
      <c r="B607" s="26" t="s">
        <v>92</v>
      </c>
      <c r="C607" s="26" t="s">
        <v>132</v>
      </c>
      <c r="D607" s="27" t="s">
        <v>373</v>
      </c>
      <c r="E607" s="26"/>
      <c r="F607" s="28" t="n">
        <f aca="false">F608+F609+F610</f>
        <v>2700</v>
      </c>
      <c r="G607" s="28" t="n">
        <f aca="false">G608+G609+G610</f>
        <v>1346.6</v>
      </c>
      <c r="H607" s="28" t="n">
        <f aca="false">H608+H609+H610</f>
        <v>1346.6</v>
      </c>
      <c r="I607" s="29"/>
    </row>
    <row r="608" customFormat="false" ht="21" hidden="false" customHeight="true" outlineLevel="0" collapsed="false">
      <c r="A608" s="111" t="s">
        <v>267</v>
      </c>
      <c r="B608" s="32" t="s">
        <v>92</v>
      </c>
      <c r="C608" s="32" t="s">
        <v>132</v>
      </c>
      <c r="D608" s="33" t="s">
        <v>373</v>
      </c>
      <c r="E608" s="32" t="s">
        <v>147</v>
      </c>
      <c r="F608" s="28" t="n">
        <v>0</v>
      </c>
      <c r="G608" s="28" t="n">
        <v>0</v>
      </c>
      <c r="H608" s="28" t="n">
        <v>0</v>
      </c>
      <c r="I608" s="29"/>
    </row>
    <row r="609" customFormat="false" ht="15.75" hidden="false" customHeight="false" outlineLevel="0" collapsed="false">
      <c r="A609" s="111" t="s">
        <v>274</v>
      </c>
      <c r="B609" s="32" t="s">
        <v>92</v>
      </c>
      <c r="C609" s="32" t="s">
        <v>132</v>
      </c>
      <c r="D609" s="33" t="s">
        <v>373</v>
      </c>
      <c r="E609" s="32" t="s">
        <v>285</v>
      </c>
      <c r="F609" s="34" t="n">
        <v>0</v>
      </c>
      <c r="G609" s="34" t="n">
        <v>0</v>
      </c>
      <c r="H609" s="34" t="n">
        <v>0</v>
      </c>
      <c r="I609" s="35"/>
    </row>
    <row r="610" customFormat="false" ht="31.5" hidden="false" customHeight="false" outlineLevel="0" collapsed="false">
      <c r="A610" s="31" t="s">
        <v>43</v>
      </c>
      <c r="B610" s="32" t="s">
        <v>92</v>
      </c>
      <c r="C610" s="32" t="s">
        <v>132</v>
      </c>
      <c r="D610" s="33" t="s">
        <v>373</v>
      </c>
      <c r="E610" s="32" t="s">
        <v>44</v>
      </c>
      <c r="F610" s="34" t="n">
        <f aca="false">F611</f>
        <v>2700</v>
      </c>
      <c r="G610" s="34" t="n">
        <f aca="false">G611</f>
        <v>1346.6</v>
      </c>
      <c r="H610" s="34" t="n">
        <f aca="false">H611</f>
        <v>1346.6</v>
      </c>
      <c r="I610" s="35"/>
    </row>
    <row r="611" customFormat="false" ht="31.5" hidden="false" customHeight="false" outlineLevel="0" collapsed="false">
      <c r="A611" s="31" t="s">
        <v>45</v>
      </c>
      <c r="B611" s="32" t="s">
        <v>92</v>
      </c>
      <c r="C611" s="32" t="s">
        <v>132</v>
      </c>
      <c r="D611" s="33" t="s">
        <v>373</v>
      </c>
      <c r="E611" s="32" t="s">
        <v>46</v>
      </c>
      <c r="F611" s="34" t="n">
        <v>2700</v>
      </c>
      <c r="G611" s="34" t="n">
        <v>1346.6</v>
      </c>
      <c r="H611" s="34" t="n">
        <v>1346.6</v>
      </c>
      <c r="I611" s="35"/>
      <c r="J611" s="5" t="n">
        <v>1346.6</v>
      </c>
    </row>
    <row r="612" customFormat="false" ht="115.5" hidden="false" customHeight="true" outlineLevel="0" collapsed="false">
      <c r="A612" s="38" t="s">
        <v>374</v>
      </c>
      <c r="B612" s="26" t="s">
        <v>92</v>
      </c>
      <c r="C612" s="26" t="s">
        <v>132</v>
      </c>
      <c r="D612" s="27" t="s">
        <v>375</v>
      </c>
      <c r="E612" s="26"/>
      <c r="F612" s="28" t="n">
        <f aca="false">F613+F615</f>
        <v>70.9</v>
      </c>
      <c r="G612" s="28" t="n">
        <f aca="false">G613+G615</f>
        <v>0</v>
      </c>
      <c r="H612" s="28" t="n">
        <f aca="false">H613+H615</f>
        <v>0</v>
      </c>
      <c r="I612" s="29"/>
    </row>
    <row r="613" customFormat="false" ht="31.5" hidden="false" customHeight="false" outlineLevel="0" collapsed="false">
      <c r="A613" s="31" t="s">
        <v>43</v>
      </c>
      <c r="B613" s="26" t="s">
        <v>92</v>
      </c>
      <c r="C613" s="26" t="s">
        <v>132</v>
      </c>
      <c r="D613" s="33" t="s">
        <v>375</v>
      </c>
      <c r="E613" s="32" t="s">
        <v>44</v>
      </c>
      <c r="F613" s="34" t="n">
        <f aca="false">F614</f>
        <v>70.9</v>
      </c>
      <c r="G613" s="34" t="n">
        <f aca="false">G614</f>
        <v>0</v>
      </c>
      <c r="H613" s="34" t="n">
        <f aca="false">H614</f>
        <v>0</v>
      </c>
      <c r="I613" s="35"/>
    </row>
    <row r="614" customFormat="false" ht="31.5" hidden="false" customHeight="false" outlineLevel="0" collapsed="false">
      <c r="A614" s="31" t="s">
        <v>45</v>
      </c>
      <c r="B614" s="26" t="s">
        <v>92</v>
      </c>
      <c r="C614" s="26" t="s">
        <v>132</v>
      </c>
      <c r="D614" s="33" t="s">
        <v>375</v>
      </c>
      <c r="E614" s="32" t="s">
        <v>46</v>
      </c>
      <c r="F614" s="34" t="n">
        <v>70.9</v>
      </c>
      <c r="G614" s="34"/>
      <c r="H614" s="34"/>
      <c r="I614" s="35"/>
      <c r="K614" s="5" t="n">
        <v>70.9</v>
      </c>
    </row>
    <row r="615" customFormat="false" ht="15.75" hidden="false" customHeight="false" outlineLevel="0" collapsed="false">
      <c r="A615" s="111" t="s">
        <v>267</v>
      </c>
      <c r="B615" s="26" t="s">
        <v>92</v>
      </c>
      <c r="C615" s="26" t="s">
        <v>132</v>
      </c>
      <c r="D615" s="33" t="s">
        <v>375</v>
      </c>
      <c r="E615" s="32" t="s">
        <v>147</v>
      </c>
      <c r="F615" s="34" t="n">
        <v>0</v>
      </c>
      <c r="G615" s="34" t="n">
        <v>0</v>
      </c>
      <c r="H615" s="34" t="n">
        <v>0</v>
      </c>
      <c r="I615" s="35"/>
    </row>
    <row r="616" customFormat="false" ht="110.25" hidden="false" customHeight="true" outlineLevel="0" collapsed="false">
      <c r="A616" s="126" t="s">
        <v>376</v>
      </c>
      <c r="B616" s="26" t="s">
        <v>92</v>
      </c>
      <c r="C616" s="26" t="s">
        <v>132</v>
      </c>
      <c r="D616" s="27" t="s">
        <v>26</v>
      </c>
      <c r="E616" s="26"/>
      <c r="F616" s="28" t="n">
        <f aca="false">F617+F619</f>
        <v>1000</v>
      </c>
      <c r="G616" s="28" t="n">
        <f aca="false">G617+G619</f>
        <v>1000</v>
      </c>
      <c r="H616" s="28" t="n">
        <f aca="false">H617+H619</f>
        <v>1000</v>
      </c>
      <c r="I616" s="29"/>
    </row>
    <row r="617" customFormat="false" ht="31.5" hidden="false" customHeight="false" outlineLevel="0" collapsed="false">
      <c r="A617" s="31" t="s">
        <v>43</v>
      </c>
      <c r="B617" s="32" t="s">
        <v>92</v>
      </c>
      <c r="C617" s="32" t="s">
        <v>132</v>
      </c>
      <c r="D617" s="33" t="s">
        <v>377</v>
      </c>
      <c r="E617" s="32" t="s">
        <v>44</v>
      </c>
      <c r="F617" s="34" t="n">
        <f aca="false">F618</f>
        <v>1000</v>
      </c>
      <c r="G617" s="34" t="n">
        <f aca="false">G618</f>
        <v>1000</v>
      </c>
      <c r="H617" s="34" t="n">
        <f aca="false">H618</f>
        <v>1000</v>
      </c>
      <c r="I617" s="35"/>
    </row>
    <row r="618" customFormat="false" ht="31.5" hidden="false" customHeight="false" outlineLevel="0" collapsed="false">
      <c r="A618" s="31" t="s">
        <v>45</v>
      </c>
      <c r="B618" s="32" t="s">
        <v>92</v>
      </c>
      <c r="C618" s="32" t="s">
        <v>132</v>
      </c>
      <c r="D618" s="33" t="s">
        <v>377</v>
      </c>
      <c r="E618" s="32" t="s">
        <v>46</v>
      </c>
      <c r="F618" s="34" t="n">
        <v>1000</v>
      </c>
      <c r="G618" s="34" t="n">
        <v>1000</v>
      </c>
      <c r="H618" s="34" t="n">
        <v>1000</v>
      </c>
      <c r="I618" s="35"/>
      <c r="J618" s="5" t="n">
        <v>1000</v>
      </c>
    </row>
    <row r="619" customFormat="false" ht="15.75" hidden="false" customHeight="false" outlineLevel="0" collapsed="false">
      <c r="A619" s="31" t="s">
        <v>146</v>
      </c>
      <c r="B619" s="32" t="s">
        <v>92</v>
      </c>
      <c r="C619" s="32" t="s">
        <v>132</v>
      </c>
      <c r="D619" s="33" t="s">
        <v>377</v>
      </c>
      <c r="E619" s="32" t="s">
        <v>147</v>
      </c>
      <c r="F619" s="34" t="n">
        <v>0</v>
      </c>
      <c r="G619" s="34" t="n">
        <v>0</v>
      </c>
      <c r="H619" s="34" t="n">
        <v>0</v>
      </c>
      <c r="I619" s="35"/>
    </row>
    <row r="620" customFormat="false" ht="78.75" hidden="false" customHeight="false" outlineLevel="0" collapsed="false">
      <c r="A620" s="126" t="s">
        <v>378</v>
      </c>
      <c r="B620" s="26" t="s">
        <v>92</v>
      </c>
      <c r="C620" s="26" t="s">
        <v>132</v>
      </c>
      <c r="D620" s="27" t="s">
        <v>379</v>
      </c>
      <c r="E620" s="26"/>
      <c r="F620" s="28" t="n">
        <f aca="false">F621+F623</f>
        <v>52.6</v>
      </c>
      <c r="G620" s="28" t="n">
        <f aca="false">G621+G623</f>
        <v>0</v>
      </c>
      <c r="H620" s="28" t="n">
        <f aca="false">H621+H623</f>
        <v>0</v>
      </c>
      <c r="I620" s="29"/>
    </row>
    <row r="621" customFormat="false" ht="31.5" hidden="false" customHeight="false" outlineLevel="0" collapsed="false">
      <c r="A621" s="31" t="s">
        <v>43</v>
      </c>
      <c r="B621" s="32" t="s">
        <v>92</v>
      </c>
      <c r="C621" s="32" t="s">
        <v>132</v>
      </c>
      <c r="D621" s="33" t="s">
        <v>379</v>
      </c>
      <c r="E621" s="32" t="s">
        <v>44</v>
      </c>
      <c r="F621" s="34" t="n">
        <f aca="false">F622</f>
        <v>52.6</v>
      </c>
      <c r="G621" s="34" t="n">
        <f aca="false">G622</f>
        <v>0</v>
      </c>
      <c r="H621" s="34" t="n">
        <f aca="false">H622</f>
        <v>0</v>
      </c>
      <c r="I621" s="35"/>
    </row>
    <row r="622" customFormat="false" ht="31.5" hidden="false" customHeight="false" outlineLevel="0" collapsed="false">
      <c r="A622" s="31" t="s">
        <v>45</v>
      </c>
      <c r="B622" s="32" t="s">
        <v>92</v>
      </c>
      <c r="C622" s="32" t="s">
        <v>132</v>
      </c>
      <c r="D622" s="33" t="s">
        <v>379</v>
      </c>
      <c r="E622" s="32" t="s">
        <v>46</v>
      </c>
      <c r="F622" s="34" t="n">
        <v>52.6</v>
      </c>
      <c r="G622" s="34"/>
      <c r="H622" s="34"/>
      <c r="I622" s="35"/>
      <c r="K622" s="5" t="n">
        <v>52.6</v>
      </c>
    </row>
    <row r="623" customFormat="false" ht="15.75" hidden="false" customHeight="false" outlineLevel="0" collapsed="false">
      <c r="A623" s="31" t="s">
        <v>380</v>
      </c>
      <c r="B623" s="32" t="s">
        <v>92</v>
      </c>
      <c r="C623" s="32" t="s">
        <v>132</v>
      </c>
      <c r="D623" s="33" t="s">
        <v>379</v>
      </c>
      <c r="E623" s="32" t="s">
        <v>145</v>
      </c>
      <c r="F623" s="34" t="n">
        <f aca="false">F624+F625</f>
        <v>0</v>
      </c>
      <c r="G623" s="34" t="n">
        <f aca="false">G624+G625</f>
        <v>0</v>
      </c>
      <c r="H623" s="34" t="n">
        <f aca="false">H624+H625</f>
        <v>0</v>
      </c>
      <c r="I623" s="35"/>
    </row>
    <row r="624" customFormat="false" ht="15.75" hidden="false" customHeight="false" outlineLevel="0" collapsed="false">
      <c r="A624" s="31" t="s">
        <v>381</v>
      </c>
      <c r="B624" s="32" t="s">
        <v>92</v>
      </c>
      <c r="C624" s="32" t="s">
        <v>132</v>
      </c>
      <c r="D624" s="33" t="s">
        <v>379</v>
      </c>
      <c r="E624" s="32" t="s">
        <v>147</v>
      </c>
      <c r="F624" s="34" t="n">
        <v>0</v>
      </c>
      <c r="G624" s="34" t="n">
        <v>0</v>
      </c>
      <c r="H624" s="34" t="n">
        <v>0</v>
      </c>
      <c r="I624" s="35"/>
    </row>
    <row r="625" customFormat="false" ht="15.75" hidden="false" customHeight="false" outlineLevel="0" collapsed="false">
      <c r="A625" s="31" t="s">
        <v>268</v>
      </c>
      <c r="B625" s="32" t="s">
        <v>92</v>
      </c>
      <c r="C625" s="32" t="s">
        <v>132</v>
      </c>
      <c r="D625" s="33" t="s">
        <v>379</v>
      </c>
      <c r="E625" s="32" t="s">
        <v>285</v>
      </c>
      <c r="F625" s="34" t="n">
        <v>0</v>
      </c>
      <c r="G625" s="34" t="n">
        <v>0</v>
      </c>
      <c r="H625" s="34" t="n">
        <v>0</v>
      </c>
      <c r="I625" s="35"/>
    </row>
    <row r="626" customFormat="false" ht="110.25" hidden="false" customHeight="false" outlineLevel="0" collapsed="false">
      <c r="A626" s="38" t="s">
        <v>382</v>
      </c>
      <c r="B626" s="26" t="s">
        <v>92</v>
      </c>
      <c r="C626" s="26" t="s">
        <v>132</v>
      </c>
      <c r="D626" s="27" t="s">
        <v>301</v>
      </c>
      <c r="E626" s="26"/>
      <c r="F626" s="28" t="n">
        <f aca="false">F627</f>
        <v>271.6</v>
      </c>
      <c r="G626" s="28" t="n">
        <f aca="false">G627</f>
        <v>0</v>
      </c>
      <c r="H626" s="28" t="n">
        <f aca="false">H627</f>
        <v>0</v>
      </c>
      <c r="I626" s="35"/>
    </row>
    <row r="627" customFormat="false" ht="31.5" hidden="false" customHeight="false" outlineLevel="0" collapsed="false">
      <c r="A627" s="31" t="s">
        <v>43</v>
      </c>
      <c r="B627" s="32" t="s">
        <v>92</v>
      </c>
      <c r="C627" s="32" t="s">
        <v>132</v>
      </c>
      <c r="D627" s="33" t="s">
        <v>301</v>
      </c>
      <c r="E627" s="32" t="s">
        <v>44</v>
      </c>
      <c r="F627" s="34" t="n">
        <f aca="false">F628</f>
        <v>271.6</v>
      </c>
      <c r="G627" s="34" t="n">
        <f aca="false">G628</f>
        <v>0</v>
      </c>
      <c r="H627" s="34" t="n">
        <f aca="false">H628</f>
        <v>0</v>
      </c>
      <c r="I627" s="35"/>
    </row>
    <row r="628" customFormat="false" ht="31.5" hidden="false" customHeight="false" outlineLevel="0" collapsed="false">
      <c r="A628" s="31" t="s">
        <v>45</v>
      </c>
      <c r="B628" s="32" t="s">
        <v>92</v>
      </c>
      <c r="C628" s="32" t="s">
        <v>132</v>
      </c>
      <c r="D628" s="33" t="s">
        <v>301</v>
      </c>
      <c r="E628" s="32" t="s">
        <v>46</v>
      </c>
      <c r="F628" s="34" t="n">
        <v>271.6</v>
      </c>
      <c r="G628" s="50" t="n">
        <v>0</v>
      </c>
      <c r="H628" s="50" t="n">
        <v>0</v>
      </c>
      <c r="I628" s="35" t="n">
        <v>0</v>
      </c>
      <c r="K628" s="5" t="n">
        <v>271.6</v>
      </c>
    </row>
    <row r="629" customFormat="false" ht="92.25" hidden="false" customHeight="true" outlineLevel="0" collapsed="false">
      <c r="A629" s="38" t="s">
        <v>383</v>
      </c>
      <c r="B629" s="26" t="s">
        <v>92</v>
      </c>
      <c r="C629" s="26" t="s">
        <v>132</v>
      </c>
      <c r="D629" s="27" t="s">
        <v>384</v>
      </c>
      <c r="E629" s="26"/>
      <c r="F629" s="28" t="n">
        <f aca="false">F630</f>
        <v>5434.2</v>
      </c>
      <c r="G629" s="28" t="n">
        <f aca="false">G630</f>
        <v>13635</v>
      </c>
      <c r="H629" s="28" t="n">
        <f aca="false">H630</f>
        <v>54512.4</v>
      </c>
      <c r="I629" s="35"/>
    </row>
    <row r="630" customFormat="false" ht="15.75" hidden="false" customHeight="false" outlineLevel="0" collapsed="false">
      <c r="A630" s="31" t="s">
        <v>380</v>
      </c>
      <c r="B630" s="32" t="s">
        <v>92</v>
      </c>
      <c r="C630" s="32" t="s">
        <v>132</v>
      </c>
      <c r="D630" s="33" t="s">
        <v>384</v>
      </c>
      <c r="E630" s="32" t="s">
        <v>145</v>
      </c>
      <c r="F630" s="34" t="n">
        <f aca="false">F631</f>
        <v>5434.2</v>
      </c>
      <c r="G630" s="34" t="n">
        <f aca="false">G631</f>
        <v>13635</v>
      </c>
      <c r="H630" s="34" t="n">
        <f aca="false">H631</f>
        <v>54512.4</v>
      </c>
      <c r="I630" s="35"/>
    </row>
    <row r="631" customFormat="false" ht="15.75" hidden="false" customHeight="false" outlineLevel="0" collapsed="false">
      <c r="A631" s="31" t="s">
        <v>381</v>
      </c>
      <c r="B631" s="32" t="s">
        <v>92</v>
      </c>
      <c r="C631" s="32" t="s">
        <v>132</v>
      </c>
      <c r="D631" s="33" t="s">
        <v>384</v>
      </c>
      <c r="E631" s="32" t="s">
        <v>147</v>
      </c>
      <c r="F631" s="34" t="n">
        <v>5434.2</v>
      </c>
      <c r="G631" s="50" t="n">
        <v>13635</v>
      </c>
      <c r="H631" s="50" t="n">
        <v>54512.4</v>
      </c>
      <c r="I631" s="35"/>
      <c r="J631" s="5" t="n">
        <v>5434.2</v>
      </c>
    </row>
    <row r="632" customFormat="false" ht="110.25" hidden="false" customHeight="false" outlineLevel="0" collapsed="false">
      <c r="A632" s="38" t="s">
        <v>385</v>
      </c>
      <c r="B632" s="26" t="s">
        <v>92</v>
      </c>
      <c r="C632" s="26" t="s">
        <v>132</v>
      </c>
      <c r="D632" s="27" t="s">
        <v>386</v>
      </c>
      <c r="E632" s="26"/>
      <c r="F632" s="28" t="n">
        <f aca="false">F633</f>
        <v>286</v>
      </c>
      <c r="G632" s="28" t="n">
        <f aca="false">G633</f>
        <v>0</v>
      </c>
      <c r="H632" s="28" t="n">
        <f aca="false">H633</f>
        <v>0</v>
      </c>
      <c r="I632" s="35"/>
    </row>
    <row r="633" customFormat="false" ht="15.75" hidden="false" customHeight="false" outlineLevel="0" collapsed="false">
      <c r="A633" s="31" t="s">
        <v>380</v>
      </c>
      <c r="B633" s="32" t="s">
        <v>92</v>
      </c>
      <c r="C633" s="32" t="s">
        <v>132</v>
      </c>
      <c r="D633" s="33" t="s">
        <v>386</v>
      </c>
      <c r="E633" s="32" t="s">
        <v>145</v>
      </c>
      <c r="F633" s="34" t="n">
        <f aca="false">F634</f>
        <v>286</v>
      </c>
      <c r="G633" s="34" t="n">
        <f aca="false">G634</f>
        <v>0</v>
      </c>
      <c r="H633" s="34" t="n">
        <f aca="false">H634</f>
        <v>0</v>
      </c>
      <c r="I633" s="35"/>
    </row>
    <row r="634" customFormat="false" ht="15.75" hidden="false" customHeight="false" outlineLevel="0" collapsed="false">
      <c r="A634" s="93" t="s">
        <v>381</v>
      </c>
      <c r="B634" s="102" t="s">
        <v>92</v>
      </c>
      <c r="C634" s="102" t="s">
        <v>132</v>
      </c>
      <c r="D634" s="33" t="s">
        <v>386</v>
      </c>
      <c r="E634" s="102" t="s">
        <v>147</v>
      </c>
      <c r="F634" s="54" t="n">
        <v>286</v>
      </c>
      <c r="G634" s="55" t="n">
        <v>0</v>
      </c>
      <c r="H634" s="55" t="n">
        <v>0</v>
      </c>
      <c r="I634" s="35"/>
      <c r="K634" s="5" t="n">
        <v>286</v>
      </c>
    </row>
    <row r="635" customFormat="false" ht="94.5" hidden="false" customHeight="false" outlineLevel="0" collapsed="false">
      <c r="A635" s="38" t="s">
        <v>387</v>
      </c>
      <c r="B635" s="26" t="s">
        <v>92</v>
      </c>
      <c r="C635" s="26" t="s">
        <v>132</v>
      </c>
      <c r="D635" s="27" t="s">
        <v>388</v>
      </c>
      <c r="E635" s="26"/>
      <c r="F635" s="92" t="n">
        <f aca="false">F636</f>
        <v>0</v>
      </c>
      <c r="G635" s="92" t="n">
        <f aca="false">G636</f>
        <v>1362.7</v>
      </c>
      <c r="H635" s="92" t="n">
        <f aca="false">H636</f>
        <v>1381.3</v>
      </c>
      <c r="I635" s="35"/>
    </row>
    <row r="636" customFormat="false" ht="31.5" hidden="false" customHeight="false" outlineLevel="0" collapsed="false">
      <c r="A636" s="31" t="s">
        <v>43</v>
      </c>
      <c r="B636" s="32" t="s">
        <v>92</v>
      </c>
      <c r="C636" s="32" t="s">
        <v>132</v>
      </c>
      <c r="D636" s="33" t="s">
        <v>388</v>
      </c>
      <c r="E636" s="32" t="s">
        <v>44</v>
      </c>
      <c r="F636" s="50" t="n">
        <f aca="false">F637</f>
        <v>0</v>
      </c>
      <c r="G636" s="50" t="n">
        <f aca="false">G637</f>
        <v>1362.7</v>
      </c>
      <c r="H636" s="50" t="n">
        <f aca="false">H637</f>
        <v>1381.3</v>
      </c>
      <c r="I636" s="35"/>
    </row>
    <row r="637" customFormat="false" ht="31.5" hidden="false" customHeight="false" outlineLevel="0" collapsed="false">
      <c r="A637" s="31" t="s">
        <v>45</v>
      </c>
      <c r="B637" s="32" t="s">
        <v>92</v>
      </c>
      <c r="C637" s="32" t="s">
        <v>132</v>
      </c>
      <c r="D637" s="33" t="s">
        <v>388</v>
      </c>
      <c r="E637" s="32" t="s">
        <v>46</v>
      </c>
      <c r="F637" s="50" t="n">
        <v>0</v>
      </c>
      <c r="G637" s="50" t="n">
        <v>1362.7</v>
      </c>
      <c r="H637" s="50" t="n">
        <v>1381.3</v>
      </c>
      <c r="I637" s="35"/>
    </row>
    <row r="638" s="63" customFormat="true" ht="18" hidden="false" customHeight="true" outlineLevel="0" collapsed="false">
      <c r="A638" s="127" t="s">
        <v>389</v>
      </c>
      <c r="B638" s="105" t="s">
        <v>390</v>
      </c>
      <c r="C638" s="95" t="s">
        <v>22</v>
      </c>
      <c r="D638" s="128"/>
      <c r="E638" s="129"/>
      <c r="F638" s="61" t="n">
        <f aca="false">F640+F645+F655+F658+F661+F666+F669+F674+F677+F680+F683+F686</f>
        <v>80252.7</v>
      </c>
      <c r="G638" s="61" t="n">
        <f aca="false">G640+G645+G655+G658+G661+G666+G669+G674+G677+G680+G683+G686</f>
        <v>65890.5</v>
      </c>
      <c r="H638" s="61" t="n">
        <f aca="false">H640+H645+H655+H658+H661+H666+H669+H674+H677+H680+H683+H686</f>
        <v>43795.2</v>
      </c>
      <c r="I638" s="29"/>
      <c r="J638" s="5"/>
      <c r="K638" s="24"/>
      <c r="L638" s="5"/>
      <c r="M638" s="24"/>
      <c r="N638" s="24"/>
      <c r="O638" s="62"/>
      <c r="P638" s="62"/>
      <c r="Q638" s="62"/>
      <c r="R638" s="62"/>
      <c r="S638" s="62"/>
      <c r="T638" s="62"/>
      <c r="U638" s="62"/>
      <c r="V638" s="62"/>
      <c r="W638" s="62"/>
    </row>
    <row r="639" s="63" customFormat="true" ht="18" hidden="false" customHeight="true" outlineLevel="0" collapsed="false">
      <c r="A639" s="38" t="s">
        <v>391</v>
      </c>
      <c r="B639" s="39" t="s">
        <v>390</v>
      </c>
      <c r="C639" s="26" t="s">
        <v>22</v>
      </c>
      <c r="D639" s="64"/>
      <c r="E639" s="65"/>
      <c r="F639" s="28" t="n">
        <f aca="false">F642+F646+F658+F683+F686</f>
        <v>62344</v>
      </c>
      <c r="G639" s="28" t="n">
        <f aca="false">G642+G646+G658+G683+G686</f>
        <v>62344</v>
      </c>
      <c r="H639" s="28" t="n">
        <f aca="false">H642+H646+H658+H683+H686</f>
        <v>42845.3</v>
      </c>
      <c r="I639" s="29"/>
      <c r="J639" s="5"/>
      <c r="K639" s="24"/>
      <c r="L639" s="5"/>
      <c r="M639" s="24"/>
      <c r="N639" s="24"/>
      <c r="O639" s="62"/>
      <c r="P639" s="62"/>
      <c r="Q639" s="62"/>
      <c r="R639" s="62"/>
      <c r="S639" s="62"/>
      <c r="T639" s="62"/>
      <c r="U639" s="62"/>
      <c r="V639" s="62"/>
      <c r="W639" s="62"/>
    </row>
    <row r="640" customFormat="false" ht="18" hidden="false" customHeight="true" outlineLevel="0" collapsed="false">
      <c r="A640" s="38" t="s">
        <v>392</v>
      </c>
      <c r="B640" s="39" t="s">
        <v>390</v>
      </c>
      <c r="C640" s="26" t="s">
        <v>21</v>
      </c>
      <c r="D640" s="64"/>
      <c r="E640" s="26"/>
      <c r="F640" s="28" t="n">
        <f aca="false">F641</f>
        <v>27736.5</v>
      </c>
      <c r="G640" s="28" t="n">
        <f aca="false">G641</f>
        <v>27736.5</v>
      </c>
      <c r="H640" s="28" t="n">
        <f aca="false">H641</f>
        <v>12000</v>
      </c>
      <c r="I640" s="29"/>
      <c r="L640" s="24"/>
    </row>
    <row r="641" customFormat="false" ht="18" hidden="false" customHeight="true" outlineLevel="0" collapsed="false">
      <c r="A641" s="30" t="s">
        <v>80</v>
      </c>
      <c r="B641" s="39" t="s">
        <v>390</v>
      </c>
      <c r="C641" s="26" t="s">
        <v>21</v>
      </c>
      <c r="D641" s="64" t="s">
        <v>26</v>
      </c>
      <c r="E641" s="26"/>
      <c r="F641" s="28" t="n">
        <f aca="false">F642</f>
        <v>27736.5</v>
      </c>
      <c r="G641" s="28" t="n">
        <f aca="false">G642</f>
        <v>27736.5</v>
      </c>
      <c r="H641" s="28" t="n">
        <f aca="false">H642</f>
        <v>12000</v>
      </c>
      <c r="I641" s="29"/>
      <c r="L641" s="24"/>
    </row>
    <row r="642" customFormat="false" ht="33.75" hidden="false" customHeight="true" outlineLevel="0" collapsed="false">
      <c r="A642" s="38" t="s">
        <v>393</v>
      </c>
      <c r="B642" s="39" t="s">
        <v>390</v>
      </c>
      <c r="C642" s="26" t="s">
        <v>21</v>
      </c>
      <c r="D642" s="64" t="s">
        <v>394</v>
      </c>
      <c r="E642" s="26"/>
      <c r="F642" s="28" t="n">
        <f aca="false">F643</f>
        <v>27736.5</v>
      </c>
      <c r="G642" s="28" t="n">
        <f aca="false">G643</f>
        <v>27736.5</v>
      </c>
      <c r="H642" s="28" t="n">
        <f aca="false">H643</f>
        <v>12000</v>
      </c>
      <c r="I642" s="29"/>
      <c r="L642" s="24"/>
    </row>
    <row r="643" customFormat="false" ht="31.5" hidden="false" customHeight="true" outlineLevel="0" collapsed="false">
      <c r="A643" s="31" t="s">
        <v>117</v>
      </c>
      <c r="B643" s="36" t="s">
        <v>390</v>
      </c>
      <c r="C643" s="32" t="s">
        <v>21</v>
      </c>
      <c r="D643" s="110" t="s">
        <v>394</v>
      </c>
      <c r="E643" s="32" t="s">
        <v>145</v>
      </c>
      <c r="F643" s="34" t="n">
        <f aca="false">F644</f>
        <v>27736.5</v>
      </c>
      <c r="G643" s="34" t="n">
        <f aca="false">G644</f>
        <v>27736.5</v>
      </c>
      <c r="H643" s="34" t="n">
        <f aca="false">H644</f>
        <v>12000</v>
      </c>
      <c r="I643" s="35"/>
    </row>
    <row r="644" customFormat="false" ht="16.5" hidden="false" customHeight="true" outlineLevel="0" collapsed="false">
      <c r="A644" s="111" t="s">
        <v>274</v>
      </c>
      <c r="B644" s="36" t="s">
        <v>390</v>
      </c>
      <c r="C644" s="32" t="s">
        <v>21</v>
      </c>
      <c r="D644" s="110" t="s">
        <v>394</v>
      </c>
      <c r="E644" s="32" t="s">
        <v>285</v>
      </c>
      <c r="F644" s="34" t="n">
        <v>27736.5</v>
      </c>
      <c r="G644" s="50" t="n">
        <v>27736.5</v>
      </c>
      <c r="H644" s="50" t="n">
        <v>12000</v>
      </c>
      <c r="I644" s="35" t="n">
        <v>27736.5</v>
      </c>
    </row>
    <row r="645" s="63" customFormat="true" ht="16.5" hidden="false" customHeight="true" outlineLevel="0" collapsed="false">
      <c r="A645" s="88" t="s">
        <v>395</v>
      </c>
      <c r="B645" s="39" t="s">
        <v>390</v>
      </c>
      <c r="C645" s="26" t="s">
        <v>21</v>
      </c>
      <c r="D645" s="64"/>
      <c r="E645" s="26"/>
      <c r="F645" s="28" t="n">
        <f aca="false">F646</f>
        <v>34607.5</v>
      </c>
      <c r="G645" s="28" t="n">
        <f aca="false">G646</f>
        <v>34607.5</v>
      </c>
      <c r="H645" s="28" t="n">
        <f aca="false">H646</f>
        <v>30845.3</v>
      </c>
      <c r="I645" s="29"/>
      <c r="J645" s="24"/>
      <c r="K645" s="24"/>
      <c r="L645" s="24"/>
      <c r="M645" s="24"/>
      <c r="N645" s="24"/>
      <c r="O645" s="62"/>
      <c r="P645" s="62"/>
      <c r="Q645" s="62"/>
      <c r="R645" s="62"/>
      <c r="S645" s="62"/>
      <c r="T645" s="62"/>
      <c r="U645" s="62"/>
      <c r="V645" s="62"/>
      <c r="W645" s="62"/>
    </row>
    <row r="646" customFormat="false" ht="33.75" hidden="false" customHeight="true" outlineLevel="0" collapsed="false">
      <c r="A646" s="30" t="s">
        <v>396</v>
      </c>
      <c r="B646" s="39" t="s">
        <v>390</v>
      </c>
      <c r="C646" s="26" t="s">
        <v>21</v>
      </c>
      <c r="D646" s="64"/>
      <c r="E646" s="26"/>
      <c r="F646" s="28" t="n">
        <f aca="false">F648+F650+F652+F653</f>
        <v>34607.5</v>
      </c>
      <c r="G646" s="28" t="n">
        <f aca="false">G648+G650+G652+G653</f>
        <v>34607.5</v>
      </c>
      <c r="H646" s="28" t="n">
        <f aca="false">H648+H650+H652+H653</f>
        <v>30845.3</v>
      </c>
      <c r="I646" s="29" t="n">
        <v>34607.5</v>
      </c>
      <c r="L646" s="87"/>
    </row>
    <row r="647" customFormat="false" ht="18" hidden="false" customHeight="true" outlineLevel="0" collapsed="false">
      <c r="A647" s="30" t="s">
        <v>80</v>
      </c>
      <c r="B647" s="39" t="s">
        <v>390</v>
      </c>
      <c r="C647" s="26" t="s">
        <v>21</v>
      </c>
      <c r="D647" s="64" t="s">
        <v>26</v>
      </c>
      <c r="E647" s="26"/>
      <c r="F647" s="28" t="n">
        <f aca="false">F646+F683+F686</f>
        <v>34607.5</v>
      </c>
      <c r="G647" s="28" t="n">
        <f aca="false">G646+G683+G686</f>
        <v>34607.5</v>
      </c>
      <c r="H647" s="28" t="n">
        <f aca="false">H646+H683+H686</f>
        <v>30845.3</v>
      </c>
      <c r="I647" s="29"/>
      <c r="L647" s="87"/>
    </row>
    <row r="648" customFormat="false" ht="54.75" hidden="false" customHeight="true" outlineLevel="0" collapsed="false">
      <c r="A648" s="31" t="s">
        <v>29</v>
      </c>
      <c r="B648" s="32" t="s">
        <v>390</v>
      </c>
      <c r="C648" s="32" t="s">
        <v>21</v>
      </c>
      <c r="D648" s="110" t="s">
        <v>397</v>
      </c>
      <c r="E648" s="32" t="s">
        <v>30</v>
      </c>
      <c r="F648" s="34" t="n">
        <f aca="false">F649</f>
        <v>30223.3</v>
      </c>
      <c r="G648" s="34" t="n">
        <f aca="false">G649</f>
        <v>30223.3</v>
      </c>
      <c r="H648" s="34" t="n">
        <f aca="false">H649</f>
        <v>30223.3</v>
      </c>
      <c r="I648" s="35"/>
    </row>
    <row r="649" customFormat="false" ht="20.25" hidden="false" customHeight="true" outlineLevel="0" collapsed="false">
      <c r="A649" s="31" t="s">
        <v>181</v>
      </c>
      <c r="B649" s="32" t="s">
        <v>390</v>
      </c>
      <c r="C649" s="32" t="s">
        <v>21</v>
      </c>
      <c r="D649" s="110" t="s">
        <v>397</v>
      </c>
      <c r="E649" s="32" t="s">
        <v>182</v>
      </c>
      <c r="F649" s="34" t="n">
        <v>30223.3</v>
      </c>
      <c r="G649" s="50" t="n">
        <v>30223.3</v>
      </c>
      <c r="H649" s="50" t="n">
        <v>30223.3</v>
      </c>
      <c r="I649" s="35"/>
    </row>
    <row r="650" customFormat="false" ht="33" hidden="false" customHeight="true" outlineLevel="0" collapsed="false">
      <c r="A650" s="31" t="s">
        <v>43</v>
      </c>
      <c r="B650" s="32" t="s">
        <v>390</v>
      </c>
      <c r="C650" s="32" t="s">
        <v>21</v>
      </c>
      <c r="D650" s="110" t="s">
        <v>398</v>
      </c>
      <c r="E650" s="32" t="s">
        <v>44</v>
      </c>
      <c r="F650" s="34" t="n">
        <f aca="false">F651</f>
        <v>4342.2</v>
      </c>
      <c r="G650" s="34" t="n">
        <f aca="false">G651</f>
        <v>4342.2</v>
      </c>
      <c r="H650" s="34" t="n">
        <f aca="false">H651</f>
        <v>580</v>
      </c>
      <c r="I650" s="35"/>
    </row>
    <row r="651" customFormat="false" ht="38.25" hidden="false" customHeight="true" outlineLevel="0" collapsed="false">
      <c r="A651" s="31" t="s">
        <v>45</v>
      </c>
      <c r="B651" s="32" t="s">
        <v>390</v>
      </c>
      <c r="C651" s="32" t="s">
        <v>21</v>
      </c>
      <c r="D651" s="110" t="s">
        <v>398</v>
      </c>
      <c r="E651" s="32" t="s">
        <v>46</v>
      </c>
      <c r="F651" s="34" t="n">
        <v>4342.2</v>
      </c>
      <c r="G651" s="50" t="n">
        <v>4342.2</v>
      </c>
      <c r="H651" s="50" t="n">
        <v>580</v>
      </c>
      <c r="I651" s="35"/>
    </row>
    <row r="652" customFormat="false" ht="38.25" hidden="false" customHeight="true" outlineLevel="0" collapsed="false">
      <c r="A652" s="73" t="s">
        <v>399</v>
      </c>
      <c r="B652" s="32" t="s">
        <v>390</v>
      </c>
      <c r="C652" s="32" t="s">
        <v>21</v>
      </c>
      <c r="D652" s="110" t="s">
        <v>398</v>
      </c>
      <c r="E652" s="32" t="s">
        <v>160</v>
      </c>
      <c r="F652" s="34" t="n">
        <v>0</v>
      </c>
      <c r="G652" s="50" t="n">
        <v>0</v>
      </c>
      <c r="H652" s="50" t="n">
        <v>0</v>
      </c>
      <c r="I652" s="35"/>
    </row>
    <row r="653" customFormat="false" ht="17.25" hidden="false" customHeight="true" outlineLevel="0" collapsed="false">
      <c r="A653" s="31" t="s">
        <v>47</v>
      </c>
      <c r="B653" s="32" t="s">
        <v>390</v>
      </c>
      <c r="C653" s="32" t="s">
        <v>21</v>
      </c>
      <c r="D653" s="110" t="s">
        <v>398</v>
      </c>
      <c r="E653" s="32" t="s">
        <v>48</v>
      </c>
      <c r="F653" s="34" t="n">
        <f aca="false">F654</f>
        <v>42</v>
      </c>
      <c r="G653" s="34" t="n">
        <f aca="false">G654</f>
        <v>42</v>
      </c>
      <c r="H653" s="34" t="n">
        <f aca="false">H654</f>
        <v>42</v>
      </c>
      <c r="I653" s="35"/>
    </row>
    <row r="654" customFormat="false" ht="15.75" hidden="false" customHeight="false" outlineLevel="0" collapsed="false">
      <c r="A654" s="31" t="s">
        <v>49</v>
      </c>
      <c r="B654" s="32" t="s">
        <v>390</v>
      </c>
      <c r="C654" s="32" t="s">
        <v>21</v>
      </c>
      <c r="D654" s="110" t="s">
        <v>398</v>
      </c>
      <c r="E654" s="32" t="s">
        <v>50</v>
      </c>
      <c r="F654" s="34" t="n">
        <v>42</v>
      </c>
      <c r="G654" s="50" t="n">
        <v>42</v>
      </c>
      <c r="H654" s="50" t="n">
        <v>42</v>
      </c>
      <c r="I654" s="35"/>
    </row>
    <row r="655" customFormat="false" ht="94.5" hidden="false" customHeight="false" outlineLevel="0" collapsed="false">
      <c r="A655" s="38" t="s">
        <v>400</v>
      </c>
      <c r="B655" s="32" t="s">
        <v>390</v>
      </c>
      <c r="C655" s="32" t="s">
        <v>21</v>
      </c>
      <c r="D655" s="64" t="s">
        <v>401</v>
      </c>
      <c r="E655" s="26"/>
      <c r="F655" s="28" t="n">
        <f aca="false">F656</f>
        <v>0</v>
      </c>
      <c r="G655" s="28" t="n">
        <f aca="false">G656</f>
        <v>0</v>
      </c>
      <c r="H655" s="28" t="n">
        <f aca="false">H656</f>
        <v>0</v>
      </c>
      <c r="I655" s="29"/>
    </row>
    <row r="656" customFormat="false" ht="31.5" hidden="false" customHeight="false" outlineLevel="0" collapsed="false">
      <c r="A656" s="31" t="s">
        <v>43</v>
      </c>
      <c r="B656" s="32" t="s">
        <v>390</v>
      </c>
      <c r="C656" s="32" t="s">
        <v>21</v>
      </c>
      <c r="D656" s="110" t="s">
        <v>401</v>
      </c>
      <c r="E656" s="32" t="s">
        <v>44</v>
      </c>
      <c r="F656" s="28" t="n">
        <f aca="false">F657</f>
        <v>0</v>
      </c>
      <c r="G656" s="28" t="n">
        <f aca="false">G657</f>
        <v>0</v>
      </c>
      <c r="H656" s="28" t="n">
        <f aca="false">H657</f>
        <v>0</v>
      </c>
      <c r="I656" s="29"/>
    </row>
    <row r="657" customFormat="false" ht="31.5" hidden="false" customHeight="false" outlineLevel="0" collapsed="false">
      <c r="A657" s="31" t="s">
        <v>45</v>
      </c>
      <c r="B657" s="32" t="s">
        <v>390</v>
      </c>
      <c r="C657" s="32" t="s">
        <v>21</v>
      </c>
      <c r="D657" s="110" t="s">
        <v>401</v>
      </c>
      <c r="E657" s="32" t="s">
        <v>46</v>
      </c>
      <c r="F657" s="34" t="n">
        <v>0</v>
      </c>
      <c r="G657" s="50" t="n">
        <v>0</v>
      </c>
      <c r="H657" s="50" t="n">
        <v>0</v>
      </c>
      <c r="I657" s="35"/>
    </row>
    <row r="658" customFormat="false" ht="94.5" hidden="false" customHeight="false" outlineLevel="0" collapsed="false">
      <c r="A658" s="38" t="s">
        <v>402</v>
      </c>
      <c r="B658" s="26" t="s">
        <v>390</v>
      </c>
      <c r="C658" s="26" t="s">
        <v>21</v>
      </c>
      <c r="D658" s="64" t="s">
        <v>401</v>
      </c>
      <c r="E658" s="26"/>
      <c r="F658" s="28" t="n">
        <f aca="false">F659</f>
        <v>0</v>
      </c>
      <c r="G658" s="28" t="n">
        <f aca="false">G659</f>
        <v>0</v>
      </c>
      <c r="H658" s="28" t="n">
        <f aca="false">H659</f>
        <v>0</v>
      </c>
      <c r="I658" s="29"/>
    </row>
    <row r="659" customFormat="false" ht="31.5" hidden="false" customHeight="false" outlineLevel="0" collapsed="false">
      <c r="A659" s="31" t="s">
        <v>43</v>
      </c>
      <c r="B659" s="32" t="s">
        <v>390</v>
      </c>
      <c r="C659" s="32" t="s">
        <v>21</v>
      </c>
      <c r="D659" s="110" t="s">
        <v>401</v>
      </c>
      <c r="E659" s="32" t="s">
        <v>44</v>
      </c>
      <c r="F659" s="28" t="n">
        <f aca="false">F660</f>
        <v>0</v>
      </c>
      <c r="G659" s="28" t="n">
        <f aca="false">G660</f>
        <v>0</v>
      </c>
      <c r="H659" s="28" t="n">
        <f aca="false">H660</f>
        <v>0</v>
      </c>
      <c r="I659" s="29"/>
    </row>
    <row r="660" customFormat="false" ht="31.5" hidden="false" customHeight="false" outlineLevel="0" collapsed="false">
      <c r="A660" s="31" t="s">
        <v>45</v>
      </c>
      <c r="B660" s="32" t="s">
        <v>390</v>
      </c>
      <c r="C660" s="32" t="s">
        <v>21</v>
      </c>
      <c r="D660" s="110" t="s">
        <v>401</v>
      </c>
      <c r="E660" s="32" t="s">
        <v>46</v>
      </c>
      <c r="F660" s="34" t="n">
        <v>0</v>
      </c>
      <c r="G660" s="50" t="n">
        <v>0</v>
      </c>
      <c r="H660" s="50" t="n">
        <v>0</v>
      </c>
      <c r="I660" s="35"/>
      <c r="J660" s="35"/>
    </row>
    <row r="661" customFormat="false" ht="105" hidden="false" customHeight="true" outlineLevel="0" collapsed="false">
      <c r="A661" s="38" t="s">
        <v>403</v>
      </c>
      <c r="B661" s="26" t="s">
        <v>390</v>
      </c>
      <c r="C661" s="26" t="s">
        <v>21</v>
      </c>
      <c r="D661" s="27" t="s">
        <v>122</v>
      </c>
      <c r="E661" s="26"/>
      <c r="F661" s="28" t="n">
        <f aca="false">F662+F664</f>
        <v>0</v>
      </c>
      <c r="G661" s="28" t="n">
        <f aca="false">G662+G664</f>
        <v>0</v>
      </c>
      <c r="H661" s="28" t="n">
        <f aca="false">H662+H664</f>
        <v>0</v>
      </c>
    </row>
    <row r="662" customFormat="false" ht="67.5" hidden="false" customHeight="true" outlineLevel="0" collapsed="false">
      <c r="A662" s="31" t="s">
        <v>29</v>
      </c>
      <c r="B662" s="32" t="s">
        <v>390</v>
      </c>
      <c r="C662" s="32" t="s">
        <v>21</v>
      </c>
      <c r="D662" s="33" t="s">
        <v>122</v>
      </c>
      <c r="E662" s="32" t="s">
        <v>30</v>
      </c>
      <c r="F662" s="34" t="n">
        <f aca="false">F663</f>
        <v>0</v>
      </c>
      <c r="G662" s="34" t="n">
        <f aca="false">G663</f>
        <v>0</v>
      </c>
      <c r="H662" s="34" t="n">
        <f aca="false">H663</f>
        <v>0</v>
      </c>
    </row>
    <row r="663" customFormat="false" ht="15.75" hidden="false" customHeight="false" outlineLevel="0" collapsed="false">
      <c r="A663" s="31" t="s">
        <v>181</v>
      </c>
      <c r="B663" s="32" t="s">
        <v>390</v>
      </c>
      <c r="C663" s="32" t="s">
        <v>21</v>
      </c>
      <c r="D663" s="33" t="s">
        <v>122</v>
      </c>
      <c r="E663" s="32" t="s">
        <v>182</v>
      </c>
      <c r="F663" s="34" t="n">
        <v>0</v>
      </c>
      <c r="G663" s="34" t="n">
        <v>0</v>
      </c>
      <c r="H663" s="34" t="n">
        <v>0</v>
      </c>
    </row>
    <row r="664" customFormat="false" ht="31.5" hidden="false" customHeight="false" outlineLevel="0" collapsed="false">
      <c r="A664" s="31" t="s">
        <v>43</v>
      </c>
      <c r="B664" s="32" t="s">
        <v>390</v>
      </c>
      <c r="C664" s="32" t="s">
        <v>21</v>
      </c>
      <c r="D664" s="33" t="s">
        <v>122</v>
      </c>
      <c r="E664" s="32" t="s">
        <v>44</v>
      </c>
      <c r="F664" s="34" t="n">
        <f aca="false">F665</f>
        <v>0</v>
      </c>
      <c r="G664" s="34" t="n">
        <f aca="false">G665</f>
        <v>0</v>
      </c>
      <c r="H664" s="34" t="n">
        <f aca="false">H665</f>
        <v>0</v>
      </c>
      <c r="I664" s="35"/>
    </row>
    <row r="665" customFormat="false" ht="31.5" hidden="false" customHeight="false" outlineLevel="0" collapsed="false">
      <c r="A665" s="31" t="s">
        <v>45</v>
      </c>
      <c r="B665" s="32" t="s">
        <v>390</v>
      </c>
      <c r="C665" s="32" t="s">
        <v>21</v>
      </c>
      <c r="D665" s="33" t="s">
        <v>122</v>
      </c>
      <c r="E665" s="32" t="s">
        <v>46</v>
      </c>
      <c r="F665" s="34" t="n">
        <v>0</v>
      </c>
      <c r="G665" s="34" t="n">
        <v>0</v>
      </c>
      <c r="H665" s="34" t="n">
        <v>0</v>
      </c>
      <c r="I665" s="35"/>
    </row>
    <row r="666" customFormat="false" ht="78.75" hidden="false" customHeight="false" outlineLevel="0" collapsed="false">
      <c r="A666" s="38" t="s">
        <v>404</v>
      </c>
      <c r="B666" s="26" t="s">
        <v>390</v>
      </c>
      <c r="C666" s="26" t="s">
        <v>21</v>
      </c>
      <c r="D666" s="27" t="s">
        <v>122</v>
      </c>
      <c r="E666" s="26"/>
      <c r="F666" s="28" t="n">
        <f aca="false">F667</f>
        <v>12599.2</v>
      </c>
      <c r="G666" s="28" t="n">
        <f aca="false">G667</f>
        <v>0</v>
      </c>
      <c r="H666" s="28" t="n">
        <f aca="false">H667</f>
        <v>0</v>
      </c>
      <c r="I666" s="35"/>
      <c r="J666" s="5" t="n">
        <v>12599.2</v>
      </c>
    </row>
    <row r="667" customFormat="false" ht="47.25" hidden="false" customHeight="false" outlineLevel="0" collapsed="false">
      <c r="A667" s="31" t="s">
        <v>29</v>
      </c>
      <c r="B667" s="32" t="s">
        <v>390</v>
      </c>
      <c r="C667" s="32" t="s">
        <v>21</v>
      </c>
      <c r="D667" s="33" t="s">
        <v>122</v>
      </c>
      <c r="E667" s="32" t="s">
        <v>30</v>
      </c>
      <c r="F667" s="34" t="n">
        <f aca="false">F668</f>
        <v>12599.2</v>
      </c>
      <c r="G667" s="34" t="n">
        <f aca="false">G668</f>
        <v>0</v>
      </c>
      <c r="H667" s="34" t="n">
        <f aca="false">H668</f>
        <v>0</v>
      </c>
      <c r="I667" s="35"/>
    </row>
    <row r="668" customFormat="false" ht="31.5" hidden="false" customHeight="false" outlineLevel="0" collapsed="false">
      <c r="A668" s="31" t="s">
        <v>405</v>
      </c>
      <c r="B668" s="32" t="s">
        <v>390</v>
      </c>
      <c r="C668" s="32" t="s">
        <v>21</v>
      </c>
      <c r="D668" s="33" t="s">
        <v>122</v>
      </c>
      <c r="E668" s="32" t="s">
        <v>182</v>
      </c>
      <c r="F668" s="34" t="n">
        <v>12599.2</v>
      </c>
      <c r="G668" s="50" t="n">
        <v>0</v>
      </c>
      <c r="H668" s="50" t="n">
        <v>0</v>
      </c>
      <c r="I668" s="35"/>
    </row>
    <row r="669" s="63" customFormat="true" ht="99" hidden="false" customHeight="true" outlineLevel="0" collapsed="false">
      <c r="A669" s="126" t="s">
        <v>406</v>
      </c>
      <c r="B669" s="26" t="s">
        <v>390</v>
      </c>
      <c r="C669" s="26" t="s">
        <v>21</v>
      </c>
      <c r="D669" s="64" t="s">
        <v>407</v>
      </c>
      <c r="E669" s="26"/>
      <c r="F669" s="28" t="n">
        <f aca="false">F670+F672</f>
        <v>946.5</v>
      </c>
      <c r="G669" s="28" t="n">
        <f aca="false">G670+G672</f>
        <v>946.5</v>
      </c>
      <c r="H669" s="28" t="n">
        <f aca="false">H670+H672</f>
        <v>949.9</v>
      </c>
      <c r="I669" s="29"/>
      <c r="J669" s="24"/>
      <c r="K669" s="5"/>
      <c r="L669" s="24"/>
      <c r="M669" s="24"/>
      <c r="N669" s="24"/>
      <c r="O669" s="62"/>
      <c r="P669" s="62"/>
      <c r="Q669" s="62"/>
      <c r="R669" s="62"/>
      <c r="S669" s="62"/>
      <c r="T669" s="62"/>
      <c r="U669" s="62"/>
      <c r="V669" s="62"/>
      <c r="W669" s="62"/>
    </row>
    <row r="670" customFormat="false" ht="15.75" hidden="false" customHeight="false" outlineLevel="0" collapsed="false">
      <c r="A670" s="73" t="s">
        <v>408</v>
      </c>
      <c r="B670" s="32" t="s">
        <v>390</v>
      </c>
      <c r="C670" s="32" t="s">
        <v>21</v>
      </c>
      <c r="D670" s="110" t="s">
        <v>407</v>
      </c>
      <c r="E670" s="83" t="s">
        <v>64</v>
      </c>
      <c r="F670" s="34" t="n">
        <f aca="false">F671</f>
        <v>946.5</v>
      </c>
      <c r="G670" s="34" t="n">
        <f aca="false">G671</f>
        <v>946.5</v>
      </c>
      <c r="H670" s="34" t="n">
        <f aca="false">H671</f>
        <v>949.9</v>
      </c>
      <c r="I670" s="35"/>
    </row>
    <row r="671" customFormat="false" ht="15.75" hidden="false" customHeight="false" outlineLevel="0" collapsed="false">
      <c r="A671" s="99" t="s">
        <v>220</v>
      </c>
      <c r="B671" s="32" t="s">
        <v>390</v>
      </c>
      <c r="C671" s="32" t="s">
        <v>21</v>
      </c>
      <c r="D671" s="110" t="s">
        <v>407</v>
      </c>
      <c r="E671" s="83" t="s">
        <v>221</v>
      </c>
      <c r="F671" s="34" t="n">
        <v>946.5</v>
      </c>
      <c r="G671" s="34" t="n">
        <v>946.5</v>
      </c>
      <c r="H671" s="34" t="n">
        <v>949.9</v>
      </c>
      <c r="I671" s="35"/>
      <c r="J671" s="5" t="n">
        <v>946.5</v>
      </c>
    </row>
    <row r="672" customFormat="false" ht="15.75" hidden="false" customHeight="false" outlineLevel="0" collapsed="false">
      <c r="A672" s="31" t="s">
        <v>274</v>
      </c>
      <c r="B672" s="32" t="s">
        <v>390</v>
      </c>
      <c r="C672" s="32" t="s">
        <v>21</v>
      </c>
      <c r="D672" s="110" t="s">
        <v>407</v>
      </c>
      <c r="E672" s="32" t="s">
        <v>285</v>
      </c>
      <c r="F672" s="34" t="n">
        <f aca="false">F673</f>
        <v>0</v>
      </c>
      <c r="G672" s="34" t="n">
        <f aca="false">G673</f>
        <v>0</v>
      </c>
      <c r="H672" s="34" t="n">
        <f aca="false">H673</f>
        <v>0</v>
      </c>
      <c r="I672" s="35"/>
    </row>
    <row r="673" customFormat="false" ht="15.75" hidden="false" customHeight="false" outlineLevel="0" collapsed="false">
      <c r="A673" s="31" t="s">
        <v>274</v>
      </c>
      <c r="B673" s="32" t="s">
        <v>390</v>
      </c>
      <c r="C673" s="32" t="s">
        <v>21</v>
      </c>
      <c r="D673" s="110" t="s">
        <v>407</v>
      </c>
      <c r="E673" s="32" t="s">
        <v>285</v>
      </c>
      <c r="F673" s="34" t="n">
        <v>0</v>
      </c>
      <c r="G673" s="34" t="n">
        <v>0</v>
      </c>
      <c r="H673" s="34" t="n">
        <v>0</v>
      </c>
      <c r="I673" s="35"/>
    </row>
    <row r="674" customFormat="false" ht="63" hidden="false" customHeight="false" outlineLevel="0" collapsed="false">
      <c r="A674" s="130" t="s">
        <v>337</v>
      </c>
      <c r="B674" s="118" t="s">
        <v>390</v>
      </c>
      <c r="C674" s="123" t="s">
        <v>21</v>
      </c>
      <c r="D674" s="79" t="s">
        <v>338</v>
      </c>
      <c r="E674" s="32"/>
      <c r="F674" s="28" t="n">
        <f aca="false">F675</f>
        <v>4363</v>
      </c>
      <c r="G674" s="28" t="n">
        <f aca="false">G675</f>
        <v>2600</v>
      </c>
      <c r="H674" s="28" t="n">
        <f aca="false">H675</f>
        <v>0</v>
      </c>
      <c r="I674" s="35"/>
      <c r="L674" s="5" t="n">
        <v>4363</v>
      </c>
    </row>
    <row r="675" customFormat="false" ht="15.75" hidden="false" customHeight="false" outlineLevel="0" collapsed="false">
      <c r="A675" s="73" t="s">
        <v>63</v>
      </c>
      <c r="B675" s="117" t="s">
        <v>390</v>
      </c>
      <c r="C675" s="131" t="s">
        <v>21</v>
      </c>
      <c r="D675" s="81" t="s">
        <v>338</v>
      </c>
      <c r="E675" s="32" t="s">
        <v>64</v>
      </c>
      <c r="F675" s="34" t="n">
        <f aca="false">F676</f>
        <v>4363</v>
      </c>
      <c r="G675" s="34" t="n">
        <f aca="false">G676</f>
        <v>2600</v>
      </c>
      <c r="H675" s="34" t="n">
        <f aca="false">H676</f>
        <v>0</v>
      </c>
      <c r="I675" s="35"/>
    </row>
    <row r="676" customFormat="false" ht="15.75" hidden="false" customHeight="false" outlineLevel="0" collapsed="false">
      <c r="A676" s="60" t="s">
        <v>165</v>
      </c>
      <c r="B676" s="117" t="s">
        <v>390</v>
      </c>
      <c r="C676" s="131" t="s">
        <v>21</v>
      </c>
      <c r="D676" s="81" t="s">
        <v>338</v>
      </c>
      <c r="E676" s="32" t="s">
        <v>166</v>
      </c>
      <c r="F676" s="34" t="n">
        <v>4363</v>
      </c>
      <c r="G676" s="34" t="n">
        <v>2600</v>
      </c>
      <c r="H676" s="34" t="n">
        <v>0</v>
      </c>
      <c r="I676" s="35"/>
    </row>
    <row r="677" customFormat="false" ht="63" hidden="false" customHeight="false" outlineLevel="0" collapsed="false">
      <c r="A677" s="130" t="s">
        <v>409</v>
      </c>
      <c r="B677" s="132" t="s">
        <v>390</v>
      </c>
      <c r="C677" s="132" t="s">
        <v>21</v>
      </c>
      <c r="D677" s="133" t="s">
        <v>410</v>
      </c>
      <c r="E677" s="32"/>
      <c r="F677" s="28" t="n">
        <f aca="false">F678</f>
        <v>0</v>
      </c>
      <c r="G677" s="28" t="n">
        <f aca="false">G678</f>
        <v>0</v>
      </c>
      <c r="H677" s="28" t="n">
        <f aca="false">H678</f>
        <v>0</v>
      </c>
      <c r="I677" s="35"/>
    </row>
    <row r="678" customFormat="false" ht="31.5" hidden="false" customHeight="false" outlineLevel="0" collapsed="false">
      <c r="A678" s="31" t="s">
        <v>43</v>
      </c>
      <c r="B678" s="132" t="s">
        <v>390</v>
      </c>
      <c r="C678" s="132" t="s">
        <v>21</v>
      </c>
      <c r="D678" s="134" t="s">
        <v>410</v>
      </c>
      <c r="E678" s="32" t="s">
        <v>44</v>
      </c>
      <c r="F678" s="34" t="n">
        <f aca="false">F679</f>
        <v>0</v>
      </c>
      <c r="G678" s="34" t="n">
        <f aca="false">G679</f>
        <v>0</v>
      </c>
      <c r="H678" s="34" t="n">
        <f aca="false">H679</f>
        <v>0</v>
      </c>
      <c r="I678" s="35"/>
    </row>
    <row r="679" customFormat="false" ht="31.5" hidden="false" customHeight="false" outlineLevel="0" collapsed="false">
      <c r="A679" s="31" t="s">
        <v>45</v>
      </c>
      <c r="B679" s="132" t="s">
        <v>390</v>
      </c>
      <c r="C679" s="132" t="s">
        <v>21</v>
      </c>
      <c r="D679" s="134" t="s">
        <v>410</v>
      </c>
      <c r="E679" s="32" t="s">
        <v>46</v>
      </c>
      <c r="F679" s="34" t="n">
        <v>0</v>
      </c>
      <c r="G679" s="34" t="n">
        <v>0</v>
      </c>
      <c r="H679" s="34" t="n">
        <v>0</v>
      </c>
      <c r="I679" s="35"/>
    </row>
    <row r="680" customFormat="false" ht="63" hidden="false" customHeight="false" outlineLevel="0" collapsed="false">
      <c r="A680" s="130" t="s">
        <v>409</v>
      </c>
      <c r="B680" s="132" t="s">
        <v>390</v>
      </c>
      <c r="C680" s="132" t="s">
        <v>21</v>
      </c>
      <c r="D680" s="133" t="s">
        <v>411</v>
      </c>
      <c r="E680" s="32"/>
      <c r="F680" s="28" t="n">
        <f aca="false">F681</f>
        <v>0</v>
      </c>
      <c r="G680" s="28" t="n">
        <f aca="false">G681</f>
        <v>0</v>
      </c>
      <c r="H680" s="28" t="n">
        <f aca="false">H681</f>
        <v>0</v>
      </c>
      <c r="I680" s="35"/>
    </row>
    <row r="681" customFormat="false" ht="31.5" hidden="false" customHeight="false" outlineLevel="0" collapsed="false">
      <c r="A681" s="31" t="s">
        <v>43</v>
      </c>
      <c r="B681" s="132" t="s">
        <v>390</v>
      </c>
      <c r="C681" s="132" t="s">
        <v>21</v>
      </c>
      <c r="D681" s="134" t="s">
        <v>411</v>
      </c>
      <c r="E681" s="32" t="s">
        <v>44</v>
      </c>
      <c r="F681" s="34" t="n">
        <f aca="false">F682</f>
        <v>0</v>
      </c>
      <c r="G681" s="34" t="n">
        <f aca="false">G682</f>
        <v>0</v>
      </c>
      <c r="H681" s="34" t="n">
        <f aca="false">H682</f>
        <v>0</v>
      </c>
      <c r="I681" s="35"/>
    </row>
    <row r="682" customFormat="false" ht="31.5" hidden="false" customHeight="false" outlineLevel="0" collapsed="false">
      <c r="A682" s="31" t="s">
        <v>45</v>
      </c>
      <c r="B682" s="132" t="s">
        <v>390</v>
      </c>
      <c r="C682" s="132" t="s">
        <v>21</v>
      </c>
      <c r="D682" s="134" t="s">
        <v>411</v>
      </c>
      <c r="E682" s="32" t="s">
        <v>46</v>
      </c>
      <c r="F682" s="34" t="n">
        <v>0</v>
      </c>
      <c r="G682" s="34" t="n">
        <v>0</v>
      </c>
      <c r="H682" s="34" t="n">
        <v>0</v>
      </c>
      <c r="I682" s="35"/>
    </row>
    <row r="683" customFormat="false" ht="31.5" hidden="false" customHeight="false" outlineLevel="0" collapsed="false">
      <c r="A683" s="135" t="s">
        <v>412</v>
      </c>
      <c r="B683" s="26" t="s">
        <v>390</v>
      </c>
      <c r="C683" s="26" t="s">
        <v>21</v>
      </c>
      <c r="D683" s="64" t="s">
        <v>413</v>
      </c>
      <c r="E683" s="136"/>
      <c r="F683" s="28" t="n">
        <f aca="false">F684</f>
        <v>0</v>
      </c>
      <c r="G683" s="28" t="n">
        <f aca="false">G684</f>
        <v>0</v>
      </c>
      <c r="H683" s="28" t="n">
        <f aca="false">H684</f>
        <v>0</v>
      </c>
      <c r="I683" s="35"/>
    </row>
    <row r="684" customFormat="false" ht="31.5" hidden="false" customHeight="false" outlineLevel="0" collapsed="false">
      <c r="A684" s="31" t="s">
        <v>43</v>
      </c>
      <c r="B684" s="32" t="s">
        <v>390</v>
      </c>
      <c r="C684" s="32" t="s">
        <v>21</v>
      </c>
      <c r="D684" s="110" t="s">
        <v>413</v>
      </c>
      <c r="E684" s="137" t="s">
        <v>44</v>
      </c>
      <c r="F684" s="34" t="n">
        <f aca="false">F685</f>
        <v>0</v>
      </c>
      <c r="G684" s="34" t="n">
        <f aca="false">G685</f>
        <v>0</v>
      </c>
      <c r="H684" s="34" t="n">
        <f aca="false">H685</f>
        <v>0</v>
      </c>
      <c r="I684" s="35"/>
    </row>
    <row r="685" customFormat="false" ht="31.5" hidden="false" customHeight="false" outlineLevel="0" collapsed="false">
      <c r="A685" s="31" t="s">
        <v>45</v>
      </c>
      <c r="B685" s="32" t="s">
        <v>390</v>
      </c>
      <c r="C685" s="32" t="s">
        <v>21</v>
      </c>
      <c r="D685" s="110" t="s">
        <v>413</v>
      </c>
      <c r="E685" s="137" t="s">
        <v>46</v>
      </c>
      <c r="F685" s="34" t="n">
        <v>0</v>
      </c>
      <c r="G685" s="34" t="n">
        <v>0</v>
      </c>
      <c r="H685" s="34" t="n">
        <v>0</v>
      </c>
      <c r="I685" s="35"/>
    </row>
    <row r="686" customFormat="false" ht="47.25" hidden="false" customHeight="false" outlineLevel="0" collapsed="false">
      <c r="A686" s="135" t="s">
        <v>414</v>
      </c>
      <c r="B686" s="26" t="s">
        <v>390</v>
      </c>
      <c r="C686" s="26" t="s">
        <v>21</v>
      </c>
      <c r="D686" s="64" t="s">
        <v>415</v>
      </c>
      <c r="E686" s="136"/>
      <c r="F686" s="28" t="n">
        <f aca="false">F687</f>
        <v>0</v>
      </c>
      <c r="G686" s="28" t="n">
        <f aca="false">G687</f>
        <v>0</v>
      </c>
      <c r="H686" s="28" t="n">
        <f aca="false">H687</f>
        <v>0</v>
      </c>
      <c r="I686" s="35"/>
    </row>
    <row r="687" customFormat="false" ht="31.5" hidden="false" customHeight="false" outlineLevel="0" collapsed="false">
      <c r="A687" s="31" t="s">
        <v>43</v>
      </c>
      <c r="B687" s="32" t="s">
        <v>390</v>
      </c>
      <c r="C687" s="32" t="s">
        <v>21</v>
      </c>
      <c r="D687" s="110" t="s">
        <v>415</v>
      </c>
      <c r="E687" s="137" t="s">
        <v>44</v>
      </c>
      <c r="F687" s="34" t="n">
        <f aca="false">F688</f>
        <v>0</v>
      </c>
      <c r="G687" s="34" t="n">
        <f aca="false">G688</f>
        <v>0</v>
      </c>
      <c r="H687" s="34" t="n">
        <f aca="false">H688</f>
        <v>0</v>
      </c>
      <c r="I687" s="35"/>
    </row>
    <row r="688" customFormat="false" ht="31.5" hidden="false" customHeight="false" outlineLevel="0" collapsed="false">
      <c r="A688" s="31" t="s">
        <v>45</v>
      </c>
      <c r="B688" s="32" t="s">
        <v>390</v>
      </c>
      <c r="C688" s="32" t="s">
        <v>21</v>
      </c>
      <c r="D688" s="110" t="s">
        <v>415</v>
      </c>
      <c r="E688" s="137" t="s">
        <v>46</v>
      </c>
      <c r="F688" s="34" t="n">
        <v>0</v>
      </c>
      <c r="G688" s="34" t="n">
        <v>0</v>
      </c>
      <c r="H688" s="34" t="n">
        <v>0</v>
      </c>
      <c r="I688" s="35"/>
    </row>
    <row r="689" customFormat="false" ht="15.75" hidden="false" customHeight="false" outlineLevel="0" collapsed="false">
      <c r="A689" s="30" t="s">
        <v>416</v>
      </c>
      <c r="B689" s="105" t="s">
        <v>417</v>
      </c>
      <c r="C689" s="95" t="s">
        <v>22</v>
      </c>
      <c r="D689" s="128"/>
      <c r="E689" s="26"/>
      <c r="F689" s="28" t="n">
        <f aca="false">F691+F696+F701+F712+F726</f>
        <v>194382.2</v>
      </c>
      <c r="G689" s="28" t="n">
        <f aca="false">G691+G696+G701+G712+G726</f>
        <v>201444.5</v>
      </c>
      <c r="H689" s="28" t="n">
        <f aca="false">H691+H696+H701+H712+H726</f>
        <v>201541.1</v>
      </c>
      <c r="I689" s="29"/>
    </row>
    <row r="690" customFormat="false" ht="15.75" hidden="false" customHeight="false" outlineLevel="0" collapsed="false">
      <c r="A690" s="30" t="s">
        <v>25</v>
      </c>
      <c r="B690" s="39" t="s">
        <v>417</v>
      </c>
      <c r="C690" s="26" t="s">
        <v>22</v>
      </c>
      <c r="D690" s="64" t="s">
        <v>26</v>
      </c>
      <c r="E690" s="26"/>
      <c r="F690" s="28" t="n">
        <f aca="false">F691</f>
        <v>3200</v>
      </c>
      <c r="G690" s="28" t="n">
        <f aca="false">G691</f>
        <v>3200</v>
      </c>
      <c r="H690" s="28" t="n">
        <f aca="false">H691</f>
        <v>1200</v>
      </c>
      <c r="I690" s="29"/>
    </row>
    <row r="691" customFormat="false" ht="15.75" hidden="false" customHeight="false" outlineLevel="0" collapsed="false">
      <c r="A691" s="38" t="s">
        <v>418</v>
      </c>
      <c r="B691" s="39" t="s">
        <v>417</v>
      </c>
      <c r="C691" s="26" t="s">
        <v>21</v>
      </c>
      <c r="D691" s="64" t="s">
        <v>419</v>
      </c>
      <c r="E691" s="26"/>
      <c r="F691" s="28" t="n">
        <f aca="false">F692</f>
        <v>3200</v>
      </c>
      <c r="G691" s="28" t="n">
        <f aca="false">G692</f>
        <v>3200</v>
      </c>
      <c r="H691" s="28" t="n">
        <f aca="false">H692</f>
        <v>1200</v>
      </c>
      <c r="I691" s="29"/>
    </row>
    <row r="692" customFormat="false" ht="15.75" hidden="false" customHeight="false" outlineLevel="0" collapsed="false">
      <c r="A692" s="31" t="s">
        <v>420</v>
      </c>
      <c r="B692" s="36" t="s">
        <v>417</v>
      </c>
      <c r="C692" s="32" t="s">
        <v>21</v>
      </c>
      <c r="D692" s="110" t="s">
        <v>419</v>
      </c>
      <c r="E692" s="32"/>
      <c r="F692" s="34" t="n">
        <f aca="false">F693</f>
        <v>3200</v>
      </c>
      <c r="G692" s="34" t="n">
        <f aca="false">G693</f>
        <v>3200</v>
      </c>
      <c r="H692" s="34" t="n">
        <f aca="false">H693</f>
        <v>1200</v>
      </c>
      <c r="I692" s="35"/>
    </row>
    <row r="693" customFormat="false" ht="31.5" hidden="false" customHeight="false" outlineLevel="0" collapsed="false">
      <c r="A693" s="60" t="s">
        <v>421</v>
      </c>
      <c r="B693" s="138" t="n">
        <v>10</v>
      </c>
      <c r="C693" s="138" t="n">
        <v>1</v>
      </c>
      <c r="D693" s="110" t="s">
        <v>419</v>
      </c>
      <c r="E693" s="32"/>
      <c r="F693" s="34" t="n">
        <f aca="false">F694</f>
        <v>3200</v>
      </c>
      <c r="G693" s="34" t="n">
        <f aca="false">G694</f>
        <v>3200</v>
      </c>
      <c r="H693" s="34" t="n">
        <f aca="false">H694</f>
        <v>1200</v>
      </c>
      <c r="I693" s="35"/>
    </row>
    <row r="694" customFormat="false" ht="15.75" hidden="false" customHeight="false" outlineLevel="0" collapsed="false">
      <c r="A694" s="60" t="s">
        <v>108</v>
      </c>
      <c r="B694" s="138" t="n">
        <v>10</v>
      </c>
      <c r="C694" s="138" t="n">
        <v>1</v>
      </c>
      <c r="D694" s="110" t="s">
        <v>419</v>
      </c>
      <c r="E694" s="139" t="n">
        <v>300</v>
      </c>
      <c r="F694" s="34" t="n">
        <f aca="false">F695</f>
        <v>3200</v>
      </c>
      <c r="G694" s="34" t="n">
        <f aca="false">G695</f>
        <v>3200</v>
      </c>
      <c r="H694" s="34" t="n">
        <f aca="false">H695</f>
        <v>1200</v>
      </c>
      <c r="I694" s="35"/>
    </row>
    <row r="695" customFormat="false" ht="15.75" hidden="false" customHeight="false" outlineLevel="0" collapsed="false">
      <c r="A695" s="60" t="s">
        <v>109</v>
      </c>
      <c r="B695" s="138" t="n">
        <v>10</v>
      </c>
      <c r="C695" s="138" t="n">
        <v>1</v>
      </c>
      <c r="D695" s="110" t="s">
        <v>419</v>
      </c>
      <c r="E695" s="139" t="n">
        <v>310</v>
      </c>
      <c r="F695" s="34" t="n">
        <v>3200</v>
      </c>
      <c r="G695" s="34" t="n">
        <v>3200</v>
      </c>
      <c r="H695" s="34" t="n">
        <v>1200</v>
      </c>
      <c r="I695" s="35" t="n">
        <v>3200</v>
      </c>
    </row>
    <row r="696" customFormat="false" ht="15.75" hidden="false" customHeight="false" outlineLevel="0" collapsed="false">
      <c r="A696" s="88" t="s">
        <v>422</v>
      </c>
      <c r="B696" s="39" t="s">
        <v>417</v>
      </c>
      <c r="C696" s="26" t="s">
        <v>24</v>
      </c>
      <c r="D696" s="64"/>
      <c r="E696" s="32"/>
      <c r="F696" s="28" t="n">
        <f aca="false">F698</f>
        <v>48244.5</v>
      </c>
      <c r="G696" s="28" t="n">
        <f aca="false">G698</f>
        <v>50743.9</v>
      </c>
      <c r="H696" s="28" t="n">
        <f aca="false">H698</f>
        <v>53632.8</v>
      </c>
      <c r="I696" s="29"/>
    </row>
    <row r="697" customFormat="false" ht="15.75" hidden="false" customHeight="false" outlineLevel="0" collapsed="false">
      <c r="A697" s="30" t="s">
        <v>25</v>
      </c>
      <c r="B697" s="39" t="s">
        <v>417</v>
      </c>
      <c r="C697" s="26" t="s">
        <v>24</v>
      </c>
      <c r="D697" s="64" t="s">
        <v>26</v>
      </c>
      <c r="E697" s="32"/>
      <c r="F697" s="28" t="n">
        <f aca="false">F698</f>
        <v>48244.5</v>
      </c>
      <c r="G697" s="28" t="n">
        <f aca="false">G698</f>
        <v>50743.9</v>
      </c>
      <c r="H697" s="28" t="n">
        <f aca="false">H698</f>
        <v>53632.8</v>
      </c>
      <c r="I697" s="29"/>
    </row>
    <row r="698" customFormat="false" ht="85.5" hidden="false" customHeight="true" outlineLevel="0" collapsed="false">
      <c r="A698" s="38" t="s">
        <v>423</v>
      </c>
      <c r="B698" s="39" t="s">
        <v>417</v>
      </c>
      <c r="C698" s="26" t="s">
        <v>24</v>
      </c>
      <c r="D698" s="64" t="s">
        <v>54</v>
      </c>
      <c r="E698" s="32"/>
      <c r="F698" s="28" t="n">
        <f aca="false">F699</f>
        <v>48244.5</v>
      </c>
      <c r="G698" s="28" t="n">
        <f aca="false">G699</f>
        <v>50743.9</v>
      </c>
      <c r="H698" s="28" t="n">
        <f aca="false">H699</f>
        <v>53632.8</v>
      </c>
      <c r="I698" s="29"/>
    </row>
    <row r="699" customFormat="false" ht="31.5" hidden="false" customHeight="false" outlineLevel="0" collapsed="false">
      <c r="A699" s="38" t="s">
        <v>117</v>
      </c>
      <c r="B699" s="36" t="s">
        <v>417</v>
      </c>
      <c r="C699" s="32" t="s">
        <v>24</v>
      </c>
      <c r="D699" s="110" t="s">
        <v>54</v>
      </c>
      <c r="E699" s="67" t="n">
        <v>600</v>
      </c>
      <c r="F699" s="34" t="n">
        <f aca="false">F700</f>
        <v>48244.5</v>
      </c>
      <c r="G699" s="34" t="n">
        <f aca="false">G700</f>
        <v>50743.9</v>
      </c>
      <c r="H699" s="34" t="n">
        <f aca="false">H700</f>
        <v>53632.8</v>
      </c>
      <c r="I699" s="29"/>
    </row>
    <row r="700" customFormat="false" ht="21" hidden="false" customHeight="true" outlineLevel="0" collapsed="false">
      <c r="A700" s="111" t="s">
        <v>267</v>
      </c>
      <c r="B700" s="36" t="s">
        <v>417</v>
      </c>
      <c r="C700" s="32" t="s">
        <v>24</v>
      </c>
      <c r="D700" s="110" t="s">
        <v>54</v>
      </c>
      <c r="E700" s="67" t="n">
        <v>610</v>
      </c>
      <c r="F700" s="34" t="n">
        <v>48244.5</v>
      </c>
      <c r="G700" s="34" t="n">
        <v>50743.9</v>
      </c>
      <c r="H700" s="34" t="n">
        <v>53632.8</v>
      </c>
      <c r="I700" s="35"/>
      <c r="J700" s="5" t="n">
        <v>48912.7</v>
      </c>
    </row>
    <row r="701" customFormat="false" ht="15.75" hidden="false" customHeight="false" outlineLevel="0" collapsed="false">
      <c r="A701" s="38" t="s">
        <v>424</v>
      </c>
      <c r="B701" s="39" t="s">
        <v>417</v>
      </c>
      <c r="C701" s="26" t="s">
        <v>34</v>
      </c>
      <c r="D701" s="64"/>
      <c r="E701" s="26" t="s">
        <v>425</v>
      </c>
      <c r="F701" s="28" t="n">
        <f aca="false">F703+F706+F709</f>
        <v>3482.7</v>
      </c>
      <c r="G701" s="28" t="n">
        <f aca="false">G703+G706+G709</f>
        <v>4796.2</v>
      </c>
      <c r="H701" s="28" t="n">
        <f aca="false">H703+H706+H709</f>
        <v>2626.7</v>
      </c>
      <c r="I701" s="29"/>
    </row>
    <row r="702" customFormat="false" ht="31.5" hidden="false" customHeight="false" outlineLevel="0" collapsed="false">
      <c r="A702" s="38" t="s">
        <v>426</v>
      </c>
      <c r="B702" s="39" t="s">
        <v>417</v>
      </c>
      <c r="C702" s="26" t="s">
        <v>34</v>
      </c>
      <c r="D702" s="64" t="s">
        <v>26</v>
      </c>
      <c r="E702" s="26"/>
      <c r="F702" s="28" t="n">
        <f aca="false">F703+F706+F709</f>
        <v>3482.7</v>
      </c>
      <c r="G702" s="28" t="n">
        <f aca="false">G703+G706+G709</f>
        <v>4796.2</v>
      </c>
      <c r="H702" s="28" t="n">
        <f aca="false">H703+H706+H709</f>
        <v>2626.7</v>
      </c>
      <c r="I702" s="29"/>
    </row>
    <row r="703" customFormat="false" ht="64.5" hidden="false" customHeight="true" outlineLevel="0" collapsed="false">
      <c r="A703" s="140" t="s">
        <v>427</v>
      </c>
      <c r="B703" s="39" t="s">
        <v>417</v>
      </c>
      <c r="C703" s="26" t="s">
        <v>34</v>
      </c>
      <c r="D703" s="64" t="s">
        <v>428</v>
      </c>
      <c r="E703" s="65"/>
      <c r="F703" s="28" t="n">
        <f aca="false">F704</f>
        <v>2626.7</v>
      </c>
      <c r="G703" s="28" t="n">
        <f aca="false">G704</f>
        <v>2626.7</v>
      </c>
      <c r="H703" s="28" t="n">
        <f aca="false">H704</f>
        <v>2626.7</v>
      </c>
      <c r="I703" s="29"/>
    </row>
    <row r="704" customFormat="false" ht="30" hidden="false" customHeight="true" outlineLevel="0" collapsed="false">
      <c r="A704" s="60" t="s">
        <v>108</v>
      </c>
      <c r="B704" s="36" t="s">
        <v>417</v>
      </c>
      <c r="C704" s="32" t="s">
        <v>34</v>
      </c>
      <c r="D704" s="110" t="s">
        <v>428</v>
      </c>
      <c r="E704" s="65" t="n">
        <v>300</v>
      </c>
      <c r="F704" s="28" t="n">
        <f aca="false">F705</f>
        <v>2626.7</v>
      </c>
      <c r="G704" s="28" t="n">
        <f aca="false">G705</f>
        <v>2626.7</v>
      </c>
      <c r="H704" s="28" t="n">
        <f aca="false">H705</f>
        <v>2626.7</v>
      </c>
      <c r="I704" s="29"/>
    </row>
    <row r="705" customFormat="false" ht="24.75" hidden="false" customHeight="true" outlineLevel="0" collapsed="false">
      <c r="A705" s="60" t="s">
        <v>348</v>
      </c>
      <c r="B705" s="36" t="s">
        <v>417</v>
      </c>
      <c r="C705" s="32" t="s">
        <v>34</v>
      </c>
      <c r="D705" s="110" t="s">
        <v>428</v>
      </c>
      <c r="E705" s="67" t="n">
        <v>320</v>
      </c>
      <c r="F705" s="34" t="n">
        <v>2626.7</v>
      </c>
      <c r="G705" s="34" t="n">
        <v>2626.7</v>
      </c>
      <c r="H705" s="34" t="n">
        <v>2626.7</v>
      </c>
      <c r="I705" s="35"/>
      <c r="J705" s="5" t="n">
        <v>2626.7</v>
      </c>
    </row>
    <row r="706" customFormat="false" ht="80.25" hidden="false" customHeight="true" outlineLevel="0" collapsed="false">
      <c r="A706" s="98" t="s">
        <v>429</v>
      </c>
      <c r="B706" s="39" t="s">
        <v>417</v>
      </c>
      <c r="C706" s="26" t="s">
        <v>34</v>
      </c>
      <c r="D706" s="64" t="s">
        <v>430</v>
      </c>
      <c r="E706" s="65"/>
      <c r="F706" s="28" t="n">
        <f aca="false">F707</f>
        <v>856</v>
      </c>
      <c r="G706" s="28" t="n">
        <f aca="false">G707</f>
        <v>1300</v>
      </c>
      <c r="H706" s="28" t="n">
        <f aca="false">H707</f>
        <v>0</v>
      </c>
      <c r="I706" s="35"/>
    </row>
    <row r="707" customFormat="false" ht="24.75" hidden="false" customHeight="true" outlineLevel="0" collapsed="false">
      <c r="A707" s="60" t="s">
        <v>108</v>
      </c>
      <c r="B707" s="36" t="s">
        <v>417</v>
      </c>
      <c r="C707" s="32" t="s">
        <v>34</v>
      </c>
      <c r="D707" s="110" t="s">
        <v>430</v>
      </c>
      <c r="E707" s="67" t="n">
        <v>300</v>
      </c>
      <c r="F707" s="34" t="n">
        <f aca="false">F708</f>
        <v>856</v>
      </c>
      <c r="G707" s="34" t="n">
        <f aca="false">G708</f>
        <v>1300</v>
      </c>
      <c r="H707" s="34" t="n">
        <f aca="false">H708</f>
        <v>0</v>
      </c>
      <c r="I707" s="35"/>
    </row>
    <row r="708" customFormat="false" ht="24.75" hidden="false" customHeight="true" outlineLevel="0" collapsed="false">
      <c r="A708" s="141" t="s">
        <v>109</v>
      </c>
      <c r="B708" s="90" t="s">
        <v>417</v>
      </c>
      <c r="C708" s="102" t="s">
        <v>34</v>
      </c>
      <c r="D708" s="110" t="s">
        <v>430</v>
      </c>
      <c r="E708" s="142" t="n">
        <v>320</v>
      </c>
      <c r="F708" s="54" t="n">
        <v>856</v>
      </c>
      <c r="G708" s="55" t="n">
        <v>1300</v>
      </c>
      <c r="H708" s="55" t="n">
        <v>0</v>
      </c>
      <c r="I708" s="35"/>
      <c r="J708" s="5" t="n">
        <v>466</v>
      </c>
    </row>
    <row r="709" customFormat="false" ht="51" hidden="false" customHeight="true" outlineLevel="0" collapsed="false">
      <c r="A709" s="98" t="s">
        <v>431</v>
      </c>
      <c r="B709" s="39" t="s">
        <v>417</v>
      </c>
      <c r="C709" s="26" t="s">
        <v>34</v>
      </c>
      <c r="D709" s="64" t="s">
        <v>432</v>
      </c>
      <c r="E709" s="65"/>
      <c r="F709" s="92" t="n">
        <f aca="false">F710</f>
        <v>0</v>
      </c>
      <c r="G709" s="92" t="n">
        <f aca="false">G710</f>
        <v>869.5</v>
      </c>
      <c r="H709" s="92" t="n">
        <f aca="false">H710</f>
        <v>0</v>
      </c>
      <c r="I709" s="35"/>
    </row>
    <row r="710" customFormat="false" ht="24.75" hidden="false" customHeight="true" outlineLevel="0" collapsed="false">
      <c r="A710" s="60" t="s">
        <v>108</v>
      </c>
      <c r="B710" s="36" t="s">
        <v>417</v>
      </c>
      <c r="C710" s="32" t="s">
        <v>34</v>
      </c>
      <c r="D710" s="110" t="s">
        <v>432</v>
      </c>
      <c r="E710" s="143" t="n">
        <v>300</v>
      </c>
      <c r="F710" s="50" t="n">
        <f aca="false">F711</f>
        <v>0</v>
      </c>
      <c r="G710" s="50" t="n">
        <f aca="false">G711</f>
        <v>869.5</v>
      </c>
      <c r="H710" s="50" t="n">
        <f aca="false">H711</f>
        <v>0</v>
      </c>
      <c r="I710" s="35"/>
    </row>
    <row r="711" customFormat="false" ht="24.75" hidden="false" customHeight="true" outlineLevel="0" collapsed="false">
      <c r="A711" s="141" t="s">
        <v>109</v>
      </c>
      <c r="B711" s="90" t="s">
        <v>417</v>
      </c>
      <c r="C711" s="102" t="s">
        <v>34</v>
      </c>
      <c r="D711" s="110" t="s">
        <v>432</v>
      </c>
      <c r="E711" s="144" t="n">
        <v>320</v>
      </c>
      <c r="F711" s="50" t="n">
        <v>0</v>
      </c>
      <c r="G711" s="50" t="n">
        <v>869.5</v>
      </c>
      <c r="H711" s="50" t="n">
        <v>0</v>
      </c>
      <c r="I711" s="35"/>
    </row>
    <row r="712" s="63" customFormat="true" ht="19.5" hidden="false" customHeight="true" outlineLevel="0" collapsed="false">
      <c r="A712" s="98" t="s">
        <v>433</v>
      </c>
      <c r="B712" s="39" t="s">
        <v>417</v>
      </c>
      <c r="C712" s="26" t="s">
        <v>52</v>
      </c>
      <c r="D712" s="64"/>
      <c r="E712" s="26"/>
      <c r="F712" s="145" t="n">
        <f aca="false">F713</f>
        <v>86651.4</v>
      </c>
      <c r="G712" s="145" t="n">
        <f aca="false">G713</f>
        <v>89700</v>
      </c>
      <c r="H712" s="145" t="n">
        <f aca="false">H713</f>
        <v>89933.2</v>
      </c>
      <c r="I712" s="29" t="n">
        <v>3800</v>
      </c>
      <c r="J712" s="5"/>
      <c r="K712" s="24"/>
      <c r="L712" s="5"/>
      <c r="M712" s="24"/>
      <c r="N712" s="5"/>
      <c r="O712" s="62"/>
      <c r="P712" s="4"/>
      <c r="Q712" s="62"/>
      <c r="R712" s="62"/>
      <c r="S712" s="62"/>
      <c r="T712" s="62"/>
      <c r="U712" s="62"/>
      <c r="V712" s="62"/>
      <c r="W712" s="62"/>
    </row>
    <row r="713" s="63" customFormat="true" ht="27.75" hidden="false" customHeight="true" outlineLevel="0" collapsed="false">
      <c r="A713" s="98" t="s">
        <v>434</v>
      </c>
      <c r="B713" s="39" t="s">
        <v>417</v>
      </c>
      <c r="C713" s="26" t="s">
        <v>52</v>
      </c>
      <c r="D713" s="64" t="s">
        <v>26</v>
      </c>
      <c r="E713" s="26"/>
      <c r="F713" s="40" t="n">
        <f aca="false">F714+F717+F720+F723</f>
        <v>86651.4</v>
      </c>
      <c r="G713" s="40" t="n">
        <f aca="false">G714+G717+G720+G723</f>
        <v>89700</v>
      </c>
      <c r="H713" s="40" t="n">
        <f aca="false">H714+H717+H720+H723</f>
        <v>89933.2</v>
      </c>
      <c r="I713" s="29"/>
      <c r="J713" s="5"/>
      <c r="K713" s="24"/>
      <c r="L713" s="5"/>
      <c r="M713" s="24"/>
      <c r="N713" s="5"/>
      <c r="O713" s="62"/>
      <c r="P713" s="62"/>
      <c r="Q713" s="62"/>
      <c r="R713" s="62"/>
      <c r="S713" s="62"/>
      <c r="T713" s="62"/>
      <c r="U713" s="62"/>
      <c r="V713" s="62"/>
      <c r="W713" s="62"/>
    </row>
    <row r="714" customFormat="false" ht="34.5" hidden="false" customHeight="true" outlineLevel="0" collapsed="false">
      <c r="A714" s="98" t="s">
        <v>435</v>
      </c>
      <c r="B714" s="39" t="s">
        <v>417</v>
      </c>
      <c r="C714" s="26" t="s">
        <v>52</v>
      </c>
      <c r="D714" s="64" t="s">
        <v>436</v>
      </c>
      <c r="E714" s="26"/>
      <c r="F714" s="28" t="n">
        <f aca="false">F715</f>
        <v>3800</v>
      </c>
      <c r="G714" s="28" t="n">
        <f aca="false">G715</f>
        <v>3800</v>
      </c>
      <c r="H714" s="28" t="n">
        <f aca="false">H715</f>
        <v>1200</v>
      </c>
      <c r="I714" s="29"/>
      <c r="P714" s="62"/>
    </row>
    <row r="715" customFormat="false" ht="29.25" hidden="false" customHeight="true" outlineLevel="0" collapsed="false">
      <c r="A715" s="31" t="s">
        <v>117</v>
      </c>
      <c r="B715" s="36" t="s">
        <v>417</v>
      </c>
      <c r="C715" s="32" t="s">
        <v>52</v>
      </c>
      <c r="D715" s="110" t="s">
        <v>436</v>
      </c>
      <c r="E715" s="67" t="n">
        <v>600</v>
      </c>
      <c r="F715" s="34" t="n">
        <f aca="false">F716</f>
        <v>3800</v>
      </c>
      <c r="G715" s="34" t="n">
        <f aca="false">G716</f>
        <v>3800</v>
      </c>
      <c r="H715" s="34" t="n">
        <f aca="false">H716</f>
        <v>1200</v>
      </c>
      <c r="I715" s="35"/>
    </row>
    <row r="716" customFormat="false" ht="18.75" hidden="false" customHeight="true" outlineLevel="0" collapsed="false">
      <c r="A716" s="111" t="s">
        <v>267</v>
      </c>
      <c r="B716" s="36" t="s">
        <v>417</v>
      </c>
      <c r="C716" s="32" t="s">
        <v>52</v>
      </c>
      <c r="D716" s="110" t="s">
        <v>436</v>
      </c>
      <c r="E716" s="67" t="n">
        <v>610</v>
      </c>
      <c r="F716" s="34" t="n">
        <v>3800</v>
      </c>
      <c r="G716" s="34" t="n">
        <v>3800</v>
      </c>
      <c r="H716" s="34" t="n">
        <v>1200</v>
      </c>
      <c r="I716" s="35"/>
      <c r="N716" s="24"/>
    </row>
    <row r="717" customFormat="false" ht="63.75" hidden="false" customHeight="true" outlineLevel="0" collapsed="false">
      <c r="A717" s="98" t="s">
        <v>437</v>
      </c>
      <c r="B717" s="39" t="s">
        <v>417</v>
      </c>
      <c r="C717" s="26" t="s">
        <v>52</v>
      </c>
      <c r="D717" s="64" t="s">
        <v>438</v>
      </c>
      <c r="E717" s="26"/>
      <c r="F717" s="40" t="n">
        <f aca="false">F718</f>
        <v>22022</v>
      </c>
      <c r="G717" s="40" t="n">
        <f aca="false">G718</f>
        <v>22324</v>
      </c>
      <c r="H717" s="40" t="n">
        <f aca="false">H718</f>
        <v>22928.4</v>
      </c>
      <c r="I717" s="29"/>
      <c r="J717" s="29"/>
      <c r="L717" s="24"/>
      <c r="N717" s="24"/>
    </row>
    <row r="718" customFormat="false" ht="23.25" hidden="false" customHeight="true" outlineLevel="0" collapsed="false">
      <c r="A718" s="60" t="s">
        <v>108</v>
      </c>
      <c r="B718" s="36" t="s">
        <v>417</v>
      </c>
      <c r="C718" s="32" t="s">
        <v>52</v>
      </c>
      <c r="D718" s="110" t="s">
        <v>438</v>
      </c>
      <c r="E718" s="32" t="s">
        <v>90</v>
      </c>
      <c r="F718" s="47" t="n">
        <f aca="false">F719</f>
        <v>22022</v>
      </c>
      <c r="G718" s="47" t="n">
        <f aca="false">G719</f>
        <v>22324</v>
      </c>
      <c r="H718" s="47" t="n">
        <f aca="false">H719</f>
        <v>22928.4</v>
      </c>
      <c r="I718" s="35"/>
      <c r="J718" s="24"/>
      <c r="L718" s="24"/>
    </row>
    <row r="719" customFormat="false" ht="21.75" hidden="false" customHeight="true" outlineLevel="0" collapsed="false">
      <c r="A719" s="60" t="s">
        <v>109</v>
      </c>
      <c r="B719" s="36" t="s">
        <v>417</v>
      </c>
      <c r="C719" s="32" t="s">
        <v>52</v>
      </c>
      <c r="D719" s="110" t="s">
        <v>438</v>
      </c>
      <c r="E719" s="32" t="s">
        <v>88</v>
      </c>
      <c r="F719" s="47" t="n">
        <v>22022</v>
      </c>
      <c r="G719" s="47" t="n">
        <v>22324</v>
      </c>
      <c r="H719" s="47" t="n">
        <v>22928.4</v>
      </c>
      <c r="I719" s="35"/>
      <c r="J719" s="5" t="n">
        <v>22022</v>
      </c>
    </row>
    <row r="720" customFormat="false" ht="33.75" hidden="false" customHeight="true" outlineLevel="0" collapsed="false">
      <c r="A720" s="98" t="s">
        <v>439</v>
      </c>
      <c r="B720" s="39" t="s">
        <v>417</v>
      </c>
      <c r="C720" s="26" t="s">
        <v>52</v>
      </c>
      <c r="D720" s="64" t="s">
        <v>440</v>
      </c>
      <c r="E720" s="26"/>
      <c r="F720" s="28" t="n">
        <f aca="false">F721</f>
        <v>24984.6</v>
      </c>
      <c r="G720" s="28" t="n">
        <f aca="false">G721</f>
        <v>26824.9</v>
      </c>
      <c r="H720" s="28" t="n">
        <f aca="false">H721</f>
        <v>28449.3</v>
      </c>
      <c r="I720" s="29"/>
    </row>
    <row r="721" customFormat="false" ht="33" hidden="false" customHeight="true" outlineLevel="0" collapsed="false">
      <c r="A721" s="31" t="s">
        <v>43</v>
      </c>
      <c r="B721" s="36" t="s">
        <v>417</v>
      </c>
      <c r="C721" s="32" t="s">
        <v>52</v>
      </c>
      <c r="D721" s="110" t="s">
        <v>440</v>
      </c>
      <c r="E721" s="32" t="s">
        <v>44</v>
      </c>
      <c r="F721" s="34" t="n">
        <f aca="false">F722</f>
        <v>24984.6</v>
      </c>
      <c r="G721" s="34" t="n">
        <f aca="false">G722</f>
        <v>26824.9</v>
      </c>
      <c r="H721" s="34" t="n">
        <f aca="false">H722</f>
        <v>28449.3</v>
      </c>
      <c r="I721" s="35"/>
    </row>
    <row r="722" customFormat="false" ht="29.25" hidden="false" customHeight="true" outlineLevel="0" collapsed="false">
      <c r="A722" s="31" t="s">
        <v>45</v>
      </c>
      <c r="B722" s="36" t="s">
        <v>417</v>
      </c>
      <c r="C722" s="32" t="s">
        <v>52</v>
      </c>
      <c r="D722" s="110" t="s">
        <v>440</v>
      </c>
      <c r="E722" s="32" t="s">
        <v>46</v>
      </c>
      <c r="F722" s="34" t="n">
        <v>24984.6</v>
      </c>
      <c r="G722" s="34" t="n">
        <v>26824.9</v>
      </c>
      <c r="H722" s="34" t="n">
        <v>28449.3</v>
      </c>
      <c r="I722" s="35"/>
      <c r="J722" s="5" t="n">
        <v>24984.6</v>
      </c>
    </row>
    <row r="723" customFormat="false" ht="54.75" hidden="false" customHeight="true" outlineLevel="0" collapsed="false">
      <c r="A723" s="98" t="s">
        <v>441</v>
      </c>
      <c r="B723" s="39" t="s">
        <v>417</v>
      </c>
      <c r="C723" s="26" t="s">
        <v>52</v>
      </c>
      <c r="D723" s="64" t="s">
        <v>442</v>
      </c>
      <c r="E723" s="26"/>
      <c r="F723" s="40" t="n">
        <f aca="false">F724</f>
        <v>35844.8</v>
      </c>
      <c r="G723" s="40" t="n">
        <f aca="false">G724</f>
        <v>36751.1</v>
      </c>
      <c r="H723" s="40" t="n">
        <f aca="false">H724</f>
        <v>37355.5</v>
      </c>
      <c r="I723" s="29"/>
    </row>
    <row r="724" customFormat="false" ht="18" hidden="false" customHeight="true" outlineLevel="0" collapsed="false">
      <c r="A724" s="60" t="s">
        <v>108</v>
      </c>
      <c r="B724" s="36" t="s">
        <v>417</v>
      </c>
      <c r="C724" s="32" t="s">
        <v>52</v>
      </c>
      <c r="D724" s="110" t="s">
        <v>442</v>
      </c>
      <c r="E724" s="32" t="s">
        <v>90</v>
      </c>
      <c r="F724" s="47" t="n">
        <f aca="false">F725</f>
        <v>35844.8</v>
      </c>
      <c r="G724" s="47" t="n">
        <f aca="false">G725</f>
        <v>36751.1</v>
      </c>
      <c r="H724" s="47" t="n">
        <f aca="false">H725</f>
        <v>37355.5</v>
      </c>
      <c r="I724" s="35"/>
    </row>
    <row r="725" customFormat="false" ht="18" hidden="false" customHeight="true" outlineLevel="0" collapsed="false">
      <c r="A725" s="60" t="s">
        <v>109</v>
      </c>
      <c r="B725" s="36" t="s">
        <v>417</v>
      </c>
      <c r="C725" s="32" t="s">
        <v>52</v>
      </c>
      <c r="D725" s="110" t="s">
        <v>442</v>
      </c>
      <c r="E725" s="32" t="s">
        <v>88</v>
      </c>
      <c r="F725" s="47" t="n">
        <v>35844.8</v>
      </c>
      <c r="G725" s="47" t="n">
        <v>36751.1</v>
      </c>
      <c r="H725" s="47" t="n">
        <v>37355.5</v>
      </c>
      <c r="I725" s="35"/>
      <c r="J725" s="5" t="n">
        <v>35844.8</v>
      </c>
    </row>
    <row r="726" customFormat="false" ht="22.5" hidden="false" customHeight="true" outlineLevel="0" collapsed="false">
      <c r="A726" s="140" t="s">
        <v>443</v>
      </c>
      <c r="B726" s="39" t="s">
        <v>417</v>
      </c>
      <c r="C726" s="26" t="s">
        <v>82</v>
      </c>
      <c r="D726" s="64"/>
      <c r="E726" s="26"/>
      <c r="F726" s="28" t="n">
        <f aca="false">F727+F730+F733+F751</f>
        <v>52803.6</v>
      </c>
      <c r="G726" s="28" t="n">
        <f aca="false">G727+G730+G733+G751</f>
        <v>53004.4</v>
      </c>
      <c r="H726" s="28" t="n">
        <f aca="false">H727+H730+H733+H751</f>
        <v>54148.4</v>
      </c>
      <c r="I726" s="29"/>
    </row>
    <row r="727" customFormat="false" ht="120.75" hidden="false" customHeight="true" outlineLevel="0" collapsed="false">
      <c r="A727" s="140" t="s">
        <v>444</v>
      </c>
      <c r="B727" s="39" t="s">
        <v>417</v>
      </c>
      <c r="C727" s="26" t="s">
        <v>82</v>
      </c>
      <c r="D727" s="64" t="s">
        <v>445</v>
      </c>
      <c r="E727" s="26"/>
      <c r="F727" s="40" t="n">
        <f aca="false">F728</f>
        <v>46</v>
      </c>
      <c r="G727" s="40" t="n">
        <f aca="false">G728</f>
        <v>46</v>
      </c>
      <c r="H727" s="40" t="n">
        <f aca="false">H728</f>
        <v>46</v>
      </c>
      <c r="I727" s="29"/>
    </row>
    <row r="728" customFormat="false" ht="30" hidden="false" customHeight="true" outlineLevel="0" collapsed="false">
      <c r="A728" s="31" t="s">
        <v>117</v>
      </c>
      <c r="B728" s="36" t="s">
        <v>417</v>
      </c>
      <c r="C728" s="32" t="s">
        <v>82</v>
      </c>
      <c r="D728" s="110" t="s">
        <v>445</v>
      </c>
      <c r="E728" s="32" t="s">
        <v>145</v>
      </c>
      <c r="F728" s="47" t="n">
        <f aca="false">F729</f>
        <v>46</v>
      </c>
      <c r="G728" s="47" t="n">
        <f aca="false">G729</f>
        <v>46</v>
      </c>
      <c r="H728" s="47" t="n">
        <f aca="false">H729</f>
        <v>46</v>
      </c>
      <c r="I728" s="35"/>
    </row>
    <row r="729" customFormat="false" ht="30" hidden="false" customHeight="true" outlineLevel="0" collapsed="false">
      <c r="A729" s="111" t="s">
        <v>267</v>
      </c>
      <c r="B729" s="36" t="s">
        <v>417</v>
      </c>
      <c r="C729" s="32" t="s">
        <v>82</v>
      </c>
      <c r="D729" s="110" t="s">
        <v>445</v>
      </c>
      <c r="E729" s="32" t="s">
        <v>147</v>
      </c>
      <c r="F729" s="47" t="n">
        <v>46</v>
      </c>
      <c r="G729" s="47" t="n">
        <v>46</v>
      </c>
      <c r="H729" s="47" t="n">
        <v>46</v>
      </c>
      <c r="I729" s="35"/>
      <c r="J729" s="5" t="n">
        <v>46</v>
      </c>
    </row>
    <row r="730" customFormat="false" ht="116.25" hidden="false" customHeight="true" outlineLevel="0" collapsed="false">
      <c r="A730" s="140" t="s">
        <v>446</v>
      </c>
      <c r="B730" s="39" t="s">
        <v>417</v>
      </c>
      <c r="C730" s="26" t="s">
        <v>82</v>
      </c>
      <c r="D730" s="64" t="s">
        <v>447</v>
      </c>
      <c r="E730" s="26"/>
      <c r="F730" s="28" t="n">
        <f aca="false">F731</f>
        <v>2.4</v>
      </c>
      <c r="G730" s="28" t="n">
        <f aca="false">G731</f>
        <v>0</v>
      </c>
      <c r="H730" s="28" t="n">
        <f aca="false">H731</f>
        <v>0</v>
      </c>
      <c r="I730" s="29"/>
    </row>
    <row r="731" customFormat="false" ht="30" hidden="false" customHeight="true" outlineLevel="0" collapsed="false">
      <c r="A731" s="31" t="s">
        <v>117</v>
      </c>
      <c r="B731" s="36" t="s">
        <v>417</v>
      </c>
      <c r="C731" s="32" t="s">
        <v>82</v>
      </c>
      <c r="D731" s="110" t="s">
        <v>447</v>
      </c>
      <c r="E731" s="32" t="s">
        <v>145</v>
      </c>
      <c r="F731" s="34" t="n">
        <f aca="false">F732</f>
        <v>2.4</v>
      </c>
      <c r="G731" s="34" t="n">
        <f aca="false">G732</f>
        <v>0</v>
      </c>
      <c r="H731" s="34" t="n">
        <f aca="false">H732</f>
        <v>0</v>
      </c>
      <c r="I731" s="35"/>
    </row>
    <row r="732" customFormat="false" ht="30" hidden="false" customHeight="true" outlineLevel="0" collapsed="false">
      <c r="A732" s="111" t="s">
        <v>267</v>
      </c>
      <c r="B732" s="36" t="s">
        <v>417</v>
      </c>
      <c r="C732" s="32" t="s">
        <v>82</v>
      </c>
      <c r="D732" s="110" t="s">
        <v>447</v>
      </c>
      <c r="E732" s="32" t="s">
        <v>147</v>
      </c>
      <c r="F732" s="34" t="n">
        <v>2.4</v>
      </c>
      <c r="G732" s="50" t="n">
        <v>0</v>
      </c>
      <c r="H732" s="50" t="n">
        <v>0</v>
      </c>
      <c r="I732" s="35"/>
      <c r="K732" s="5" t="n">
        <v>2.4</v>
      </c>
    </row>
    <row r="733" customFormat="false" ht="30" hidden="false" customHeight="true" outlineLevel="0" collapsed="false">
      <c r="A733" s="38" t="s">
        <v>448</v>
      </c>
      <c r="B733" s="39" t="s">
        <v>417</v>
      </c>
      <c r="C733" s="26" t="s">
        <v>82</v>
      </c>
      <c r="D733" s="64"/>
      <c r="E733" s="26"/>
      <c r="F733" s="56" t="n">
        <f aca="false">F734</f>
        <v>36049</v>
      </c>
      <c r="G733" s="56" t="n">
        <f aca="false">G734</f>
        <v>36049</v>
      </c>
      <c r="H733" s="56" t="n">
        <f aca="false">H734</f>
        <v>36049</v>
      </c>
      <c r="I733" s="29"/>
    </row>
    <row r="734" customFormat="false" ht="44.25" hidden="false" customHeight="true" outlineLevel="0" collapsed="false">
      <c r="A734" s="38" t="s">
        <v>449</v>
      </c>
      <c r="B734" s="39" t="s">
        <v>417</v>
      </c>
      <c r="C734" s="26" t="s">
        <v>82</v>
      </c>
      <c r="D734" s="64" t="s">
        <v>450</v>
      </c>
      <c r="E734" s="26"/>
      <c r="F734" s="56" t="n">
        <f aca="false">F735+F741</f>
        <v>36049</v>
      </c>
      <c r="G734" s="56" t="n">
        <f aca="false">G735+G741</f>
        <v>36049</v>
      </c>
      <c r="H734" s="56" t="n">
        <f aca="false">H735+H741</f>
        <v>36049</v>
      </c>
      <c r="I734" s="29"/>
    </row>
    <row r="735" customFormat="false" ht="56.25" hidden="false" customHeight="true" outlineLevel="0" collapsed="false">
      <c r="A735" s="38" t="s">
        <v>451</v>
      </c>
      <c r="B735" s="39" t="s">
        <v>417</v>
      </c>
      <c r="C735" s="26" t="s">
        <v>82</v>
      </c>
      <c r="D735" s="64" t="s">
        <v>450</v>
      </c>
      <c r="E735" s="26"/>
      <c r="F735" s="28" t="n">
        <f aca="false">F736</f>
        <v>1941</v>
      </c>
      <c r="G735" s="28" t="n">
        <f aca="false">G736</f>
        <v>1941</v>
      </c>
      <c r="H735" s="28" t="n">
        <f aca="false">H736</f>
        <v>1941</v>
      </c>
      <c r="I735" s="29"/>
    </row>
    <row r="736" customFormat="false" ht="45" hidden="false" customHeight="true" outlineLevel="0" collapsed="false">
      <c r="A736" s="38" t="s">
        <v>452</v>
      </c>
      <c r="B736" s="39" t="s">
        <v>417</v>
      </c>
      <c r="C736" s="26" t="s">
        <v>82</v>
      </c>
      <c r="D736" s="64" t="s">
        <v>450</v>
      </c>
      <c r="E736" s="26"/>
      <c r="F736" s="28" t="n">
        <f aca="false">F737+F739+F748</f>
        <v>1941</v>
      </c>
      <c r="G736" s="28" t="n">
        <f aca="false">G737+G739+G748</f>
        <v>1941</v>
      </c>
      <c r="H736" s="28" t="n">
        <f aca="false">H737+H739+H748</f>
        <v>1941</v>
      </c>
      <c r="I736" s="29" t="n">
        <v>1941</v>
      </c>
      <c r="P736" s="112"/>
    </row>
    <row r="737" customFormat="false" ht="30" hidden="false" customHeight="true" outlineLevel="0" collapsed="false">
      <c r="A737" s="31" t="s">
        <v>43</v>
      </c>
      <c r="B737" s="36" t="s">
        <v>417</v>
      </c>
      <c r="C737" s="32" t="s">
        <v>82</v>
      </c>
      <c r="D737" s="110" t="s">
        <v>453</v>
      </c>
      <c r="E737" s="32" t="s">
        <v>44</v>
      </c>
      <c r="F737" s="34" t="n">
        <f aca="false">F738</f>
        <v>1589</v>
      </c>
      <c r="G737" s="34" t="n">
        <f aca="false">G738</f>
        <v>1589</v>
      </c>
      <c r="H737" s="34" t="n">
        <f aca="false">H738</f>
        <v>1589</v>
      </c>
      <c r="I737" s="35"/>
    </row>
    <row r="738" customFormat="false" ht="30" hidden="false" customHeight="true" outlineLevel="0" collapsed="false">
      <c r="A738" s="31" t="s">
        <v>45</v>
      </c>
      <c r="B738" s="36" t="s">
        <v>417</v>
      </c>
      <c r="C738" s="32" t="s">
        <v>82</v>
      </c>
      <c r="D738" s="110" t="s">
        <v>453</v>
      </c>
      <c r="E738" s="32" t="s">
        <v>46</v>
      </c>
      <c r="F738" s="37" t="n">
        <v>1589</v>
      </c>
      <c r="G738" s="37" t="n">
        <v>1589</v>
      </c>
      <c r="H738" s="37" t="n">
        <v>1589</v>
      </c>
      <c r="I738" s="86"/>
    </row>
    <row r="739" customFormat="false" ht="30" hidden="false" customHeight="true" outlineLevel="0" collapsed="false">
      <c r="A739" s="31" t="s">
        <v>47</v>
      </c>
      <c r="B739" s="36" t="s">
        <v>417</v>
      </c>
      <c r="C739" s="32" t="s">
        <v>82</v>
      </c>
      <c r="D739" s="110" t="s">
        <v>453</v>
      </c>
      <c r="E739" s="32" t="s">
        <v>48</v>
      </c>
      <c r="F739" s="34" t="n">
        <f aca="false">F740</f>
        <v>352</v>
      </c>
      <c r="G739" s="34" t="n">
        <f aca="false">G740</f>
        <v>352</v>
      </c>
      <c r="H739" s="34" t="n">
        <f aca="false">H740</f>
        <v>352</v>
      </c>
      <c r="I739" s="35"/>
    </row>
    <row r="740" customFormat="false" ht="30" hidden="false" customHeight="true" outlineLevel="0" collapsed="false">
      <c r="A740" s="31" t="s">
        <v>49</v>
      </c>
      <c r="B740" s="36" t="s">
        <v>417</v>
      </c>
      <c r="C740" s="32" t="s">
        <v>82</v>
      </c>
      <c r="D740" s="110" t="s">
        <v>453</v>
      </c>
      <c r="E740" s="32" t="s">
        <v>50</v>
      </c>
      <c r="F740" s="34" t="n">
        <v>352</v>
      </c>
      <c r="G740" s="34" t="n">
        <v>352</v>
      </c>
      <c r="H740" s="34" t="n">
        <v>352</v>
      </c>
      <c r="I740" s="35"/>
    </row>
    <row r="741" customFormat="false" ht="62.25" hidden="false" customHeight="true" outlineLevel="0" collapsed="false">
      <c r="A741" s="38" t="s">
        <v>454</v>
      </c>
      <c r="B741" s="39" t="s">
        <v>417</v>
      </c>
      <c r="C741" s="26" t="s">
        <v>82</v>
      </c>
      <c r="D741" s="64" t="s">
        <v>455</v>
      </c>
      <c r="E741" s="26"/>
      <c r="F741" s="28" t="n">
        <f aca="false">F742+F744+F746</f>
        <v>34108</v>
      </c>
      <c r="G741" s="28" t="n">
        <f aca="false">G742+G744+G746</f>
        <v>34108</v>
      </c>
      <c r="H741" s="28" t="n">
        <f aca="false">H742+H744+H746</f>
        <v>34108</v>
      </c>
      <c r="I741" s="29"/>
      <c r="J741" s="5" t="n">
        <v>34108</v>
      </c>
    </row>
    <row r="742" customFormat="false" ht="30" hidden="false" customHeight="true" outlineLevel="0" collapsed="false">
      <c r="A742" s="31" t="s">
        <v>29</v>
      </c>
      <c r="B742" s="36" t="s">
        <v>417</v>
      </c>
      <c r="C742" s="32" t="s">
        <v>82</v>
      </c>
      <c r="D742" s="110" t="s">
        <v>455</v>
      </c>
      <c r="E742" s="32" t="s">
        <v>30</v>
      </c>
      <c r="F742" s="34" t="n">
        <f aca="false">F743</f>
        <v>26409.5</v>
      </c>
      <c r="G742" s="34" t="n">
        <f aca="false">G743</f>
        <v>26409.5</v>
      </c>
      <c r="H742" s="34" t="n">
        <f aca="false">H743</f>
        <v>26409.5</v>
      </c>
      <c r="I742" s="35"/>
    </row>
    <row r="743" customFormat="false" ht="20.25" hidden="false" customHeight="true" outlineLevel="0" collapsed="false">
      <c r="A743" s="31" t="s">
        <v>181</v>
      </c>
      <c r="B743" s="36" t="s">
        <v>417</v>
      </c>
      <c r="C743" s="32" t="s">
        <v>82</v>
      </c>
      <c r="D743" s="110" t="s">
        <v>455</v>
      </c>
      <c r="E743" s="32" t="s">
        <v>182</v>
      </c>
      <c r="F743" s="34" t="n">
        <v>26409.5</v>
      </c>
      <c r="G743" s="34" t="n">
        <v>26409.5</v>
      </c>
      <c r="H743" s="34" t="n">
        <v>26409.5</v>
      </c>
      <c r="I743" s="35"/>
    </row>
    <row r="744" customFormat="false" ht="30" hidden="false" customHeight="true" outlineLevel="0" collapsed="false">
      <c r="A744" s="31" t="s">
        <v>43</v>
      </c>
      <c r="B744" s="36" t="s">
        <v>417</v>
      </c>
      <c r="C744" s="32" t="s">
        <v>82</v>
      </c>
      <c r="D744" s="110" t="s">
        <v>455</v>
      </c>
      <c r="E744" s="32" t="s">
        <v>44</v>
      </c>
      <c r="F744" s="37" t="n">
        <f aca="false">F745</f>
        <v>6889.7</v>
      </c>
      <c r="G744" s="37" t="n">
        <f aca="false">G745</f>
        <v>6889.7</v>
      </c>
      <c r="H744" s="37" t="n">
        <f aca="false">H745</f>
        <v>6889.7</v>
      </c>
      <c r="I744" s="86"/>
    </row>
    <row r="745" customFormat="false" ht="30" hidden="false" customHeight="true" outlineLevel="0" collapsed="false">
      <c r="A745" s="31" t="s">
        <v>45</v>
      </c>
      <c r="B745" s="36" t="s">
        <v>417</v>
      </c>
      <c r="C745" s="32" t="s">
        <v>82</v>
      </c>
      <c r="D745" s="110" t="s">
        <v>455</v>
      </c>
      <c r="E745" s="32" t="s">
        <v>46</v>
      </c>
      <c r="F745" s="37" t="n">
        <v>6889.7</v>
      </c>
      <c r="G745" s="37" t="n">
        <v>6889.7</v>
      </c>
      <c r="H745" s="37" t="n">
        <v>6889.7</v>
      </c>
      <c r="I745" s="86"/>
    </row>
    <row r="746" customFormat="false" ht="25.5" hidden="false" customHeight="true" outlineLevel="0" collapsed="false">
      <c r="A746" s="31" t="s">
        <v>108</v>
      </c>
      <c r="B746" s="36" t="s">
        <v>417</v>
      </c>
      <c r="C746" s="32" t="s">
        <v>82</v>
      </c>
      <c r="D746" s="110" t="s">
        <v>455</v>
      </c>
      <c r="E746" s="32" t="s">
        <v>90</v>
      </c>
      <c r="F746" s="37" t="n">
        <f aca="false">F747</f>
        <v>808.8</v>
      </c>
      <c r="G746" s="37" t="n">
        <f aca="false">G747</f>
        <v>808.8</v>
      </c>
      <c r="H746" s="37" t="n">
        <f aca="false">H747</f>
        <v>808.8</v>
      </c>
      <c r="I746" s="86"/>
    </row>
    <row r="747" customFormat="false" ht="30" hidden="false" customHeight="true" outlineLevel="0" collapsed="false">
      <c r="A747" s="73" t="s">
        <v>348</v>
      </c>
      <c r="B747" s="36" t="s">
        <v>417</v>
      </c>
      <c r="C747" s="32" t="s">
        <v>82</v>
      </c>
      <c r="D747" s="110" t="s">
        <v>455</v>
      </c>
      <c r="E747" s="32" t="s">
        <v>88</v>
      </c>
      <c r="F747" s="37" t="n">
        <v>808.8</v>
      </c>
      <c r="G747" s="37" t="n">
        <v>808.8</v>
      </c>
      <c r="H747" s="37" t="n">
        <v>808.8</v>
      </c>
      <c r="I747" s="86"/>
    </row>
    <row r="748" customFormat="false" ht="61.5" hidden="false" customHeight="true" outlineLevel="0" collapsed="false">
      <c r="A748" s="130" t="s">
        <v>456</v>
      </c>
      <c r="B748" s="118" t="s">
        <v>417</v>
      </c>
      <c r="C748" s="123" t="s">
        <v>82</v>
      </c>
      <c r="D748" s="79" t="s">
        <v>457</v>
      </c>
      <c r="E748" s="32"/>
      <c r="F748" s="108" t="n">
        <f aca="false">F749</f>
        <v>0</v>
      </c>
      <c r="G748" s="108" t="n">
        <f aca="false">G749</f>
        <v>0</v>
      </c>
      <c r="H748" s="108" t="n">
        <f aca="false">H749</f>
        <v>0</v>
      </c>
      <c r="I748" s="86"/>
    </row>
    <row r="749" customFormat="false" ht="30" hidden="false" customHeight="true" outlineLevel="0" collapsed="false">
      <c r="A749" s="31" t="s">
        <v>43</v>
      </c>
      <c r="B749" s="36" t="s">
        <v>417</v>
      </c>
      <c r="C749" s="32" t="s">
        <v>82</v>
      </c>
      <c r="D749" s="81" t="s">
        <v>457</v>
      </c>
      <c r="E749" s="32" t="s">
        <v>44</v>
      </c>
      <c r="F749" s="37" t="n">
        <f aca="false">F750</f>
        <v>0</v>
      </c>
      <c r="G749" s="37" t="n">
        <f aca="false">G750</f>
        <v>0</v>
      </c>
      <c r="H749" s="37" t="n">
        <f aca="false">H750</f>
        <v>0</v>
      </c>
      <c r="I749" s="86"/>
    </row>
    <row r="750" customFormat="false" ht="30" hidden="false" customHeight="true" outlineLevel="0" collapsed="false">
      <c r="A750" s="31" t="s">
        <v>45</v>
      </c>
      <c r="B750" s="36" t="s">
        <v>417</v>
      </c>
      <c r="C750" s="32" t="s">
        <v>82</v>
      </c>
      <c r="D750" s="81" t="s">
        <v>457</v>
      </c>
      <c r="E750" s="32" t="s">
        <v>46</v>
      </c>
      <c r="F750" s="37" t="n">
        <v>0</v>
      </c>
      <c r="G750" s="37" t="n">
        <v>0</v>
      </c>
      <c r="H750" s="37" t="n">
        <v>0</v>
      </c>
      <c r="I750" s="86"/>
    </row>
    <row r="751" s="63" customFormat="true" ht="99.75" hidden="false" customHeight="true" outlineLevel="0" collapsed="false">
      <c r="A751" s="38" t="s">
        <v>458</v>
      </c>
      <c r="B751" s="118" t="s">
        <v>417</v>
      </c>
      <c r="C751" s="123" t="s">
        <v>82</v>
      </c>
      <c r="D751" s="79" t="s">
        <v>459</v>
      </c>
      <c r="E751" s="146"/>
      <c r="F751" s="108" t="n">
        <f aca="false">F752</f>
        <v>16706.2</v>
      </c>
      <c r="G751" s="108" t="n">
        <f aca="false">G752</f>
        <v>16909.4</v>
      </c>
      <c r="H751" s="108" t="n">
        <f aca="false">H752</f>
        <v>18053.4</v>
      </c>
      <c r="I751" s="109"/>
      <c r="J751" s="24"/>
      <c r="K751" s="24"/>
      <c r="L751" s="24"/>
      <c r="M751" s="24"/>
      <c r="N751" s="24"/>
      <c r="O751" s="62"/>
      <c r="P751" s="62"/>
      <c r="Q751" s="62"/>
      <c r="R751" s="62"/>
      <c r="S751" s="62"/>
      <c r="T751" s="62"/>
      <c r="U751" s="62"/>
      <c r="V751" s="62"/>
      <c r="W751" s="62"/>
    </row>
    <row r="752" customFormat="false" ht="30" hidden="false" customHeight="true" outlineLevel="0" collapsed="false">
      <c r="A752" s="31" t="s">
        <v>43</v>
      </c>
      <c r="B752" s="36" t="s">
        <v>417</v>
      </c>
      <c r="C752" s="32" t="s">
        <v>82</v>
      </c>
      <c r="D752" s="81" t="s">
        <v>459</v>
      </c>
      <c r="E752" s="137" t="s">
        <v>44</v>
      </c>
      <c r="F752" s="37" t="n">
        <f aca="false">F753</f>
        <v>16706.2</v>
      </c>
      <c r="G752" s="37" t="n">
        <f aca="false">G753</f>
        <v>16909.4</v>
      </c>
      <c r="H752" s="37" t="n">
        <f aca="false">H753</f>
        <v>18053.4</v>
      </c>
      <c r="I752" s="86"/>
    </row>
    <row r="753" customFormat="false" ht="30" hidden="false" customHeight="true" outlineLevel="0" collapsed="false">
      <c r="A753" s="31" t="s">
        <v>45</v>
      </c>
      <c r="B753" s="36" t="s">
        <v>417</v>
      </c>
      <c r="C753" s="32" t="s">
        <v>82</v>
      </c>
      <c r="D753" s="81" t="s">
        <v>459</v>
      </c>
      <c r="E753" s="137" t="s">
        <v>46</v>
      </c>
      <c r="F753" s="37" t="n">
        <v>16706.2</v>
      </c>
      <c r="G753" s="37" t="n">
        <v>16909.4</v>
      </c>
      <c r="H753" s="37" t="n">
        <v>18053.4</v>
      </c>
      <c r="I753" s="86"/>
    </row>
    <row r="754" customFormat="false" ht="23.25" hidden="false" customHeight="true" outlineLevel="0" collapsed="false">
      <c r="A754" s="30" t="s">
        <v>460</v>
      </c>
      <c r="B754" s="39" t="s">
        <v>98</v>
      </c>
      <c r="C754" s="147" t="s">
        <v>22</v>
      </c>
      <c r="D754" s="110"/>
      <c r="E754" s="137"/>
      <c r="F754" s="28" t="n">
        <f aca="false">F755+F801</f>
        <v>47245</v>
      </c>
      <c r="G754" s="28" t="n">
        <f aca="false">G755+G801</f>
        <v>37803.15</v>
      </c>
      <c r="H754" s="28" t="n">
        <f aca="false">H755+H801</f>
        <v>33511.3</v>
      </c>
      <c r="I754" s="29" t="n">
        <v>11547.4</v>
      </c>
    </row>
    <row r="755" customFormat="false" ht="19.5" hidden="false" customHeight="true" outlineLevel="0" collapsed="false">
      <c r="A755" s="124" t="s">
        <v>461</v>
      </c>
      <c r="B755" s="39" t="s">
        <v>98</v>
      </c>
      <c r="C755" s="26" t="s">
        <v>24</v>
      </c>
      <c r="D755" s="128"/>
      <c r="E755" s="26"/>
      <c r="F755" s="28" t="n">
        <f aca="false">F757+F769+F772+F775+F778+F781+F784+F795+F798+F801</f>
        <v>47245</v>
      </c>
      <c r="G755" s="28" t="n">
        <f aca="false">G757+G769+G772+G775+G778+G781+G784+G795+G798+G801</f>
        <v>37803.15</v>
      </c>
      <c r="H755" s="28" t="n">
        <f aca="false">H757+H769+H772+H775+H778+H781+H784+H795+H798+H801</f>
        <v>33511.3</v>
      </c>
      <c r="I755" s="29"/>
    </row>
    <row r="756" customFormat="false" ht="39" hidden="false" customHeight="true" outlineLevel="0" collapsed="false">
      <c r="A756" s="124" t="s">
        <v>462</v>
      </c>
      <c r="B756" s="39" t="s">
        <v>98</v>
      </c>
      <c r="C756" s="26" t="s">
        <v>24</v>
      </c>
      <c r="D756" s="64" t="s">
        <v>26</v>
      </c>
      <c r="E756" s="26"/>
      <c r="F756" s="28" t="n">
        <f aca="false">F757</f>
        <v>11179</v>
      </c>
      <c r="G756" s="28" t="n">
        <f aca="false">G757</f>
        <v>11547.4</v>
      </c>
      <c r="H756" s="28" t="n">
        <f aca="false">H757</f>
        <v>9721</v>
      </c>
      <c r="I756" s="29"/>
    </row>
    <row r="757" customFormat="false" ht="31.5" hidden="false" customHeight="false" outlineLevel="0" collapsed="false">
      <c r="A757" s="30" t="s">
        <v>463</v>
      </c>
      <c r="B757" s="39" t="s">
        <v>98</v>
      </c>
      <c r="C757" s="26" t="s">
        <v>24</v>
      </c>
      <c r="D757" s="64" t="s">
        <v>464</v>
      </c>
      <c r="E757" s="26"/>
      <c r="F757" s="28" t="n">
        <f aca="false">F758+F760+F762+F764</f>
        <v>11179</v>
      </c>
      <c r="G757" s="28" t="n">
        <f aca="false">G758+G760+G762+G764</f>
        <v>11547.4</v>
      </c>
      <c r="H757" s="28" t="n">
        <f aca="false">H758+H760+H762+H764</f>
        <v>9721</v>
      </c>
      <c r="I757" s="29"/>
    </row>
    <row r="758" customFormat="false" ht="57.75" hidden="false" customHeight="true" outlineLevel="0" collapsed="false">
      <c r="A758" s="31" t="s">
        <v>29</v>
      </c>
      <c r="B758" s="32" t="s">
        <v>98</v>
      </c>
      <c r="C758" s="32" t="s">
        <v>24</v>
      </c>
      <c r="D758" s="33" t="s">
        <v>465</v>
      </c>
      <c r="E758" s="32" t="s">
        <v>30</v>
      </c>
      <c r="F758" s="34" t="n">
        <f aca="false">F759</f>
        <v>9019</v>
      </c>
      <c r="G758" s="34" t="n">
        <f aca="false">G759</f>
        <v>9019</v>
      </c>
      <c r="H758" s="34" t="n">
        <f aca="false">H759</f>
        <v>9019</v>
      </c>
      <c r="I758" s="35"/>
    </row>
    <row r="759" customFormat="false" ht="36" hidden="false" customHeight="true" outlineLevel="0" collapsed="false">
      <c r="A759" s="31" t="s">
        <v>466</v>
      </c>
      <c r="B759" s="32" t="s">
        <v>98</v>
      </c>
      <c r="C759" s="32" t="s">
        <v>24</v>
      </c>
      <c r="D759" s="33" t="s">
        <v>465</v>
      </c>
      <c r="E759" s="32" t="s">
        <v>182</v>
      </c>
      <c r="F759" s="34" t="n">
        <v>9019</v>
      </c>
      <c r="G759" s="34" t="n">
        <v>9019</v>
      </c>
      <c r="H759" s="34" t="n">
        <v>9019</v>
      </c>
      <c r="I759" s="35"/>
    </row>
    <row r="760" customFormat="false" ht="31.5" hidden="false" customHeight="false" outlineLevel="0" collapsed="false">
      <c r="A760" s="31" t="s">
        <v>43</v>
      </c>
      <c r="B760" s="32" t="s">
        <v>98</v>
      </c>
      <c r="C760" s="32" t="s">
        <v>24</v>
      </c>
      <c r="D760" s="33" t="s">
        <v>467</v>
      </c>
      <c r="E760" s="32" t="s">
        <v>44</v>
      </c>
      <c r="F760" s="34" t="n">
        <f aca="false">F761</f>
        <v>2158</v>
      </c>
      <c r="G760" s="34" t="n">
        <f aca="false">G761</f>
        <v>2526.4</v>
      </c>
      <c r="H760" s="34" t="n">
        <f aca="false">H761</f>
        <v>700</v>
      </c>
      <c r="I760" s="35"/>
    </row>
    <row r="761" customFormat="false" ht="15.75" hidden="false" customHeight="false" outlineLevel="0" collapsed="false">
      <c r="A761" s="31" t="n">
        <v>2158</v>
      </c>
      <c r="B761" s="32" t="s">
        <v>98</v>
      </c>
      <c r="C761" s="32" t="s">
        <v>24</v>
      </c>
      <c r="D761" s="33" t="s">
        <v>467</v>
      </c>
      <c r="E761" s="32" t="s">
        <v>46</v>
      </c>
      <c r="F761" s="34" t="n">
        <v>2158</v>
      </c>
      <c r="G761" s="34" t="n">
        <v>2526.4</v>
      </c>
      <c r="H761" s="34" t="n">
        <v>700</v>
      </c>
      <c r="I761" s="35"/>
    </row>
    <row r="762" customFormat="false" ht="15.75" hidden="false" customHeight="false" outlineLevel="0" collapsed="false">
      <c r="A762" s="31" t="s">
        <v>108</v>
      </c>
      <c r="B762" s="32" t="s">
        <v>98</v>
      </c>
      <c r="C762" s="32" t="s">
        <v>24</v>
      </c>
      <c r="D762" s="33" t="s">
        <v>467</v>
      </c>
      <c r="E762" s="32" t="s">
        <v>90</v>
      </c>
      <c r="F762" s="34" t="n">
        <f aca="false">F763</f>
        <v>0</v>
      </c>
      <c r="G762" s="34" t="n">
        <f aca="false">G763</f>
        <v>0</v>
      </c>
      <c r="H762" s="34" t="n">
        <f aca="false">H763</f>
        <v>0</v>
      </c>
      <c r="I762" s="35"/>
    </row>
    <row r="763" customFormat="false" ht="15.75" hidden="false" customHeight="false" outlineLevel="0" collapsed="false">
      <c r="A763" s="31" t="s">
        <v>468</v>
      </c>
      <c r="B763" s="32" t="s">
        <v>98</v>
      </c>
      <c r="C763" s="32" t="s">
        <v>24</v>
      </c>
      <c r="D763" s="33" t="s">
        <v>467</v>
      </c>
      <c r="E763" s="32" t="s">
        <v>469</v>
      </c>
      <c r="F763" s="34" t="n">
        <v>0</v>
      </c>
      <c r="G763" s="34" t="n">
        <v>0</v>
      </c>
      <c r="H763" s="34" t="n">
        <v>0</v>
      </c>
      <c r="I763" s="35"/>
    </row>
    <row r="764" customFormat="false" ht="15.75" hidden="false" customHeight="false" outlineLevel="0" collapsed="false">
      <c r="A764" s="31" t="s">
        <v>47</v>
      </c>
      <c r="B764" s="32" t="s">
        <v>98</v>
      </c>
      <c r="C764" s="32" t="s">
        <v>24</v>
      </c>
      <c r="D764" s="33" t="s">
        <v>467</v>
      </c>
      <c r="E764" s="32" t="s">
        <v>48</v>
      </c>
      <c r="F764" s="34" t="n">
        <f aca="false">F765</f>
        <v>2</v>
      </c>
      <c r="G764" s="34" t="n">
        <f aca="false">G765</f>
        <v>2</v>
      </c>
      <c r="H764" s="34" t="n">
        <f aca="false">H765</f>
        <v>2</v>
      </c>
      <c r="I764" s="35"/>
    </row>
    <row r="765" customFormat="false" ht="15.75" hidden="false" customHeight="false" outlineLevel="0" collapsed="false">
      <c r="A765" s="31" t="s">
        <v>49</v>
      </c>
      <c r="B765" s="32" t="s">
        <v>98</v>
      </c>
      <c r="C765" s="32" t="s">
        <v>24</v>
      </c>
      <c r="D765" s="33" t="s">
        <v>467</v>
      </c>
      <c r="E765" s="32" t="s">
        <v>50</v>
      </c>
      <c r="F765" s="34" t="n">
        <v>2</v>
      </c>
      <c r="G765" s="34" t="n">
        <v>2</v>
      </c>
      <c r="H765" s="34" t="n">
        <v>2</v>
      </c>
      <c r="I765" s="35"/>
    </row>
    <row r="766" customFormat="false" ht="15.75" hidden="false" customHeight="false" outlineLevel="0" collapsed="false">
      <c r="A766" s="41" t="s">
        <v>110</v>
      </c>
      <c r="B766" s="32" t="s">
        <v>98</v>
      </c>
      <c r="C766" s="32" t="s">
        <v>24</v>
      </c>
      <c r="D766" s="33" t="s">
        <v>467</v>
      </c>
      <c r="E766" s="32"/>
      <c r="F766" s="34" t="n">
        <f aca="false">F767</f>
        <v>0</v>
      </c>
      <c r="G766" s="34" t="n">
        <f aca="false">G767</f>
        <v>0</v>
      </c>
      <c r="H766" s="34" t="n">
        <f aca="false">H767</f>
        <v>0</v>
      </c>
      <c r="I766" s="35"/>
    </row>
    <row r="767" customFormat="false" ht="15.75" hidden="false" customHeight="false" outlineLevel="0" collapsed="false">
      <c r="A767" s="31" t="s">
        <v>47</v>
      </c>
      <c r="B767" s="32" t="s">
        <v>98</v>
      </c>
      <c r="C767" s="32" t="s">
        <v>24</v>
      </c>
      <c r="D767" s="33" t="s">
        <v>467</v>
      </c>
      <c r="E767" s="32" t="s">
        <v>48</v>
      </c>
      <c r="F767" s="34" t="n">
        <f aca="false">F768</f>
        <v>0</v>
      </c>
      <c r="G767" s="34" t="n">
        <f aca="false">G768</f>
        <v>0</v>
      </c>
      <c r="H767" s="34" t="n">
        <f aca="false">H768</f>
        <v>0</v>
      </c>
      <c r="I767" s="35"/>
    </row>
    <row r="768" customFormat="false" ht="15.75" hidden="false" customHeight="false" outlineLevel="0" collapsed="false">
      <c r="A768" s="31" t="s">
        <v>112</v>
      </c>
      <c r="B768" s="32" t="s">
        <v>98</v>
      </c>
      <c r="C768" s="32" t="s">
        <v>24</v>
      </c>
      <c r="D768" s="33" t="s">
        <v>467</v>
      </c>
      <c r="E768" s="32" t="s">
        <v>217</v>
      </c>
      <c r="F768" s="34" t="n">
        <v>0</v>
      </c>
      <c r="G768" s="34" t="n">
        <v>0</v>
      </c>
      <c r="H768" s="34" t="n">
        <v>0</v>
      </c>
      <c r="I768" s="35"/>
    </row>
    <row r="769" customFormat="false" ht="31.5" hidden="false" customHeight="false" outlineLevel="0" collapsed="false">
      <c r="A769" s="30" t="s">
        <v>470</v>
      </c>
      <c r="B769" s="26" t="s">
        <v>98</v>
      </c>
      <c r="C769" s="26" t="s">
        <v>24</v>
      </c>
      <c r="D769" s="27"/>
      <c r="E769" s="26"/>
      <c r="F769" s="28" t="n">
        <f aca="false">F770</f>
        <v>2665</v>
      </c>
      <c r="G769" s="28" t="n">
        <f aca="false">G770</f>
        <v>2665.45</v>
      </c>
      <c r="H769" s="28" t="n">
        <f aca="false">H770</f>
        <v>1000</v>
      </c>
      <c r="I769" s="35" t="n">
        <v>2665</v>
      </c>
    </row>
    <row r="770" customFormat="false" ht="47.25" hidden="false" customHeight="false" outlineLevel="0" collapsed="false">
      <c r="A770" s="31" t="s">
        <v>29</v>
      </c>
      <c r="B770" s="32" t="s">
        <v>98</v>
      </c>
      <c r="C770" s="32" t="s">
        <v>24</v>
      </c>
      <c r="D770" s="33" t="s">
        <v>471</v>
      </c>
      <c r="E770" s="32" t="s">
        <v>30</v>
      </c>
      <c r="F770" s="34" t="n">
        <f aca="false">F771</f>
        <v>2665</v>
      </c>
      <c r="G770" s="34" t="n">
        <f aca="false">G771</f>
        <v>2665.45</v>
      </c>
      <c r="H770" s="34" t="n">
        <f aca="false">H771</f>
        <v>1000</v>
      </c>
      <c r="I770" s="35"/>
    </row>
    <row r="771" customFormat="false" ht="15.75" hidden="false" customHeight="false" outlineLevel="0" collapsed="false">
      <c r="A771" s="31" t="s">
        <v>31</v>
      </c>
      <c r="B771" s="32" t="s">
        <v>98</v>
      </c>
      <c r="C771" s="32" t="s">
        <v>24</v>
      </c>
      <c r="D771" s="33" t="s">
        <v>471</v>
      </c>
      <c r="E771" s="32" t="s">
        <v>182</v>
      </c>
      <c r="F771" s="34" t="n">
        <v>2665</v>
      </c>
      <c r="G771" s="34" t="n">
        <v>2665.45</v>
      </c>
      <c r="H771" s="34" t="n">
        <v>1000</v>
      </c>
      <c r="I771" s="35"/>
    </row>
    <row r="772" customFormat="false" ht="120.75" hidden="false" customHeight="true" outlineLevel="0" collapsed="false">
      <c r="A772" s="38" t="s">
        <v>472</v>
      </c>
      <c r="B772" s="26" t="s">
        <v>98</v>
      </c>
      <c r="C772" s="26" t="s">
        <v>24</v>
      </c>
      <c r="D772" s="27" t="s">
        <v>473</v>
      </c>
      <c r="E772" s="26"/>
      <c r="F772" s="28" t="n">
        <f aca="false">F773</f>
        <v>0</v>
      </c>
      <c r="G772" s="28" t="n">
        <f aca="false">G773</f>
        <v>0</v>
      </c>
      <c r="H772" s="28" t="n">
        <f aca="false">H773</f>
        <v>100</v>
      </c>
      <c r="I772" s="35"/>
    </row>
    <row r="773" customFormat="false" ht="31.5" hidden="false" customHeight="false" outlineLevel="0" collapsed="false">
      <c r="A773" s="31" t="s">
        <v>43</v>
      </c>
      <c r="B773" s="32" t="s">
        <v>98</v>
      </c>
      <c r="C773" s="32" t="s">
        <v>24</v>
      </c>
      <c r="D773" s="33" t="s">
        <v>473</v>
      </c>
      <c r="E773" s="32" t="s">
        <v>44</v>
      </c>
      <c r="F773" s="34" t="n">
        <f aca="false">F774</f>
        <v>0</v>
      </c>
      <c r="G773" s="34" t="n">
        <f aca="false">G774</f>
        <v>0</v>
      </c>
      <c r="H773" s="34" t="n">
        <f aca="false">H774</f>
        <v>100</v>
      </c>
      <c r="I773" s="35"/>
    </row>
    <row r="774" customFormat="false" ht="31.5" hidden="false" customHeight="false" outlineLevel="0" collapsed="false">
      <c r="A774" s="31" t="s">
        <v>45</v>
      </c>
      <c r="B774" s="32" t="s">
        <v>98</v>
      </c>
      <c r="C774" s="32" t="s">
        <v>24</v>
      </c>
      <c r="D774" s="33" t="s">
        <v>473</v>
      </c>
      <c r="E774" s="32" t="s">
        <v>46</v>
      </c>
      <c r="F774" s="34" t="n">
        <v>0</v>
      </c>
      <c r="G774" s="50" t="n">
        <v>0</v>
      </c>
      <c r="H774" s="50" t="n">
        <v>100</v>
      </c>
      <c r="I774" s="35"/>
    </row>
    <row r="775" customFormat="false" ht="92.25" hidden="false" customHeight="true" outlineLevel="0" collapsed="false">
      <c r="A775" s="38" t="s">
        <v>474</v>
      </c>
      <c r="B775" s="26" t="s">
        <v>98</v>
      </c>
      <c r="C775" s="26" t="s">
        <v>24</v>
      </c>
      <c r="D775" s="27" t="s">
        <v>475</v>
      </c>
      <c r="E775" s="26"/>
      <c r="F775" s="28" t="n">
        <f aca="false">F776</f>
        <v>0</v>
      </c>
      <c r="G775" s="28" t="n">
        <f aca="false">G776</f>
        <v>800</v>
      </c>
      <c r="H775" s="28" t="n">
        <f aca="false">H776</f>
        <v>800</v>
      </c>
      <c r="I775" s="35"/>
    </row>
    <row r="776" customFormat="false" ht="31.5" hidden="false" customHeight="false" outlineLevel="0" collapsed="false">
      <c r="A776" s="31" t="s">
        <v>43</v>
      </c>
      <c r="B776" s="32" t="s">
        <v>98</v>
      </c>
      <c r="C776" s="32" t="s">
        <v>24</v>
      </c>
      <c r="D776" s="33" t="s">
        <v>475</v>
      </c>
      <c r="E776" s="32" t="s">
        <v>44</v>
      </c>
      <c r="F776" s="34" t="n">
        <f aca="false">F777</f>
        <v>0</v>
      </c>
      <c r="G776" s="34" t="n">
        <f aca="false">G777</f>
        <v>800</v>
      </c>
      <c r="H776" s="34" t="n">
        <f aca="false">H777</f>
        <v>800</v>
      </c>
      <c r="I776" s="35"/>
    </row>
    <row r="777" customFormat="false" ht="31.5" hidden="false" customHeight="false" outlineLevel="0" collapsed="false">
      <c r="A777" s="31" t="s">
        <v>45</v>
      </c>
      <c r="B777" s="32" t="s">
        <v>98</v>
      </c>
      <c r="C777" s="32" t="s">
        <v>24</v>
      </c>
      <c r="D777" s="33" t="s">
        <v>475</v>
      </c>
      <c r="E777" s="32" t="s">
        <v>46</v>
      </c>
      <c r="F777" s="34" t="n">
        <v>0</v>
      </c>
      <c r="G777" s="50" t="n">
        <v>800</v>
      </c>
      <c r="H777" s="50" t="n">
        <v>800</v>
      </c>
      <c r="I777" s="35"/>
    </row>
    <row r="778" customFormat="false" ht="94.5" hidden="false" customHeight="false" outlineLevel="0" collapsed="false">
      <c r="A778" s="38" t="s">
        <v>476</v>
      </c>
      <c r="B778" s="26" t="s">
        <v>98</v>
      </c>
      <c r="C778" s="26" t="s">
        <v>24</v>
      </c>
      <c r="D778" s="27" t="s">
        <v>477</v>
      </c>
      <c r="E778" s="26"/>
      <c r="F778" s="28" t="n">
        <f aca="false">F779</f>
        <v>7000</v>
      </c>
      <c r="G778" s="28" t="n">
        <f aca="false">G779</f>
        <v>0</v>
      </c>
      <c r="H778" s="28" t="n">
        <f aca="false">H779</f>
        <v>0</v>
      </c>
      <c r="I778" s="35"/>
    </row>
    <row r="779" customFormat="false" ht="31.5" hidden="false" customHeight="false" outlineLevel="0" collapsed="false">
      <c r="A779" s="31" t="s">
        <v>43</v>
      </c>
      <c r="B779" s="32" t="s">
        <v>98</v>
      </c>
      <c r="C779" s="32" t="s">
        <v>24</v>
      </c>
      <c r="D779" s="33" t="s">
        <v>477</v>
      </c>
      <c r="E779" s="32" t="s">
        <v>44</v>
      </c>
      <c r="F779" s="34" t="n">
        <f aca="false">F780</f>
        <v>7000</v>
      </c>
      <c r="G779" s="34" t="n">
        <f aca="false">G780</f>
        <v>0</v>
      </c>
      <c r="H779" s="34" t="n">
        <f aca="false">H780</f>
        <v>0</v>
      </c>
      <c r="I779" s="35"/>
    </row>
    <row r="780" customFormat="false" ht="31.5" hidden="false" customHeight="false" outlineLevel="0" collapsed="false">
      <c r="A780" s="31" t="s">
        <v>45</v>
      </c>
      <c r="B780" s="32" t="s">
        <v>98</v>
      </c>
      <c r="C780" s="32" t="s">
        <v>24</v>
      </c>
      <c r="D780" s="33" t="s">
        <v>477</v>
      </c>
      <c r="E780" s="32" t="s">
        <v>46</v>
      </c>
      <c r="F780" s="34" t="n">
        <v>7000</v>
      </c>
      <c r="G780" s="34" t="n">
        <v>0</v>
      </c>
      <c r="H780" s="34" t="n">
        <v>0</v>
      </c>
      <c r="I780" s="35"/>
      <c r="J780" s="5" t="n">
        <v>7000</v>
      </c>
    </row>
    <row r="781" customFormat="false" ht="94.5" hidden="false" customHeight="false" outlineLevel="0" collapsed="false">
      <c r="A781" s="38" t="s">
        <v>478</v>
      </c>
      <c r="B781" s="26" t="s">
        <v>98</v>
      </c>
      <c r="C781" s="26" t="s">
        <v>24</v>
      </c>
      <c r="D781" s="27" t="s">
        <v>479</v>
      </c>
      <c r="E781" s="26"/>
      <c r="F781" s="28" t="n">
        <f aca="false">F782</f>
        <v>368.4</v>
      </c>
      <c r="G781" s="28" t="n">
        <f aca="false">G782</f>
        <v>0</v>
      </c>
      <c r="H781" s="28" t="n">
        <f aca="false">H782</f>
        <v>0</v>
      </c>
      <c r="I781" s="35"/>
    </row>
    <row r="782" customFormat="false" ht="31.5" hidden="false" customHeight="false" outlineLevel="0" collapsed="false">
      <c r="A782" s="31" t="s">
        <v>43</v>
      </c>
      <c r="B782" s="32" t="s">
        <v>98</v>
      </c>
      <c r="C782" s="32" t="s">
        <v>24</v>
      </c>
      <c r="D782" s="33" t="s">
        <v>479</v>
      </c>
      <c r="E782" s="32" t="s">
        <v>44</v>
      </c>
      <c r="F782" s="34" t="n">
        <f aca="false">F783</f>
        <v>368.4</v>
      </c>
      <c r="G782" s="34" t="n">
        <f aca="false">G783</f>
        <v>0</v>
      </c>
      <c r="H782" s="34" t="n">
        <f aca="false">H783</f>
        <v>0</v>
      </c>
      <c r="I782" s="35"/>
    </row>
    <row r="783" customFormat="false" ht="31.5" hidden="false" customHeight="false" outlineLevel="0" collapsed="false">
      <c r="A783" s="31" t="s">
        <v>45</v>
      </c>
      <c r="B783" s="32" t="s">
        <v>98</v>
      </c>
      <c r="C783" s="32" t="s">
        <v>24</v>
      </c>
      <c r="D783" s="33" t="s">
        <v>479</v>
      </c>
      <c r="E783" s="32" t="s">
        <v>46</v>
      </c>
      <c r="F783" s="34" t="n">
        <v>368.4</v>
      </c>
      <c r="G783" s="34" t="n">
        <v>0</v>
      </c>
      <c r="H783" s="34" t="n">
        <v>0</v>
      </c>
      <c r="I783" s="35"/>
    </row>
    <row r="784" customFormat="false" ht="63" hidden="false" customHeight="false" outlineLevel="0" collapsed="false">
      <c r="A784" s="148" t="s">
        <v>480</v>
      </c>
      <c r="B784" s="123" t="s">
        <v>98</v>
      </c>
      <c r="C784" s="149" t="s">
        <v>24</v>
      </c>
      <c r="D784" s="79" t="s">
        <v>481</v>
      </c>
      <c r="E784" s="32"/>
      <c r="F784" s="28" t="n">
        <f aca="false">F785+F788</f>
        <v>25790.3</v>
      </c>
      <c r="G784" s="28" t="n">
        <f aca="false">G785+G788</f>
        <v>22790.3</v>
      </c>
      <c r="H784" s="28" t="n">
        <f aca="false">H785+H788</f>
        <v>21790.3</v>
      </c>
      <c r="I784" s="35"/>
    </row>
    <row r="785" customFormat="false" ht="63" hidden="false" customHeight="false" outlineLevel="0" collapsed="false">
      <c r="A785" s="150" t="s">
        <v>480</v>
      </c>
      <c r="B785" s="123" t="s">
        <v>98</v>
      </c>
      <c r="C785" s="149" t="s">
        <v>24</v>
      </c>
      <c r="D785" s="79" t="s">
        <v>481</v>
      </c>
      <c r="E785" s="32"/>
      <c r="F785" s="28" t="n">
        <f aca="false">F786</f>
        <v>2000</v>
      </c>
      <c r="G785" s="28" t="n">
        <f aca="false">G786</f>
        <v>3000</v>
      </c>
      <c r="H785" s="28" t="n">
        <f aca="false">H786</f>
        <v>0</v>
      </c>
      <c r="I785" s="35"/>
      <c r="L785" s="5" t="n">
        <v>25790.3</v>
      </c>
    </row>
    <row r="786" customFormat="false" ht="31.5" hidden="false" customHeight="false" outlineLevel="0" collapsed="false">
      <c r="A786" s="73" t="s">
        <v>117</v>
      </c>
      <c r="B786" s="151" t="s">
        <v>98</v>
      </c>
      <c r="C786" s="32" t="s">
        <v>24</v>
      </c>
      <c r="D786" s="81" t="s">
        <v>481</v>
      </c>
      <c r="E786" s="32" t="s">
        <v>145</v>
      </c>
      <c r="F786" s="34" t="n">
        <f aca="false">F787</f>
        <v>2000</v>
      </c>
      <c r="G786" s="34" t="n">
        <f aca="false">G787</f>
        <v>3000</v>
      </c>
      <c r="H786" s="34" t="n">
        <f aca="false">H787</f>
        <v>0</v>
      </c>
      <c r="I786" s="35"/>
    </row>
    <row r="787" customFormat="false" ht="31.5" hidden="false" customHeight="false" outlineLevel="0" collapsed="false">
      <c r="A787" s="73" t="s">
        <v>118</v>
      </c>
      <c r="B787" s="151" t="s">
        <v>98</v>
      </c>
      <c r="C787" s="32" t="s">
        <v>24</v>
      </c>
      <c r="D787" s="81" t="s">
        <v>481</v>
      </c>
      <c r="E787" s="32" t="s">
        <v>482</v>
      </c>
      <c r="F787" s="34" t="n">
        <v>2000</v>
      </c>
      <c r="G787" s="34" t="n">
        <v>3000</v>
      </c>
      <c r="H787" s="34" t="n">
        <v>0</v>
      </c>
      <c r="I787" s="35"/>
    </row>
    <row r="788" customFormat="false" ht="63" hidden="false" customHeight="false" outlineLevel="0" collapsed="false">
      <c r="A788" s="150" t="s">
        <v>480</v>
      </c>
      <c r="B788" s="123" t="s">
        <v>98</v>
      </c>
      <c r="C788" s="149" t="s">
        <v>24</v>
      </c>
      <c r="D788" s="79" t="s">
        <v>481</v>
      </c>
      <c r="E788" s="32"/>
      <c r="F788" s="28" t="n">
        <f aca="false">F789+F791+F793</f>
        <v>23790.3</v>
      </c>
      <c r="G788" s="28" t="n">
        <f aca="false">G789+G791+G793</f>
        <v>19790.3</v>
      </c>
      <c r="H788" s="28" t="n">
        <f aca="false">H789+H791+H793</f>
        <v>21790.3</v>
      </c>
      <c r="I788" s="35"/>
    </row>
    <row r="789" customFormat="false" ht="31.5" hidden="false" customHeight="false" outlineLevel="0" collapsed="false">
      <c r="A789" s="31" t="s">
        <v>43</v>
      </c>
      <c r="B789" s="151" t="s">
        <v>98</v>
      </c>
      <c r="C789" s="32" t="s">
        <v>24</v>
      </c>
      <c r="D789" s="81" t="s">
        <v>481</v>
      </c>
      <c r="E789" s="32" t="s">
        <v>44</v>
      </c>
      <c r="F789" s="34" t="n">
        <f aca="false">F790</f>
        <v>6290.3</v>
      </c>
      <c r="G789" s="34" t="n">
        <f aca="false">G790</f>
        <v>1790.3</v>
      </c>
      <c r="H789" s="34" t="n">
        <f aca="false">H790</f>
        <v>1790.3</v>
      </c>
      <c r="I789" s="35"/>
    </row>
    <row r="790" customFormat="false" ht="31.5" hidden="false" customHeight="false" outlineLevel="0" collapsed="false">
      <c r="A790" s="31" t="s">
        <v>45</v>
      </c>
      <c r="B790" s="151" t="s">
        <v>98</v>
      </c>
      <c r="C790" s="32" t="s">
        <v>24</v>
      </c>
      <c r="D790" s="81" t="s">
        <v>481</v>
      </c>
      <c r="E790" s="32" t="s">
        <v>46</v>
      </c>
      <c r="F790" s="34" t="n">
        <v>6290.3</v>
      </c>
      <c r="G790" s="34" t="n">
        <v>1790.3</v>
      </c>
      <c r="H790" s="34" t="n">
        <v>1790.3</v>
      </c>
      <c r="I790" s="35"/>
    </row>
    <row r="791" customFormat="false" ht="31.5" hidden="false" customHeight="false" outlineLevel="0" collapsed="false">
      <c r="A791" s="73" t="s">
        <v>157</v>
      </c>
      <c r="B791" s="151" t="s">
        <v>98</v>
      </c>
      <c r="C791" s="32" t="s">
        <v>24</v>
      </c>
      <c r="D791" s="81" t="s">
        <v>481</v>
      </c>
      <c r="E791" s="32" t="s">
        <v>158</v>
      </c>
      <c r="F791" s="34" t="n">
        <f aca="false">F792</f>
        <v>17500</v>
      </c>
      <c r="G791" s="34" t="n">
        <f aca="false">G792</f>
        <v>18000</v>
      </c>
      <c r="H791" s="34" t="n">
        <f aca="false">H792</f>
        <v>20000</v>
      </c>
      <c r="I791" s="35"/>
    </row>
    <row r="792" customFormat="false" ht="15.75" hidden="false" customHeight="false" outlineLevel="0" collapsed="false">
      <c r="A792" s="73" t="s">
        <v>159</v>
      </c>
      <c r="B792" s="151" t="s">
        <v>98</v>
      </c>
      <c r="C792" s="32" t="s">
        <v>24</v>
      </c>
      <c r="D792" s="81" t="s">
        <v>481</v>
      </c>
      <c r="E792" s="32" t="s">
        <v>160</v>
      </c>
      <c r="F792" s="34" t="n">
        <v>17500</v>
      </c>
      <c r="G792" s="34" t="n">
        <v>18000</v>
      </c>
      <c r="H792" s="34" t="n">
        <v>20000</v>
      </c>
      <c r="I792" s="35"/>
    </row>
    <row r="793" customFormat="false" ht="15.75" hidden="false" customHeight="false" outlineLevel="0" collapsed="false">
      <c r="A793" s="73" t="s">
        <v>63</v>
      </c>
      <c r="B793" s="151" t="s">
        <v>98</v>
      </c>
      <c r="C793" s="32" t="s">
        <v>24</v>
      </c>
      <c r="D793" s="81" t="s">
        <v>481</v>
      </c>
      <c r="E793" s="32" t="s">
        <v>64</v>
      </c>
      <c r="F793" s="34" t="n">
        <f aca="false">F794</f>
        <v>0</v>
      </c>
      <c r="G793" s="34" t="n">
        <f aca="false">G794</f>
        <v>0</v>
      </c>
      <c r="H793" s="34" t="n">
        <f aca="false">H794</f>
        <v>0</v>
      </c>
      <c r="I793" s="35"/>
    </row>
    <row r="794" customFormat="false" ht="15.75" hidden="false" customHeight="false" outlineLevel="0" collapsed="false">
      <c r="A794" s="141" t="s">
        <v>165</v>
      </c>
      <c r="B794" s="151" t="s">
        <v>98</v>
      </c>
      <c r="C794" s="32" t="s">
        <v>24</v>
      </c>
      <c r="D794" s="81" t="s">
        <v>481</v>
      </c>
      <c r="E794" s="32" t="s">
        <v>166</v>
      </c>
      <c r="F794" s="34" t="n">
        <v>0</v>
      </c>
      <c r="G794" s="34" t="n">
        <v>0</v>
      </c>
      <c r="H794" s="34" t="n">
        <v>0</v>
      </c>
      <c r="I794" s="35"/>
    </row>
    <row r="795" customFormat="false" ht="78.75" hidden="false" customHeight="false" outlineLevel="0" collapsed="false">
      <c r="A795" s="38" t="s">
        <v>483</v>
      </c>
      <c r="B795" s="26" t="s">
        <v>98</v>
      </c>
      <c r="C795" s="26" t="s">
        <v>24</v>
      </c>
      <c r="D795" s="27" t="s">
        <v>122</v>
      </c>
      <c r="E795" s="26"/>
      <c r="F795" s="28" t="n">
        <f aca="false">F796+F802</f>
        <v>242.3</v>
      </c>
      <c r="G795" s="28" t="n">
        <f aca="false">G796+G802</f>
        <v>0</v>
      </c>
      <c r="H795" s="28" t="n">
        <f aca="false">H796+H802</f>
        <v>0</v>
      </c>
      <c r="I795" s="35"/>
      <c r="J795" s="5" t="n">
        <v>242.3</v>
      </c>
    </row>
    <row r="796" customFormat="false" ht="47.25" hidden="false" customHeight="false" outlineLevel="0" collapsed="false">
      <c r="A796" s="31" t="s">
        <v>29</v>
      </c>
      <c r="B796" s="32" t="s">
        <v>98</v>
      </c>
      <c r="C796" s="32" t="s">
        <v>24</v>
      </c>
      <c r="D796" s="33" t="s">
        <v>122</v>
      </c>
      <c r="E796" s="32" t="s">
        <v>30</v>
      </c>
      <c r="F796" s="34" t="n">
        <f aca="false">F797</f>
        <v>242.3</v>
      </c>
      <c r="G796" s="34" t="n">
        <f aca="false">G797</f>
        <v>0</v>
      </c>
      <c r="H796" s="34" t="n">
        <f aca="false">H797</f>
        <v>0</v>
      </c>
      <c r="I796" s="35"/>
    </row>
    <row r="797" customFormat="false" ht="15.75" hidden="false" customHeight="false" outlineLevel="0" collapsed="false">
      <c r="A797" s="93" t="s">
        <v>181</v>
      </c>
      <c r="B797" s="32" t="s">
        <v>98</v>
      </c>
      <c r="C797" s="32" t="s">
        <v>24</v>
      </c>
      <c r="D797" s="33" t="s">
        <v>122</v>
      </c>
      <c r="E797" s="32" t="s">
        <v>182</v>
      </c>
      <c r="F797" s="34" t="n">
        <v>242.3</v>
      </c>
      <c r="G797" s="50" t="n">
        <v>0</v>
      </c>
      <c r="H797" s="50" t="n">
        <v>0</v>
      </c>
      <c r="I797" s="35"/>
    </row>
    <row r="798" s="63" customFormat="true" ht="114" hidden="false" customHeight="true" outlineLevel="0" collapsed="false">
      <c r="A798" s="38" t="s">
        <v>484</v>
      </c>
      <c r="B798" s="152" t="s">
        <v>98</v>
      </c>
      <c r="C798" s="26" t="s">
        <v>24</v>
      </c>
      <c r="D798" s="27" t="s">
        <v>485</v>
      </c>
      <c r="E798" s="26"/>
      <c r="F798" s="28" t="n">
        <f aca="false">F799</f>
        <v>0</v>
      </c>
      <c r="G798" s="28" t="n">
        <f aca="false">G799</f>
        <v>0</v>
      </c>
      <c r="H798" s="28" t="n">
        <f aca="false">H799</f>
        <v>100</v>
      </c>
      <c r="I798" s="29"/>
      <c r="J798" s="24"/>
      <c r="K798" s="24"/>
      <c r="L798" s="24"/>
      <c r="M798" s="24"/>
      <c r="N798" s="24"/>
      <c r="O798" s="62"/>
      <c r="P798" s="62"/>
      <c r="Q798" s="62"/>
      <c r="R798" s="62"/>
      <c r="S798" s="62"/>
      <c r="T798" s="62"/>
      <c r="U798" s="62"/>
      <c r="V798" s="62"/>
      <c r="W798" s="62"/>
    </row>
    <row r="799" customFormat="false" ht="31.5" hidden="false" customHeight="false" outlineLevel="0" collapsed="false">
      <c r="A799" s="31" t="s">
        <v>43</v>
      </c>
      <c r="B799" s="153" t="s">
        <v>98</v>
      </c>
      <c r="C799" s="32" t="s">
        <v>24</v>
      </c>
      <c r="D799" s="33" t="s">
        <v>485</v>
      </c>
      <c r="E799" s="32" t="s">
        <v>44</v>
      </c>
      <c r="F799" s="34" t="n">
        <f aca="false">F800</f>
        <v>0</v>
      </c>
      <c r="G799" s="34" t="n">
        <f aca="false">G800</f>
        <v>0</v>
      </c>
      <c r="H799" s="34" t="n">
        <f aca="false">H800</f>
        <v>100</v>
      </c>
      <c r="I799" s="35"/>
    </row>
    <row r="800" customFormat="false" ht="31.5" hidden="false" customHeight="false" outlineLevel="0" collapsed="false">
      <c r="A800" s="31" t="s">
        <v>45</v>
      </c>
      <c r="B800" s="153" t="s">
        <v>98</v>
      </c>
      <c r="C800" s="32" t="s">
        <v>24</v>
      </c>
      <c r="D800" s="33" t="s">
        <v>485</v>
      </c>
      <c r="E800" s="32" t="s">
        <v>46</v>
      </c>
      <c r="F800" s="34" t="n">
        <v>0</v>
      </c>
      <c r="G800" s="50" t="n">
        <v>0</v>
      </c>
      <c r="H800" s="50" t="n">
        <v>100</v>
      </c>
      <c r="I800" s="35"/>
    </row>
    <row r="801" customFormat="false" ht="63" hidden="false" customHeight="false" outlineLevel="0" collapsed="false">
      <c r="A801" s="148" t="s">
        <v>486</v>
      </c>
      <c r="B801" s="154" t="s">
        <v>98</v>
      </c>
      <c r="C801" s="123" t="s">
        <v>78</v>
      </c>
      <c r="D801" s="79" t="s">
        <v>487</v>
      </c>
      <c r="E801" s="32"/>
      <c r="F801" s="28" t="n">
        <f aca="false">F802</f>
        <v>0</v>
      </c>
      <c r="G801" s="28" t="n">
        <f aca="false">G802</f>
        <v>0</v>
      </c>
      <c r="H801" s="28" t="n">
        <f aca="false">H802</f>
        <v>0</v>
      </c>
      <c r="I801" s="35"/>
    </row>
    <row r="802" customFormat="false" ht="15.75" hidden="false" customHeight="false" outlineLevel="0" collapsed="false">
      <c r="A802" s="73" t="s">
        <v>63</v>
      </c>
      <c r="B802" s="151" t="s">
        <v>98</v>
      </c>
      <c r="C802" s="131" t="s">
        <v>78</v>
      </c>
      <c r="D802" s="81" t="s">
        <v>487</v>
      </c>
      <c r="E802" s="32" t="s">
        <v>64</v>
      </c>
      <c r="F802" s="34" t="n">
        <f aca="false">F803</f>
        <v>0</v>
      </c>
      <c r="G802" s="34" t="n">
        <f aca="false">G803</f>
        <v>0</v>
      </c>
      <c r="H802" s="34" t="n">
        <f aca="false">H803</f>
        <v>0</v>
      </c>
      <c r="I802" s="35"/>
    </row>
    <row r="803" customFormat="false" ht="15.75" hidden="false" customHeight="false" outlineLevel="0" collapsed="false">
      <c r="A803" s="60" t="s">
        <v>165</v>
      </c>
      <c r="B803" s="151" t="s">
        <v>98</v>
      </c>
      <c r="C803" s="131" t="s">
        <v>78</v>
      </c>
      <c r="D803" s="81" t="s">
        <v>487</v>
      </c>
      <c r="E803" s="32" t="s">
        <v>166</v>
      </c>
      <c r="F803" s="34" t="n">
        <v>0</v>
      </c>
      <c r="G803" s="34" t="n">
        <v>0</v>
      </c>
      <c r="H803" s="34" t="n">
        <v>0</v>
      </c>
      <c r="I803" s="35"/>
    </row>
    <row r="804" customFormat="false" ht="33.75" hidden="false" customHeight="true" outlineLevel="0" collapsed="false">
      <c r="A804" s="38" t="s">
        <v>488</v>
      </c>
      <c r="B804" s="26" t="s">
        <v>175</v>
      </c>
      <c r="C804" s="26" t="s">
        <v>24</v>
      </c>
      <c r="D804" s="27" t="s">
        <v>489</v>
      </c>
      <c r="E804" s="155"/>
      <c r="F804" s="28" t="n">
        <f aca="false">F805</f>
        <v>7168</v>
      </c>
      <c r="G804" s="28" t="n">
        <f aca="false">G805</f>
        <v>7168</v>
      </c>
      <c r="H804" s="28" t="n">
        <f aca="false">H805</f>
        <v>2757</v>
      </c>
      <c r="I804" s="29" t="n">
        <v>7168</v>
      </c>
    </row>
    <row r="805" customFormat="false" ht="15.75" hidden="false" customHeight="false" outlineLevel="0" collapsed="false">
      <c r="A805" s="111" t="s">
        <v>274</v>
      </c>
      <c r="B805" s="32" t="s">
        <v>175</v>
      </c>
      <c r="C805" s="32" t="s">
        <v>24</v>
      </c>
      <c r="D805" s="33" t="s">
        <v>489</v>
      </c>
      <c r="E805" s="156" t="s">
        <v>285</v>
      </c>
      <c r="F805" s="34" t="n">
        <v>7168</v>
      </c>
      <c r="G805" s="34" t="n">
        <v>7168</v>
      </c>
      <c r="H805" s="34" t="n">
        <v>2757</v>
      </c>
      <c r="I805" s="35"/>
    </row>
    <row r="806" customFormat="false" ht="15.75" hidden="false" customHeight="false" outlineLevel="0" collapsed="false">
      <c r="A806" s="88" t="s">
        <v>490</v>
      </c>
      <c r="B806" s="26" t="s">
        <v>104</v>
      </c>
      <c r="C806" s="26" t="s">
        <v>21</v>
      </c>
      <c r="D806" s="27"/>
      <c r="E806" s="155"/>
      <c r="F806" s="28" t="n">
        <f aca="false">F807</f>
        <v>0</v>
      </c>
      <c r="G806" s="28" t="n">
        <f aca="false">G807</f>
        <v>0</v>
      </c>
      <c r="H806" s="28" t="n">
        <f aca="false">H807</f>
        <v>0</v>
      </c>
      <c r="I806" s="29"/>
    </row>
    <row r="807" customFormat="false" ht="15.75" hidden="false" customHeight="false" outlineLevel="0" collapsed="false">
      <c r="A807" s="111" t="s">
        <v>491</v>
      </c>
      <c r="B807" s="32" t="s">
        <v>104</v>
      </c>
      <c r="C807" s="32" t="s">
        <v>21</v>
      </c>
      <c r="D807" s="33" t="s">
        <v>492</v>
      </c>
      <c r="E807" s="156" t="s">
        <v>493</v>
      </c>
      <c r="F807" s="34" t="n">
        <v>0</v>
      </c>
      <c r="G807" s="34" t="n">
        <v>0</v>
      </c>
      <c r="H807" s="34" t="n">
        <v>0</v>
      </c>
      <c r="I807" s="35"/>
    </row>
    <row r="808" customFormat="false" ht="61.5" hidden="false" customHeight="true" outlineLevel="0" collapsed="false">
      <c r="A808" s="30" t="s">
        <v>494</v>
      </c>
      <c r="B808" s="39" t="s">
        <v>495</v>
      </c>
      <c r="C808" s="26" t="s">
        <v>22</v>
      </c>
      <c r="D808" s="110"/>
      <c r="E808" s="32"/>
      <c r="F808" s="28" t="n">
        <f aca="false">F809+F813</f>
        <v>97817.1</v>
      </c>
      <c r="G808" s="28" t="n">
        <f aca="false">G809+G813</f>
        <v>49666.7</v>
      </c>
      <c r="H808" s="28" t="n">
        <f aca="false">H809+H813</f>
        <v>33548.4</v>
      </c>
      <c r="I808" s="29"/>
    </row>
    <row r="809" customFormat="false" ht="38.25" hidden="false" customHeight="true" outlineLevel="0" collapsed="false">
      <c r="A809" s="157" t="s">
        <v>496</v>
      </c>
      <c r="B809" s="26" t="s">
        <v>495</v>
      </c>
      <c r="C809" s="26" t="s">
        <v>21</v>
      </c>
      <c r="D809" s="27" t="s">
        <v>26</v>
      </c>
      <c r="E809" s="26"/>
      <c r="F809" s="28" t="n">
        <f aca="false">F810</f>
        <v>80799.8</v>
      </c>
      <c r="G809" s="28" t="n">
        <f aca="false">G810</f>
        <v>49666.7</v>
      </c>
      <c r="H809" s="28" t="n">
        <f aca="false">H810</f>
        <v>33548.4</v>
      </c>
      <c r="I809" s="29"/>
    </row>
    <row r="810" customFormat="false" ht="70.5" hidden="false" customHeight="true" outlineLevel="0" collapsed="false">
      <c r="A810" s="157" t="s">
        <v>497</v>
      </c>
      <c r="B810" s="158" t="n">
        <v>14</v>
      </c>
      <c r="C810" s="158" t="n">
        <v>1</v>
      </c>
      <c r="D810" s="159" t="s">
        <v>498</v>
      </c>
      <c r="E810" s="160"/>
      <c r="F810" s="28" t="n">
        <f aca="false">F811</f>
        <v>80799.8</v>
      </c>
      <c r="G810" s="28" t="n">
        <f aca="false">G811</f>
        <v>49666.7</v>
      </c>
      <c r="H810" s="28" t="n">
        <f aca="false">H811</f>
        <v>33548.4</v>
      </c>
      <c r="I810" s="29"/>
    </row>
    <row r="811" customFormat="false" ht="15.75" hidden="false" customHeight="false" outlineLevel="0" collapsed="false">
      <c r="A811" s="99" t="s">
        <v>63</v>
      </c>
      <c r="B811" s="161" t="n">
        <v>14</v>
      </c>
      <c r="C811" s="161" t="n">
        <v>1</v>
      </c>
      <c r="D811" s="162" t="s">
        <v>498</v>
      </c>
      <c r="E811" s="163" t="n">
        <v>500</v>
      </c>
      <c r="F811" s="34" t="n">
        <f aca="false">F812</f>
        <v>80799.8</v>
      </c>
      <c r="G811" s="34" t="n">
        <f aca="false">G812</f>
        <v>49666.7</v>
      </c>
      <c r="H811" s="34" t="n">
        <f aca="false">H812</f>
        <v>33548.4</v>
      </c>
      <c r="I811" s="35"/>
    </row>
    <row r="812" customFormat="false" ht="40.5" hidden="false" customHeight="true" outlineLevel="0" collapsed="false">
      <c r="A812" s="99" t="s">
        <v>499</v>
      </c>
      <c r="B812" s="161" t="n">
        <v>14</v>
      </c>
      <c r="C812" s="161" t="n">
        <v>1</v>
      </c>
      <c r="D812" s="162" t="s">
        <v>498</v>
      </c>
      <c r="E812" s="163" t="n">
        <v>510</v>
      </c>
      <c r="F812" s="34" t="n">
        <v>80799.8</v>
      </c>
      <c r="G812" s="34" t="n">
        <v>49666.7</v>
      </c>
      <c r="H812" s="34" t="n">
        <v>33548.4</v>
      </c>
      <c r="I812" s="35"/>
      <c r="J812" s="5" t="n">
        <v>74544.5</v>
      </c>
    </row>
    <row r="813" customFormat="false" ht="78.75" hidden="false" customHeight="true" outlineLevel="0" collapsed="false">
      <c r="A813" s="38" t="s">
        <v>290</v>
      </c>
      <c r="B813" s="26" t="s">
        <v>495</v>
      </c>
      <c r="C813" s="26" t="s">
        <v>34</v>
      </c>
      <c r="D813" s="27" t="s">
        <v>26</v>
      </c>
      <c r="E813" s="26"/>
      <c r="F813" s="28" t="n">
        <f aca="false">F814</f>
        <v>17017.3</v>
      </c>
      <c r="G813" s="28" t="n">
        <f aca="false">G814</f>
        <v>0</v>
      </c>
      <c r="H813" s="28" t="n">
        <f aca="false">H814</f>
        <v>0</v>
      </c>
      <c r="I813" s="29"/>
    </row>
    <row r="814" customFormat="false" ht="15.75" hidden="false" customHeight="false" outlineLevel="0" collapsed="false">
      <c r="A814" s="38" t="s">
        <v>500</v>
      </c>
      <c r="B814" s="26" t="s">
        <v>495</v>
      </c>
      <c r="C814" s="26" t="s">
        <v>34</v>
      </c>
      <c r="D814" s="27" t="s">
        <v>122</v>
      </c>
      <c r="E814" s="26" t="s">
        <v>64</v>
      </c>
      <c r="F814" s="28" t="n">
        <f aca="false">F815</f>
        <v>17017.3</v>
      </c>
      <c r="G814" s="28" t="n">
        <f aca="false">G815</f>
        <v>0</v>
      </c>
      <c r="H814" s="28" t="n">
        <f aca="false">H815</f>
        <v>0</v>
      </c>
      <c r="I814" s="29"/>
      <c r="J814" s="5" t="n">
        <v>4711.6</v>
      </c>
    </row>
    <row r="815" customFormat="false" ht="22.5" hidden="false" customHeight="true" outlineLevel="0" collapsed="false">
      <c r="A815" s="73" t="s">
        <v>220</v>
      </c>
      <c r="B815" s="32" t="s">
        <v>495</v>
      </c>
      <c r="C815" s="32" t="s">
        <v>34</v>
      </c>
      <c r="D815" s="33" t="s">
        <v>122</v>
      </c>
      <c r="E815" s="32" t="s">
        <v>221</v>
      </c>
      <c r="F815" s="34" t="n">
        <v>17017.3</v>
      </c>
      <c r="G815" s="34" t="n">
        <v>0</v>
      </c>
      <c r="H815" s="34" t="n">
        <v>0</v>
      </c>
      <c r="I815" s="35"/>
      <c r="J815" s="5" t="n">
        <v>12305.7</v>
      </c>
    </row>
    <row r="816" customFormat="false" ht="22.5" hidden="false" customHeight="true" outlineLevel="0" collapsed="false">
      <c r="A816" s="30" t="s">
        <v>501</v>
      </c>
      <c r="B816" s="26" t="s">
        <v>502</v>
      </c>
      <c r="C816" s="26"/>
      <c r="D816" s="27"/>
      <c r="E816" s="26"/>
      <c r="F816" s="28" t="n">
        <f aca="false">F817</f>
        <v>0</v>
      </c>
      <c r="G816" s="28" t="n">
        <f aca="false">G817</f>
        <v>34988.5</v>
      </c>
      <c r="H816" s="28" t="n">
        <f aca="false">H817</f>
        <v>72509.7</v>
      </c>
      <c r="I816" s="35"/>
    </row>
    <row r="817" customFormat="false" ht="22.5" hidden="false" customHeight="true" outlineLevel="0" collapsed="false">
      <c r="A817" s="73" t="s">
        <v>501</v>
      </c>
      <c r="B817" s="32" t="s">
        <v>502</v>
      </c>
      <c r="C817" s="32" t="s">
        <v>502</v>
      </c>
      <c r="D817" s="32" t="s">
        <v>26</v>
      </c>
      <c r="E817" s="32"/>
      <c r="F817" s="34" t="n">
        <f aca="false">F818</f>
        <v>0</v>
      </c>
      <c r="G817" s="34" t="n">
        <f aca="false">G818</f>
        <v>34988.5</v>
      </c>
      <c r="H817" s="34" t="n">
        <f aca="false">H818</f>
        <v>72509.7</v>
      </c>
      <c r="I817" s="35"/>
    </row>
    <row r="818" customFormat="false" ht="22.5" hidden="false" customHeight="true" outlineLevel="0" collapsed="false">
      <c r="A818" s="73" t="s">
        <v>501</v>
      </c>
      <c r="B818" s="32" t="s">
        <v>502</v>
      </c>
      <c r="C818" s="32" t="s">
        <v>502</v>
      </c>
      <c r="D818" s="162" t="s">
        <v>503</v>
      </c>
      <c r="E818" s="163" t="n">
        <v>990</v>
      </c>
      <c r="F818" s="34" t="n">
        <v>0</v>
      </c>
      <c r="G818" s="34" t="n">
        <v>34988.5</v>
      </c>
      <c r="H818" s="34" t="n">
        <v>72509.7</v>
      </c>
      <c r="I818" s="35"/>
    </row>
    <row r="819" s="63" customFormat="true" ht="22.5" hidden="false" customHeight="true" outlineLevel="0" collapsed="false">
      <c r="A819" s="88" t="s">
        <v>504</v>
      </c>
      <c r="B819" s="65"/>
      <c r="C819" s="65"/>
      <c r="D819" s="64"/>
      <c r="E819" s="65"/>
      <c r="F819" s="28" t="n">
        <f aca="false">F12+F141+F147+F155+F233+F329+F344+F638+F689+F754+F804+F806+F808+F816</f>
        <v>3698678.33</v>
      </c>
      <c r="G819" s="28" t="n">
        <f aca="false">G12+G141+G147+G155+G233+G329+G344+G638+G689+G754+G804+G806+G808+G816</f>
        <v>3400847.97</v>
      </c>
      <c r="H819" s="28" t="n">
        <f aca="false">H12+H141+H147+H155+H233+H329+H344+H638+H689+H754+H804+H806+H808+H816</f>
        <v>3320380.17</v>
      </c>
      <c r="I819" s="35" t="n">
        <f aca="false">SUM(I12:I818)</f>
        <v>1324163.7</v>
      </c>
      <c r="J819" s="35" t="n">
        <f aca="false">SUM(J12:J818)</f>
        <v>2006840.3</v>
      </c>
      <c r="K819" s="35" t="n">
        <f aca="false">SUM(K12:K818)</f>
        <v>6724.2</v>
      </c>
      <c r="L819" s="35" t="n">
        <f aca="false">SUM(L12:L818)</f>
        <v>177227.26</v>
      </c>
      <c r="M819" s="35"/>
      <c r="N819" s="35"/>
      <c r="O819" s="164"/>
      <c r="P819" s="164"/>
      <c r="Q819" s="164"/>
      <c r="R819" s="164"/>
      <c r="S819" s="164"/>
      <c r="T819" s="164"/>
      <c r="U819" s="164"/>
      <c r="V819" s="164"/>
      <c r="W819" s="164"/>
    </row>
  </sheetData>
  <mergeCells count="9">
    <mergeCell ref="A1:F1"/>
    <mergeCell ref="A2:F2"/>
    <mergeCell ref="A3:F3"/>
    <mergeCell ref="D4:F4"/>
    <mergeCell ref="D5:F5"/>
    <mergeCell ref="D6:F6"/>
    <mergeCell ref="A7:F7"/>
    <mergeCell ref="A8:F8"/>
    <mergeCell ref="A9:F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3"/>
  <sheetViews>
    <sheetView showFormulas="false" showGridLines="true" showRowColHeaders="true" showZeros="true" rightToLeft="false" tabSelected="false" showOutlineSymbols="true" defaultGridColor="true" view="pageBreakPreview" topLeftCell="A751" colorId="64" zoomScale="90" zoomScaleNormal="80" zoomScalePageLayoutView="90" workbookViewId="0">
      <selection pane="topLeft" activeCell="A756" activeCellId="0" sqref="A7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7.42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9" min="7" style="4" width="20.28"/>
    <col collapsed="false" customWidth="true" hidden="true" outlineLevel="0" max="10" min="10" style="5" width="15.13"/>
    <col collapsed="false" customWidth="true" hidden="true" outlineLevel="0" max="11" min="11" style="5" width="14.41"/>
    <col collapsed="false" customWidth="true" hidden="true" outlineLevel="0" max="12" min="12" style="5" width="15.85"/>
    <col collapsed="false" customWidth="true" hidden="true" outlineLevel="0" max="13" min="13" style="5" width="12.28"/>
    <col collapsed="false" customWidth="true" hidden="true" outlineLevel="0" max="15" min="14" style="5" width="13.99"/>
    <col collapsed="false" customWidth="true" hidden="true" outlineLevel="0" max="16" min="16" style="4" width="14.7"/>
    <col collapsed="false" customWidth="true" hidden="true" outlineLevel="0" max="17" min="17" style="4" width="17.56"/>
    <col collapsed="false" customWidth="true" hidden="true" outlineLevel="0" max="18" min="18" style="4" width="17.85"/>
    <col collapsed="false" customWidth="true" hidden="true" outlineLevel="0" max="19" min="19" style="4" width="15.99"/>
    <col collapsed="false" customWidth="true" hidden="true" outlineLevel="0" max="20" min="20" style="4" width="13.85"/>
    <col collapsed="false" customWidth="true" hidden="tru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3.14"/>
    <col collapsed="false" customWidth="true" hidden="false" outlineLevel="0" max="24" min="24" style="4" width="12.7"/>
    <col collapsed="false" customWidth="true" hidden="false" outlineLevel="0" max="25" min="25" style="6" width="18.56"/>
    <col collapsed="false" customWidth="true" hidden="false" outlineLevel="0" max="26" min="26" style="6" width="14.85"/>
    <col collapsed="false" customWidth="true" hidden="false" outlineLevel="0" max="27" min="27" style="6" width="12.14"/>
    <col collapsed="false" customWidth="false" hidden="false" outlineLevel="0" max="257" min="28" style="6" width="9.14"/>
  </cols>
  <sheetData>
    <row r="1" customFormat="false" ht="15.75" hidden="false" customHeight="false" outlineLevel="0" collapsed="false">
      <c r="A1" s="7" t="s">
        <v>505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Q2" s="4" t="n">
        <f aca="false">G13+G18+G74+G79+G86+G93+G97+G121+G130+G165+G203+G209+G249+G313+G664</f>
        <v>255427.3</v>
      </c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5.75" hidden="false" customHeight="true" outlineLevel="0" collapsed="false">
      <c r="A4" s="9"/>
      <c r="B4" s="9"/>
      <c r="C4" s="9"/>
      <c r="D4" s="9"/>
      <c r="E4" s="9" t="s">
        <v>3</v>
      </c>
      <c r="F4" s="9"/>
      <c r="G4" s="9"/>
      <c r="H4" s="9"/>
      <c r="I4" s="9"/>
      <c r="J4" s="10"/>
    </row>
    <row r="5" customFormat="false" ht="15.75" hidden="false" customHeight="true" outlineLevel="0" collapsed="false">
      <c r="A5" s="9"/>
      <c r="B5" s="9"/>
      <c r="C5" s="9"/>
      <c r="D5" s="9"/>
      <c r="E5" s="9" t="s">
        <v>4</v>
      </c>
      <c r="F5" s="9"/>
      <c r="G5" s="9"/>
      <c r="H5" s="9"/>
      <c r="I5" s="9"/>
      <c r="J5" s="10"/>
    </row>
    <row r="6" customFormat="false" ht="15.75" hidden="false" customHeight="true" outlineLevel="0" collapsed="false">
      <c r="A6" s="9"/>
      <c r="B6" s="9"/>
      <c r="C6" s="9"/>
      <c r="D6" s="9"/>
      <c r="E6" s="9" t="s">
        <v>5</v>
      </c>
      <c r="F6" s="9"/>
      <c r="G6" s="9"/>
      <c r="H6" s="9"/>
      <c r="I6" s="9"/>
      <c r="J6" s="10"/>
    </row>
    <row r="7" customFormat="false" ht="15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10"/>
    </row>
    <row r="8" customFormat="false" ht="83.25" hidden="false" customHeight="true" outlineLevel="0" collapsed="false">
      <c r="A8" s="11" t="s">
        <v>506</v>
      </c>
      <c r="B8" s="11"/>
      <c r="C8" s="11"/>
      <c r="D8" s="11"/>
      <c r="E8" s="11"/>
      <c r="F8" s="11"/>
      <c r="G8" s="11"/>
      <c r="H8" s="11"/>
      <c r="I8" s="11"/>
      <c r="J8" s="12"/>
    </row>
    <row r="9" customFormat="false" ht="19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3"/>
      <c r="K9" s="14" t="s">
        <v>8</v>
      </c>
      <c r="L9" s="14"/>
      <c r="M9" s="15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7" t="s">
        <v>9</v>
      </c>
      <c r="H10" s="17"/>
      <c r="I10" s="17"/>
      <c r="J10" s="18"/>
      <c r="K10" s="19"/>
      <c r="L10" s="19"/>
      <c r="M10" s="20"/>
    </row>
    <row r="11" customFormat="false" ht="14.25" hidden="false" customHeight="true" outlineLevel="0" collapsed="false">
      <c r="A11" s="21"/>
      <c r="B11" s="21" t="s">
        <v>507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8</v>
      </c>
      <c r="H11" s="22" t="s">
        <v>14</v>
      </c>
      <c r="I11" s="22" t="s">
        <v>15</v>
      </c>
      <c r="J11" s="23" t="s">
        <v>16</v>
      </c>
      <c r="K11" s="24" t="s">
        <v>17</v>
      </c>
      <c r="L11" s="24" t="s">
        <v>18</v>
      </c>
      <c r="M11" s="24" t="s">
        <v>19</v>
      </c>
    </row>
    <row r="12" customFormat="false" ht="15.75" hidden="false" customHeight="false" outlineLevel="0" collapsed="false">
      <c r="A12" s="25" t="s">
        <v>20</v>
      </c>
      <c r="B12" s="25" t="n">
        <v>444</v>
      </c>
      <c r="C12" s="26" t="s">
        <v>21</v>
      </c>
      <c r="D12" s="26" t="s">
        <v>22</v>
      </c>
      <c r="E12" s="27"/>
      <c r="F12" s="26"/>
      <c r="G12" s="28" t="n">
        <f aca="false">G13+G18+G70+G74+G79+G84</f>
        <v>126576.1</v>
      </c>
      <c r="H12" s="28" t="n">
        <f aca="false">H13+H18+H70+H74+H79+H84</f>
        <v>116831.9</v>
      </c>
      <c r="I12" s="28" t="n">
        <f aca="false">I13+I18+I70+I74+I79+I84</f>
        <v>117177.9</v>
      </c>
      <c r="J12" s="29"/>
    </row>
    <row r="13" customFormat="false" ht="56.25" hidden="false" customHeight="true" outlineLevel="0" collapsed="false">
      <c r="A13" s="30" t="s">
        <v>23</v>
      </c>
      <c r="B13" s="25" t="n">
        <v>444</v>
      </c>
      <c r="C13" s="26" t="s">
        <v>21</v>
      </c>
      <c r="D13" s="26" t="s">
        <v>24</v>
      </c>
      <c r="E13" s="27"/>
      <c r="F13" s="26"/>
      <c r="G13" s="28" t="n">
        <f aca="false">G14</f>
        <v>2542.4</v>
      </c>
      <c r="H13" s="28" t="n">
        <f aca="false">H14</f>
        <v>2617.9</v>
      </c>
      <c r="I13" s="28" t="n">
        <f aca="false">I14</f>
        <v>2617.9</v>
      </c>
      <c r="J13" s="29"/>
    </row>
    <row r="14" customFormat="false" ht="15.75" hidden="false" customHeight="false" outlineLevel="0" collapsed="false">
      <c r="A14" s="30" t="s">
        <v>25</v>
      </c>
      <c r="B14" s="25" t="n">
        <v>444</v>
      </c>
      <c r="C14" s="26" t="s">
        <v>21</v>
      </c>
      <c r="D14" s="26" t="s">
        <v>24</v>
      </c>
      <c r="E14" s="27" t="s">
        <v>26</v>
      </c>
      <c r="F14" s="26"/>
      <c r="G14" s="28" t="n">
        <f aca="false">G15</f>
        <v>2542.4</v>
      </c>
      <c r="H14" s="28" t="n">
        <f aca="false">H15</f>
        <v>2617.9</v>
      </c>
      <c r="I14" s="28" t="n">
        <f aca="false">I15</f>
        <v>2617.9</v>
      </c>
      <c r="J14" s="29"/>
    </row>
    <row r="15" customFormat="false" ht="31.5" hidden="false" customHeight="false" outlineLevel="0" collapsed="false">
      <c r="A15" s="31" t="s">
        <v>27</v>
      </c>
      <c r="B15" s="25" t="n">
        <v>444</v>
      </c>
      <c r="C15" s="32" t="s">
        <v>21</v>
      </c>
      <c r="D15" s="32" t="s">
        <v>24</v>
      </c>
      <c r="E15" s="33" t="s">
        <v>28</v>
      </c>
      <c r="F15" s="32"/>
      <c r="G15" s="34" t="n">
        <f aca="false">G16</f>
        <v>2542.4</v>
      </c>
      <c r="H15" s="34" t="n">
        <f aca="false">H16</f>
        <v>2617.9</v>
      </c>
      <c r="I15" s="34" t="n">
        <f aca="false">I16</f>
        <v>2617.9</v>
      </c>
      <c r="J15" s="35"/>
    </row>
    <row r="16" customFormat="false" ht="47.25" hidden="false" customHeight="false" outlineLevel="0" collapsed="false">
      <c r="A16" s="31" t="s">
        <v>29</v>
      </c>
      <c r="B16" s="25" t="n">
        <v>444</v>
      </c>
      <c r="C16" s="32" t="s">
        <v>21</v>
      </c>
      <c r="D16" s="32" t="s">
        <v>24</v>
      </c>
      <c r="E16" s="33" t="s">
        <v>28</v>
      </c>
      <c r="F16" s="36" t="s">
        <v>30</v>
      </c>
      <c r="G16" s="34" t="n">
        <f aca="false">G17</f>
        <v>2542.4</v>
      </c>
      <c r="H16" s="34" t="n">
        <f aca="false">H17</f>
        <v>2617.9</v>
      </c>
      <c r="I16" s="34" t="n">
        <f aca="false">I17</f>
        <v>2617.9</v>
      </c>
      <c r="J16" s="35"/>
    </row>
    <row r="17" customFormat="false" ht="15.75" hidden="false" customHeight="false" outlineLevel="0" collapsed="false">
      <c r="A17" s="31" t="s">
        <v>31</v>
      </c>
      <c r="B17" s="25" t="n">
        <v>444</v>
      </c>
      <c r="C17" s="32" t="s">
        <v>21</v>
      </c>
      <c r="D17" s="32" t="s">
        <v>24</v>
      </c>
      <c r="E17" s="33" t="s">
        <v>28</v>
      </c>
      <c r="F17" s="36" t="s">
        <v>32</v>
      </c>
      <c r="G17" s="37" t="n">
        <v>2542.4</v>
      </c>
      <c r="H17" s="37" t="n">
        <v>2617.9</v>
      </c>
      <c r="I17" s="37" t="n">
        <v>2617.9</v>
      </c>
      <c r="J17" s="35" t="n">
        <v>2542.4</v>
      </c>
    </row>
    <row r="18" customFormat="false" ht="31.5" hidden="false" customHeight="false" outlineLevel="0" collapsed="false">
      <c r="A18" s="38" t="s">
        <v>51</v>
      </c>
      <c r="B18" s="25" t="n">
        <v>444</v>
      </c>
      <c r="C18" s="26" t="s">
        <v>21</v>
      </c>
      <c r="D18" s="26" t="s">
        <v>52</v>
      </c>
      <c r="E18" s="27"/>
      <c r="F18" s="26"/>
      <c r="G18" s="28" t="n">
        <f aca="false">G19</f>
        <v>96650.4</v>
      </c>
      <c r="H18" s="28" t="n">
        <f aca="false">H19</f>
        <v>101235.4</v>
      </c>
      <c r="I18" s="28" t="n">
        <f aca="false">I19</f>
        <v>101345.1</v>
      </c>
      <c r="J18" s="35"/>
    </row>
    <row r="19" customFormat="false" ht="15.75" hidden="false" customHeight="false" outlineLevel="0" collapsed="false">
      <c r="A19" s="31" t="s">
        <v>25</v>
      </c>
      <c r="B19" s="25" t="n">
        <v>444</v>
      </c>
      <c r="C19" s="26" t="s">
        <v>21</v>
      </c>
      <c r="D19" s="26" t="s">
        <v>52</v>
      </c>
      <c r="E19" s="27" t="s">
        <v>26</v>
      </c>
      <c r="F19" s="26"/>
      <c r="G19" s="28" t="n">
        <f aca="false">G20+G26+G32+G40+G49+G58+G64</f>
        <v>96650.4</v>
      </c>
      <c r="H19" s="28" t="n">
        <f aca="false">H20+H26+H32+H40+H49+H58+H64</f>
        <v>101235.4</v>
      </c>
      <c r="I19" s="28" t="n">
        <f aca="false">I20+I26+I32+I40+I49+I58+I64</f>
        <v>101345.1</v>
      </c>
      <c r="J19" s="35"/>
    </row>
    <row r="20" customFormat="false" ht="68.25" hidden="false" customHeight="true" outlineLevel="0" collapsed="false">
      <c r="A20" s="38" t="s">
        <v>508</v>
      </c>
      <c r="B20" s="25" t="n">
        <v>444</v>
      </c>
      <c r="C20" s="26" t="s">
        <v>21</v>
      </c>
      <c r="D20" s="26" t="s">
        <v>52</v>
      </c>
      <c r="E20" s="27" t="s">
        <v>54</v>
      </c>
      <c r="F20" s="26"/>
      <c r="G20" s="28" t="n">
        <f aca="false">G21+G23</f>
        <v>1997.7</v>
      </c>
      <c r="H20" s="28" t="n">
        <f aca="false">H21+H23</f>
        <v>1997.7</v>
      </c>
      <c r="I20" s="28" t="n">
        <f aca="false">I21+I23</f>
        <v>1997.7</v>
      </c>
      <c r="J20" s="29"/>
      <c r="K20" s="5" t="n">
        <v>1997.7</v>
      </c>
    </row>
    <row r="21" customFormat="false" ht="47.25" hidden="false" customHeight="false" outlineLevel="0" collapsed="false">
      <c r="A21" s="31" t="s">
        <v>29</v>
      </c>
      <c r="B21" s="25" t="n">
        <v>444</v>
      </c>
      <c r="C21" s="32" t="s">
        <v>21</v>
      </c>
      <c r="D21" s="32" t="s">
        <v>52</v>
      </c>
      <c r="E21" s="33" t="s">
        <v>54</v>
      </c>
      <c r="F21" s="32" t="s">
        <v>30</v>
      </c>
      <c r="G21" s="34" t="n">
        <f aca="false">G22</f>
        <v>1761</v>
      </c>
      <c r="H21" s="34" t="n">
        <f aca="false">H22</f>
        <v>1761</v>
      </c>
      <c r="I21" s="34" t="n">
        <f aca="false">I22</f>
        <v>1761</v>
      </c>
      <c r="J21" s="35"/>
    </row>
    <row r="22" customFormat="false" ht="15.75" hidden="false" customHeight="false" outlineLevel="0" collapsed="false">
      <c r="A22" s="31" t="s">
        <v>31</v>
      </c>
      <c r="B22" s="25" t="n">
        <v>444</v>
      </c>
      <c r="C22" s="32" t="s">
        <v>21</v>
      </c>
      <c r="D22" s="32" t="s">
        <v>52</v>
      </c>
      <c r="E22" s="33" t="s">
        <v>54</v>
      </c>
      <c r="F22" s="32" t="s">
        <v>32</v>
      </c>
      <c r="G22" s="34" t="n">
        <v>1761</v>
      </c>
      <c r="H22" s="34" t="n">
        <v>1761</v>
      </c>
      <c r="I22" s="34" t="n">
        <v>1761</v>
      </c>
      <c r="J22" s="35"/>
    </row>
    <row r="23" customFormat="false" ht="31.5" hidden="false" customHeight="false" outlineLevel="0" collapsed="false">
      <c r="A23" s="31" t="s">
        <v>41</v>
      </c>
      <c r="B23" s="25" t="n">
        <v>444</v>
      </c>
      <c r="C23" s="32" t="s">
        <v>21</v>
      </c>
      <c r="D23" s="32" t="s">
        <v>52</v>
      </c>
      <c r="E23" s="33" t="s">
        <v>54</v>
      </c>
      <c r="F23" s="32"/>
      <c r="G23" s="34" t="n">
        <f aca="false">G24</f>
        <v>236.7</v>
      </c>
      <c r="H23" s="34" t="n">
        <f aca="false">H24</f>
        <v>236.7</v>
      </c>
      <c r="I23" s="34" t="n">
        <f aca="false">I24</f>
        <v>236.7</v>
      </c>
      <c r="J23" s="35"/>
    </row>
    <row r="24" customFormat="false" ht="31.5" hidden="false" customHeight="false" outlineLevel="0" collapsed="false">
      <c r="A24" s="31" t="s">
        <v>43</v>
      </c>
      <c r="B24" s="25" t="n">
        <v>444</v>
      </c>
      <c r="C24" s="32" t="s">
        <v>21</v>
      </c>
      <c r="D24" s="32" t="s">
        <v>52</v>
      </c>
      <c r="E24" s="33" t="s">
        <v>54</v>
      </c>
      <c r="F24" s="32" t="s">
        <v>44</v>
      </c>
      <c r="G24" s="34" t="n">
        <f aca="false">G25</f>
        <v>236.7</v>
      </c>
      <c r="H24" s="34" t="n">
        <f aca="false">H25</f>
        <v>236.7</v>
      </c>
      <c r="I24" s="34" t="n">
        <f aca="false">I25</f>
        <v>236.7</v>
      </c>
      <c r="J24" s="35"/>
    </row>
    <row r="25" customFormat="false" ht="31.5" hidden="false" customHeight="false" outlineLevel="0" collapsed="false">
      <c r="A25" s="31" t="s">
        <v>45</v>
      </c>
      <c r="B25" s="25" t="n">
        <v>444</v>
      </c>
      <c r="C25" s="32" t="s">
        <v>21</v>
      </c>
      <c r="D25" s="32" t="s">
        <v>52</v>
      </c>
      <c r="E25" s="33" t="s">
        <v>54</v>
      </c>
      <c r="F25" s="32" t="s">
        <v>46</v>
      </c>
      <c r="G25" s="34" t="n">
        <v>236.7</v>
      </c>
      <c r="H25" s="34" t="n">
        <v>236.7</v>
      </c>
      <c r="I25" s="34" t="n">
        <v>236.7</v>
      </c>
      <c r="J25" s="35"/>
    </row>
    <row r="26" customFormat="false" ht="54.75" hidden="false" customHeight="true" outlineLevel="0" collapsed="false">
      <c r="A26" s="38" t="s">
        <v>55</v>
      </c>
      <c r="B26" s="25" t="n">
        <v>444</v>
      </c>
      <c r="C26" s="26" t="s">
        <v>21</v>
      </c>
      <c r="D26" s="26" t="s">
        <v>52</v>
      </c>
      <c r="E26" s="27" t="s">
        <v>56</v>
      </c>
      <c r="F26" s="26"/>
      <c r="G26" s="28" t="n">
        <f aca="false">G27+G29</f>
        <v>2104.9</v>
      </c>
      <c r="H26" s="28" t="n">
        <f aca="false">H27+H29</f>
        <v>2188.5</v>
      </c>
      <c r="I26" s="28" t="n">
        <f aca="false">I27+I29</f>
        <v>2273.9</v>
      </c>
      <c r="J26" s="29"/>
      <c r="K26" s="5" t="n">
        <v>2104.9</v>
      </c>
    </row>
    <row r="27" customFormat="false" ht="47.25" hidden="false" customHeight="false" outlineLevel="0" collapsed="false">
      <c r="A27" s="31" t="s">
        <v>29</v>
      </c>
      <c r="B27" s="25" t="n">
        <v>444</v>
      </c>
      <c r="C27" s="32" t="s">
        <v>21</v>
      </c>
      <c r="D27" s="32" t="s">
        <v>52</v>
      </c>
      <c r="E27" s="33" t="s">
        <v>56</v>
      </c>
      <c r="F27" s="32" t="s">
        <v>30</v>
      </c>
      <c r="G27" s="34" t="n">
        <f aca="false">G28</f>
        <v>1579</v>
      </c>
      <c r="H27" s="34" t="n">
        <f aca="false">H28</f>
        <v>1641.35</v>
      </c>
      <c r="I27" s="34" t="n">
        <f aca="false">I28</f>
        <v>1706.32</v>
      </c>
      <c r="J27" s="35"/>
    </row>
    <row r="28" customFormat="false" ht="15.75" hidden="false" customHeight="false" outlineLevel="0" collapsed="false">
      <c r="A28" s="31" t="s">
        <v>31</v>
      </c>
      <c r="B28" s="25" t="n">
        <v>444</v>
      </c>
      <c r="C28" s="32" t="s">
        <v>21</v>
      </c>
      <c r="D28" s="32" t="s">
        <v>52</v>
      </c>
      <c r="E28" s="33" t="s">
        <v>56</v>
      </c>
      <c r="F28" s="32" t="s">
        <v>32</v>
      </c>
      <c r="G28" s="34" t="n">
        <v>1579</v>
      </c>
      <c r="H28" s="50" t="n">
        <v>1641.35</v>
      </c>
      <c r="I28" s="50" t="n">
        <v>1706.32</v>
      </c>
      <c r="J28" s="35"/>
    </row>
    <row r="29" customFormat="false" ht="31.5" hidden="false" customHeight="false" outlineLevel="0" collapsed="false">
      <c r="A29" s="31" t="s">
        <v>41</v>
      </c>
      <c r="B29" s="25" t="n">
        <v>444</v>
      </c>
      <c r="C29" s="32" t="s">
        <v>21</v>
      </c>
      <c r="D29" s="32" t="s">
        <v>52</v>
      </c>
      <c r="E29" s="33" t="s">
        <v>56</v>
      </c>
      <c r="F29" s="32"/>
      <c r="G29" s="34" t="n">
        <f aca="false">G30</f>
        <v>525.9</v>
      </c>
      <c r="H29" s="34" t="n">
        <f aca="false">H30</f>
        <v>547.15</v>
      </c>
      <c r="I29" s="34" t="n">
        <f aca="false">I30</f>
        <v>567.58</v>
      </c>
      <c r="J29" s="35"/>
    </row>
    <row r="30" customFormat="false" ht="31.5" hidden="false" customHeight="false" outlineLevel="0" collapsed="false">
      <c r="A30" s="31" t="s">
        <v>43</v>
      </c>
      <c r="B30" s="25" t="n">
        <v>444</v>
      </c>
      <c r="C30" s="32" t="s">
        <v>21</v>
      </c>
      <c r="D30" s="32" t="s">
        <v>52</v>
      </c>
      <c r="E30" s="33" t="s">
        <v>56</v>
      </c>
      <c r="F30" s="32" t="s">
        <v>44</v>
      </c>
      <c r="G30" s="34" t="n">
        <f aca="false">G31</f>
        <v>525.9</v>
      </c>
      <c r="H30" s="34" t="n">
        <f aca="false">H31</f>
        <v>547.15</v>
      </c>
      <c r="I30" s="34" t="n">
        <f aca="false">I31</f>
        <v>567.58</v>
      </c>
      <c r="J30" s="35"/>
    </row>
    <row r="31" customFormat="false" ht="29.25" hidden="false" customHeight="true" outlineLevel="0" collapsed="false">
      <c r="A31" s="31" t="s">
        <v>45</v>
      </c>
      <c r="B31" s="25" t="n">
        <v>444</v>
      </c>
      <c r="C31" s="32" t="s">
        <v>21</v>
      </c>
      <c r="D31" s="32" t="s">
        <v>52</v>
      </c>
      <c r="E31" s="33" t="s">
        <v>56</v>
      </c>
      <c r="F31" s="32" t="s">
        <v>46</v>
      </c>
      <c r="G31" s="34" t="n">
        <v>525.9</v>
      </c>
      <c r="H31" s="50" t="n">
        <v>547.15</v>
      </c>
      <c r="I31" s="50" t="n">
        <v>567.58</v>
      </c>
      <c r="J31" s="35"/>
    </row>
    <row r="32" customFormat="false" ht="47.25" hidden="false" customHeight="false" outlineLevel="0" collapsed="false">
      <c r="A32" s="51" t="s">
        <v>57</v>
      </c>
      <c r="B32" s="25" t="n">
        <v>444</v>
      </c>
      <c r="C32" s="26" t="s">
        <v>21</v>
      </c>
      <c r="D32" s="26" t="s">
        <v>52</v>
      </c>
      <c r="E32" s="27" t="s">
        <v>58</v>
      </c>
      <c r="F32" s="26"/>
      <c r="G32" s="28" t="n">
        <f aca="false">G33+G35</f>
        <v>9485.5</v>
      </c>
      <c r="H32" s="28" t="n">
        <f aca="false">H33+H35</f>
        <v>9485.5</v>
      </c>
      <c r="I32" s="28" t="n">
        <f aca="false">I33+I35</f>
        <v>9485.5</v>
      </c>
      <c r="K32" s="5" t="n">
        <v>9485.5</v>
      </c>
      <c r="O32" s="5" t="s">
        <v>59</v>
      </c>
    </row>
    <row r="33" customFormat="false" ht="47.25" hidden="false" customHeight="false" outlineLevel="0" collapsed="false">
      <c r="A33" s="31" t="s">
        <v>29</v>
      </c>
      <c r="B33" s="25" t="n">
        <v>444</v>
      </c>
      <c r="C33" s="32" t="s">
        <v>21</v>
      </c>
      <c r="D33" s="32" t="s">
        <v>52</v>
      </c>
      <c r="E33" s="33" t="s">
        <v>58</v>
      </c>
      <c r="F33" s="32" t="s">
        <v>30</v>
      </c>
      <c r="G33" s="34" t="n">
        <f aca="false">G34</f>
        <v>7376.75</v>
      </c>
      <c r="H33" s="34" t="n">
        <f aca="false">H34</f>
        <v>7376.75</v>
      </c>
      <c r="I33" s="34" t="n">
        <f aca="false">I34</f>
        <v>7376.75</v>
      </c>
    </row>
    <row r="34" customFormat="false" ht="15.75" hidden="false" customHeight="false" outlineLevel="0" collapsed="false">
      <c r="A34" s="31" t="s">
        <v>31</v>
      </c>
      <c r="B34" s="25" t="n">
        <v>444</v>
      </c>
      <c r="C34" s="32" t="s">
        <v>21</v>
      </c>
      <c r="D34" s="32" t="s">
        <v>52</v>
      </c>
      <c r="E34" s="33" t="s">
        <v>58</v>
      </c>
      <c r="F34" s="32" t="s">
        <v>32</v>
      </c>
      <c r="G34" s="34" t="n">
        <v>7376.75</v>
      </c>
      <c r="H34" s="34" t="n">
        <v>7376.75</v>
      </c>
      <c r="I34" s="34" t="n">
        <v>7376.75</v>
      </c>
    </row>
    <row r="35" customFormat="false" ht="31.5" hidden="false" customHeight="false" outlineLevel="0" collapsed="false">
      <c r="A35" s="31" t="s">
        <v>41</v>
      </c>
      <c r="B35" s="25" t="n">
        <v>444</v>
      </c>
      <c r="C35" s="32" t="s">
        <v>21</v>
      </c>
      <c r="D35" s="32" t="s">
        <v>52</v>
      </c>
      <c r="E35" s="33" t="s">
        <v>58</v>
      </c>
      <c r="F35" s="32"/>
      <c r="G35" s="34" t="n">
        <f aca="false">G36+G38</f>
        <v>2108.75</v>
      </c>
      <c r="H35" s="34" t="n">
        <f aca="false">H36+H38</f>
        <v>2108.75</v>
      </c>
      <c r="I35" s="34" t="n">
        <f aca="false">I36+I38</f>
        <v>2108.75</v>
      </c>
      <c r="J35" s="35"/>
    </row>
    <row r="36" customFormat="false" ht="31.5" hidden="false" customHeight="false" outlineLevel="0" collapsed="false">
      <c r="A36" s="31" t="s">
        <v>43</v>
      </c>
      <c r="B36" s="25" t="n">
        <v>444</v>
      </c>
      <c r="C36" s="32" t="s">
        <v>21</v>
      </c>
      <c r="D36" s="32" t="s">
        <v>52</v>
      </c>
      <c r="E36" s="33" t="s">
        <v>58</v>
      </c>
      <c r="F36" s="32" t="s">
        <v>44</v>
      </c>
      <c r="G36" s="34" t="n">
        <f aca="false">G37</f>
        <v>2106.75</v>
      </c>
      <c r="H36" s="34" t="n">
        <f aca="false">H37</f>
        <v>2106.75</v>
      </c>
      <c r="I36" s="34" t="n">
        <f aca="false">I37</f>
        <v>2106.75</v>
      </c>
      <c r="J36" s="29"/>
    </row>
    <row r="37" customFormat="false" ht="31.5" hidden="false" customHeight="false" outlineLevel="0" collapsed="false">
      <c r="A37" s="31" t="s">
        <v>45</v>
      </c>
      <c r="B37" s="25" t="n">
        <v>444</v>
      </c>
      <c r="C37" s="32" t="s">
        <v>21</v>
      </c>
      <c r="D37" s="32" t="s">
        <v>52</v>
      </c>
      <c r="E37" s="33" t="s">
        <v>58</v>
      </c>
      <c r="F37" s="32" t="s">
        <v>46</v>
      </c>
      <c r="G37" s="34" t="n">
        <v>2106.75</v>
      </c>
      <c r="H37" s="34" t="n">
        <v>2106.75</v>
      </c>
      <c r="I37" s="34" t="n">
        <v>2106.75</v>
      </c>
      <c r="J37" s="35"/>
    </row>
    <row r="38" customFormat="false" ht="15.75" hidden="false" customHeight="false" outlineLevel="0" collapsed="false">
      <c r="A38" s="31" t="s">
        <v>47</v>
      </c>
      <c r="B38" s="25" t="n">
        <v>444</v>
      </c>
      <c r="C38" s="32" t="s">
        <v>21</v>
      </c>
      <c r="D38" s="32" t="s">
        <v>52</v>
      </c>
      <c r="E38" s="33" t="s">
        <v>58</v>
      </c>
      <c r="F38" s="32" t="s">
        <v>48</v>
      </c>
      <c r="G38" s="34" t="n">
        <f aca="false">G39</f>
        <v>2</v>
      </c>
      <c r="H38" s="34" t="n">
        <f aca="false">H39</f>
        <v>2</v>
      </c>
      <c r="I38" s="34" t="n">
        <f aca="false">I39</f>
        <v>2</v>
      </c>
      <c r="J38" s="35"/>
    </row>
    <row r="39" customFormat="false" ht="15.75" hidden="false" customHeight="false" outlineLevel="0" collapsed="false">
      <c r="A39" s="31" t="s">
        <v>49</v>
      </c>
      <c r="B39" s="25" t="n">
        <v>444</v>
      </c>
      <c r="C39" s="32" t="s">
        <v>21</v>
      </c>
      <c r="D39" s="32" t="s">
        <v>52</v>
      </c>
      <c r="E39" s="33" t="s">
        <v>58</v>
      </c>
      <c r="F39" s="32" t="s">
        <v>50</v>
      </c>
      <c r="G39" s="34" t="n">
        <v>2</v>
      </c>
      <c r="H39" s="50" t="n">
        <v>2</v>
      </c>
      <c r="I39" s="50" t="n">
        <v>2</v>
      </c>
      <c r="J39" s="35"/>
    </row>
    <row r="40" customFormat="false" ht="47.25" hidden="false" customHeight="false" outlineLevel="0" collapsed="false">
      <c r="A40" s="30" t="s">
        <v>60</v>
      </c>
      <c r="B40" s="25" t="n">
        <v>444</v>
      </c>
      <c r="C40" s="32" t="s">
        <v>21</v>
      </c>
      <c r="D40" s="32" t="s">
        <v>52</v>
      </c>
      <c r="E40" s="27" t="s">
        <v>61</v>
      </c>
      <c r="F40" s="32"/>
      <c r="G40" s="28" t="n">
        <f aca="false">G41+G43+G46</f>
        <v>5.7</v>
      </c>
      <c r="H40" s="28" t="n">
        <f aca="false">H41+H43+H46</f>
        <v>5.9</v>
      </c>
      <c r="I40" s="28" t="n">
        <f aca="false">I41+I43+I46</f>
        <v>6.1</v>
      </c>
      <c r="J40" s="29"/>
      <c r="K40" s="5" t="n">
        <v>5.7</v>
      </c>
    </row>
    <row r="41" customFormat="false" ht="47.25" hidden="false" customHeight="false" outlineLevel="0" collapsed="false">
      <c r="A41" s="31" t="s">
        <v>29</v>
      </c>
      <c r="B41" s="25" t="n">
        <v>444</v>
      </c>
      <c r="C41" s="32" t="s">
        <v>21</v>
      </c>
      <c r="D41" s="32" t="s">
        <v>52</v>
      </c>
      <c r="E41" s="33" t="s">
        <v>61</v>
      </c>
      <c r="F41" s="32" t="s">
        <v>30</v>
      </c>
      <c r="G41" s="34" t="n">
        <f aca="false">G42</f>
        <v>3</v>
      </c>
      <c r="H41" s="34" t="n">
        <f aca="false">H42</f>
        <v>3.12</v>
      </c>
      <c r="I41" s="34" t="n">
        <f aca="false">I42</f>
        <v>3.26</v>
      </c>
      <c r="J41" s="35"/>
    </row>
    <row r="42" customFormat="false" ht="22.5" hidden="false" customHeight="true" outlineLevel="0" collapsed="false">
      <c r="A42" s="31" t="s">
        <v>31</v>
      </c>
      <c r="B42" s="25" t="n">
        <v>444</v>
      </c>
      <c r="C42" s="32" t="s">
        <v>21</v>
      </c>
      <c r="D42" s="32" t="s">
        <v>52</v>
      </c>
      <c r="E42" s="33" t="s">
        <v>61</v>
      </c>
      <c r="F42" s="32" t="s">
        <v>32</v>
      </c>
      <c r="G42" s="34" t="n">
        <v>3</v>
      </c>
      <c r="H42" s="50" t="n">
        <v>3.12</v>
      </c>
      <c r="I42" s="50" t="n">
        <v>3.26</v>
      </c>
      <c r="J42" s="35"/>
    </row>
    <row r="43" customFormat="false" ht="37.5" hidden="false" customHeight="true" outlineLevel="0" collapsed="false">
      <c r="A43" s="31" t="s">
        <v>41</v>
      </c>
      <c r="B43" s="25" t="n">
        <v>444</v>
      </c>
      <c r="C43" s="32" t="s">
        <v>21</v>
      </c>
      <c r="D43" s="32" t="s">
        <v>52</v>
      </c>
      <c r="E43" s="33" t="s">
        <v>61</v>
      </c>
      <c r="F43" s="32"/>
      <c r="G43" s="34" t="n">
        <f aca="false">G44</f>
        <v>0.9</v>
      </c>
      <c r="H43" s="34" t="n">
        <f aca="false">H44</f>
        <v>0.98</v>
      </c>
      <c r="I43" s="34" t="n">
        <f aca="false">I44</f>
        <v>1.04</v>
      </c>
      <c r="J43" s="35"/>
    </row>
    <row r="44" customFormat="false" ht="33.75" hidden="false" customHeight="true" outlineLevel="0" collapsed="false">
      <c r="A44" s="31" t="s">
        <v>43</v>
      </c>
      <c r="B44" s="25" t="n">
        <v>444</v>
      </c>
      <c r="C44" s="32" t="s">
        <v>21</v>
      </c>
      <c r="D44" s="32" t="s">
        <v>52</v>
      </c>
      <c r="E44" s="33" t="s">
        <v>61</v>
      </c>
      <c r="F44" s="32" t="s">
        <v>44</v>
      </c>
      <c r="G44" s="34" t="n">
        <f aca="false">G45</f>
        <v>0.9</v>
      </c>
      <c r="H44" s="34" t="n">
        <f aca="false">H45</f>
        <v>0.98</v>
      </c>
      <c r="I44" s="34" t="n">
        <f aca="false">I45</f>
        <v>1.04</v>
      </c>
      <c r="J44" s="35"/>
    </row>
    <row r="45" customFormat="false" ht="31.5" hidden="false" customHeight="false" outlineLevel="0" collapsed="false">
      <c r="A45" s="31" t="s">
        <v>45</v>
      </c>
      <c r="B45" s="25" t="n">
        <v>444</v>
      </c>
      <c r="C45" s="32" t="s">
        <v>21</v>
      </c>
      <c r="D45" s="32" t="s">
        <v>52</v>
      </c>
      <c r="E45" s="33" t="s">
        <v>61</v>
      </c>
      <c r="F45" s="32" t="s">
        <v>46</v>
      </c>
      <c r="G45" s="34" t="n">
        <v>0.9</v>
      </c>
      <c r="H45" s="50" t="n">
        <v>0.98</v>
      </c>
      <c r="I45" s="50" t="n">
        <v>1.04</v>
      </c>
      <c r="J45" s="35"/>
    </row>
    <row r="46" customFormat="false" ht="63.75" hidden="false" customHeight="true" outlineLevel="0" collapsed="false">
      <c r="A46" s="31" t="s">
        <v>62</v>
      </c>
      <c r="B46" s="25" t="n">
        <v>444</v>
      </c>
      <c r="C46" s="32" t="s">
        <v>21</v>
      </c>
      <c r="D46" s="32" t="s">
        <v>52</v>
      </c>
      <c r="E46" s="33" t="s">
        <v>61</v>
      </c>
      <c r="F46" s="32"/>
      <c r="G46" s="34" t="n">
        <f aca="false">G47</f>
        <v>1.8</v>
      </c>
      <c r="H46" s="34" t="n">
        <f aca="false">H47</f>
        <v>1.8</v>
      </c>
      <c r="I46" s="34" t="n">
        <f aca="false">I47</f>
        <v>1.8</v>
      </c>
      <c r="J46" s="29"/>
    </row>
    <row r="47" customFormat="false" ht="15.75" hidden="false" customHeight="false" outlineLevel="0" collapsed="false">
      <c r="A47" s="31" t="s">
        <v>63</v>
      </c>
      <c r="B47" s="25" t="n">
        <v>444</v>
      </c>
      <c r="C47" s="32" t="s">
        <v>21</v>
      </c>
      <c r="D47" s="32" t="s">
        <v>52</v>
      </c>
      <c r="E47" s="33" t="s">
        <v>61</v>
      </c>
      <c r="F47" s="32" t="s">
        <v>64</v>
      </c>
      <c r="G47" s="34" t="n">
        <f aca="false">G48</f>
        <v>1.8</v>
      </c>
      <c r="H47" s="34" t="n">
        <f aca="false">H48</f>
        <v>1.8</v>
      </c>
      <c r="I47" s="34" t="n">
        <f aca="false">I48</f>
        <v>1.8</v>
      </c>
      <c r="J47" s="35"/>
    </row>
    <row r="48" customFormat="false" ht="15.75" hidden="false" customHeight="false" outlineLevel="0" collapsed="false">
      <c r="A48" s="31" t="s">
        <v>65</v>
      </c>
      <c r="B48" s="25" t="n">
        <v>444</v>
      </c>
      <c r="C48" s="32" t="s">
        <v>21</v>
      </c>
      <c r="D48" s="32" t="s">
        <v>52</v>
      </c>
      <c r="E48" s="33" t="s">
        <v>61</v>
      </c>
      <c r="F48" s="32" t="s">
        <v>66</v>
      </c>
      <c r="G48" s="34" t="n">
        <v>1.8</v>
      </c>
      <c r="H48" s="50" t="n">
        <v>1.8</v>
      </c>
      <c r="I48" s="50" t="n">
        <v>1.8</v>
      </c>
      <c r="J48" s="35"/>
    </row>
    <row r="49" customFormat="false" ht="63" hidden="false" customHeight="false" outlineLevel="0" collapsed="false">
      <c r="A49" s="38" t="s">
        <v>67</v>
      </c>
      <c r="B49" s="25" t="n">
        <v>444</v>
      </c>
      <c r="C49" s="26" t="s">
        <v>21</v>
      </c>
      <c r="D49" s="26" t="s">
        <v>52</v>
      </c>
      <c r="E49" s="27" t="s">
        <v>26</v>
      </c>
      <c r="F49" s="26"/>
      <c r="G49" s="28" t="n">
        <f aca="false">G50</f>
        <v>82365.8</v>
      </c>
      <c r="H49" s="28" t="n">
        <f aca="false">H50</f>
        <v>86843.1</v>
      </c>
      <c r="I49" s="28" t="n">
        <f aca="false">I50</f>
        <v>86843.1</v>
      </c>
      <c r="J49" s="29" t="n">
        <v>82365.8</v>
      </c>
    </row>
    <row r="50" customFormat="false" ht="15.75" hidden="false" customHeight="false" outlineLevel="0" collapsed="false">
      <c r="A50" s="31" t="s">
        <v>68</v>
      </c>
      <c r="B50" s="25" t="n">
        <v>444</v>
      </c>
      <c r="C50" s="32" t="s">
        <v>21</v>
      </c>
      <c r="D50" s="32" t="s">
        <v>52</v>
      </c>
      <c r="E50" s="33" t="s">
        <v>69</v>
      </c>
      <c r="F50" s="32"/>
      <c r="G50" s="34" t="n">
        <f aca="false">G51+G54+G56</f>
        <v>82365.8</v>
      </c>
      <c r="H50" s="34" t="n">
        <f aca="false">H51+H54+H56</f>
        <v>86843.1</v>
      </c>
      <c r="I50" s="34" t="n">
        <f aca="false">I51+I54+I56</f>
        <v>86843.1</v>
      </c>
      <c r="J50" s="35"/>
    </row>
    <row r="51" customFormat="false" ht="47.25" hidden="false" customHeight="false" outlineLevel="0" collapsed="false">
      <c r="A51" s="31" t="s">
        <v>29</v>
      </c>
      <c r="B51" s="25" t="n">
        <v>444</v>
      </c>
      <c r="C51" s="32" t="s">
        <v>21</v>
      </c>
      <c r="D51" s="32" t="s">
        <v>52</v>
      </c>
      <c r="E51" s="33" t="s">
        <v>70</v>
      </c>
      <c r="F51" s="32" t="s">
        <v>30</v>
      </c>
      <c r="G51" s="34" t="n">
        <f aca="false">G52</f>
        <v>70511.8</v>
      </c>
      <c r="H51" s="34" t="n">
        <f aca="false">H52</f>
        <v>74989.1</v>
      </c>
      <c r="I51" s="34" t="n">
        <f aca="false">I52</f>
        <v>74989.1</v>
      </c>
      <c r="J51" s="35"/>
    </row>
    <row r="52" customFormat="false" ht="15.75" hidden="false" customHeight="false" outlineLevel="0" collapsed="false">
      <c r="A52" s="31" t="s">
        <v>71</v>
      </c>
      <c r="B52" s="25" t="n">
        <v>444</v>
      </c>
      <c r="C52" s="32" t="s">
        <v>21</v>
      </c>
      <c r="D52" s="32" t="s">
        <v>52</v>
      </c>
      <c r="E52" s="33" t="s">
        <v>70</v>
      </c>
      <c r="F52" s="32" t="s">
        <v>32</v>
      </c>
      <c r="G52" s="34" t="n">
        <v>70511.8</v>
      </c>
      <c r="H52" s="50" t="n">
        <v>74989.1</v>
      </c>
      <c r="I52" s="50" t="n">
        <v>74989.1</v>
      </c>
      <c r="J52" s="35"/>
    </row>
    <row r="53" customFormat="false" ht="31.5" hidden="false" customHeight="false" outlineLevel="0" collapsed="false">
      <c r="A53" s="31" t="s">
        <v>41</v>
      </c>
      <c r="B53" s="25" t="n">
        <v>444</v>
      </c>
      <c r="C53" s="32" t="s">
        <v>21</v>
      </c>
      <c r="D53" s="32" t="s">
        <v>52</v>
      </c>
      <c r="E53" s="33" t="s">
        <v>72</v>
      </c>
      <c r="F53" s="32"/>
      <c r="G53" s="34" t="n">
        <f aca="false">G54+G56</f>
        <v>11854</v>
      </c>
      <c r="H53" s="34" t="n">
        <f aca="false">H54+H56</f>
        <v>11854</v>
      </c>
      <c r="I53" s="34" t="n">
        <f aca="false">I54+I56</f>
        <v>11854</v>
      </c>
      <c r="J53" s="35"/>
    </row>
    <row r="54" customFormat="false" ht="31.5" hidden="false" customHeight="false" outlineLevel="0" collapsed="false">
      <c r="A54" s="31" t="s">
        <v>43</v>
      </c>
      <c r="B54" s="25" t="n">
        <v>444</v>
      </c>
      <c r="C54" s="32" t="s">
        <v>21</v>
      </c>
      <c r="D54" s="32" t="s">
        <v>52</v>
      </c>
      <c r="E54" s="33" t="s">
        <v>72</v>
      </c>
      <c r="F54" s="32" t="s">
        <v>44</v>
      </c>
      <c r="G54" s="34" t="n">
        <f aca="false">G55</f>
        <v>11424</v>
      </c>
      <c r="H54" s="34" t="n">
        <f aca="false">H55</f>
        <v>11424</v>
      </c>
      <c r="I54" s="34" t="n">
        <f aca="false">I55</f>
        <v>11424</v>
      </c>
      <c r="J54" s="35"/>
    </row>
    <row r="55" customFormat="false" ht="31.5" hidden="false" customHeight="false" outlineLevel="0" collapsed="false">
      <c r="A55" s="31" t="s">
        <v>45</v>
      </c>
      <c r="B55" s="25" t="n">
        <v>444</v>
      </c>
      <c r="C55" s="32" t="s">
        <v>21</v>
      </c>
      <c r="D55" s="32" t="s">
        <v>52</v>
      </c>
      <c r="E55" s="33" t="s">
        <v>72</v>
      </c>
      <c r="F55" s="32" t="s">
        <v>46</v>
      </c>
      <c r="G55" s="34" t="n">
        <v>11424</v>
      </c>
      <c r="H55" s="50" t="n">
        <v>11424</v>
      </c>
      <c r="I55" s="50" t="n">
        <v>11424</v>
      </c>
      <c r="J55" s="35"/>
      <c r="L55" s="52"/>
    </row>
    <row r="56" customFormat="false" ht="15.75" hidden="false" customHeight="false" outlineLevel="0" collapsed="false">
      <c r="A56" s="31" t="s">
        <v>47</v>
      </c>
      <c r="B56" s="25" t="n">
        <v>444</v>
      </c>
      <c r="C56" s="32" t="s">
        <v>21</v>
      </c>
      <c r="D56" s="32" t="s">
        <v>52</v>
      </c>
      <c r="E56" s="33" t="s">
        <v>72</v>
      </c>
      <c r="F56" s="32" t="s">
        <v>48</v>
      </c>
      <c r="G56" s="34" t="n">
        <f aca="false">G57</f>
        <v>430</v>
      </c>
      <c r="H56" s="34" t="n">
        <f aca="false">H57</f>
        <v>430</v>
      </c>
      <c r="I56" s="34" t="n">
        <f aca="false">I57</f>
        <v>430</v>
      </c>
      <c r="J56" s="35"/>
    </row>
    <row r="57" customFormat="false" ht="15.75" hidden="false" customHeight="false" outlineLevel="0" collapsed="false">
      <c r="A57" s="31" t="s">
        <v>49</v>
      </c>
      <c r="B57" s="25" t="n">
        <v>444</v>
      </c>
      <c r="C57" s="32" t="s">
        <v>21</v>
      </c>
      <c r="D57" s="32" t="s">
        <v>52</v>
      </c>
      <c r="E57" s="33" t="s">
        <v>72</v>
      </c>
      <c r="F57" s="32" t="s">
        <v>50</v>
      </c>
      <c r="G57" s="34" t="n">
        <v>430</v>
      </c>
      <c r="H57" s="50" t="n">
        <v>430</v>
      </c>
      <c r="I57" s="50" t="n">
        <v>430</v>
      </c>
      <c r="J57" s="35"/>
    </row>
    <row r="58" customFormat="false" ht="78.75" hidden="false" customHeight="false" outlineLevel="0" collapsed="false">
      <c r="A58" s="38" t="s">
        <v>73</v>
      </c>
      <c r="B58" s="25" t="n">
        <v>444</v>
      </c>
      <c r="C58" s="26" t="s">
        <v>21</v>
      </c>
      <c r="D58" s="26" t="s">
        <v>52</v>
      </c>
      <c r="E58" s="27" t="s">
        <v>74</v>
      </c>
      <c r="F58" s="26"/>
      <c r="G58" s="28" t="n">
        <f aca="false">G59+G62</f>
        <v>105</v>
      </c>
      <c r="H58" s="28" t="n">
        <f aca="false">H59+H62</f>
        <v>109.4</v>
      </c>
      <c r="I58" s="28" t="n">
        <f aca="false">I59+I62</f>
        <v>113.6</v>
      </c>
      <c r="J58" s="29"/>
      <c r="K58" s="5" t="n">
        <v>105</v>
      </c>
    </row>
    <row r="59" customFormat="false" ht="47.25" hidden="false" customHeight="false" outlineLevel="0" collapsed="false">
      <c r="A59" s="31" t="s">
        <v>29</v>
      </c>
      <c r="B59" s="25" t="n">
        <v>444</v>
      </c>
      <c r="C59" s="32" t="s">
        <v>21</v>
      </c>
      <c r="D59" s="32" t="s">
        <v>52</v>
      </c>
      <c r="E59" s="33" t="s">
        <v>74</v>
      </c>
      <c r="F59" s="32" t="s">
        <v>30</v>
      </c>
      <c r="G59" s="34" t="n">
        <f aca="false">G60</f>
        <v>84.94</v>
      </c>
      <c r="H59" s="34" t="n">
        <f aca="false">H60</f>
        <v>88.35</v>
      </c>
      <c r="I59" s="34" t="n">
        <f aca="false">I60</f>
        <v>91.85</v>
      </c>
      <c r="J59" s="35"/>
    </row>
    <row r="60" customFormat="false" ht="15.75" hidden="false" customHeight="false" outlineLevel="0" collapsed="false">
      <c r="A60" s="31" t="s">
        <v>31</v>
      </c>
      <c r="B60" s="25" t="n">
        <v>444</v>
      </c>
      <c r="C60" s="32" t="s">
        <v>21</v>
      </c>
      <c r="D60" s="32" t="s">
        <v>52</v>
      </c>
      <c r="E60" s="33" t="s">
        <v>74</v>
      </c>
      <c r="F60" s="32" t="s">
        <v>32</v>
      </c>
      <c r="G60" s="34" t="n">
        <v>84.94</v>
      </c>
      <c r="H60" s="50" t="n">
        <v>88.35</v>
      </c>
      <c r="I60" s="50" t="n">
        <v>91.85</v>
      </c>
      <c r="J60" s="35"/>
    </row>
    <row r="61" customFormat="false" ht="31.5" hidden="false" customHeight="false" outlineLevel="0" collapsed="false">
      <c r="A61" s="31" t="s">
        <v>41</v>
      </c>
      <c r="B61" s="25" t="n">
        <v>444</v>
      </c>
      <c r="C61" s="32" t="s">
        <v>21</v>
      </c>
      <c r="D61" s="32" t="s">
        <v>52</v>
      </c>
      <c r="E61" s="33" t="s">
        <v>74</v>
      </c>
      <c r="F61" s="32"/>
      <c r="G61" s="34" t="n">
        <f aca="false">G62</f>
        <v>20.06</v>
      </c>
      <c r="H61" s="34" t="n">
        <f aca="false">H62</f>
        <v>21.05</v>
      </c>
      <c r="I61" s="34" t="n">
        <f aca="false">I62</f>
        <v>21.75</v>
      </c>
      <c r="J61" s="35"/>
    </row>
    <row r="62" customFormat="false" ht="31.5" hidden="false" customHeight="false" outlineLevel="0" collapsed="false">
      <c r="A62" s="31" t="s">
        <v>43</v>
      </c>
      <c r="B62" s="25" t="n">
        <v>444</v>
      </c>
      <c r="C62" s="32" t="s">
        <v>21</v>
      </c>
      <c r="D62" s="32" t="s">
        <v>52</v>
      </c>
      <c r="E62" s="33" t="s">
        <v>74</v>
      </c>
      <c r="F62" s="32" t="s">
        <v>44</v>
      </c>
      <c r="G62" s="34" t="n">
        <f aca="false">G63</f>
        <v>20.06</v>
      </c>
      <c r="H62" s="34" t="n">
        <f aca="false">H63</f>
        <v>21.05</v>
      </c>
      <c r="I62" s="34" t="n">
        <f aca="false">I63</f>
        <v>21.75</v>
      </c>
      <c r="J62" s="35"/>
      <c r="K62" s="5" t="s">
        <v>59</v>
      </c>
    </row>
    <row r="63" customFormat="false" ht="35.25" hidden="false" customHeight="true" outlineLevel="0" collapsed="false">
      <c r="A63" s="31" t="s">
        <v>45</v>
      </c>
      <c r="B63" s="25" t="n">
        <v>444</v>
      </c>
      <c r="C63" s="32" t="s">
        <v>21</v>
      </c>
      <c r="D63" s="32" t="s">
        <v>52</v>
      </c>
      <c r="E63" s="33" t="s">
        <v>74</v>
      </c>
      <c r="F63" s="32" t="s">
        <v>46</v>
      </c>
      <c r="G63" s="34" t="n">
        <v>20.06</v>
      </c>
      <c r="H63" s="50" t="n">
        <v>21.05</v>
      </c>
      <c r="I63" s="50" t="n">
        <v>21.75</v>
      </c>
      <c r="J63" s="35"/>
    </row>
    <row r="64" customFormat="false" ht="63" hidden="false" customHeight="false" outlineLevel="0" collapsed="false">
      <c r="A64" s="38" t="s">
        <v>75</v>
      </c>
      <c r="B64" s="25" t="n">
        <v>444</v>
      </c>
      <c r="C64" s="26" t="s">
        <v>21</v>
      </c>
      <c r="D64" s="26" t="s">
        <v>52</v>
      </c>
      <c r="E64" s="27" t="s">
        <v>76</v>
      </c>
      <c r="F64" s="26"/>
      <c r="G64" s="28" t="n">
        <f aca="false">G65+G67</f>
        <v>585.8</v>
      </c>
      <c r="H64" s="28" t="n">
        <f aca="false">H65+H67</f>
        <v>605.3</v>
      </c>
      <c r="I64" s="28" t="n">
        <f aca="false">I65+I67</f>
        <v>625.2</v>
      </c>
      <c r="J64" s="29"/>
      <c r="K64" s="5" t="n">
        <v>585.8</v>
      </c>
    </row>
    <row r="65" customFormat="false" ht="47.25" hidden="false" customHeight="false" outlineLevel="0" collapsed="false">
      <c r="A65" s="31" t="s">
        <v>29</v>
      </c>
      <c r="B65" s="25" t="n">
        <v>444</v>
      </c>
      <c r="C65" s="32" t="s">
        <v>21</v>
      </c>
      <c r="D65" s="32" t="s">
        <v>52</v>
      </c>
      <c r="E65" s="33" t="s">
        <v>76</v>
      </c>
      <c r="F65" s="32" t="s">
        <v>30</v>
      </c>
      <c r="G65" s="34" t="n">
        <f aca="false">G66</f>
        <v>489.2</v>
      </c>
      <c r="H65" s="34" t="n">
        <f aca="false">H66</f>
        <v>508.7</v>
      </c>
      <c r="I65" s="34" t="n">
        <f aca="false">I66</f>
        <v>528.6</v>
      </c>
      <c r="J65" s="35"/>
    </row>
    <row r="66" customFormat="false" ht="15.75" hidden="false" customHeight="false" outlineLevel="0" collapsed="false">
      <c r="A66" s="31" t="s">
        <v>31</v>
      </c>
      <c r="B66" s="25" t="n">
        <v>444</v>
      </c>
      <c r="C66" s="32" t="s">
        <v>21</v>
      </c>
      <c r="D66" s="32" t="s">
        <v>52</v>
      </c>
      <c r="E66" s="33" t="s">
        <v>76</v>
      </c>
      <c r="F66" s="32" t="s">
        <v>32</v>
      </c>
      <c r="G66" s="34" t="n">
        <v>489.2</v>
      </c>
      <c r="H66" s="50" t="n">
        <v>508.7</v>
      </c>
      <c r="I66" s="50" t="n">
        <v>528.6</v>
      </c>
      <c r="J66" s="35"/>
    </row>
    <row r="67" customFormat="false" ht="31.5" hidden="false" customHeight="false" outlineLevel="0" collapsed="false">
      <c r="A67" s="31" t="s">
        <v>41</v>
      </c>
      <c r="B67" s="25" t="n">
        <v>444</v>
      </c>
      <c r="C67" s="32" t="s">
        <v>21</v>
      </c>
      <c r="D67" s="32" t="s">
        <v>52</v>
      </c>
      <c r="E67" s="33" t="s">
        <v>76</v>
      </c>
      <c r="F67" s="32"/>
      <c r="G67" s="34" t="n">
        <f aca="false">G68</f>
        <v>96.6</v>
      </c>
      <c r="H67" s="34" t="n">
        <f aca="false">H68</f>
        <v>96.6</v>
      </c>
      <c r="I67" s="34" t="n">
        <f aca="false">I68</f>
        <v>96.6</v>
      </c>
      <c r="J67" s="35"/>
    </row>
    <row r="68" customFormat="false" ht="31.5" hidden="false" customHeight="false" outlineLevel="0" collapsed="false">
      <c r="A68" s="31" t="s">
        <v>43</v>
      </c>
      <c r="B68" s="25" t="n">
        <v>444</v>
      </c>
      <c r="C68" s="32" t="s">
        <v>21</v>
      </c>
      <c r="D68" s="32" t="s">
        <v>52</v>
      </c>
      <c r="E68" s="33" t="s">
        <v>76</v>
      </c>
      <c r="F68" s="32" t="s">
        <v>44</v>
      </c>
      <c r="G68" s="34" t="n">
        <f aca="false">G69</f>
        <v>96.6</v>
      </c>
      <c r="H68" s="34" t="n">
        <f aca="false">H69</f>
        <v>96.6</v>
      </c>
      <c r="I68" s="34" t="n">
        <f aca="false">I69</f>
        <v>96.6</v>
      </c>
      <c r="J68" s="35"/>
    </row>
    <row r="69" customFormat="false" ht="31.5" hidden="false" customHeight="false" outlineLevel="0" collapsed="false">
      <c r="A69" s="31" t="s">
        <v>45</v>
      </c>
      <c r="B69" s="25" t="n">
        <v>444</v>
      </c>
      <c r="C69" s="32" t="s">
        <v>21</v>
      </c>
      <c r="D69" s="32" t="s">
        <v>52</v>
      </c>
      <c r="E69" s="33" t="s">
        <v>76</v>
      </c>
      <c r="F69" s="32" t="s">
        <v>46</v>
      </c>
      <c r="G69" s="34" t="n">
        <v>96.6</v>
      </c>
      <c r="H69" s="50" t="n">
        <v>96.6</v>
      </c>
      <c r="I69" s="50" t="n">
        <v>96.6</v>
      </c>
      <c r="J69" s="35"/>
    </row>
    <row r="70" customFormat="false" ht="78.75" hidden="false" customHeight="false" outlineLevel="0" collapsed="false">
      <c r="A70" s="53" t="s">
        <v>77</v>
      </c>
      <c r="B70" s="25" t="n">
        <v>444</v>
      </c>
      <c r="C70" s="26" t="s">
        <v>21</v>
      </c>
      <c r="D70" s="26" t="s">
        <v>78</v>
      </c>
      <c r="E70" s="27" t="s">
        <v>79</v>
      </c>
      <c r="F70" s="26"/>
      <c r="G70" s="28" t="n">
        <f aca="false">G71</f>
        <v>49.1</v>
      </c>
      <c r="H70" s="28" t="n">
        <f aca="false">H71</f>
        <v>52.8</v>
      </c>
      <c r="I70" s="28" t="n">
        <f aca="false">I71</f>
        <v>304.9</v>
      </c>
      <c r="J70" s="29"/>
    </row>
    <row r="71" customFormat="false" ht="15.75" hidden="false" customHeight="false" outlineLevel="0" collapsed="false">
      <c r="A71" s="31" t="s">
        <v>80</v>
      </c>
      <c r="B71" s="25" t="n">
        <v>444</v>
      </c>
      <c r="C71" s="32" t="s">
        <v>21</v>
      </c>
      <c r="D71" s="32" t="s">
        <v>78</v>
      </c>
      <c r="E71" s="33" t="s">
        <v>79</v>
      </c>
      <c r="F71" s="32"/>
      <c r="G71" s="34" t="n">
        <f aca="false">G73</f>
        <v>49.1</v>
      </c>
      <c r="H71" s="34" t="n">
        <f aca="false">H73</f>
        <v>52.8</v>
      </c>
      <c r="I71" s="34" t="n">
        <f aca="false">I73</f>
        <v>304.9</v>
      </c>
      <c r="J71" s="35"/>
    </row>
    <row r="72" customFormat="false" ht="31.5" hidden="false" customHeight="false" outlineLevel="0" collapsed="false">
      <c r="A72" s="31" t="s">
        <v>43</v>
      </c>
      <c r="B72" s="25" t="n">
        <v>444</v>
      </c>
      <c r="C72" s="32" t="s">
        <v>21</v>
      </c>
      <c r="D72" s="32" t="s">
        <v>78</v>
      </c>
      <c r="E72" s="33" t="s">
        <v>79</v>
      </c>
      <c r="F72" s="32" t="s">
        <v>44</v>
      </c>
      <c r="G72" s="34" t="n">
        <f aca="false">G73</f>
        <v>49.1</v>
      </c>
      <c r="H72" s="34" t="n">
        <f aca="false">H73</f>
        <v>52.8</v>
      </c>
      <c r="I72" s="34" t="n">
        <f aca="false">I73</f>
        <v>304.9</v>
      </c>
      <c r="J72" s="35"/>
    </row>
    <row r="73" customFormat="false" ht="31.5" hidden="false" customHeight="false" outlineLevel="0" collapsed="false">
      <c r="A73" s="31" t="s">
        <v>45</v>
      </c>
      <c r="B73" s="25" t="n">
        <v>444</v>
      </c>
      <c r="C73" s="32" t="s">
        <v>21</v>
      </c>
      <c r="D73" s="32" t="s">
        <v>78</v>
      </c>
      <c r="E73" s="33" t="s">
        <v>79</v>
      </c>
      <c r="F73" s="32" t="s">
        <v>46</v>
      </c>
      <c r="G73" s="54" t="n">
        <v>49.1</v>
      </c>
      <c r="H73" s="55" t="n">
        <v>52.8</v>
      </c>
      <c r="I73" s="55" t="n">
        <v>304.9</v>
      </c>
      <c r="J73" s="35"/>
      <c r="K73" s="5" t="n">
        <v>49.1</v>
      </c>
    </row>
    <row r="74" s="63" customFormat="true" ht="15.75" hidden="false" customHeight="false" outlineLevel="0" collapsed="false">
      <c r="A74" s="38" t="s">
        <v>91</v>
      </c>
      <c r="B74" s="25" t="n">
        <v>444</v>
      </c>
      <c r="C74" s="26" t="s">
        <v>21</v>
      </c>
      <c r="D74" s="26" t="s">
        <v>92</v>
      </c>
      <c r="E74" s="27"/>
      <c r="F74" s="26"/>
      <c r="G74" s="61" t="n">
        <f aca="false">G75</f>
        <v>4427.4</v>
      </c>
      <c r="H74" s="61" t="n">
        <f aca="false">H75</f>
        <v>0</v>
      </c>
      <c r="I74" s="61" t="n">
        <f aca="false">I75</f>
        <v>0</v>
      </c>
      <c r="J74" s="29"/>
      <c r="K74" s="24"/>
      <c r="L74" s="24"/>
      <c r="M74" s="24"/>
      <c r="N74" s="24"/>
      <c r="O74" s="24"/>
      <c r="P74" s="62"/>
      <c r="Q74" s="62"/>
      <c r="R74" s="62"/>
      <c r="S74" s="62"/>
      <c r="T74" s="62"/>
      <c r="U74" s="62"/>
      <c r="V74" s="62"/>
      <c r="W74" s="62"/>
      <c r="X74" s="62"/>
    </row>
    <row r="75" s="63" customFormat="true" ht="15.75" hidden="false" customHeight="false" outlineLevel="0" collapsed="false">
      <c r="A75" s="31" t="s">
        <v>80</v>
      </c>
      <c r="B75" s="25" t="n">
        <v>444</v>
      </c>
      <c r="C75" s="32" t="s">
        <v>21</v>
      </c>
      <c r="D75" s="32" t="s">
        <v>92</v>
      </c>
      <c r="E75" s="33" t="s">
        <v>26</v>
      </c>
      <c r="F75" s="32"/>
      <c r="G75" s="34" t="n">
        <f aca="false">G76</f>
        <v>4427.4</v>
      </c>
      <c r="H75" s="34" t="n">
        <f aca="false">H76</f>
        <v>0</v>
      </c>
      <c r="I75" s="34" t="n">
        <f aca="false">I76</f>
        <v>0</v>
      </c>
      <c r="J75" s="29"/>
      <c r="K75" s="24"/>
      <c r="L75" s="24"/>
      <c r="M75" s="24"/>
      <c r="N75" s="24"/>
      <c r="O75" s="24"/>
      <c r="P75" s="62"/>
      <c r="Q75" s="62"/>
      <c r="R75" s="62"/>
      <c r="S75" s="62"/>
      <c r="T75" s="62"/>
      <c r="U75" s="62"/>
      <c r="V75" s="62"/>
      <c r="W75" s="62"/>
      <c r="X75" s="62"/>
    </row>
    <row r="76" customFormat="false" ht="19.5" hidden="false" customHeight="true" outlineLevel="0" collapsed="false">
      <c r="A76" s="31" t="s">
        <v>93</v>
      </c>
      <c r="B76" s="25" t="n">
        <v>444</v>
      </c>
      <c r="C76" s="32" t="s">
        <v>21</v>
      </c>
      <c r="D76" s="32" t="s">
        <v>92</v>
      </c>
      <c r="E76" s="33" t="s">
        <v>94</v>
      </c>
      <c r="F76" s="32"/>
      <c r="G76" s="34" t="n">
        <f aca="false">G77</f>
        <v>4427.4</v>
      </c>
      <c r="H76" s="34" t="n">
        <f aca="false">H77</f>
        <v>0</v>
      </c>
      <c r="I76" s="34" t="n">
        <f aca="false">I77</f>
        <v>0</v>
      </c>
      <c r="J76" s="35"/>
    </row>
    <row r="77" customFormat="false" ht="19.5" hidden="false" customHeight="true" outlineLevel="0" collapsed="false">
      <c r="A77" s="31" t="s">
        <v>47</v>
      </c>
      <c r="B77" s="25" t="n">
        <v>444</v>
      </c>
      <c r="C77" s="32" t="s">
        <v>21</v>
      </c>
      <c r="D77" s="32" t="s">
        <v>92</v>
      </c>
      <c r="E77" s="33" t="s">
        <v>94</v>
      </c>
      <c r="F77" s="32" t="s">
        <v>48</v>
      </c>
      <c r="G77" s="34" t="n">
        <f aca="false">G78</f>
        <v>4427.4</v>
      </c>
      <c r="H77" s="34" t="n">
        <f aca="false">H78</f>
        <v>0</v>
      </c>
      <c r="I77" s="34" t="n">
        <f aca="false">I78</f>
        <v>0</v>
      </c>
      <c r="J77" s="35"/>
    </row>
    <row r="78" customFormat="false" ht="15.75" hidden="false" customHeight="false" outlineLevel="0" collapsed="false">
      <c r="A78" s="31" t="s">
        <v>95</v>
      </c>
      <c r="B78" s="25" t="n">
        <v>444</v>
      </c>
      <c r="C78" s="32" t="s">
        <v>21</v>
      </c>
      <c r="D78" s="32" t="s">
        <v>92</v>
      </c>
      <c r="E78" s="33" t="s">
        <v>94</v>
      </c>
      <c r="F78" s="32" t="s">
        <v>96</v>
      </c>
      <c r="G78" s="34" t="n">
        <v>4427.4</v>
      </c>
      <c r="H78" s="50" t="n">
        <v>0</v>
      </c>
      <c r="I78" s="50" t="n">
        <v>0</v>
      </c>
      <c r="J78" s="35" t="n">
        <v>4427.4</v>
      </c>
    </row>
    <row r="79" customFormat="false" ht="15.75" hidden="false" customHeight="false" outlineLevel="0" collapsed="false">
      <c r="A79" s="38" t="s">
        <v>97</v>
      </c>
      <c r="B79" s="25" t="n">
        <v>444</v>
      </c>
      <c r="C79" s="26" t="s">
        <v>21</v>
      </c>
      <c r="D79" s="26" t="s">
        <v>98</v>
      </c>
      <c r="E79" s="27"/>
      <c r="F79" s="26"/>
      <c r="G79" s="28" t="n">
        <f aca="false">G80</f>
        <v>2000</v>
      </c>
      <c r="H79" s="28" t="n">
        <f aca="false">H80</f>
        <v>2000</v>
      </c>
      <c r="I79" s="28" t="n">
        <f aca="false">I80</f>
        <v>2000</v>
      </c>
      <c r="J79" s="29"/>
    </row>
    <row r="80" customFormat="false" ht="15.75" hidden="false" customHeight="false" outlineLevel="0" collapsed="false">
      <c r="A80" s="31" t="s">
        <v>25</v>
      </c>
      <c r="B80" s="25" t="n">
        <v>444</v>
      </c>
      <c r="C80" s="32" t="s">
        <v>21</v>
      </c>
      <c r="D80" s="32" t="s">
        <v>98</v>
      </c>
      <c r="E80" s="33" t="s">
        <v>26</v>
      </c>
      <c r="F80" s="32"/>
      <c r="G80" s="34" t="n">
        <f aca="false">G81</f>
        <v>2000</v>
      </c>
      <c r="H80" s="34" t="n">
        <f aca="false">H81</f>
        <v>2000</v>
      </c>
      <c r="I80" s="34" t="n">
        <f aca="false">I81</f>
        <v>2000</v>
      </c>
      <c r="J80" s="35"/>
    </row>
    <row r="81" customFormat="false" ht="15.75" hidden="false" customHeight="false" outlineLevel="0" collapsed="false">
      <c r="A81" s="31" t="s">
        <v>99</v>
      </c>
      <c r="B81" s="25" t="n">
        <v>444</v>
      </c>
      <c r="C81" s="32" t="s">
        <v>21</v>
      </c>
      <c r="D81" s="32" t="s">
        <v>98</v>
      </c>
      <c r="E81" s="33" t="s">
        <v>100</v>
      </c>
      <c r="F81" s="32"/>
      <c r="G81" s="34" t="n">
        <f aca="false">G82</f>
        <v>2000</v>
      </c>
      <c r="H81" s="34" t="n">
        <f aca="false">H82</f>
        <v>2000</v>
      </c>
      <c r="I81" s="34" t="n">
        <f aca="false">I82</f>
        <v>2000</v>
      </c>
      <c r="J81" s="35"/>
    </row>
    <row r="82" customFormat="false" ht="15.75" hidden="false" customHeight="false" outlineLevel="0" collapsed="false">
      <c r="A82" s="31" t="s">
        <v>47</v>
      </c>
      <c r="B82" s="25" t="n">
        <v>444</v>
      </c>
      <c r="C82" s="32" t="s">
        <v>21</v>
      </c>
      <c r="D82" s="32" t="s">
        <v>98</v>
      </c>
      <c r="E82" s="33" t="s">
        <v>100</v>
      </c>
      <c r="F82" s="32" t="s">
        <v>48</v>
      </c>
      <c r="G82" s="34" t="n">
        <f aca="false">G83</f>
        <v>2000</v>
      </c>
      <c r="H82" s="34" t="n">
        <f aca="false">H83</f>
        <v>2000</v>
      </c>
      <c r="I82" s="34" t="n">
        <f aca="false">I83</f>
        <v>2000</v>
      </c>
      <c r="J82" s="35"/>
    </row>
    <row r="83" customFormat="false" ht="15.75" hidden="false" customHeight="false" outlineLevel="0" collapsed="false">
      <c r="A83" s="31" t="s">
        <v>101</v>
      </c>
      <c r="B83" s="25" t="n">
        <v>444</v>
      </c>
      <c r="C83" s="32" t="s">
        <v>21</v>
      </c>
      <c r="D83" s="32" t="s">
        <v>98</v>
      </c>
      <c r="E83" s="33" t="s">
        <v>100</v>
      </c>
      <c r="F83" s="32" t="s">
        <v>102</v>
      </c>
      <c r="G83" s="34" t="n">
        <v>2000</v>
      </c>
      <c r="H83" s="50" t="n">
        <v>2000</v>
      </c>
      <c r="I83" s="50" t="n">
        <v>2000</v>
      </c>
      <c r="J83" s="35" t="n">
        <v>2000</v>
      </c>
    </row>
    <row r="84" customFormat="false" ht="31.5" hidden="false" customHeight="false" outlineLevel="0" collapsed="false">
      <c r="A84" s="38" t="s">
        <v>103</v>
      </c>
      <c r="B84" s="25" t="n">
        <v>444</v>
      </c>
      <c r="C84" s="26" t="s">
        <v>21</v>
      </c>
      <c r="D84" s="26" t="s">
        <v>104</v>
      </c>
      <c r="E84" s="64"/>
      <c r="F84" s="65"/>
      <c r="G84" s="28" t="n">
        <f aca="false">G85+G99+G102+G105+G108+G111</f>
        <v>20906.8</v>
      </c>
      <c r="H84" s="28" t="n">
        <f aca="false">H85+H99+H102+H105+H108+H111</f>
        <v>10925.8</v>
      </c>
      <c r="I84" s="28" t="n">
        <f aca="false">I85+I99+I102+I105+I108+I111</f>
        <v>10910</v>
      </c>
      <c r="J84" s="29"/>
    </row>
    <row r="85" s="63" customFormat="true" ht="31.5" hidden="false" customHeight="false" outlineLevel="0" collapsed="false">
      <c r="A85" s="38" t="s">
        <v>105</v>
      </c>
      <c r="B85" s="25" t="n">
        <v>444</v>
      </c>
      <c r="C85" s="26" t="s">
        <v>21</v>
      </c>
      <c r="D85" s="26" t="s">
        <v>104</v>
      </c>
      <c r="E85" s="64" t="s">
        <v>26</v>
      </c>
      <c r="F85" s="26"/>
      <c r="G85" s="28" t="n">
        <f aca="false">G86+G93+G97</f>
        <v>17855</v>
      </c>
      <c r="H85" s="28" t="n">
        <f aca="false">H86+H93+H97</f>
        <v>10610</v>
      </c>
      <c r="I85" s="28" t="n">
        <f aca="false">I86+I93+I97</f>
        <v>10610</v>
      </c>
      <c r="J85" s="29" t="n">
        <v>17855</v>
      </c>
      <c r="K85" s="24"/>
      <c r="L85" s="24"/>
      <c r="M85" s="24"/>
      <c r="N85" s="24"/>
      <c r="O85" s="24"/>
      <c r="P85" s="62"/>
      <c r="Q85" s="62"/>
      <c r="R85" s="62"/>
      <c r="S85" s="62"/>
      <c r="T85" s="62"/>
      <c r="U85" s="62"/>
      <c r="V85" s="62"/>
      <c r="W85" s="62"/>
      <c r="X85" s="62"/>
    </row>
    <row r="86" customFormat="false" ht="38.25" hidden="false" customHeight="true" outlineLevel="0" collapsed="false">
      <c r="A86" s="41" t="s">
        <v>106</v>
      </c>
      <c r="B86" s="25" t="n">
        <v>444</v>
      </c>
      <c r="C86" s="43" t="s">
        <v>21</v>
      </c>
      <c r="D86" s="43" t="s">
        <v>104</v>
      </c>
      <c r="E86" s="44" t="s">
        <v>107</v>
      </c>
      <c r="F86" s="43"/>
      <c r="G86" s="49" t="n">
        <f aca="false">G87+G89+G91</f>
        <v>11065</v>
      </c>
      <c r="H86" s="49" t="n">
        <f aca="false">H87+H89+H91</f>
        <v>10510</v>
      </c>
      <c r="I86" s="49" t="n">
        <f aca="false">I87+I89+I91</f>
        <v>10510</v>
      </c>
      <c r="J86" s="46"/>
    </row>
    <row r="87" customFormat="false" ht="31.5" hidden="false" customHeight="false" outlineLevel="0" collapsed="false">
      <c r="A87" s="31" t="s">
        <v>43</v>
      </c>
      <c r="B87" s="25" t="n">
        <v>444</v>
      </c>
      <c r="C87" s="32" t="s">
        <v>21</v>
      </c>
      <c r="D87" s="32" t="s">
        <v>104</v>
      </c>
      <c r="E87" s="33" t="s">
        <v>107</v>
      </c>
      <c r="F87" s="32" t="s">
        <v>44</v>
      </c>
      <c r="G87" s="34" t="n">
        <f aca="false">G88</f>
        <v>7065</v>
      </c>
      <c r="H87" s="34" t="n">
        <f aca="false">H88</f>
        <v>6510</v>
      </c>
      <c r="I87" s="34" t="n">
        <f aca="false">I88</f>
        <v>6510</v>
      </c>
      <c r="J87" s="35"/>
      <c r="K87" s="5" t="s">
        <v>59</v>
      </c>
    </row>
    <row r="88" customFormat="false" ht="34.5" hidden="false" customHeight="true" outlineLevel="0" collapsed="false">
      <c r="A88" s="31" t="s">
        <v>45</v>
      </c>
      <c r="B88" s="25" t="n">
        <v>444</v>
      </c>
      <c r="C88" s="32" t="s">
        <v>21</v>
      </c>
      <c r="D88" s="32" t="s">
        <v>104</v>
      </c>
      <c r="E88" s="33" t="s">
        <v>107</v>
      </c>
      <c r="F88" s="32" t="s">
        <v>46</v>
      </c>
      <c r="G88" s="34" t="n">
        <v>7065</v>
      </c>
      <c r="H88" s="50" t="n">
        <v>6510</v>
      </c>
      <c r="I88" s="50" t="n">
        <v>6510</v>
      </c>
      <c r="J88" s="35"/>
    </row>
    <row r="89" customFormat="false" ht="24.75" hidden="false" customHeight="true" outlineLevel="0" collapsed="false">
      <c r="A89" s="31" t="s">
        <v>47</v>
      </c>
      <c r="B89" s="25" t="n">
        <v>444</v>
      </c>
      <c r="C89" s="32" t="s">
        <v>21</v>
      </c>
      <c r="D89" s="32" t="s">
        <v>104</v>
      </c>
      <c r="E89" s="33" t="s">
        <v>107</v>
      </c>
      <c r="F89" s="32" t="s">
        <v>48</v>
      </c>
      <c r="G89" s="34" t="n">
        <f aca="false">G90</f>
        <v>1100</v>
      </c>
      <c r="H89" s="34" t="n">
        <f aca="false">H90</f>
        <v>1100</v>
      </c>
      <c r="I89" s="34" t="n">
        <f aca="false">I90</f>
        <v>1100</v>
      </c>
      <c r="J89" s="35"/>
    </row>
    <row r="90" customFormat="false" ht="21" hidden="false" customHeight="true" outlineLevel="0" collapsed="false">
      <c r="A90" s="31" t="s">
        <v>49</v>
      </c>
      <c r="B90" s="25" t="n">
        <v>444</v>
      </c>
      <c r="C90" s="32" t="s">
        <v>21</v>
      </c>
      <c r="D90" s="32" t="s">
        <v>104</v>
      </c>
      <c r="E90" s="33" t="s">
        <v>107</v>
      </c>
      <c r="F90" s="32" t="s">
        <v>50</v>
      </c>
      <c r="G90" s="34" t="n">
        <v>1100</v>
      </c>
      <c r="H90" s="50" t="n">
        <v>1100</v>
      </c>
      <c r="I90" s="50" t="n">
        <v>1100</v>
      </c>
      <c r="J90" s="35"/>
    </row>
    <row r="91" customFormat="false" ht="24" hidden="false" customHeight="true" outlineLevel="0" collapsed="false">
      <c r="A91" s="60" t="s">
        <v>108</v>
      </c>
      <c r="B91" s="25" t="n">
        <v>444</v>
      </c>
      <c r="C91" s="32" t="s">
        <v>21</v>
      </c>
      <c r="D91" s="32" t="s">
        <v>104</v>
      </c>
      <c r="E91" s="33" t="s">
        <v>107</v>
      </c>
      <c r="F91" s="32" t="s">
        <v>90</v>
      </c>
      <c r="G91" s="34" t="n">
        <f aca="false">G92</f>
        <v>2900</v>
      </c>
      <c r="H91" s="34" t="n">
        <f aca="false">H92</f>
        <v>2900</v>
      </c>
      <c r="I91" s="34" t="n">
        <f aca="false">I92</f>
        <v>2900</v>
      </c>
      <c r="J91" s="35"/>
    </row>
    <row r="92" customFormat="false" ht="26.25" hidden="false" customHeight="true" outlineLevel="0" collapsed="false">
      <c r="A92" s="60" t="s">
        <v>109</v>
      </c>
      <c r="B92" s="25" t="n">
        <v>444</v>
      </c>
      <c r="C92" s="32" t="s">
        <v>21</v>
      </c>
      <c r="D92" s="32" t="s">
        <v>104</v>
      </c>
      <c r="E92" s="33" t="s">
        <v>107</v>
      </c>
      <c r="F92" s="32" t="s">
        <v>88</v>
      </c>
      <c r="G92" s="34" t="n">
        <v>2900</v>
      </c>
      <c r="H92" s="50" t="n">
        <v>2900</v>
      </c>
      <c r="I92" s="50" t="n">
        <v>2900</v>
      </c>
      <c r="J92" s="35"/>
    </row>
    <row r="93" customFormat="false" ht="15.75" hidden="false" customHeight="false" outlineLevel="0" collapsed="false">
      <c r="A93" s="41" t="s">
        <v>110</v>
      </c>
      <c r="B93" s="25" t="n">
        <v>444</v>
      </c>
      <c r="C93" s="43" t="s">
        <v>21</v>
      </c>
      <c r="D93" s="43" t="s">
        <v>104</v>
      </c>
      <c r="E93" s="44" t="s">
        <v>111</v>
      </c>
      <c r="F93" s="66"/>
      <c r="G93" s="49" t="n">
        <f aca="false">G94</f>
        <v>6190</v>
      </c>
      <c r="H93" s="49" t="n">
        <f aca="false">H94</f>
        <v>100</v>
      </c>
      <c r="I93" s="49" t="n">
        <f aca="false">I94</f>
        <v>100</v>
      </c>
      <c r="J93" s="46"/>
    </row>
    <row r="94" customFormat="false" ht="15.75" hidden="false" customHeight="false" outlineLevel="0" collapsed="false">
      <c r="A94" s="31" t="s">
        <v>47</v>
      </c>
      <c r="B94" s="25" t="n">
        <v>444</v>
      </c>
      <c r="C94" s="32" t="s">
        <v>21</v>
      </c>
      <c r="D94" s="32" t="s">
        <v>104</v>
      </c>
      <c r="E94" s="33" t="s">
        <v>111</v>
      </c>
      <c r="F94" s="67" t="n">
        <v>800</v>
      </c>
      <c r="G94" s="34" t="n">
        <f aca="false">G95+G96</f>
        <v>6190</v>
      </c>
      <c r="H94" s="34" t="n">
        <f aca="false">H95+H96</f>
        <v>100</v>
      </c>
      <c r="I94" s="34" t="n">
        <f aca="false">I95+I96</f>
        <v>100</v>
      </c>
      <c r="J94" s="35"/>
    </row>
    <row r="95" customFormat="false" ht="17.25" hidden="false" customHeight="true" outlineLevel="0" collapsed="false">
      <c r="A95" s="31" t="s">
        <v>112</v>
      </c>
      <c r="B95" s="25" t="n">
        <v>444</v>
      </c>
      <c r="C95" s="32" t="s">
        <v>21</v>
      </c>
      <c r="D95" s="32" t="s">
        <v>104</v>
      </c>
      <c r="E95" s="33" t="s">
        <v>111</v>
      </c>
      <c r="F95" s="67" t="n">
        <v>830</v>
      </c>
      <c r="G95" s="34" t="n">
        <v>4550</v>
      </c>
      <c r="H95" s="34" t="n">
        <v>0</v>
      </c>
      <c r="I95" s="34" t="n">
        <v>0</v>
      </c>
      <c r="J95" s="35"/>
      <c r="O95" s="68"/>
    </row>
    <row r="96" customFormat="false" ht="21" hidden="false" customHeight="true" outlineLevel="0" collapsed="false">
      <c r="A96" s="31" t="s">
        <v>49</v>
      </c>
      <c r="B96" s="25" t="n">
        <v>444</v>
      </c>
      <c r="C96" s="32" t="s">
        <v>21</v>
      </c>
      <c r="D96" s="32" t="s">
        <v>104</v>
      </c>
      <c r="E96" s="33" t="s">
        <v>111</v>
      </c>
      <c r="F96" s="67" t="n">
        <v>850</v>
      </c>
      <c r="G96" s="34" t="n">
        <v>1640</v>
      </c>
      <c r="H96" s="34" t="n">
        <v>100</v>
      </c>
      <c r="I96" s="34" t="n">
        <v>100</v>
      </c>
      <c r="J96" s="35"/>
      <c r="O96" s="68"/>
    </row>
    <row r="97" s="72" customFormat="true" ht="15.75" hidden="false" customHeight="false" outlineLevel="0" collapsed="false">
      <c r="A97" s="69" t="s">
        <v>108</v>
      </c>
      <c r="B97" s="25" t="n">
        <v>444</v>
      </c>
      <c r="C97" s="43" t="s">
        <v>21</v>
      </c>
      <c r="D97" s="43" t="s">
        <v>104</v>
      </c>
      <c r="E97" s="44" t="s">
        <v>113</v>
      </c>
      <c r="F97" s="66" t="n">
        <v>600</v>
      </c>
      <c r="G97" s="49" t="n">
        <f aca="false">G98</f>
        <v>600</v>
      </c>
      <c r="H97" s="49" t="n">
        <f aca="false">H98</f>
        <v>0</v>
      </c>
      <c r="I97" s="49" t="n">
        <f aca="false">I98</f>
        <v>0</v>
      </c>
      <c r="J97" s="46"/>
      <c r="K97" s="70"/>
      <c r="L97" s="70"/>
      <c r="M97" s="70"/>
      <c r="N97" s="70"/>
      <c r="O97" s="70"/>
      <c r="P97" s="71"/>
      <c r="Q97" s="71"/>
      <c r="R97" s="71"/>
      <c r="S97" s="71"/>
      <c r="T97" s="71"/>
      <c r="U97" s="71"/>
      <c r="V97" s="71"/>
      <c r="W97" s="71"/>
      <c r="X97" s="71"/>
    </row>
    <row r="98" customFormat="false" ht="31.5" hidden="false" customHeight="false" outlineLevel="0" collapsed="false">
      <c r="A98" s="31" t="s">
        <v>114</v>
      </c>
      <c r="B98" s="25" t="n">
        <v>444</v>
      </c>
      <c r="C98" s="32" t="s">
        <v>21</v>
      </c>
      <c r="D98" s="32" t="s">
        <v>104</v>
      </c>
      <c r="E98" s="33" t="s">
        <v>113</v>
      </c>
      <c r="F98" s="67" t="n">
        <v>630</v>
      </c>
      <c r="G98" s="34" t="n">
        <v>600</v>
      </c>
      <c r="H98" s="50" t="n">
        <v>0</v>
      </c>
      <c r="I98" s="50" t="n">
        <v>0</v>
      </c>
      <c r="J98" s="35"/>
    </row>
    <row r="99" customFormat="false" ht="100.5" hidden="false" customHeight="true" outlineLevel="0" collapsed="false">
      <c r="A99" s="38" t="s">
        <v>115</v>
      </c>
      <c r="B99" s="25" t="n">
        <v>444</v>
      </c>
      <c r="C99" s="26" t="s">
        <v>21</v>
      </c>
      <c r="D99" s="26" t="s">
        <v>104</v>
      </c>
      <c r="E99" s="27" t="s">
        <v>116</v>
      </c>
      <c r="F99" s="65"/>
      <c r="G99" s="28" t="n">
        <f aca="false">G100</f>
        <v>300</v>
      </c>
      <c r="H99" s="28" t="n">
        <f aca="false">H100</f>
        <v>300</v>
      </c>
      <c r="I99" s="28" t="n">
        <f aca="false">I100</f>
        <v>300</v>
      </c>
    </row>
    <row r="100" customFormat="false" ht="31.5" hidden="false" customHeight="false" outlineLevel="0" collapsed="false">
      <c r="A100" s="73" t="s">
        <v>117</v>
      </c>
      <c r="B100" s="25" t="n">
        <v>444</v>
      </c>
      <c r="C100" s="32" t="s">
        <v>21</v>
      </c>
      <c r="D100" s="32" t="s">
        <v>104</v>
      </c>
      <c r="E100" s="33" t="s">
        <v>116</v>
      </c>
      <c r="F100" s="67" t="n">
        <v>200</v>
      </c>
      <c r="G100" s="34" t="n">
        <f aca="false">G101</f>
        <v>300</v>
      </c>
      <c r="H100" s="34" t="n">
        <f aca="false">H101</f>
        <v>300</v>
      </c>
      <c r="I100" s="34" t="n">
        <f aca="false">I101</f>
        <v>300</v>
      </c>
    </row>
    <row r="101" customFormat="false" ht="31.5" hidden="false" customHeight="false" outlineLevel="0" collapsed="false">
      <c r="A101" s="73" t="s">
        <v>118</v>
      </c>
      <c r="B101" s="25" t="n">
        <v>444</v>
      </c>
      <c r="C101" s="32" t="s">
        <v>21</v>
      </c>
      <c r="D101" s="32" t="s">
        <v>104</v>
      </c>
      <c r="E101" s="33" t="s">
        <v>116</v>
      </c>
      <c r="F101" s="67" t="n">
        <v>240</v>
      </c>
      <c r="G101" s="34" t="n">
        <v>300</v>
      </c>
      <c r="H101" s="50" t="n">
        <v>300</v>
      </c>
      <c r="I101" s="50" t="n">
        <v>300</v>
      </c>
      <c r="K101" s="5" t="n">
        <v>300</v>
      </c>
    </row>
    <row r="102" customFormat="false" ht="94.5" hidden="false" customHeight="false" outlineLevel="0" collapsed="false">
      <c r="A102" s="38" t="s">
        <v>119</v>
      </c>
      <c r="B102" s="25" t="n">
        <v>444</v>
      </c>
      <c r="C102" s="26" t="s">
        <v>21</v>
      </c>
      <c r="D102" s="26" t="s">
        <v>104</v>
      </c>
      <c r="E102" s="27" t="s">
        <v>120</v>
      </c>
      <c r="F102" s="65"/>
      <c r="G102" s="28" t="n">
        <f aca="false">G103</f>
        <v>15.8</v>
      </c>
      <c r="H102" s="28" t="n">
        <f aca="false">H103</f>
        <v>15.8</v>
      </c>
      <c r="I102" s="28" t="n">
        <f aca="false">I103</f>
        <v>0</v>
      </c>
    </row>
    <row r="103" customFormat="false" ht="31.5" hidden="false" customHeight="false" outlineLevel="0" collapsed="false">
      <c r="A103" s="73" t="s">
        <v>117</v>
      </c>
      <c r="B103" s="25" t="n">
        <v>444</v>
      </c>
      <c r="C103" s="32" t="s">
        <v>21</v>
      </c>
      <c r="D103" s="32" t="s">
        <v>104</v>
      </c>
      <c r="E103" s="33" t="s">
        <v>120</v>
      </c>
      <c r="F103" s="67" t="n">
        <v>600</v>
      </c>
      <c r="G103" s="34" t="n">
        <f aca="false">G104</f>
        <v>15.8</v>
      </c>
      <c r="H103" s="34" t="n">
        <f aca="false">H104</f>
        <v>15.8</v>
      </c>
      <c r="I103" s="34" t="n">
        <f aca="false">I104</f>
        <v>0</v>
      </c>
    </row>
    <row r="104" customFormat="false" ht="31.5" hidden="false" customHeight="false" outlineLevel="0" collapsed="false">
      <c r="A104" s="73" t="s">
        <v>118</v>
      </c>
      <c r="B104" s="25" t="n">
        <v>444</v>
      </c>
      <c r="C104" s="32" t="s">
        <v>21</v>
      </c>
      <c r="D104" s="32" t="s">
        <v>104</v>
      </c>
      <c r="E104" s="33" t="s">
        <v>120</v>
      </c>
      <c r="F104" s="67" t="n">
        <v>630</v>
      </c>
      <c r="G104" s="34" t="n">
        <v>15.8</v>
      </c>
      <c r="H104" s="50" t="n">
        <v>15.8</v>
      </c>
      <c r="I104" s="50" t="n">
        <v>0</v>
      </c>
      <c r="M104" s="5" t="n">
        <v>15.8</v>
      </c>
    </row>
    <row r="105" customFormat="false" ht="78.75" hidden="false" customHeight="false" outlineLevel="0" collapsed="false">
      <c r="A105" s="38" t="s">
        <v>121</v>
      </c>
      <c r="B105" s="25" t="n">
        <v>444</v>
      </c>
      <c r="C105" s="39" t="s">
        <v>21</v>
      </c>
      <c r="D105" s="26" t="s">
        <v>104</v>
      </c>
      <c r="E105" s="27" t="s">
        <v>122</v>
      </c>
      <c r="F105" s="26"/>
      <c r="G105" s="28" t="n">
        <f aca="false">G106</f>
        <v>2327.5</v>
      </c>
      <c r="H105" s="28" t="n">
        <f aca="false">H106</f>
        <v>0</v>
      </c>
      <c r="I105" s="28" t="n">
        <f aca="false">I106</f>
        <v>0</v>
      </c>
    </row>
    <row r="106" customFormat="false" ht="31.5" hidden="false" customHeight="false" outlineLevel="0" collapsed="false">
      <c r="A106" s="31" t="s">
        <v>43</v>
      </c>
      <c r="B106" s="25" t="n">
        <v>444</v>
      </c>
      <c r="C106" s="36" t="s">
        <v>21</v>
      </c>
      <c r="D106" s="32" t="s">
        <v>104</v>
      </c>
      <c r="E106" s="33" t="s">
        <v>122</v>
      </c>
      <c r="F106" s="32" t="s">
        <v>44</v>
      </c>
      <c r="G106" s="34" t="n">
        <f aca="false">G107</f>
        <v>2327.5</v>
      </c>
      <c r="H106" s="34" t="n">
        <f aca="false">H107</f>
        <v>0</v>
      </c>
      <c r="I106" s="34" t="n">
        <f aca="false">I107</f>
        <v>0</v>
      </c>
    </row>
    <row r="107" customFormat="false" ht="31.5" hidden="false" customHeight="false" outlineLevel="0" collapsed="false">
      <c r="A107" s="31" t="s">
        <v>45</v>
      </c>
      <c r="B107" s="25" t="n">
        <v>444</v>
      </c>
      <c r="C107" s="36" t="s">
        <v>21</v>
      </c>
      <c r="D107" s="32" t="s">
        <v>104</v>
      </c>
      <c r="E107" s="33" t="s">
        <v>122</v>
      </c>
      <c r="F107" s="32" t="s">
        <v>46</v>
      </c>
      <c r="G107" s="34" t="n">
        <v>2327.5</v>
      </c>
      <c r="H107" s="50" t="n">
        <v>0</v>
      </c>
      <c r="I107" s="50" t="n">
        <v>0</v>
      </c>
      <c r="K107" s="5" t="n">
        <v>2327.5</v>
      </c>
    </row>
    <row r="108" customFormat="false" ht="78.75" hidden="false" customHeight="false" outlineLevel="0" collapsed="false">
      <c r="A108" s="38" t="s">
        <v>123</v>
      </c>
      <c r="B108" s="25" t="n">
        <v>444</v>
      </c>
      <c r="C108" s="39" t="s">
        <v>21</v>
      </c>
      <c r="D108" s="26" t="s">
        <v>104</v>
      </c>
      <c r="E108" s="27" t="s">
        <v>122</v>
      </c>
      <c r="F108" s="26"/>
      <c r="G108" s="28" t="n">
        <f aca="false">G109</f>
        <v>136</v>
      </c>
      <c r="H108" s="28" t="n">
        <f aca="false">H109</f>
        <v>0</v>
      </c>
      <c r="I108" s="28" t="n">
        <f aca="false">I109</f>
        <v>0</v>
      </c>
      <c r="K108" s="5" t="n">
        <v>136</v>
      </c>
    </row>
    <row r="109" customFormat="false" ht="31.5" hidden="false" customHeight="false" outlineLevel="0" collapsed="false">
      <c r="A109" s="31" t="s">
        <v>43</v>
      </c>
      <c r="B109" s="25" t="n">
        <v>444</v>
      </c>
      <c r="C109" s="36" t="s">
        <v>21</v>
      </c>
      <c r="D109" s="32" t="s">
        <v>104</v>
      </c>
      <c r="E109" s="33" t="s">
        <v>122</v>
      </c>
      <c r="F109" s="32" t="s">
        <v>44</v>
      </c>
      <c r="G109" s="34" t="n">
        <f aca="false">G110</f>
        <v>136</v>
      </c>
      <c r="H109" s="34" t="n">
        <f aca="false">H110</f>
        <v>0</v>
      </c>
      <c r="I109" s="34" t="n">
        <f aca="false">I110</f>
        <v>0</v>
      </c>
    </row>
    <row r="110" customFormat="false" ht="31.5" hidden="false" customHeight="false" outlineLevel="0" collapsed="false">
      <c r="A110" s="31" t="s">
        <v>45</v>
      </c>
      <c r="B110" s="25" t="n">
        <v>444</v>
      </c>
      <c r="C110" s="36" t="s">
        <v>21</v>
      </c>
      <c r="D110" s="32" t="s">
        <v>104</v>
      </c>
      <c r="E110" s="33" t="s">
        <v>122</v>
      </c>
      <c r="F110" s="32" t="s">
        <v>46</v>
      </c>
      <c r="G110" s="34" t="n">
        <v>136</v>
      </c>
      <c r="H110" s="50" t="n">
        <v>0</v>
      </c>
      <c r="I110" s="50" t="n">
        <v>0</v>
      </c>
    </row>
    <row r="111" customFormat="false" ht="78.75" hidden="false" customHeight="false" outlineLevel="0" collapsed="false">
      <c r="A111" s="38" t="s">
        <v>124</v>
      </c>
      <c r="B111" s="25" t="n">
        <v>444</v>
      </c>
      <c r="C111" s="39" t="s">
        <v>21</v>
      </c>
      <c r="D111" s="26" t="s">
        <v>104</v>
      </c>
      <c r="E111" s="27" t="s">
        <v>122</v>
      </c>
      <c r="F111" s="26"/>
      <c r="G111" s="28" t="n">
        <f aca="false">G112</f>
        <v>272.5</v>
      </c>
      <c r="H111" s="28" t="n">
        <f aca="false">H112</f>
        <v>0</v>
      </c>
      <c r="I111" s="28" t="n">
        <f aca="false">I112</f>
        <v>0</v>
      </c>
      <c r="K111" s="5" t="n">
        <v>272.5</v>
      </c>
    </row>
    <row r="112" customFormat="false" ht="31.5" hidden="false" customHeight="false" outlineLevel="0" collapsed="false">
      <c r="A112" s="31" t="s">
        <v>43</v>
      </c>
      <c r="B112" s="25" t="n">
        <v>444</v>
      </c>
      <c r="C112" s="36" t="s">
        <v>21</v>
      </c>
      <c r="D112" s="32" t="s">
        <v>104</v>
      </c>
      <c r="E112" s="33" t="s">
        <v>122</v>
      </c>
      <c r="F112" s="32" t="s">
        <v>44</v>
      </c>
      <c r="G112" s="34" t="n">
        <f aca="false">G113</f>
        <v>272.5</v>
      </c>
      <c r="H112" s="34" t="n">
        <f aca="false">H113</f>
        <v>0</v>
      </c>
      <c r="I112" s="34" t="n">
        <f aca="false">I113</f>
        <v>0</v>
      </c>
    </row>
    <row r="113" customFormat="false" ht="31.5" hidden="false" customHeight="false" outlineLevel="0" collapsed="false">
      <c r="A113" s="31" t="s">
        <v>45</v>
      </c>
      <c r="B113" s="25" t="n">
        <v>444</v>
      </c>
      <c r="C113" s="36" t="s">
        <v>21</v>
      </c>
      <c r="D113" s="32" t="s">
        <v>104</v>
      </c>
      <c r="E113" s="33" t="s">
        <v>122</v>
      </c>
      <c r="F113" s="32" t="s">
        <v>46</v>
      </c>
      <c r="G113" s="34" t="n">
        <v>272.5</v>
      </c>
      <c r="H113" s="50" t="n">
        <v>0</v>
      </c>
      <c r="I113" s="50" t="n">
        <v>0</v>
      </c>
    </row>
    <row r="114" customFormat="false" ht="15.75" hidden="false" customHeight="false" outlineLevel="0" collapsed="false">
      <c r="A114" s="38" t="s">
        <v>125</v>
      </c>
      <c r="B114" s="25" t="n">
        <v>444</v>
      </c>
      <c r="C114" s="26" t="s">
        <v>24</v>
      </c>
      <c r="D114" s="26"/>
      <c r="E114" s="27"/>
      <c r="F114" s="65"/>
      <c r="G114" s="28" t="n">
        <f aca="false">G115</f>
        <v>6994.9</v>
      </c>
      <c r="H114" s="28" t="n">
        <f aca="false">H115</f>
        <v>6928.6</v>
      </c>
      <c r="I114" s="28" t="n">
        <f aca="false">I115</f>
        <v>7064.7</v>
      </c>
      <c r="J114" s="29"/>
    </row>
    <row r="115" customFormat="false" ht="31.5" hidden="false" customHeight="false" outlineLevel="0" collapsed="false">
      <c r="A115" s="38" t="s">
        <v>126</v>
      </c>
      <c r="B115" s="25" t="n">
        <v>444</v>
      </c>
      <c r="C115" s="26" t="s">
        <v>24</v>
      </c>
      <c r="D115" s="26" t="s">
        <v>34</v>
      </c>
      <c r="E115" s="27"/>
      <c r="F115" s="65"/>
      <c r="G115" s="28" t="n">
        <f aca="false">G116</f>
        <v>6994.9</v>
      </c>
      <c r="H115" s="28" t="n">
        <f aca="false">H116</f>
        <v>6928.6</v>
      </c>
      <c r="I115" s="28" t="n">
        <f aca="false">I116</f>
        <v>7064.7</v>
      </c>
      <c r="J115" s="29"/>
    </row>
    <row r="116" customFormat="false" ht="15.75" hidden="false" customHeight="false" outlineLevel="0" collapsed="false">
      <c r="A116" s="38" t="s">
        <v>25</v>
      </c>
      <c r="B116" s="25" t="n">
        <v>444</v>
      </c>
      <c r="C116" s="26" t="s">
        <v>24</v>
      </c>
      <c r="D116" s="26" t="s">
        <v>34</v>
      </c>
      <c r="E116" s="27" t="s">
        <v>127</v>
      </c>
      <c r="F116" s="65"/>
      <c r="G116" s="28" t="n">
        <f aca="false">G117</f>
        <v>6994.9</v>
      </c>
      <c r="H116" s="28" t="n">
        <f aca="false">H117</f>
        <v>6928.6</v>
      </c>
      <c r="I116" s="28" t="n">
        <f aca="false">I117</f>
        <v>7064.7</v>
      </c>
      <c r="J116" s="29"/>
    </row>
    <row r="117" customFormat="false" ht="63" hidden="false" customHeight="false" outlineLevel="0" collapsed="false">
      <c r="A117" s="30" t="s">
        <v>128</v>
      </c>
      <c r="B117" s="25" t="n">
        <v>444</v>
      </c>
      <c r="C117" s="26" t="s">
        <v>24</v>
      </c>
      <c r="D117" s="26" t="s">
        <v>34</v>
      </c>
      <c r="E117" s="33" t="s">
        <v>127</v>
      </c>
      <c r="F117" s="26"/>
      <c r="G117" s="28" t="n">
        <f aca="false">G118</f>
        <v>6994.9</v>
      </c>
      <c r="H117" s="28" t="n">
        <f aca="false">H118</f>
        <v>6928.6</v>
      </c>
      <c r="I117" s="28" t="n">
        <f aca="false">I118</f>
        <v>7064.7</v>
      </c>
      <c r="J117" s="35"/>
    </row>
    <row r="118" customFormat="false" ht="15.75" hidden="false" customHeight="false" outlineLevel="0" collapsed="false">
      <c r="A118" s="31" t="s">
        <v>63</v>
      </c>
      <c r="B118" s="25" t="n">
        <v>444</v>
      </c>
      <c r="C118" s="32" t="s">
        <v>24</v>
      </c>
      <c r="D118" s="32" t="s">
        <v>34</v>
      </c>
      <c r="E118" s="33" t="s">
        <v>127</v>
      </c>
      <c r="F118" s="32" t="s">
        <v>64</v>
      </c>
      <c r="G118" s="34" t="n">
        <f aca="false">G119</f>
        <v>6994.9</v>
      </c>
      <c r="H118" s="34" t="n">
        <f aca="false">H119</f>
        <v>6928.6</v>
      </c>
      <c r="I118" s="34" t="n">
        <f aca="false">I119</f>
        <v>7064.7</v>
      </c>
      <c r="J118" s="35"/>
    </row>
    <row r="119" customFormat="false" ht="15.75" hidden="false" customHeight="false" outlineLevel="0" collapsed="false">
      <c r="A119" s="31" t="s">
        <v>129</v>
      </c>
      <c r="B119" s="25" t="n">
        <v>444</v>
      </c>
      <c r="C119" s="32" t="s">
        <v>24</v>
      </c>
      <c r="D119" s="32" t="s">
        <v>34</v>
      </c>
      <c r="E119" s="33" t="s">
        <v>127</v>
      </c>
      <c r="F119" s="32" t="s">
        <v>66</v>
      </c>
      <c r="G119" s="34" t="n">
        <v>6994.9</v>
      </c>
      <c r="H119" s="50" t="n">
        <v>6928.6</v>
      </c>
      <c r="I119" s="50" t="n">
        <v>7064.7</v>
      </c>
      <c r="J119" s="35"/>
      <c r="K119" s="5" t="n">
        <v>6994.9</v>
      </c>
    </row>
    <row r="120" customFormat="false" ht="15.75" hidden="false" customHeight="false" outlineLevel="0" collapsed="false">
      <c r="A120" s="30" t="s">
        <v>130</v>
      </c>
      <c r="B120" s="25" t="n">
        <v>444</v>
      </c>
      <c r="C120" s="26" t="s">
        <v>34</v>
      </c>
      <c r="D120" s="26"/>
      <c r="E120" s="27"/>
      <c r="F120" s="26"/>
      <c r="G120" s="40" t="n">
        <f aca="false">G121</f>
        <v>3689</v>
      </c>
      <c r="H120" s="40" t="n">
        <f aca="false">H121</f>
        <v>4498.8</v>
      </c>
      <c r="I120" s="40" t="n">
        <f aca="false">I121</f>
        <v>1725</v>
      </c>
      <c r="J120" s="29"/>
    </row>
    <row r="121" s="72" customFormat="true" ht="47.25" hidden="false" customHeight="false" outlineLevel="0" collapsed="false">
      <c r="A121" s="69" t="s">
        <v>131</v>
      </c>
      <c r="B121" s="25" t="n">
        <v>444</v>
      </c>
      <c r="C121" s="43" t="s">
        <v>34</v>
      </c>
      <c r="D121" s="43" t="s">
        <v>132</v>
      </c>
      <c r="E121" s="27" t="s">
        <v>26</v>
      </c>
      <c r="F121" s="43"/>
      <c r="G121" s="45" t="n">
        <f aca="false">G122+G125</f>
        <v>3689</v>
      </c>
      <c r="H121" s="45" t="n">
        <f aca="false">H122+H125</f>
        <v>4498.8</v>
      </c>
      <c r="I121" s="45" t="n">
        <f aca="false">I122+I125</f>
        <v>1725</v>
      </c>
      <c r="J121" s="70"/>
      <c r="K121" s="70"/>
      <c r="L121" s="70"/>
      <c r="M121" s="70"/>
      <c r="N121" s="70"/>
      <c r="O121" s="70"/>
      <c r="P121" s="71"/>
      <c r="Q121" s="71"/>
      <c r="R121" s="71"/>
      <c r="S121" s="71"/>
      <c r="T121" s="71"/>
      <c r="U121" s="71"/>
      <c r="V121" s="71"/>
      <c r="W121" s="71"/>
      <c r="X121" s="71"/>
    </row>
    <row r="122" customFormat="false" ht="61.5" hidden="false" customHeight="true" outlineLevel="0" collapsed="false">
      <c r="A122" s="38" t="s">
        <v>133</v>
      </c>
      <c r="B122" s="25" t="n">
        <v>444</v>
      </c>
      <c r="C122" s="39" t="s">
        <v>134</v>
      </c>
      <c r="D122" s="39" t="s">
        <v>132</v>
      </c>
      <c r="E122" s="27" t="s">
        <v>135</v>
      </c>
      <c r="F122" s="39"/>
      <c r="G122" s="40" t="n">
        <f aca="false">G123</f>
        <v>2804</v>
      </c>
      <c r="H122" s="40" t="n">
        <f aca="false">H123</f>
        <v>3363.8</v>
      </c>
      <c r="I122" s="40" t="n">
        <f aca="false">I123</f>
        <v>0</v>
      </c>
      <c r="J122" s="35"/>
      <c r="M122" s="5" t="n">
        <v>2804</v>
      </c>
    </row>
    <row r="123" customFormat="false" ht="36" hidden="false" customHeight="true" outlineLevel="0" collapsed="false">
      <c r="A123" s="31" t="s">
        <v>43</v>
      </c>
      <c r="B123" s="25" t="n">
        <v>444</v>
      </c>
      <c r="C123" s="36" t="s">
        <v>34</v>
      </c>
      <c r="D123" s="36" t="s">
        <v>132</v>
      </c>
      <c r="E123" s="33" t="s">
        <v>135</v>
      </c>
      <c r="F123" s="36" t="s">
        <v>44</v>
      </c>
      <c r="G123" s="47" t="n">
        <f aca="false">G124</f>
        <v>2804</v>
      </c>
      <c r="H123" s="47" t="n">
        <f aca="false">H124</f>
        <v>3363.8</v>
      </c>
      <c r="I123" s="47" t="n">
        <f aca="false">I124</f>
        <v>0</v>
      </c>
      <c r="J123" s="35"/>
    </row>
    <row r="124" customFormat="false" ht="36" hidden="false" customHeight="true" outlineLevel="0" collapsed="false">
      <c r="A124" s="31" t="s">
        <v>45</v>
      </c>
      <c r="B124" s="25" t="n">
        <v>444</v>
      </c>
      <c r="C124" s="36" t="s">
        <v>34</v>
      </c>
      <c r="D124" s="36" t="s">
        <v>132</v>
      </c>
      <c r="E124" s="33" t="s">
        <v>135</v>
      </c>
      <c r="F124" s="36" t="s">
        <v>46</v>
      </c>
      <c r="G124" s="47" t="n">
        <v>2804</v>
      </c>
      <c r="H124" s="48" t="n">
        <v>3363.8</v>
      </c>
      <c r="I124" s="48" t="n">
        <v>0</v>
      </c>
      <c r="J124" s="35"/>
    </row>
    <row r="125" customFormat="false" ht="69.75" hidden="false" customHeight="true" outlineLevel="0" collapsed="false">
      <c r="A125" s="38" t="s">
        <v>136</v>
      </c>
      <c r="B125" s="25" t="n">
        <v>444</v>
      </c>
      <c r="C125" s="39" t="s">
        <v>134</v>
      </c>
      <c r="D125" s="39" t="s">
        <v>132</v>
      </c>
      <c r="E125" s="27" t="s">
        <v>137</v>
      </c>
      <c r="F125" s="39"/>
      <c r="G125" s="40" t="n">
        <f aca="false">G126</f>
        <v>885</v>
      </c>
      <c r="H125" s="40" t="n">
        <f aca="false">H126</f>
        <v>1135</v>
      </c>
      <c r="I125" s="40" t="n">
        <f aca="false">I126</f>
        <v>1725</v>
      </c>
      <c r="J125" s="35"/>
    </row>
    <row r="126" customFormat="false" ht="36" hidden="false" customHeight="true" outlineLevel="0" collapsed="false">
      <c r="A126" s="31" t="s">
        <v>43</v>
      </c>
      <c r="B126" s="25" t="n">
        <v>444</v>
      </c>
      <c r="C126" s="36" t="s">
        <v>34</v>
      </c>
      <c r="D126" s="36" t="s">
        <v>132</v>
      </c>
      <c r="E126" s="33" t="s">
        <v>137</v>
      </c>
      <c r="F126" s="36" t="s">
        <v>44</v>
      </c>
      <c r="G126" s="47" t="n">
        <f aca="false">G127</f>
        <v>885</v>
      </c>
      <c r="H126" s="47" t="n">
        <f aca="false">H127</f>
        <v>1135</v>
      </c>
      <c r="I126" s="47" t="n">
        <f aca="false">I127</f>
        <v>1725</v>
      </c>
      <c r="J126" s="35"/>
    </row>
    <row r="127" customFormat="false" ht="36" hidden="false" customHeight="true" outlineLevel="0" collapsed="false">
      <c r="A127" s="31" t="s">
        <v>45</v>
      </c>
      <c r="B127" s="25" t="n">
        <v>444</v>
      </c>
      <c r="C127" s="36" t="s">
        <v>34</v>
      </c>
      <c r="D127" s="36" t="s">
        <v>132</v>
      </c>
      <c r="E127" s="33" t="s">
        <v>137</v>
      </c>
      <c r="F127" s="36" t="s">
        <v>46</v>
      </c>
      <c r="G127" s="47" t="n">
        <v>885</v>
      </c>
      <c r="H127" s="48" t="n">
        <v>1135</v>
      </c>
      <c r="I127" s="48" t="n">
        <v>1725</v>
      </c>
      <c r="J127" s="35"/>
      <c r="M127" s="5" t="n">
        <v>885</v>
      </c>
    </row>
    <row r="128" customFormat="false" ht="15.75" hidden="false" customHeight="false" outlineLevel="0" collapsed="false">
      <c r="A128" s="30" t="s">
        <v>138</v>
      </c>
      <c r="B128" s="25" t="n">
        <v>444</v>
      </c>
      <c r="C128" s="39" t="s">
        <v>52</v>
      </c>
      <c r="D128" s="39"/>
      <c r="E128" s="74"/>
      <c r="F128" s="36"/>
      <c r="G128" s="28" t="n">
        <f aca="false">G129+G138+G143+G150+G173</f>
        <v>248126.2</v>
      </c>
      <c r="H128" s="28" t="n">
        <f aca="false">H129+H138+H143+H150+H173</f>
        <v>200268.49</v>
      </c>
      <c r="I128" s="28" t="n">
        <f aca="false">I129+I138+I143+I150+I173</f>
        <v>159336.6</v>
      </c>
      <c r="J128" s="29"/>
    </row>
    <row r="129" customFormat="false" ht="15.75" hidden="false" customHeight="false" outlineLevel="0" collapsed="false">
      <c r="A129" s="38" t="s">
        <v>139</v>
      </c>
      <c r="B129" s="25" t="n">
        <v>444</v>
      </c>
      <c r="C129" s="39" t="s">
        <v>52</v>
      </c>
      <c r="D129" s="39" t="s">
        <v>22</v>
      </c>
      <c r="E129" s="74"/>
      <c r="F129" s="36"/>
      <c r="G129" s="28" t="n">
        <f aca="false">G130</f>
        <v>1600</v>
      </c>
      <c r="H129" s="28" t="n">
        <f aca="false">H130</f>
        <v>1600</v>
      </c>
      <c r="I129" s="28" t="n">
        <f aca="false">I130</f>
        <v>1600</v>
      </c>
      <c r="J129" s="29"/>
    </row>
    <row r="130" s="63" customFormat="true" ht="15.75" hidden="false" customHeight="false" outlineLevel="0" collapsed="false">
      <c r="A130" s="38" t="s">
        <v>25</v>
      </c>
      <c r="B130" s="25" t="n">
        <v>444</v>
      </c>
      <c r="C130" s="39" t="s">
        <v>52</v>
      </c>
      <c r="D130" s="39" t="s">
        <v>21</v>
      </c>
      <c r="E130" s="75" t="s">
        <v>26</v>
      </c>
      <c r="F130" s="39"/>
      <c r="G130" s="28" t="n">
        <f aca="false">G131</f>
        <v>1600</v>
      </c>
      <c r="H130" s="28" t="n">
        <f aca="false">H131</f>
        <v>1600</v>
      </c>
      <c r="I130" s="28" t="n">
        <f aca="false">I131</f>
        <v>1600</v>
      </c>
      <c r="J130" s="29"/>
      <c r="K130" s="24"/>
      <c r="L130" s="24"/>
      <c r="M130" s="24"/>
      <c r="N130" s="24"/>
      <c r="O130" s="24"/>
      <c r="P130" s="62"/>
      <c r="Q130" s="62"/>
      <c r="R130" s="62"/>
      <c r="S130" s="62"/>
      <c r="T130" s="62"/>
      <c r="U130" s="62"/>
      <c r="V130" s="62"/>
      <c r="W130" s="62"/>
      <c r="X130" s="62"/>
    </row>
    <row r="131" s="63" customFormat="true" ht="36.75" hidden="false" customHeight="true" outlineLevel="0" collapsed="false">
      <c r="A131" s="30" t="s">
        <v>140</v>
      </c>
      <c r="B131" s="25" t="n">
        <v>444</v>
      </c>
      <c r="C131" s="39" t="s">
        <v>52</v>
      </c>
      <c r="D131" s="39" t="s">
        <v>21</v>
      </c>
      <c r="E131" s="75" t="s">
        <v>141</v>
      </c>
      <c r="F131" s="39"/>
      <c r="G131" s="28" t="n">
        <f aca="false">G132</f>
        <v>1600</v>
      </c>
      <c r="H131" s="28" t="n">
        <f aca="false">H132</f>
        <v>1600</v>
      </c>
      <c r="I131" s="28" t="n">
        <f aca="false">I132</f>
        <v>1600</v>
      </c>
      <c r="J131" s="29"/>
      <c r="K131" s="24"/>
      <c r="L131" s="24"/>
      <c r="M131" s="24"/>
      <c r="N131" s="24"/>
      <c r="O131" s="24"/>
      <c r="P131" s="62"/>
      <c r="Q131" s="62"/>
      <c r="R131" s="62"/>
      <c r="S131" s="62"/>
      <c r="T131" s="62"/>
      <c r="U131" s="62"/>
      <c r="V131" s="62"/>
      <c r="W131" s="62"/>
      <c r="X131" s="62"/>
    </row>
    <row r="132" customFormat="false" ht="31.5" hidden="false" customHeight="false" outlineLevel="0" collapsed="false">
      <c r="A132" s="31" t="s">
        <v>43</v>
      </c>
      <c r="B132" s="25" t="n">
        <v>444</v>
      </c>
      <c r="C132" s="36" t="s">
        <v>52</v>
      </c>
      <c r="D132" s="36" t="s">
        <v>21</v>
      </c>
      <c r="E132" s="74" t="s">
        <v>141</v>
      </c>
      <c r="F132" s="36" t="s">
        <v>44</v>
      </c>
      <c r="G132" s="34" t="n">
        <f aca="false">G133</f>
        <v>1600</v>
      </c>
      <c r="H132" s="34" t="n">
        <f aca="false">H133</f>
        <v>1600</v>
      </c>
      <c r="I132" s="34" t="n">
        <f aca="false">I133</f>
        <v>1600</v>
      </c>
      <c r="J132" s="35"/>
    </row>
    <row r="133" customFormat="false" ht="33" hidden="false" customHeight="true" outlineLevel="0" collapsed="false">
      <c r="A133" s="31" t="s">
        <v>45</v>
      </c>
      <c r="B133" s="25" t="n">
        <v>444</v>
      </c>
      <c r="C133" s="36" t="s">
        <v>52</v>
      </c>
      <c r="D133" s="36" t="s">
        <v>21</v>
      </c>
      <c r="E133" s="74" t="s">
        <v>141</v>
      </c>
      <c r="F133" s="36" t="s">
        <v>46</v>
      </c>
      <c r="G133" s="34" t="n">
        <v>1600</v>
      </c>
      <c r="H133" s="50" t="n">
        <v>1600</v>
      </c>
      <c r="I133" s="50" t="n">
        <v>1600</v>
      </c>
      <c r="J133" s="35" t="n">
        <v>1600</v>
      </c>
    </row>
    <row r="134" customFormat="false" ht="15.75" hidden="false" customHeight="false" outlineLevel="0" collapsed="false">
      <c r="A134" s="31" t="s">
        <v>47</v>
      </c>
      <c r="B134" s="25" t="n">
        <v>444</v>
      </c>
      <c r="C134" s="36" t="s">
        <v>52</v>
      </c>
      <c r="D134" s="36" t="s">
        <v>21</v>
      </c>
      <c r="E134" s="74" t="s">
        <v>141</v>
      </c>
      <c r="F134" s="36" t="s">
        <v>48</v>
      </c>
      <c r="G134" s="34" t="n">
        <f aca="false">G135</f>
        <v>0</v>
      </c>
      <c r="H134" s="34" t="n">
        <f aca="false">H135</f>
        <v>0</v>
      </c>
      <c r="I134" s="34" t="n">
        <f aca="false">I135</f>
        <v>0</v>
      </c>
      <c r="J134" s="35"/>
    </row>
    <row r="135" customFormat="false" ht="52.5" hidden="false" customHeight="true" outlineLevel="0" collapsed="false">
      <c r="A135" s="73" t="s">
        <v>142</v>
      </c>
      <c r="B135" s="25" t="n">
        <v>444</v>
      </c>
      <c r="C135" s="36" t="s">
        <v>52</v>
      </c>
      <c r="D135" s="36" t="s">
        <v>21</v>
      </c>
      <c r="E135" s="74" t="s">
        <v>141</v>
      </c>
      <c r="F135" s="36" t="s">
        <v>143</v>
      </c>
      <c r="G135" s="34" t="n">
        <v>0</v>
      </c>
      <c r="H135" s="50" t="n">
        <v>0</v>
      </c>
      <c r="I135" s="50" t="n">
        <v>0</v>
      </c>
      <c r="J135" s="35"/>
    </row>
    <row r="136" customFormat="false" ht="35.25" hidden="false" customHeight="true" outlineLevel="0" collapsed="false">
      <c r="A136" s="76" t="s">
        <v>144</v>
      </c>
      <c r="B136" s="25" t="n">
        <v>444</v>
      </c>
      <c r="C136" s="36" t="s">
        <v>52</v>
      </c>
      <c r="D136" s="36" t="s">
        <v>21</v>
      </c>
      <c r="E136" s="74" t="s">
        <v>141</v>
      </c>
      <c r="F136" s="36" t="s">
        <v>145</v>
      </c>
      <c r="G136" s="47" t="n">
        <f aca="false">G137</f>
        <v>0</v>
      </c>
      <c r="H136" s="34" t="n">
        <f aca="false">H137</f>
        <v>0</v>
      </c>
      <c r="I136" s="34" t="n">
        <f aca="false">I137</f>
        <v>0</v>
      </c>
      <c r="J136" s="35"/>
    </row>
    <row r="137" customFormat="false" ht="19.5" hidden="false" customHeight="true" outlineLevel="0" collapsed="false">
      <c r="A137" s="73" t="s">
        <v>146</v>
      </c>
      <c r="B137" s="25" t="n">
        <v>444</v>
      </c>
      <c r="C137" s="36" t="s">
        <v>52</v>
      </c>
      <c r="D137" s="36" t="s">
        <v>21</v>
      </c>
      <c r="E137" s="74" t="s">
        <v>141</v>
      </c>
      <c r="F137" s="36" t="s">
        <v>147</v>
      </c>
      <c r="G137" s="47" t="n">
        <v>0</v>
      </c>
      <c r="H137" s="50" t="n">
        <v>0</v>
      </c>
      <c r="I137" s="50" t="n">
        <v>0</v>
      </c>
      <c r="J137" s="35"/>
    </row>
    <row r="138" customFormat="false" ht="19.5" hidden="false" customHeight="true" outlineLevel="0" collapsed="false">
      <c r="A138" s="30" t="s">
        <v>148</v>
      </c>
      <c r="B138" s="25" t="n">
        <v>444</v>
      </c>
      <c r="C138" s="39" t="s">
        <v>52</v>
      </c>
      <c r="D138" s="39" t="s">
        <v>78</v>
      </c>
      <c r="E138" s="74"/>
      <c r="F138" s="36"/>
      <c r="G138" s="28" t="n">
        <f aca="false">G139</f>
        <v>665.6</v>
      </c>
      <c r="H138" s="28" t="n">
        <f aca="false">H139</f>
        <v>665.6</v>
      </c>
      <c r="I138" s="28" t="n">
        <f aca="false">I139</f>
        <v>665.6</v>
      </c>
      <c r="J138" s="35"/>
    </row>
    <row r="139" customFormat="false" ht="22.5" hidden="false" customHeight="true" outlineLevel="0" collapsed="false">
      <c r="A139" s="38" t="s">
        <v>149</v>
      </c>
      <c r="B139" s="25" t="n">
        <v>444</v>
      </c>
      <c r="C139" s="39" t="s">
        <v>52</v>
      </c>
      <c r="D139" s="39" t="s">
        <v>78</v>
      </c>
      <c r="E139" s="74"/>
      <c r="F139" s="36"/>
      <c r="G139" s="28" t="n">
        <f aca="false">G140</f>
        <v>665.6</v>
      </c>
      <c r="H139" s="28" t="n">
        <f aca="false">H140</f>
        <v>665.6</v>
      </c>
      <c r="I139" s="28" t="n">
        <f aca="false">I140</f>
        <v>665.6</v>
      </c>
      <c r="J139" s="35"/>
    </row>
    <row r="140" customFormat="false" ht="55.5" hidden="false" customHeight="true" outlineLevel="0" collapsed="false">
      <c r="A140" s="30" t="s">
        <v>150</v>
      </c>
      <c r="B140" s="25" t="n">
        <v>444</v>
      </c>
      <c r="C140" s="39" t="s">
        <v>52</v>
      </c>
      <c r="D140" s="39" t="s">
        <v>78</v>
      </c>
      <c r="E140" s="75" t="s">
        <v>151</v>
      </c>
      <c r="F140" s="36"/>
      <c r="G140" s="28" t="n">
        <f aca="false">G141</f>
        <v>665.6</v>
      </c>
      <c r="H140" s="28" t="n">
        <f aca="false">H141</f>
        <v>665.6</v>
      </c>
      <c r="I140" s="28" t="n">
        <f aca="false">I141</f>
        <v>665.6</v>
      </c>
      <c r="J140" s="35"/>
    </row>
    <row r="141" customFormat="false" ht="33.75" hidden="false" customHeight="true" outlineLevel="0" collapsed="false">
      <c r="A141" s="31" t="s">
        <v>43</v>
      </c>
      <c r="B141" s="25" t="n">
        <v>444</v>
      </c>
      <c r="C141" s="39" t="s">
        <v>52</v>
      </c>
      <c r="D141" s="39" t="s">
        <v>78</v>
      </c>
      <c r="E141" s="74" t="s">
        <v>151</v>
      </c>
      <c r="F141" s="36" t="s">
        <v>44</v>
      </c>
      <c r="G141" s="34" t="n">
        <f aca="false">G142</f>
        <v>665.6</v>
      </c>
      <c r="H141" s="34" t="n">
        <f aca="false">H142</f>
        <v>665.6</v>
      </c>
      <c r="I141" s="34" t="n">
        <f aca="false">I142</f>
        <v>665.6</v>
      </c>
      <c r="J141" s="35"/>
    </row>
    <row r="142" customFormat="false" ht="33.75" hidden="false" customHeight="true" outlineLevel="0" collapsed="false">
      <c r="A142" s="31" t="s">
        <v>45</v>
      </c>
      <c r="B142" s="25" t="n">
        <v>444</v>
      </c>
      <c r="C142" s="36" t="s">
        <v>52</v>
      </c>
      <c r="D142" s="36" t="s">
        <v>78</v>
      </c>
      <c r="E142" s="74" t="s">
        <v>151</v>
      </c>
      <c r="F142" s="36" t="s">
        <v>46</v>
      </c>
      <c r="G142" s="34" t="n">
        <v>665.6</v>
      </c>
      <c r="H142" s="50" t="n">
        <v>665.6</v>
      </c>
      <c r="I142" s="50" t="n">
        <v>665.6</v>
      </c>
      <c r="J142" s="35"/>
      <c r="K142" s="5" t="n">
        <v>665.6</v>
      </c>
    </row>
    <row r="143" customFormat="false" ht="23.25" hidden="false" customHeight="true" outlineLevel="0" collapsed="false">
      <c r="A143" s="38" t="s">
        <v>152</v>
      </c>
      <c r="B143" s="25" t="n">
        <v>444</v>
      </c>
      <c r="C143" s="39" t="s">
        <v>52</v>
      </c>
      <c r="D143" s="39" t="s">
        <v>82</v>
      </c>
      <c r="E143" s="75"/>
      <c r="F143" s="39"/>
      <c r="G143" s="28" t="n">
        <f aca="false">G144+G147</f>
        <v>28637.8</v>
      </c>
      <c r="H143" s="28" t="n">
        <f aca="false">H144+H147</f>
        <v>6858.7</v>
      </c>
      <c r="I143" s="28" t="n">
        <f aca="false">I144+I147</f>
        <v>19288.3</v>
      </c>
      <c r="J143" s="35"/>
    </row>
    <row r="144" customFormat="false" ht="61.5" hidden="false" customHeight="true" outlineLevel="0" collapsed="false">
      <c r="A144" s="38" t="s">
        <v>153</v>
      </c>
      <c r="B144" s="25" t="n">
        <v>444</v>
      </c>
      <c r="C144" s="39" t="s">
        <v>52</v>
      </c>
      <c r="D144" s="39" t="s">
        <v>82</v>
      </c>
      <c r="E144" s="75" t="s">
        <v>26</v>
      </c>
      <c r="F144" s="39"/>
      <c r="G144" s="28" t="n">
        <f aca="false">G145</f>
        <v>25093.4</v>
      </c>
      <c r="H144" s="28" t="n">
        <f aca="false">H145</f>
        <v>4523.5</v>
      </c>
      <c r="I144" s="28" t="n">
        <f aca="false">I145</f>
        <v>17957.9</v>
      </c>
      <c r="J144" s="35"/>
    </row>
    <row r="145" customFormat="false" ht="35.25" hidden="false" customHeight="true" outlineLevel="0" collapsed="false">
      <c r="A145" s="31" t="s">
        <v>43</v>
      </c>
      <c r="B145" s="25" t="n">
        <v>444</v>
      </c>
      <c r="C145" s="36" t="s">
        <v>52</v>
      </c>
      <c r="D145" s="36" t="s">
        <v>82</v>
      </c>
      <c r="E145" s="74" t="s">
        <v>154</v>
      </c>
      <c r="F145" s="36" t="s">
        <v>44</v>
      </c>
      <c r="G145" s="34" t="n">
        <f aca="false">G146</f>
        <v>25093.4</v>
      </c>
      <c r="H145" s="34" t="n">
        <f aca="false">H146</f>
        <v>4523.5</v>
      </c>
      <c r="I145" s="34" t="n">
        <f aca="false">I146</f>
        <v>17957.9</v>
      </c>
      <c r="J145" s="35"/>
    </row>
    <row r="146" customFormat="false" ht="33.75" hidden="false" customHeight="true" outlineLevel="0" collapsed="false">
      <c r="A146" s="31" t="s">
        <v>45</v>
      </c>
      <c r="B146" s="25" t="n">
        <v>444</v>
      </c>
      <c r="C146" s="36" t="s">
        <v>52</v>
      </c>
      <c r="D146" s="36" t="s">
        <v>82</v>
      </c>
      <c r="E146" s="74" t="s">
        <v>154</v>
      </c>
      <c r="F146" s="36" t="s">
        <v>46</v>
      </c>
      <c r="G146" s="34" t="n">
        <v>25093.4</v>
      </c>
      <c r="H146" s="50" t="n">
        <v>4523.5</v>
      </c>
      <c r="I146" s="50" t="n">
        <v>17957.9</v>
      </c>
      <c r="J146" s="35"/>
      <c r="K146" s="5" t="n">
        <v>25093.4</v>
      </c>
    </row>
    <row r="147" customFormat="false" ht="70.5" hidden="false" customHeight="true" outlineLevel="0" collapsed="false">
      <c r="A147" s="77" t="s">
        <v>155</v>
      </c>
      <c r="B147" s="25" t="n">
        <v>444</v>
      </c>
      <c r="C147" s="78" t="s">
        <v>52</v>
      </c>
      <c r="D147" s="78" t="s">
        <v>82</v>
      </c>
      <c r="E147" s="79" t="s">
        <v>156</v>
      </c>
      <c r="F147" s="36"/>
      <c r="G147" s="28" t="n">
        <f aca="false">G148</f>
        <v>3544.4</v>
      </c>
      <c r="H147" s="28" t="n">
        <f aca="false">H148</f>
        <v>2335.2</v>
      </c>
      <c r="I147" s="28" t="n">
        <f aca="false">I148</f>
        <v>1330.4</v>
      </c>
      <c r="J147" s="35"/>
    </row>
    <row r="148" customFormat="false" ht="33.75" hidden="false" customHeight="true" outlineLevel="0" collapsed="false">
      <c r="A148" s="73" t="s">
        <v>157</v>
      </c>
      <c r="B148" s="25" t="n">
        <v>444</v>
      </c>
      <c r="C148" s="80" t="s">
        <v>52</v>
      </c>
      <c r="D148" s="80" t="s">
        <v>82</v>
      </c>
      <c r="E148" s="81" t="s">
        <v>156</v>
      </c>
      <c r="F148" s="36" t="s">
        <v>158</v>
      </c>
      <c r="G148" s="34" t="n">
        <f aca="false">G149</f>
        <v>3544.4</v>
      </c>
      <c r="H148" s="34" t="n">
        <f aca="false">H149</f>
        <v>2335.2</v>
      </c>
      <c r="I148" s="34" t="n">
        <f aca="false">I149</f>
        <v>1330.4</v>
      </c>
      <c r="J148" s="35"/>
    </row>
    <row r="149" customFormat="false" ht="20.25" hidden="false" customHeight="true" outlineLevel="0" collapsed="false">
      <c r="A149" s="73" t="s">
        <v>159</v>
      </c>
      <c r="B149" s="25" t="n">
        <v>444</v>
      </c>
      <c r="C149" s="80" t="s">
        <v>52</v>
      </c>
      <c r="D149" s="80" t="s">
        <v>82</v>
      </c>
      <c r="E149" s="81" t="s">
        <v>156</v>
      </c>
      <c r="F149" s="36" t="s">
        <v>160</v>
      </c>
      <c r="G149" s="34" t="n">
        <v>3544.4</v>
      </c>
      <c r="H149" s="50" t="n">
        <v>2335.2</v>
      </c>
      <c r="I149" s="50" t="n">
        <v>1330.4</v>
      </c>
      <c r="J149" s="35"/>
      <c r="K149" s="5" t="n">
        <v>3544.4</v>
      </c>
    </row>
    <row r="150" s="63" customFormat="true" ht="15.75" hidden="false" customHeight="false" outlineLevel="0" collapsed="false">
      <c r="A150" s="38" t="s">
        <v>161</v>
      </c>
      <c r="B150" s="25" t="n">
        <v>444</v>
      </c>
      <c r="C150" s="39" t="s">
        <v>52</v>
      </c>
      <c r="D150" s="39" t="s">
        <v>132</v>
      </c>
      <c r="E150" s="75"/>
      <c r="F150" s="39"/>
      <c r="G150" s="28" t="n">
        <f aca="false">G152+G159+G164+G168</f>
        <v>166632.6</v>
      </c>
      <c r="H150" s="28" t="n">
        <f aca="false">H152+H159+H164+H168</f>
        <v>140053.99</v>
      </c>
      <c r="I150" s="28" t="n">
        <f aca="false">I152+I159+I164+I168</f>
        <v>86692.5</v>
      </c>
      <c r="J150" s="29"/>
      <c r="K150" s="5"/>
      <c r="L150" s="5"/>
      <c r="M150" s="24"/>
      <c r="N150" s="24"/>
      <c r="O150" s="24"/>
      <c r="P150" s="62"/>
      <c r="Q150" s="62"/>
      <c r="R150" s="62"/>
      <c r="S150" s="62"/>
      <c r="T150" s="62"/>
      <c r="U150" s="62"/>
      <c r="V150" s="62"/>
      <c r="W150" s="62"/>
      <c r="X150" s="62"/>
    </row>
    <row r="151" s="63" customFormat="true" ht="31.5" hidden="false" customHeight="false" outlineLevel="0" collapsed="false">
      <c r="A151" s="38" t="s">
        <v>162</v>
      </c>
      <c r="B151" s="25" t="n">
        <v>444</v>
      </c>
      <c r="C151" s="39" t="s">
        <v>52</v>
      </c>
      <c r="D151" s="39" t="s">
        <v>132</v>
      </c>
      <c r="E151" s="75" t="s">
        <v>26</v>
      </c>
      <c r="F151" s="39"/>
      <c r="G151" s="28" t="n">
        <f aca="false">G164</f>
        <v>98972.9</v>
      </c>
      <c r="H151" s="28" t="n">
        <f aca="false">H164</f>
        <v>107730.09</v>
      </c>
      <c r="I151" s="28" t="n">
        <f aca="false">I164</f>
        <v>79296.9</v>
      </c>
      <c r="J151" s="29"/>
      <c r="K151" s="24"/>
      <c r="L151" s="24"/>
      <c r="M151" s="24"/>
      <c r="N151" s="24"/>
      <c r="O151" s="24"/>
      <c r="P151" s="62"/>
      <c r="Q151" s="62"/>
      <c r="R151" s="62"/>
      <c r="S151" s="62"/>
      <c r="T151" s="62"/>
      <c r="U151" s="62"/>
      <c r="V151" s="62"/>
      <c r="W151" s="62"/>
      <c r="X151" s="62"/>
    </row>
    <row r="152" s="63" customFormat="true" ht="132" hidden="false" customHeight="true" outlineLevel="0" collapsed="false">
      <c r="A152" s="38" t="s">
        <v>163</v>
      </c>
      <c r="B152" s="25" t="n">
        <v>444</v>
      </c>
      <c r="C152" s="39" t="s">
        <v>52</v>
      </c>
      <c r="D152" s="39" t="s">
        <v>132</v>
      </c>
      <c r="E152" s="75" t="s">
        <v>164</v>
      </c>
      <c r="F152" s="39"/>
      <c r="G152" s="28" t="n">
        <f aca="false">G153+G155+G157</f>
        <v>40604.7</v>
      </c>
      <c r="H152" s="28" t="n">
        <f aca="false">H153+H155+H157</f>
        <v>32323.9</v>
      </c>
      <c r="I152" s="28" t="n">
        <f aca="false">I153+I155+I157</f>
        <v>7395.6</v>
      </c>
      <c r="J152" s="29"/>
      <c r="K152" s="5"/>
      <c r="L152" s="5"/>
      <c r="M152" s="24"/>
      <c r="N152" s="24"/>
      <c r="O152" s="24"/>
      <c r="P152" s="62"/>
      <c r="Q152" s="62"/>
      <c r="R152" s="62"/>
      <c r="S152" s="62"/>
      <c r="T152" s="62"/>
      <c r="U152" s="62"/>
      <c r="V152" s="62"/>
      <c r="W152" s="62"/>
      <c r="X152" s="62"/>
    </row>
    <row r="153" s="63" customFormat="true" ht="34.5" hidden="false" customHeight="true" outlineLevel="0" collapsed="false">
      <c r="A153" s="73" t="s">
        <v>157</v>
      </c>
      <c r="B153" s="25" t="n">
        <v>444</v>
      </c>
      <c r="C153" s="36" t="s">
        <v>52</v>
      </c>
      <c r="D153" s="36" t="s">
        <v>132</v>
      </c>
      <c r="E153" s="74" t="s">
        <v>164</v>
      </c>
      <c r="F153" s="36" t="s">
        <v>158</v>
      </c>
      <c r="G153" s="34" t="n">
        <f aca="false">G154</f>
        <v>0</v>
      </c>
      <c r="H153" s="34" t="n">
        <f aca="false">H154</f>
        <v>0</v>
      </c>
      <c r="I153" s="34" t="n">
        <f aca="false">I154</f>
        <v>0</v>
      </c>
      <c r="J153" s="35"/>
      <c r="K153" s="24"/>
      <c r="L153" s="24"/>
      <c r="M153" s="24"/>
      <c r="N153" s="24"/>
      <c r="O153" s="24"/>
      <c r="P153" s="62"/>
      <c r="Q153" s="62"/>
      <c r="R153" s="62"/>
      <c r="S153" s="62"/>
      <c r="T153" s="62"/>
      <c r="U153" s="62"/>
      <c r="V153" s="62"/>
      <c r="W153" s="62"/>
      <c r="X153" s="62"/>
    </row>
    <row r="154" s="63" customFormat="true" ht="15.75" hidden="false" customHeight="false" outlineLevel="0" collapsed="false">
      <c r="A154" s="73" t="s">
        <v>159</v>
      </c>
      <c r="B154" s="25" t="n">
        <v>444</v>
      </c>
      <c r="C154" s="36" t="s">
        <v>52</v>
      </c>
      <c r="D154" s="36" t="s">
        <v>132</v>
      </c>
      <c r="E154" s="74" t="s">
        <v>164</v>
      </c>
      <c r="F154" s="36" t="s">
        <v>160</v>
      </c>
      <c r="G154" s="34"/>
      <c r="H154" s="50"/>
      <c r="I154" s="50"/>
      <c r="J154" s="35"/>
      <c r="K154" s="24"/>
      <c r="L154" s="24"/>
      <c r="M154" s="24"/>
      <c r="N154" s="24"/>
      <c r="O154" s="24"/>
      <c r="P154" s="62"/>
      <c r="Q154" s="62"/>
      <c r="R154" s="62"/>
      <c r="S154" s="62"/>
      <c r="T154" s="62"/>
      <c r="U154" s="62"/>
      <c r="V154" s="62"/>
      <c r="W154" s="62"/>
      <c r="X154" s="62"/>
    </row>
    <row r="155" customFormat="false" ht="31.5" hidden="false" customHeight="false" outlineLevel="0" collapsed="false">
      <c r="A155" s="31" t="s">
        <v>43</v>
      </c>
      <c r="B155" s="25" t="n">
        <v>444</v>
      </c>
      <c r="C155" s="36" t="s">
        <v>52</v>
      </c>
      <c r="D155" s="36" t="s">
        <v>132</v>
      </c>
      <c r="E155" s="74" t="s">
        <v>164</v>
      </c>
      <c r="F155" s="36" t="s">
        <v>44</v>
      </c>
      <c r="G155" s="34" t="n">
        <f aca="false">G156</f>
        <v>40604.7</v>
      </c>
      <c r="H155" s="34" t="n">
        <f aca="false">H156</f>
        <v>32323.9</v>
      </c>
      <c r="I155" s="34" t="n">
        <f aca="false">I156</f>
        <v>7395.6</v>
      </c>
      <c r="J155" s="35"/>
    </row>
    <row r="156" customFormat="false" ht="30" hidden="false" customHeight="true" outlineLevel="0" collapsed="false">
      <c r="A156" s="31" t="s">
        <v>45</v>
      </c>
      <c r="B156" s="25" t="n">
        <v>444</v>
      </c>
      <c r="C156" s="36" t="s">
        <v>52</v>
      </c>
      <c r="D156" s="36" t="s">
        <v>132</v>
      </c>
      <c r="E156" s="74" t="s">
        <v>164</v>
      </c>
      <c r="F156" s="36" t="s">
        <v>46</v>
      </c>
      <c r="G156" s="34" t="n">
        <v>40604.7</v>
      </c>
      <c r="H156" s="50" t="n">
        <v>32323.9</v>
      </c>
      <c r="I156" s="50" t="n">
        <v>7395.6</v>
      </c>
      <c r="J156" s="35"/>
      <c r="K156" s="5" t="n">
        <v>40604.7</v>
      </c>
    </row>
    <row r="157" customFormat="false" ht="15.75" hidden="false" customHeight="false" outlineLevel="0" collapsed="false">
      <c r="A157" s="31" t="s">
        <v>63</v>
      </c>
      <c r="B157" s="25" t="n">
        <v>444</v>
      </c>
      <c r="C157" s="36" t="s">
        <v>52</v>
      </c>
      <c r="D157" s="36" t="s">
        <v>132</v>
      </c>
      <c r="E157" s="74" t="s">
        <v>164</v>
      </c>
      <c r="F157" s="36" t="s">
        <v>64</v>
      </c>
      <c r="G157" s="34" t="n">
        <f aca="false">G158</f>
        <v>0</v>
      </c>
      <c r="H157" s="34" t="n">
        <f aca="false">H158</f>
        <v>0</v>
      </c>
      <c r="I157" s="34" t="n">
        <f aca="false">I158</f>
        <v>0</v>
      </c>
      <c r="J157" s="35"/>
    </row>
    <row r="158" customFormat="false" ht="15.75" hidden="false" customHeight="false" outlineLevel="0" collapsed="false">
      <c r="A158" s="60" t="s">
        <v>165</v>
      </c>
      <c r="B158" s="25" t="n">
        <v>444</v>
      </c>
      <c r="C158" s="36" t="s">
        <v>52</v>
      </c>
      <c r="D158" s="36" t="s">
        <v>132</v>
      </c>
      <c r="E158" s="74" t="s">
        <v>164</v>
      </c>
      <c r="F158" s="36" t="s">
        <v>166</v>
      </c>
      <c r="G158" s="34"/>
      <c r="H158" s="50"/>
      <c r="I158" s="50"/>
      <c r="J158" s="35"/>
    </row>
    <row r="159" customFormat="false" ht="141.75" hidden="false" customHeight="false" outlineLevel="0" collapsed="false">
      <c r="A159" s="38" t="s">
        <v>167</v>
      </c>
      <c r="B159" s="25" t="n">
        <v>444</v>
      </c>
      <c r="C159" s="39" t="s">
        <v>52</v>
      </c>
      <c r="D159" s="39" t="s">
        <v>132</v>
      </c>
      <c r="E159" s="75" t="s">
        <v>168</v>
      </c>
      <c r="F159" s="39"/>
      <c r="G159" s="28" t="n">
        <f aca="false">G160+G162</f>
        <v>410.1</v>
      </c>
      <c r="H159" s="28" t="n">
        <f aca="false">H160+H162</f>
        <v>0</v>
      </c>
      <c r="I159" s="28" t="n">
        <f aca="false">I160+I162</f>
        <v>0</v>
      </c>
      <c r="J159" s="29"/>
    </row>
    <row r="160" customFormat="false" ht="43.5" hidden="false" customHeight="true" outlineLevel="0" collapsed="false">
      <c r="A160" s="73" t="s">
        <v>157</v>
      </c>
      <c r="B160" s="25" t="n">
        <v>444</v>
      </c>
      <c r="C160" s="36" t="s">
        <v>52</v>
      </c>
      <c r="D160" s="36" t="s">
        <v>132</v>
      </c>
      <c r="E160" s="74" t="s">
        <v>168</v>
      </c>
      <c r="F160" s="36" t="s">
        <v>158</v>
      </c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35"/>
    </row>
    <row r="161" customFormat="false" ht="15.75" hidden="false" customHeight="false" outlineLevel="0" collapsed="false">
      <c r="A161" s="73" t="s">
        <v>159</v>
      </c>
      <c r="B161" s="25" t="n">
        <v>444</v>
      </c>
      <c r="C161" s="36" t="s">
        <v>52</v>
      </c>
      <c r="D161" s="36" t="s">
        <v>132</v>
      </c>
      <c r="E161" s="74" t="s">
        <v>168</v>
      </c>
      <c r="F161" s="36" t="s">
        <v>160</v>
      </c>
      <c r="G161" s="34" t="n">
        <v>0</v>
      </c>
      <c r="H161" s="50" t="n">
        <v>0</v>
      </c>
      <c r="I161" s="50" t="n">
        <v>0</v>
      </c>
      <c r="J161" s="35"/>
    </row>
    <row r="162" customFormat="false" ht="31.5" hidden="false" customHeight="false" outlineLevel="0" collapsed="false">
      <c r="A162" s="31" t="s">
        <v>43</v>
      </c>
      <c r="B162" s="25" t="n">
        <v>444</v>
      </c>
      <c r="C162" s="36" t="s">
        <v>52</v>
      </c>
      <c r="D162" s="36" t="s">
        <v>132</v>
      </c>
      <c r="E162" s="74" t="s">
        <v>168</v>
      </c>
      <c r="F162" s="36" t="s">
        <v>44</v>
      </c>
      <c r="G162" s="34" t="n">
        <f aca="false">G163</f>
        <v>410.1</v>
      </c>
      <c r="H162" s="34" t="n">
        <f aca="false">H163</f>
        <v>0</v>
      </c>
      <c r="I162" s="34" t="n">
        <f aca="false">I163</f>
        <v>0</v>
      </c>
      <c r="J162" s="35"/>
    </row>
    <row r="163" customFormat="false" ht="31.5" hidden="false" customHeight="false" outlineLevel="0" collapsed="false">
      <c r="A163" s="31" t="s">
        <v>45</v>
      </c>
      <c r="B163" s="25" t="n">
        <v>444</v>
      </c>
      <c r="C163" s="36" t="s">
        <v>52</v>
      </c>
      <c r="D163" s="36" t="s">
        <v>132</v>
      </c>
      <c r="E163" s="74" t="s">
        <v>168</v>
      </c>
      <c r="F163" s="36" t="s">
        <v>46</v>
      </c>
      <c r="G163" s="34" t="n">
        <v>410.1</v>
      </c>
      <c r="H163" s="50" t="n">
        <v>0</v>
      </c>
      <c r="I163" s="50" t="n">
        <v>0</v>
      </c>
      <c r="J163" s="35"/>
      <c r="L163" s="5" t="n">
        <v>410.1</v>
      </c>
    </row>
    <row r="164" customFormat="false" ht="15.75" hidden="false" customHeight="false" outlineLevel="0" collapsed="false">
      <c r="A164" s="38" t="s">
        <v>169</v>
      </c>
      <c r="B164" s="25" t="n">
        <v>444</v>
      </c>
      <c r="C164" s="39" t="s">
        <v>52</v>
      </c>
      <c r="D164" s="39" t="s">
        <v>132</v>
      </c>
      <c r="E164" s="75"/>
      <c r="F164" s="39"/>
      <c r="G164" s="28" t="n">
        <f aca="false">G165</f>
        <v>98972.9</v>
      </c>
      <c r="H164" s="28" t="n">
        <f aca="false">H165</f>
        <v>107730.09</v>
      </c>
      <c r="I164" s="28" t="n">
        <f aca="false">I165</f>
        <v>79296.9</v>
      </c>
      <c r="J164" s="29"/>
      <c r="M164" s="24"/>
    </row>
    <row r="165" customFormat="false" ht="36.75" hidden="false" customHeight="true" outlineLevel="0" collapsed="false">
      <c r="A165" s="38" t="s">
        <v>170</v>
      </c>
      <c r="B165" s="25" t="n">
        <v>444</v>
      </c>
      <c r="C165" s="39" t="s">
        <v>52</v>
      </c>
      <c r="D165" s="39" t="s">
        <v>132</v>
      </c>
      <c r="E165" s="75" t="s">
        <v>171</v>
      </c>
      <c r="F165" s="39"/>
      <c r="G165" s="28" t="n">
        <f aca="false">G166</f>
        <v>98972.9</v>
      </c>
      <c r="H165" s="28" t="n">
        <f aca="false">H166</f>
        <v>107730.09</v>
      </c>
      <c r="I165" s="28" t="n">
        <f aca="false">I166</f>
        <v>79296.9</v>
      </c>
      <c r="J165" s="29"/>
    </row>
    <row r="166" customFormat="false" ht="31.5" hidden="false" customHeight="false" outlineLevel="0" collapsed="false">
      <c r="A166" s="31" t="s">
        <v>43</v>
      </c>
      <c r="B166" s="25" t="n">
        <v>444</v>
      </c>
      <c r="C166" s="36" t="s">
        <v>52</v>
      </c>
      <c r="D166" s="36" t="s">
        <v>132</v>
      </c>
      <c r="E166" s="74" t="s">
        <v>171</v>
      </c>
      <c r="F166" s="36" t="s">
        <v>44</v>
      </c>
      <c r="G166" s="34" t="n">
        <f aca="false">G167</f>
        <v>98972.9</v>
      </c>
      <c r="H166" s="34" t="n">
        <f aca="false">H167</f>
        <v>107730.09</v>
      </c>
      <c r="I166" s="34" t="n">
        <f aca="false">I167</f>
        <v>79296.9</v>
      </c>
      <c r="J166" s="35" t="n">
        <v>92872.3</v>
      </c>
    </row>
    <row r="167" customFormat="false" ht="31.5" hidden="false" customHeight="false" outlineLevel="0" collapsed="false">
      <c r="A167" s="31" t="s">
        <v>45</v>
      </c>
      <c r="B167" s="25" t="n">
        <v>444</v>
      </c>
      <c r="C167" s="36" t="s">
        <v>52</v>
      </c>
      <c r="D167" s="36" t="s">
        <v>132</v>
      </c>
      <c r="E167" s="74" t="s">
        <v>171</v>
      </c>
      <c r="F167" s="36" t="s">
        <v>46</v>
      </c>
      <c r="G167" s="34" t="n">
        <v>98972.9</v>
      </c>
      <c r="H167" s="50" t="n">
        <v>107730.09</v>
      </c>
      <c r="I167" s="50" t="n">
        <v>79296.9</v>
      </c>
      <c r="J167" s="35" t="n">
        <v>6100.6</v>
      </c>
    </row>
    <row r="168" customFormat="false" ht="85.5" hidden="false" customHeight="true" outlineLevel="0" collapsed="false">
      <c r="A168" s="38" t="s">
        <v>172</v>
      </c>
      <c r="B168" s="25" t="n">
        <v>444</v>
      </c>
      <c r="C168" s="39" t="s">
        <v>52</v>
      </c>
      <c r="D168" s="39" t="s">
        <v>132</v>
      </c>
      <c r="E168" s="75" t="s">
        <v>173</v>
      </c>
      <c r="F168" s="39"/>
      <c r="G168" s="28" t="n">
        <f aca="false">G169+G171</f>
        <v>26644.9</v>
      </c>
      <c r="H168" s="28" t="n">
        <f aca="false">H171</f>
        <v>0</v>
      </c>
      <c r="I168" s="28" t="n">
        <f aca="false">I171</f>
        <v>0</v>
      </c>
      <c r="J168" s="35"/>
      <c r="M168" s="5" t="n">
        <v>26644.9</v>
      </c>
    </row>
    <row r="169" customFormat="false" ht="32.25" hidden="false" customHeight="true" outlineLevel="0" collapsed="false">
      <c r="A169" s="31" t="s">
        <v>43</v>
      </c>
      <c r="B169" s="25" t="n">
        <v>444</v>
      </c>
      <c r="C169" s="36" t="s">
        <v>52</v>
      </c>
      <c r="D169" s="36" t="s">
        <v>132</v>
      </c>
      <c r="E169" s="74" t="s">
        <v>173</v>
      </c>
      <c r="F169" s="36" t="s">
        <v>44</v>
      </c>
      <c r="G169" s="34" t="n">
        <f aca="false">G170</f>
        <v>19394.9</v>
      </c>
      <c r="H169" s="34" t="n">
        <f aca="false">H170</f>
        <v>0</v>
      </c>
      <c r="I169" s="34" t="n">
        <f aca="false">I170</f>
        <v>0</v>
      </c>
      <c r="J169" s="35"/>
    </row>
    <row r="170" customFormat="false" ht="36" hidden="false" customHeight="true" outlineLevel="0" collapsed="false">
      <c r="A170" s="31" t="s">
        <v>45</v>
      </c>
      <c r="B170" s="25" t="n">
        <v>444</v>
      </c>
      <c r="C170" s="36" t="s">
        <v>52</v>
      </c>
      <c r="D170" s="36" t="s">
        <v>132</v>
      </c>
      <c r="E170" s="74" t="s">
        <v>173</v>
      </c>
      <c r="F170" s="36" t="s">
        <v>46</v>
      </c>
      <c r="G170" s="34" t="n">
        <v>19394.9</v>
      </c>
      <c r="H170" s="34" t="n">
        <v>0</v>
      </c>
      <c r="I170" s="34" t="n">
        <v>0</v>
      </c>
      <c r="J170" s="35"/>
    </row>
    <row r="171" customFormat="false" ht="15.75" hidden="false" customHeight="false" outlineLevel="0" collapsed="false">
      <c r="A171" s="73" t="s">
        <v>63</v>
      </c>
      <c r="B171" s="25" t="n">
        <v>444</v>
      </c>
      <c r="C171" s="36" t="s">
        <v>52</v>
      </c>
      <c r="D171" s="36" t="s">
        <v>132</v>
      </c>
      <c r="E171" s="74" t="s">
        <v>173</v>
      </c>
      <c r="F171" s="36" t="s">
        <v>64</v>
      </c>
      <c r="G171" s="34" t="n">
        <f aca="false">G172</f>
        <v>7250</v>
      </c>
      <c r="H171" s="34" t="n">
        <f aca="false">H172</f>
        <v>0</v>
      </c>
      <c r="I171" s="34" t="n">
        <f aca="false">I172</f>
        <v>0</v>
      </c>
      <c r="J171" s="35"/>
    </row>
    <row r="172" customFormat="false" ht="15.75" hidden="false" customHeight="false" outlineLevel="0" collapsed="false">
      <c r="A172" s="60" t="s">
        <v>165</v>
      </c>
      <c r="B172" s="25" t="n">
        <v>444</v>
      </c>
      <c r="C172" s="36" t="s">
        <v>52</v>
      </c>
      <c r="D172" s="36" t="s">
        <v>132</v>
      </c>
      <c r="E172" s="74" t="s">
        <v>173</v>
      </c>
      <c r="F172" s="36" t="s">
        <v>166</v>
      </c>
      <c r="G172" s="34" t="n">
        <v>7250</v>
      </c>
      <c r="H172" s="50"/>
      <c r="I172" s="50"/>
      <c r="J172" s="35"/>
    </row>
    <row r="173" s="63" customFormat="true" ht="15.75" hidden="false" customHeight="false" outlineLevel="0" collapsed="false">
      <c r="A173" s="38" t="s">
        <v>174</v>
      </c>
      <c r="B173" s="25" t="n">
        <v>444</v>
      </c>
      <c r="C173" s="39" t="s">
        <v>52</v>
      </c>
      <c r="D173" s="39" t="s">
        <v>175</v>
      </c>
      <c r="E173" s="75"/>
      <c r="F173" s="39"/>
      <c r="G173" s="28" t="n">
        <f aca="false">G175+G184+G200+G203</f>
        <v>50590.2</v>
      </c>
      <c r="H173" s="28" t="n">
        <f aca="false">H175+H184+H200+H203</f>
        <v>51090.2</v>
      </c>
      <c r="I173" s="28" t="n">
        <f aca="false">I175+I184+I200+I203</f>
        <v>51090.2</v>
      </c>
      <c r="J173" s="29"/>
      <c r="K173" s="24"/>
      <c r="L173" s="24"/>
      <c r="M173" s="24"/>
      <c r="N173" s="24"/>
      <c r="O173" s="24"/>
      <c r="P173" s="62"/>
      <c r="Q173" s="62"/>
      <c r="R173" s="62"/>
      <c r="S173" s="62"/>
      <c r="T173" s="62"/>
      <c r="U173" s="62"/>
      <c r="V173" s="62"/>
      <c r="W173" s="62"/>
      <c r="X173" s="62"/>
    </row>
    <row r="174" s="63" customFormat="true" ht="32.25" hidden="false" customHeight="true" outlineLevel="0" collapsed="false">
      <c r="A174" s="38" t="s">
        <v>176</v>
      </c>
      <c r="B174" s="25" t="n">
        <v>444</v>
      </c>
      <c r="C174" s="39" t="s">
        <v>52</v>
      </c>
      <c r="D174" s="39" t="s">
        <v>175</v>
      </c>
      <c r="E174" s="75" t="s">
        <v>26</v>
      </c>
      <c r="F174" s="39"/>
      <c r="G174" s="28" t="n">
        <f aca="false">G175+G200+G203</f>
        <v>45474</v>
      </c>
      <c r="H174" s="28" t="n">
        <f aca="false">H175+H200+H203</f>
        <v>45474</v>
      </c>
      <c r="I174" s="28" t="n">
        <f aca="false">I175+I200+I203</f>
        <v>45474</v>
      </c>
      <c r="J174" s="29"/>
      <c r="K174" s="24"/>
      <c r="L174" s="24"/>
      <c r="M174" s="24"/>
      <c r="N174" s="24"/>
      <c r="O174" s="24"/>
      <c r="P174" s="62"/>
      <c r="Q174" s="62"/>
      <c r="R174" s="62"/>
      <c r="S174" s="62"/>
      <c r="T174" s="62"/>
      <c r="U174" s="62"/>
      <c r="V174" s="62"/>
      <c r="W174" s="62"/>
      <c r="X174" s="62"/>
    </row>
    <row r="175" s="63" customFormat="true" ht="31.5" hidden="false" customHeight="false" outlineLevel="0" collapsed="false">
      <c r="A175" s="38" t="s">
        <v>177</v>
      </c>
      <c r="B175" s="25" t="n">
        <v>444</v>
      </c>
      <c r="C175" s="26" t="s">
        <v>52</v>
      </c>
      <c r="D175" s="26" t="s">
        <v>175</v>
      </c>
      <c r="E175" s="27" t="s">
        <v>178</v>
      </c>
      <c r="F175" s="26"/>
      <c r="G175" s="28" t="n">
        <f aca="false">G176</f>
        <v>43774</v>
      </c>
      <c r="H175" s="28" t="n">
        <f aca="false">H176</f>
        <v>43774</v>
      </c>
      <c r="I175" s="28" t="n">
        <f aca="false">I176</f>
        <v>43774</v>
      </c>
      <c r="J175" s="29"/>
      <c r="K175" s="24"/>
      <c r="L175" s="24"/>
      <c r="M175" s="24"/>
      <c r="N175" s="24"/>
      <c r="O175" s="24"/>
      <c r="P175" s="62"/>
      <c r="Q175" s="62"/>
      <c r="R175" s="62"/>
      <c r="S175" s="62"/>
      <c r="T175" s="62"/>
      <c r="U175" s="62"/>
      <c r="V175" s="62"/>
      <c r="W175" s="62"/>
      <c r="X175" s="62"/>
    </row>
    <row r="176" s="63" customFormat="true" ht="47.25" hidden="false" customHeight="false" outlineLevel="0" collapsed="false">
      <c r="A176" s="38" t="s">
        <v>179</v>
      </c>
      <c r="B176" s="25" t="n">
        <v>444</v>
      </c>
      <c r="C176" s="39" t="s">
        <v>52</v>
      </c>
      <c r="D176" s="26" t="s">
        <v>175</v>
      </c>
      <c r="E176" s="27" t="s">
        <v>178</v>
      </c>
      <c r="F176" s="26"/>
      <c r="G176" s="28" t="n">
        <f aca="false">G177+G179</f>
        <v>43774</v>
      </c>
      <c r="H176" s="28" t="n">
        <f aca="false">H177+H179</f>
        <v>43774</v>
      </c>
      <c r="I176" s="28" t="n">
        <f aca="false">I177+I179</f>
        <v>43774</v>
      </c>
      <c r="J176" s="35" t="n">
        <v>43774</v>
      </c>
      <c r="K176" s="24"/>
      <c r="L176" s="24"/>
      <c r="M176" s="24"/>
      <c r="N176" s="24"/>
      <c r="O176" s="24"/>
      <c r="P176" s="62"/>
      <c r="Q176" s="62"/>
      <c r="R176" s="62"/>
      <c r="S176" s="62"/>
      <c r="T176" s="62"/>
      <c r="U176" s="62"/>
      <c r="V176" s="62"/>
      <c r="W176" s="62"/>
      <c r="X176" s="62"/>
    </row>
    <row r="177" s="63" customFormat="true" ht="47.25" hidden="false" customHeight="false" outlineLevel="0" collapsed="false">
      <c r="A177" s="31" t="s">
        <v>29</v>
      </c>
      <c r="B177" s="25" t="n">
        <v>444</v>
      </c>
      <c r="C177" s="32" t="s">
        <v>52</v>
      </c>
      <c r="D177" s="32" t="s">
        <v>175</v>
      </c>
      <c r="E177" s="33" t="s">
        <v>180</v>
      </c>
      <c r="F177" s="32" t="s">
        <v>30</v>
      </c>
      <c r="G177" s="34" t="n">
        <f aca="false">G178</f>
        <v>36630</v>
      </c>
      <c r="H177" s="34" t="n">
        <f aca="false">H178</f>
        <v>36630</v>
      </c>
      <c r="I177" s="34" t="n">
        <f aca="false">I178</f>
        <v>36630</v>
      </c>
      <c r="J177" s="35"/>
      <c r="K177" s="24"/>
      <c r="L177" s="24"/>
      <c r="M177" s="24"/>
      <c r="N177" s="24"/>
      <c r="O177" s="24"/>
      <c r="P177" s="62"/>
      <c r="Q177" s="62"/>
      <c r="R177" s="62"/>
      <c r="S177" s="62"/>
      <c r="T177" s="62"/>
      <c r="U177" s="62"/>
      <c r="V177" s="62"/>
      <c r="W177" s="62"/>
      <c r="X177" s="62"/>
    </row>
    <row r="178" s="63" customFormat="true" ht="15.75" hidden="false" customHeight="false" outlineLevel="0" collapsed="false">
      <c r="A178" s="31" t="s">
        <v>181</v>
      </c>
      <c r="B178" s="25" t="n">
        <v>444</v>
      </c>
      <c r="C178" s="32" t="s">
        <v>52</v>
      </c>
      <c r="D178" s="32" t="s">
        <v>175</v>
      </c>
      <c r="E178" s="33" t="s">
        <v>180</v>
      </c>
      <c r="F178" s="32" t="s">
        <v>182</v>
      </c>
      <c r="G178" s="34" t="n">
        <v>36630</v>
      </c>
      <c r="H178" s="50" t="n">
        <v>36630</v>
      </c>
      <c r="I178" s="50" t="n">
        <v>36630</v>
      </c>
      <c r="J178" s="35"/>
      <c r="K178" s="5"/>
      <c r="L178" s="24"/>
      <c r="M178" s="24"/>
      <c r="N178" s="24"/>
      <c r="O178" s="24"/>
      <c r="P178" s="62"/>
      <c r="Q178" s="62"/>
      <c r="R178" s="62"/>
      <c r="S178" s="62"/>
      <c r="T178" s="62"/>
      <c r="U178" s="62"/>
      <c r="V178" s="62"/>
      <c r="W178" s="62"/>
      <c r="X178" s="62"/>
    </row>
    <row r="179" s="63" customFormat="true" ht="31.5" hidden="false" customHeight="false" outlineLevel="0" collapsed="false">
      <c r="A179" s="31" t="s">
        <v>41</v>
      </c>
      <c r="B179" s="25" t="n">
        <v>444</v>
      </c>
      <c r="C179" s="32" t="s">
        <v>52</v>
      </c>
      <c r="D179" s="32" t="s">
        <v>175</v>
      </c>
      <c r="E179" s="33" t="s">
        <v>183</v>
      </c>
      <c r="F179" s="32"/>
      <c r="G179" s="34" t="n">
        <f aca="false">G180+G182</f>
        <v>7144</v>
      </c>
      <c r="H179" s="34" t="n">
        <f aca="false">H180+H182</f>
        <v>7144</v>
      </c>
      <c r="I179" s="34" t="n">
        <f aca="false">I180+I182</f>
        <v>7144</v>
      </c>
      <c r="J179" s="35"/>
      <c r="K179" s="24"/>
      <c r="L179" s="24"/>
      <c r="M179" s="24"/>
      <c r="N179" s="24"/>
      <c r="O179" s="24"/>
      <c r="P179" s="62"/>
      <c r="Q179" s="62"/>
      <c r="R179" s="62"/>
      <c r="S179" s="62"/>
      <c r="T179" s="62"/>
      <c r="U179" s="62"/>
      <c r="V179" s="62"/>
      <c r="W179" s="62"/>
      <c r="X179" s="62"/>
    </row>
    <row r="180" s="63" customFormat="true" ht="31.5" hidden="false" customHeight="false" outlineLevel="0" collapsed="false">
      <c r="A180" s="31" t="s">
        <v>43</v>
      </c>
      <c r="B180" s="25" t="n">
        <v>444</v>
      </c>
      <c r="C180" s="32" t="s">
        <v>52</v>
      </c>
      <c r="D180" s="32" t="s">
        <v>175</v>
      </c>
      <c r="E180" s="33" t="s">
        <v>183</v>
      </c>
      <c r="F180" s="32" t="s">
        <v>44</v>
      </c>
      <c r="G180" s="34" t="n">
        <f aca="false">G181</f>
        <v>7017</v>
      </c>
      <c r="H180" s="34" t="n">
        <f aca="false">H181</f>
        <v>7017</v>
      </c>
      <c r="I180" s="34" t="n">
        <f aca="false">I181</f>
        <v>7017</v>
      </c>
      <c r="J180" s="35"/>
      <c r="K180" s="5"/>
      <c r="L180" s="24"/>
      <c r="M180" s="24"/>
      <c r="N180" s="24"/>
      <c r="O180" s="24"/>
      <c r="P180" s="62"/>
      <c r="Q180" s="62"/>
      <c r="R180" s="62"/>
      <c r="S180" s="62"/>
      <c r="T180" s="62"/>
      <c r="U180" s="62"/>
      <c r="V180" s="62"/>
      <c r="W180" s="62"/>
      <c r="X180" s="62"/>
    </row>
    <row r="181" customFormat="false" ht="15" hidden="false" customHeight="true" outlineLevel="0" collapsed="false">
      <c r="A181" s="31" t="s">
        <v>45</v>
      </c>
      <c r="B181" s="25" t="n">
        <v>444</v>
      </c>
      <c r="C181" s="32" t="s">
        <v>52</v>
      </c>
      <c r="D181" s="32" t="s">
        <v>175</v>
      </c>
      <c r="E181" s="33" t="s">
        <v>183</v>
      </c>
      <c r="F181" s="32" t="s">
        <v>46</v>
      </c>
      <c r="G181" s="34" t="n">
        <v>7017</v>
      </c>
      <c r="H181" s="50" t="n">
        <v>7017</v>
      </c>
      <c r="I181" s="50" t="n">
        <v>7017</v>
      </c>
      <c r="J181" s="35"/>
    </row>
    <row r="182" s="63" customFormat="true" ht="15.75" hidden="false" customHeight="false" outlineLevel="0" collapsed="false">
      <c r="A182" s="31" t="s">
        <v>47</v>
      </c>
      <c r="B182" s="25" t="n">
        <v>444</v>
      </c>
      <c r="C182" s="32" t="s">
        <v>52</v>
      </c>
      <c r="D182" s="32" t="s">
        <v>175</v>
      </c>
      <c r="E182" s="33" t="s">
        <v>183</v>
      </c>
      <c r="F182" s="32" t="s">
        <v>48</v>
      </c>
      <c r="G182" s="34" t="n">
        <f aca="false">G183</f>
        <v>127</v>
      </c>
      <c r="H182" s="34" t="n">
        <f aca="false">H183</f>
        <v>127</v>
      </c>
      <c r="I182" s="34" t="n">
        <f aca="false">I183</f>
        <v>127</v>
      </c>
      <c r="J182" s="35"/>
      <c r="K182" s="24"/>
      <c r="L182" s="24"/>
      <c r="M182" s="24"/>
      <c r="N182" s="24"/>
      <c r="O182" s="24"/>
      <c r="P182" s="62"/>
      <c r="Q182" s="62"/>
      <c r="R182" s="62"/>
      <c r="S182" s="62"/>
      <c r="T182" s="62"/>
      <c r="U182" s="62"/>
      <c r="V182" s="62"/>
      <c r="W182" s="62"/>
      <c r="X182" s="62"/>
    </row>
    <row r="183" s="63" customFormat="true" ht="15.75" hidden="false" customHeight="false" outlineLevel="0" collapsed="false">
      <c r="A183" s="31" t="s">
        <v>49</v>
      </c>
      <c r="B183" s="25" t="n">
        <v>444</v>
      </c>
      <c r="C183" s="32" t="s">
        <v>52</v>
      </c>
      <c r="D183" s="32" t="s">
        <v>175</v>
      </c>
      <c r="E183" s="33" t="s">
        <v>183</v>
      </c>
      <c r="F183" s="32" t="s">
        <v>50</v>
      </c>
      <c r="G183" s="34" t="n">
        <v>127</v>
      </c>
      <c r="H183" s="50" t="n">
        <v>127</v>
      </c>
      <c r="I183" s="50" t="n">
        <v>127</v>
      </c>
      <c r="J183" s="35"/>
      <c r="K183" s="5"/>
      <c r="L183" s="24"/>
      <c r="M183" s="24"/>
      <c r="N183" s="24"/>
      <c r="O183" s="24"/>
      <c r="P183" s="62"/>
      <c r="Q183" s="62"/>
      <c r="R183" s="62"/>
      <c r="S183" s="62"/>
      <c r="T183" s="62"/>
      <c r="U183" s="62"/>
      <c r="V183" s="62"/>
      <c r="W183" s="62"/>
      <c r="X183" s="62"/>
    </row>
    <row r="184" customFormat="false" ht="31.5" hidden="false" customHeight="false" outlineLevel="0" collapsed="false">
      <c r="A184" s="38" t="s">
        <v>184</v>
      </c>
      <c r="B184" s="25" t="n">
        <v>444</v>
      </c>
      <c r="C184" s="39" t="s">
        <v>52</v>
      </c>
      <c r="D184" s="39" t="s">
        <v>175</v>
      </c>
      <c r="E184" s="75"/>
      <c r="F184" s="39"/>
      <c r="G184" s="28" t="n">
        <f aca="false">G185+G192</f>
        <v>5116.2</v>
      </c>
      <c r="H184" s="28" t="n">
        <f aca="false">H185+H192</f>
        <v>5616.2</v>
      </c>
      <c r="I184" s="28" t="n">
        <f aca="false">I185+I192</f>
        <v>5616.2</v>
      </c>
      <c r="J184" s="29"/>
    </row>
    <row r="185" customFormat="false" ht="79.5" hidden="false" customHeight="true" outlineLevel="0" collapsed="false">
      <c r="A185" s="38" t="s">
        <v>185</v>
      </c>
      <c r="B185" s="25" t="n">
        <v>444</v>
      </c>
      <c r="C185" s="39" t="s">
        <v>52</v>
      </c>
      <c r="D185" s="39" t="s">
        <v>175</v>
      </c>
      <c r="E185" s="75" t="s">
        <v>186</v>
      </c>
      <c r="F185" s="39"/>
      <c r="G185" s="28" t="n">
        <f aca="false">G186+G188+G190</f>
        <v>3116.2</v>
      </c>
      <c r="H185" s="28" t="n">
        <f aca="false">H186+H188+H190</f>
        <v>3116.2</v>
      </c>
      <c r="I185" s="28" t="n">
        <f aca="false">I186+I188+I190</f>
        <v>3116.2</v>
      </c>
      <c r="J185" s="29"/>
      <c r="K185" s="5" t="n">
        <v>3116.2</v>
      </c>
    </row>
    <row r="186" customFormat="false" ht="15.75" hidden="false" customHeight="false" outlineLevel="0" collapsed="false">
      <c r="A186" s="31" t="s">
        <v>47</v>
      </c>
      <c r="B186" s="25" t="n">
        <v>444</v>
      </c>
      <c r="C186" s="36" t="s">
        <v>52</v>
      </c>
      <c r="D186" s="36" t="s">
        <v>175</v>
      </c>
      <c r="E186" s="74" t="s">
        <v>186</v>
      </c>
      <c r="F186" s="36" t="s">
        <v>48</v>
      </c>
      <c r="G186" s="34" t="n">
        <f aca="false">G187</f>
        <v>2566.2</v>
      </c>
      <c r="H186" s="34" t="n">
        <f aca="false">H187</f>
        <v>2566.2</v>
      </c>
      <c r="I186" s="34" t="n">
        <f aca="false">I187</f>
        <v>2566.2</v>
      </c>
      <c r="J186" s="35"/>
    </row>
    <row r="187" customFormat="false" ht="51.75" hidden="false" customHeight="true" outlineLevel="0" collapsed="false">
      <c r="A187" s="73" t="s">
        <v>142</v>
      </c>
      <c r="B187" s="25" t="n">
        <v>444</v>
      </c>
      <c r="C187" s="36" t="s">
        <v>52</v>
      </c>
      <c r="D187" s="36" t="s">
        <v>175</v>
      </c>
      <c r="E187" s="74" t="s">
        <v>186</v>
      </c>
      <c r="F187" s="36" t="s">
        <v>143</v>
      </c>
      <c r="G187" s="34" t="n">
        <v>2566.2</v>
      </c>
      <c r="H187" s="50" t="n">
        <v>2566.2</v>
      </c>
      <c r="I187" s="50" t="n">
        <v>2566.2</v>
      </c>
      <c r="J187" s="35"/>
    </row>
    <row r="188" customFormat="false" ht="36" hidden="false" customHeight="true" outlineLevel="0" collapsed="false">
      <c r="A188" s="31" t="s">
        <v>43</v>
      </c>
      <c r="B188" s="25" t="n">
        <v>444</v>
      </c>
      <c r="C188" s="32" t="s">
        <v>52</v>
      </c>
      <c r="D188" s="32" t="s">
        <v>175</v>
      </c>
      <c r="E188" s="74" t="s">
        <v>186</v>
      </c>
      <c r="F188" s="32" t="s">
        <v>44</v>
      </c>
      <c r="G188" s="34" t="n">
        <f aca="false">G189</f>
        <v>550</v>
      </c>
      <c r="H188" s="34" t="n">
        <f aca="false">H189</f>
        <v>550</v>
      </c>
      <c r="I188" s="34" t="n">
        <f aca="false">I189</f>
        <v>550</v>
      </c>
      <c r="J188" s="35"/>
    </row>
    <row r="189" customFormat="false" ht="31.5" hidden="false" customHeight="true" outlineLevel="0" collapsed="false">
      <c r="A189" s="31" t="s">
        <v>45</v>
      </c>
      <c r="B189" s="25" t="n">
        <v>444</v>
      </c>
      <c r="C189" s="32" t="s">
        <v>52</v>
      </c>
      <c r="D189" s="32" t="s">
        <v>175</v>
      </c>
      <c r="E189" s="74" t="s">
        <v>186</v>
      </c>
      <c r="F189" s="32" t="s">
        <v>46</v>
      </c>
      <c r="G189" s="34" t="n">
        <v>550</v>
      </c>
      <c r="H189" s="50" t="n">
        <v>550</v>
      </c>
      <c r="I189" s="50" t="n">
        <v>550</v>
      </c>
      <c r="J189" s="35"/>
    </row>
    <row r="190" customFormat="false" ht="31.5" hidden="false" customHeight="true" outlineLevel="0" collapsed="false">
      <c r="A190" s="31" t="s">
        <v>157</v>
      </c>
      <c r="B190" s="25" t="n">
        <v>444</v>
      </c>
      <c r="C190" s="32" t="s">
        <v>52</v>
      </c>
      <c r="D190" s="32" t="s">
        <v>175</v>
      </c>
      <c r="E190" s="74" t="s">
        <v>186</v>
      </c>
      <c r="F190" s="32" t="s">
        <v>158</v>
      </c>
      <c r="G190" s="34" t="n">
        <f aca="false">G191</f>
        <v>0</v>
      </c>
      <c r="H190" s="34" t="n">
        <f aca="false">H191</f>
        <v>0</v>
      </c>
      <c r="I190" s="34" t="n">
        <f aca="false">I191</f>
        <v>0</v>
      </c>
      <c r="J190" s="35"/>
    </row>
    <row r="191" customFormat="false" ht="31.5" hidden="false" customHeight="true" outlineLevel="0" collapsed="false">
      <c r="A191" s="73" t="s">
        <v>159</v>
      </c>
      <c r="B191" s="25" t="n">
        <v>444</v>
      </c>
      <c r="C191" s="32" t="s">
        <v>52</v>
      </c>
      <c r="D191" s="32" t="s">
        <v>175</v>
      </c>
      <c r="E191" s="74" t="s">
        <v>186</v>
      </c>
      <c r="F191" s="32" t="s">
        <v>160</v>
      </c>
      <c r="G191" s="34" t="n">
        <v>0</v>
      </c>
      <c r="H191" s="50" t="n">
        <v>0</v>
      </c>
      <c r="I191" s="50" t="n">
        <v>0</v>
      </c>
      <c r="J191" s="35"/>
    </row>
    <row r="192" customFormat="false" ht="79.5" hidden="false" customHeight="true" outlineLevel="0" collapsed="false">
      <c r="A192" s="53" t="s">
        <v>187</v>
      </c>
      <c r="B192" s="25" t="n">
        <v>444</v>
      </c>
      <c r="C192" s="39" t="s">
        <v>52</v>
      </c>
      <c r="D192" s="39" t="s">
        <v>175</v>
      </c>
      <c r="E192" s="75" t="s">
        <v>188</v>
      </c>
      <c r="F192" s="39"/>
      <c r="G192" s="28" t="n">
        <f aca="false">G193+G195+G198</f>
        <v>2000</v>
      </c>
      <c r="H192" s="28" t="n">
        <f aca="false">H193+H195+H198</f>
        <v>2500</v>
      </c>
      <c r="I192" s="28" t="n">
        <f aca="false">I193+I195+I198</f>
        <v>2500</v>
      </c>
      <c r="J192" s="29"/>
      <c r="M192" s="5" t="n">
        <v>2000</v>
      </c>
    </row>
    <row r="193" customFormat="false" ht="15.75" hidden="false" customHeight="false" outlineLevel="0" collapsed="false">
      <c r="A193" s="31" t="s">
        <v>47</v>
      </c>
      <c r="B193" s="25" t="n">
        <v>444</v>
      </c>
      <c r="C193" s="36" t="s">
        <v>52</v>
      </c>
      <c r="D193" s="36" t="s">
        <v>175</v>
      </c>
      <c r="E193" s="74" t="s">
        <v>188</v>
      </c>
      <c r="F193" s="36" t="s">
        <v>48</v>
      </c>
      <c r="G193" s="34" t="n">
        <f aca="false">G194</f>
        <v>1250</v>
      </c>
      <c r="H193" s="34" t="n">
        <f aca="false">H194</f>
        <v>1750</v>
      </c>
      <c r="I193" s="34" t="n">
        <f aca="false">I194</f>
        <v>1750</v>
      </c>
      <c r="J193" s="35"/>
    </row>
    <row r="194" customFormat="false" ht="51" hidden="false" customHeight="true" outlineLevel="0" collapsed="false">
      <c r="A194" s="73" t="s">
        <v>142</v>
      </c>
      <c r="B194" s="25" t="n">
        <v>444</v>
      </c>
      <c r="C194" s="36" t="s">
        <v>52</v>
      </c>
      <c r="D194" s="36" t="s">
        <v>175</v>
      </c>
      <c r="E194" s="74" t="s">
        <v>188</v>
      </c>
      <c r="F194" s="36" t="s">
        <v>143</v>
      </c>
      <c r="G194" s="34" t="n">
        <v>1250</v>
      </c>
      <c r="H194" s="50" t="n">
        <v>1750</v>
      </c>
      <c r="I194" s="50" t="n">
        <v>1750</v>
      </c>
      <c r="J194" s="35"/>
    </row>
    <row r="195" customFormat="false" ht="71.25" hidden="false" customHeight="true" outlineLevel="0" collapsed="false">
      <c r="A195" s="53" t="s">
        <v>189</v>
      </c>
      <c r="B195" s="25" t="n">
        <v>444</v>
      </c>
      <c r="C195" s="39" t="s">
        <v>52</v>
      </c>
      <c r="D195" s="39" t="s">
        <v>175</v>
      </c>
      <c r="E195" s="75" t="s">
        <v>188</v>
      </c>
      <c r="F195" s="39"/>
      <c r="G195" s="28" t="n">
        <f aca="false">G196</f>
        <v>750</v>
      </c>
      <c r="H195" s="28" t="n">
        <f aca="false">H196</f>
        <v>750</v>
      </c>
      <c r="I195" s="28" t="n">
        <f aca="false">I196</f>
        <v>750</v>
      </c>
      <c r="J195" s="29"/>
    </row>
    <row r="196" customFormat="false" ht="15.75" hidden="false" customHeight="false" outlineLevel="0" collapsed="false">
      <c r="A196" s="31" t="s">
        <v>190</v>
      </c>
      <c r="B196" s="25" t="n">
        <v>444</v>
      </c>
      <c r="C196" s="36" t="s">
        <v>52</v>
      </c>
      <c r="D196" s="36" t="s">
        <v>175</v>
      </c>
      <c r="E196" s="74" t="s">
        <v>188</v>
      </c>
      <c r="F196" s="36" t="s">
        <v>44</v>
      </c>
      <c r="G196" s="34" t="n">
        <f aca="false">G197</f>
        <v>750</v>
      </c>
      <c r="H196" s="34" t="n">
        <f aca="false">H197</f>
        <v>750</v>
      </c>
      <c r="I196" s="34" t="n">
        <f aca="false">I197</f>
        <v>750</v>
      </c>
      <c r="J196" s="35"/>
    </row>
    <row r="197" customFormat="false" ht="31.5" hidden="false" customHeight="false" outlineLevel="0" collapsed="false">
      <c r="A197" s="31" t="s">
        <v>191</v>
      </c>
      <c r="B197" s="25" t="n">
        <v>444</v>
      </c>
      <c r="C197" s="36" t="s">
        <v>52</v>
      </c>
      <c r="D197" s="36" t="s">
        <v>175</v>
      </c>
      <c r="E197" s="74" t="s">
        <v>188</v>
      </c>
      <c r="F197" s="36" t="s">
        <v>46</v>
      </c>
      <c r="G197" s="34" t="n">
        <v>750</v>
      </c>
      <c r="H197" s="50" t="n">
        <v>750</v>
      </c>
      <c r="I197" s="50" t="n">
        <v>750</v>
      </c>
      <c r="J197" s="35"/>
    </row>
    <row r="198" customFormat="false" ht="31.5" hidden="false" customHeight="false" outlineLevel="0" collapsed="false">
      <c r="A198" s="31" t="s">
        <v>157</v>
      </c>
      <c r="B198" s="25" t="n">
        <v>444</v>
      </c>
      <c r="C198" s="32" t="s">
        <v>52</v>
      </c>
      <c r="D198" s="32" t="s">
        <v>175</v>
      </c>
      <c r="E198" s="74" t="s">
        <v>188</v>
      </c>
      <c r="F198" s="36" t="s">
        <v>158</v>
      </c>
      <c r="G198" s="34" t="n">
        <f aca="false">G199</f>
        <v>0</v>
      </c>
      <c r="H198" s="34" t="n">
        <f aca="false">H199</f>
        <v>0</v>
      </c>
      <c r="I198" s="34" t="n">
        <f aca="false">I199</f>
        <v>0</v>
      </c>
      <c r="J198" s="35"/>
    </row>
    <row r="199" customFormat="false" ht="15.75" hidden="false" customHeight="false" outlineLevel="0" collapsed="false">
      <c r="A199" s="73" t="s">
        <v>159</v>
      </c>
      <c r="B199" s="25" t="n">
        <v>444</v>
      </c>
      <c r="C199" s="32" t="s">
        <v>52</v>
      </c>
      <c r="D199" s="32" t="s">
        <v>175</v>
      </c>
      <c r="E199" s="74" t="s">
        <v>188</v>
      </c>
      <c r="F199" s="36" t="s">
        <v>160</v>
      </c>
      <c r="G199" s="34" t="n">
        <v>0</v>
      </c>
      <c r="H199" s="50" t="n">
        <v>0</v>
      </c>
      <c r="I199" s="50" t="n">
        <v>0</v>
      </c>
      <c r="J199" s="35"/>
    </row>
    <row r="200" customFormat="false" ht="31.5" hidden="false" customHeight="false" outlineLevel="0" collapsed="false">
      <c r="A200" s="38" t="s">
        <v>192</v>
      </c>
      <c r="B200" s="25" t="n">
        <v>444</v>
      </c>
      <c r="C200" s="39" t="s">
        <v>52</v>
      </c>
      <c r="D200" s="39" t="s">
        <v>175</v>
      </c>
      <c r="E200" s="75" t="s">
        <v>193</v>
      </c>
      <c r="F200" s="39"/>
      <c r="G200" s="28" t="n">
        <f aca="false">G201</f>
        <v>1400</v>
      </c>
      <c r="H200" s="28" t="n">
        <f aca="false">H201</f>
        <v>1400</v>
      </c>
      <c r="I200" s="28" t="n">
        <f aca="false">I201</f>
        <v>1400</v>
      </c>
      <c r="J200" s="29"/>
    </row>
    <row r="201" customFormat="false" ht="31.5" hidden="false" customHeight="false" outlineLevel="0" collapsed="false">
      <c r="A201" s="31" t="s">
        <v>43</v>
      </c>
      <c r="B201" s="25" t="n">
        <v>444</v>
      </c>
      <c r="C201" s="32" t="s">
        <v>52</v>
      </c>
      <c r="D201" s="32" t="s">
        <v>175</v>
      </c>
      <c r="E201" s="74" t="s">
        <v>193</v>
      </c>
      <c r="F201" s="36" t="s">
        <v>44</v>
      </c>
      <c r="G201" s="34" t="n">
        <f aca="false">G202</f>
        <v>1400</v>
      </c>
      <c r="H201" s="34" t="n">
        <f aca="false">H202</f>
        <v>1400</v>
      </c>
      <c r="I201" s="34" t="n">
        <f aca="false">I202</f>
        <v>1400</v>
      </c>
      <c r="J201" s="35"/>
    </row>
    <row r="202" customFormat="false" ht="33.75" hidden="false" customHeight="true" outlineLevel="0" collapsed="false">
      <c r="A202" s="31" t="s">
        <v>45</v>
      </c>
      <c r="B202" s="25" t="n">
        <v>444</v>
      </c>
      <c r="C202" s="32" t="s">
        <v>52</v>
      </c>
      <c r="D202" s="32" t="s">
        <v>175</v>
      </c>
      <c r="E202" s="74" t="s">
        <v>193</v>
      </c>
      <c r="F202" s="36" t="s">
        <v>46</v>
      </c>
      <c r="G202" s="34" t="n">
        <v>1400</v>
      </c>
      <c r="H202" s="50" t="n">
        <v>1400</v>
      </c>
      <c r="I202" s="50" t="n">
        <v>1400</v>
      </c>
      <c r="J202" s="35" t="n">
        <v>1400</v>
      </c>
    </row>
    <row r="203" customFormat="false" ht="33.75" hidden="false" customHeight="true" outlineLevel="0" collapsed="false">
      <c r="A203" s="38" t="s">
        <v>194</v>
      </c>
      <c r="B203" s="25" t="n">
        <v>444</v>
      </c>
      <c r="C203" s="39" t="s">
        <v>52</v>
      </c>
      <c r="D203" s="39" t="s">
        <v>175</v>
      </c>
      <c r="E203" s="75" t="s">
        <v>195</v>
      </c>
      <c r="F203" s="39"/>
      <c r="G203" s="28" t="n">
        <f aca="false">G204</f>
        <v>300</v>
      </c>
      <c r="H203" s="28" t="n">
        <f aca="false">H204</f>
        <v>300</v>
      </c>
      <c r="I203" s="28" t="n">
        <f aca="false">I204</f>
        <v>300</v>
      </c>
      <c r="J203" s="29"/>
    </row>
    <row r="204" customFormat="false" ht="38.25" hidden="false" customHeight="true" outlineLevel="0" collapsed="false">
      <c r="A204" s="31" t="s">
        <v>43</v>
      </c>
      <c r="B204" s="25" t="n">
        <v>444</v>
      </c>
      <c r="C204" s="32" t="s">
        <v>52</v>
      </c>
      <c r="D204" s="32" t="s">
        <v>175</v>
      </c>
      <c r="E204" s="74" t="s">
        <v>195</v>
      </c>
      <c r="F204" s="36" t="s">
        <v>44</v>
      </c>
      <c r="G204" s="34" t="n">
        <f aca="false">G205</f>
        <v>300</v>
      </c>
      <c r="H204" s="34" t="n">
        <f aca="false">H205</f>
        <v>300</v>
      </c>
      <c r="I204" s="34" t="n">
        <f aca="false">I205</f>
        <v>300</v>
      </c>
      <c r="J204" s="35"/>
    </row>
    <row r="205" customFormat="false" ht="33.75" hidden="false" customHeight="true" outlineLevel="0" collapsed="false">
      <c r="A205" s="82" t="s">
        <v>45</v>
      </c>
      <c r="B205" s="25" t="n">
        <v>444</v>
      </c>
      <c r="C205" s="83" t="s">
        <v>52</v>
      </c>
      <c r="D205" s="83" t="s">
        <v>175</v>
      </c>
      <c r="E205" s="74" t="s">
        <v>195</v>
      </c>
      <c r="F205" s="84" t="s">
        <v>46</v>
      </c>
      <c r="G205" s="37" t="n">
        <v>300</v>
      </c>
      <c r="H205" s="85" t="n">
        <v>300</v>
      </c>
      <c r="I205" s="85" t="n">
        <v>300</v>
      </c>
      <c r="J205" s="86" t="n">
        <v>300</v>
      </c>
      <c r="K205" s="87"/>
      <c r="L205" s="87"/>
    </row>
    <row r="206" customFormat="false" ht="15.75" hidden="false" customHeight="false" outlineLevel="0" collapsed="false">
      <c r="A206" s="88" t="s">
        <v>196</v>
      </c>
      <c r="B206" s="25" t="n">
        <v>444</v>
      </c>
      <c r="C206" s="39" t="s">
        <v>78</v>
      </c>
      <c r="D206" s="39"/>
      <c r="E206" s="75"/>
      <c r="F206" s="39"/>
      <c r="G206" s="28" t="n">
        <f aca="false">G207+G227+G285</f>
        <v>467022.77</v>
      </c>
      <c r="H206" s="28" t="n">
        <f aca="false">H207+H227+H285</f>
        <v>296955.7</v>
      </c>
      <c r="I206" s="28" t="n">
        <f aca="false">I207+I227+I285</f>
        <v>211954</v>
      </c>
      <c r="J206" s="29"/>
    </row>
    <row r="207" customFormat="false" ht="15.75" hidden="false" customHeight="false" outlineLevel="0" collapsed="false">
      <c r="A207" s="88" t="s">
        <v>197</v>
      </c>
      <c r="B207" s="25" t="n">
        <v>444</v>
      </c>
      <c r="C207" s="39" t="s">
        <v>78</v>
      </c>
      <c r="D207" s="39" t="s">
        <v>21</v>
      </c>
      <c r="E207" s="75"/>
      <c r="F207" s="39"/>
      <c r="G207" s="28" t="n">
        <f aca="false">G209+G212+G215+G218+G221+G224</f>
        <v>8191.7</v>
      </c>
      <c r="H207" s="28" t="n">
        <f aca="false">H209+H212+H215+H218+H221+H224</f>
        <v>25767.1</v>
      </c>
      <c r="I207" s="28" t="n">
        <f aca="false">I209+I212+I215+I218+I221+I224</f>
        <v>6375.8</v>
      </c>
      <c r="J207" s="29"/>
    </row>
    <row r="208" customFormat="false" ht="31.5" hidden="false" customHeight="false" outlineLevel="0" collapsed="false">
      <c r="A208" s="38" t="s">
        <v>198</v>
      </c>
      <c r="B208" s="25" t="n">
        <v>444</v>
      </c>
      <c r="C208" s="39" t="s">
        <v>78</v>
      </c>
      <c r="D208" s="39" t="s">
        <v>21</v>
      </c>
      <c r="E208" s="75" t="s">
        <v>26</v>
      </c>
      <c r="F208" s="39"/>
      <c r="G208" s="28" t="n">
        <f aca="false">G209+G218+G221</f>
        <v>5033.8</v>
      </c>
      <c r="H208" s="28" t="n">
        <f aca="false">H209+H218+H221</f>
        <v>22567.1</v>
      </c>
      <c r="I208" s="28" t="n">
        <f aca="false">I209+I218+I221</f>
        <v>6375.8</v>
      </c>
      <c r="J208" s="29"/>
    </row>
    <row r="209" customFormat="false" ht="55.5" hidden="false" customHeight="true" outlineLevel="0" collapsed="false">
      <c r="A209" s="38" t="s">
        <v>199</v>
      </c>
      <c r="B209" s="25" t="n">
        <v>444</v>
      </c>
      <c r="C209" s="26" t="s">
        <v>78</v>
      </c>
      <c r="D209" s="26" t="s">
        <v>21</v>
      </c>
      <c r="E209" s="27" t="s">
        <v>200</v>
      </c>
      <c r="F209" s="39"/>
      <c r="G209" s="28" t="n">
        <f aca="false">G210</f>
        <v>252</v>
      </c>
      <c r="H209" s="28" t="n">
        <f aca="false">H210</f>
        <v>252</v>
      </c>
      <c r="I209" s="28" t="n">
        <f aca="false">I210</f>
        <v>0</v>
      </c>
      <c r="J209" s="29"/>
    </row>
    <row r="210" customFormat="false" ht="29.25" hidden="false" customHeight="true" outlineLevel="0" collapsed="false">
      <c r="A210" s="31" t="s">
        <v>43</v>
      </c>
      <c r="B210" s="25" t="n">
        <v>444</v>
      </c>
      <c r="C210" s="32" t="s">
        <v>78</v>
      </c>
      <c r="D210" s="32" t="s">
        <v>21</v>
      </c>
      <c r="E210" s="33" t="s">
        <v>200</v>
      </c>
      <c r="F210" s="32" t="s">
        <v>44</v>
      </c>
      <c r="G210" s="34" t="n">
        <f aca="false">G211</f>
        <v>252</v>
      </c>
      <c r="H210" s="34" t="n">
        <f aca="false">H211</f>
        <v>252</v>
      </c>
      <c r="I210" s="34" t="n">
        <f aca="false">I211</f>
        <v>0</v>
      </c>
      <c r="J210" s="35"/>
    </row>
    <row r="211" customFormat="false" ht="29.25" hidden="false" customHeight="true" outlineLevel="0" collapsed="false">
      <c r="A211" s="31" t="s">
        <v>45</v>
      </c>
      <c r="B211" s="25" t="n">
        <v>444</v>
      </c>
      <c r="C211" s="32" t="s">
        <v>78</v>
      </c>
      <c r="D211" s="32" t="s">
        <v>21</v>
      </c>
      <c r="E211" s="33" t="s">
        <v>200</v>
      </c>
      <c r="F211" s="32" t="s">
        <v>46</v>
      </c>
      <c r="G211" s="34" t="n">
        <v>252</v>
      </c>
      <c r="H211" s="50" t="n">
        <v>252</v>
      </c>
      <c r="I211" s="50"/>
      <c r="J211" s="35" t="n">
        <v>252</v>
      </c>
    </row>
    <row r="212" customFormat="false" ht="77.25" hidden="false" customHeight="true" outlineLevel="0" collapsed="false">
      <c r="A212" s="30" t="s">
        <v>201</v>
      </c>
      <c r="B212" s="25" t="n">
        <v>444</v>
      </c>
      <c r="C212" s="26" t="s">
        <v>78</v>
      </c>
      <c r="D212" s="26" t="s">
        <v>21</v>
      </c>
      <c r="E212" s="27" t="s">
        <v>26</v>
      </c>
      <c r="F212" s="26"/>
      <c r="G212" s="28" t="n">
        <f aca="false">G213</f>
        <v>3000</v>
      </c>
      <c r="H212" s="28" t="n">
        <f aca="false">H213</f>
        <v>0</v>
      </c>
      <c r="I212" s="28" t="n">
        <f aca="false">I213</f>
        <v>0</v>
      </c>
      <c r="J212" s="29"/>
    </row>
    <row r="213" customFormat="false" ht="33.75" hidden="false" customHeight="true" outlineLevel="0" collapsed="false">
      <c r="A213" s="31" t="s">
        <v>157</v>
      </c>
      <c r="B213" s="25" t="n">
        <v>444</v>
      </c>
      <c r="C213" s="32" t="s">
        <v>78</v>
      </c>
      <c r="D213" s="32" t="s">
        <v>21</v>
      </c>
      <c r="E213" s="33" t="s">
        <v>202</v>
      </c>
      <c r="F213" s="32" t="s">
        <v>158</v>
      </c>
      <c r="G213" s="34" t="n">
        <f aca="false">G214</f>
        <v>3000</v>
      </c>
      <c r="H213" s="34" t="n">
        <f aca="false">H214</f>
        <v>0</v>
      </c>
      <c r="I213" s="34" t="n">
        <f aca="false">I214</f>
        <v>0</v>
      </c>
      <c r="J213" s="35"/>
    </row>
    <row r="214" customFormat="false" ht="29.25" hidden="false" customHeight="true" outlineLevel="0" collapsed="false">
      <c r="A214" s="73" t="s">
        <v>159</v>
      </c>
      <c r="B214" s="25" t="n">
        <v>444</v>
      </c>
      <c r="C214" s="32" t="s">
        <v>78</v>
      </c>
      <c r="D214" s="32" t="s">
        <v>21</v>
      </c>
      <c r="E214" s="33" t="s">
        <v>202</v>
      </c>
      <c r="F214" s="32" t="s">
        <v>160</v>
      </c>
      <c r="G214" s="34" t="n">
        <v>3000</v>
      </c>
      <c r="H214" s="50" t="n">
        <v>0</v>
      </c>
      <c r="I214" s="50" t="n">
        <v>0</v>
      </c>
      <c r="J214" s="35"/>
      <c r="K214" s="5" t="n">
        <v>3000</v>
      </c>
    </row>
    <row r="215" customFormat="false" ht="97.5" hidden="false" customHeight="true" outlineLevel="0" collapsed="false">
      <c r="A215" s="30" t="s">
        <v>203</v>
      </c>
      <c r="B215" s="25" t="n">
        <v>444</v>
      </c>
      <c r="C215" s="26" t="s">
        <v>78</v>
      </c>
      <c r="D215" s="26" t="s">
        <v>21</v>
      </c>
      <c r="E215" s="27" t="s">
        <v>26</v>
      </c>
      <c r="F215" s="26"/>
      <c r="G215" s="28" t="n">
        <f aca="false">G216</f>
        <v>157.9</v>
      </c>
      <c r="H215" s="28" t="n">
        <f aca="false">H216</f>
        <v>0</v>
      </c>
      <c r="I215" s="28" t="n">
        <f aca="false">I216</f>
        <v>0</v>
      </c>
      <c r="J215" s="35"/>
    </row>
    <row r="216" customFormat="false" ht="29.25" hidden="false" customHeight="true" outlineLevel="0" collapsed="false">
      <c r="A216" s="31" t="s">
        <v>157</v>
      </c>
      <c r="B216" s="25" t="n">
        <v>444</v>
      </c>
      <c r="C216" s="32" t="s">
        <v>78</v>
      </c>
      <c r="D216" s="32" t="s">
        <v>21</v>
      </c>
      <c r="E216" s="33" t="s">
        <v>204</v>
      </c>
      <c r="F216" s="32" t="s">
        <v>158</v>
      </c>
      <c r="G216" s="34" t="n">
        <f aca="false">G217</f>
        <v>157.9</v>
      </c>
      <c r="H216" s="34" t="n">
        <f aca="false">H217</f>
        <v>0</v>
      </c>
      <c r="I216" s="34" t="n">
        <f aca="false">I217</f>
        <v>0</v>
      </c>
      <c r="J216" s="35"/>
    </row>
    <row r="217" customFormat="false" ht="29.25" hidden="false" customHeight="true" outlineLevel="0" collapsed="false">
      <c r="A217" s="73" t="s">
        <v>159</v>
      </c>
      <c r="B217" s="25" t="n">
        <v>444</v>
      </c>
      <c r="C217" s="32" t="s">
        <v>78</v>
      </c>
      <c r="D217" s="32" t="s">
        <v>21</v>
      </c>
      <c r="E217" s="33" t="s">
        <v>204</v>
      </c>
      <c r="F217" s="32" t="s">
        <v>160</v>
      </c>
      <c r="G217" s="34" t="n">
        <v>157.9</v>
      </c>
      <c r="H217" s="50" t="n">
        <v>0</v>
      </c>
      <c r="I217" s="50" t="n">
        <v>0</v>
      </c>
      <c r="J217" s="35"/>
      <c r="L217" s="5" t="n">
        <v>157.9</v>
      </c>
    </row>
    <row r="218" customFormat="false" ht="57" hidden="false" customHeight="true" outlineLevel="0" collapsed="false">
      <c r="A218" s="30" t="s">
        <v>205</v>
      </c>
      <c r="B218" s="25" t="n">
        <v>444</v>
      </c>
      <c r="C218" s="39" t="s">
        <v>78</v>
      </c>
      <c r="D218" s="39" t="s">
        <v>21</v>
      </c>
      <c r="E218" s="75" t="s">
        <v>206</v>
      </c>
      <c r="F218" s="39"/>
      <c r="G218" s="28" t="n">
        <f aca="false">G219</f>
        <v>4781.8</v>
      </c>
      <c r="H218" s="28" t="n">
        <f aca="false">H219</f>
        <v>22315.1</v>
      </c>
      <c r="I218" s="28" t="n">
        <f aca="false">I219</f>
        <v>6375.8</v>
      </c>
      <c r="J218" s="29" t="s">
        <v>59</v>
      </c>
    </row>
    <row r="219" customFormat="false" ht="29.25" hidden="false" customHeight="true" outlineLevel="0" collapsed="false">
      <c r="A219" s="31" t="s">
        <v>157</v>
      </c>
      <c r="B219" s="25" t="n">
        <v>444</v>
      </c>
      <c r="C219" s="36" t="s">
        <v>78</v>
      </c>
      <c r="D219" s="36" t="s">
        <v>21</v>
      </c>
      <c r="E219" s="74" t="s">
        <v>206</v>
      </c>
      <c r="F219" s="36" t="s">
        <v>158</v>
      </c>
      <c r="G219" s="34" t="n">
        <f aca="false">G220</f>
        <v>4781.8</v>
      </c>
      <c r="H219" s="34" t="n">
        <f aca="false">H220</f>
        <v>22315.1</v>
      </c>
      <c r="I219" s="34" t="n">
        <f aca="false">I220</f>
        <v>6375.8</v>
      </c>
      <c r="J219" s="35"/>
    </row>
    <row r="220" customFormat="false" ht="29.25" hidden="false" customHeight="true" outlineLevel="0" collapsed="false">
      <c r="A220" s="73" t="s">
        <v>159</v>
      </c>
      <c r="B220" s="25" t="n">
        <v>444</v>
      </c>
      <c r="C220" s="36" t="s">
        <v>78</v>
      </c>
      <c r="D220" s="36" t="s">
        <v>21</v>
      </c>
      <c r="E220" s="74" t="s">
        <v>206</v>
      </c>
      <c r="F220" s="36" t="s">
        <v>160</v>
      </c>
      <c r="G220" s="34" t="n">
        <v>4781.8</v>
      </c>
      <c r="H220" s="50" t="n">
        <v>22315.1</v>
      </c>
      <c r="I220" s="50" t="n">
        <v>6375.8</v>
      </c>
      <c r="J220" s="35"/>
      <c r="K220" s="5" t="n">
        <v>4566.8</v>
      </c>
    </row>
    <row r="221" customFormat="false" ht="60" hidden="false" customHeight="true" outlineLevel="0" collapsed="false">
      <c r="A221" s="30" t="s">
        <v>205</v>
      </c>
      <c r="B221" s="25" t="n">
        <v>444</v>
      </c>
      <c r="C221" s="39" t="s">
        <v>78</v>
      </c>
      <c r="D221" s="39" t="s">
        <v>21</v>
      </c>
      <c r="E221" s="75" t="s">
        <v>206</v>
      </c>
      <c r="F221" s="39"/>
      <c r="G221" s="28" t="n">
        <f aca="false">G222</f>
        <v>0</v>
      </c>
      <c r="H221" s="28" t="n">
        <f aca="false">H222</f>
        <v>0</v>
      </c>
      <c r="I221" s="28" t="n">
        <f aca="false">I222</f>
        <v>0</v>
      </c>
      <c r="J221" s="35"/>
    </row>
    <row r="222" customFormat="false" ht="29.25" hidden="false" customHeight="true" outlineLevel="0" collapsed="false">
      <c r="A222" s="31" t="s">
        <v>157</v>
      </c>
      <c r="B222" s="25" t="n">
        <v>444</v>
      </c>
      <c r="C222" s="36" t="s">
        <v>78</v>
      </c>
      <c r="D222" s="36" t="s">
        <v>21</v>
      </c>
      <c r="E222" s="74" t="s">
        <v>206</v>
      </c>
      <c r="F222" s="36" t="s">
        <v>158</v>
      </c>
      <c r="G222" s="34" t="n">
        <f aca="false">G223</f>
        <v>0</v>
      </c>
      <c r="H222" s="34" t="n">
        <f aca="false">H223</f>
        <v>0</v>
      </c>
      <c r="I222" s="34" t="n">
        <f aca="false">I223</f>
        <v>0</v>
      </c>
      <c r="J222" s="35"/>
    </row>
    <row r="223" customFormat="false" ht="29.25" hidden="false" customHeight="true" outlineLevel="0" collapsed="false">
      <c r="A223" s="89" t="s">
        <v>159</v>
      </c>
      <c r="B223" s="25" t="n">
        <v>444</v>
      </c>
      <c r="C223" s="90" t="s">
        <v>78</v>
      </c>
      <c r="D223" s="90" t="s">
        <v>21</v>
      </c>
      <c r="E223" s="91" t="s">
        <v>206</v>
      </c>
      <c r="F223" s="90" t="s">
        <v>160</v>
      </c>
      <c r="G223" s="54" t="n">
        <v>0</v>
      </c>
      <c r="H223" s="55" t="n">
        <v>0</v>
      </c>
      <c r="I223" s="55" t="n">
        <v>0</v>
      </c>
      <c r="J223" s="35"/>
    </row>
    <row r="224" customFormat="false" ht="147" hidden="false" customHeight="true" outlineLevel="0" collapsed="false">
      <c r="A224" s="30" t="s">
        <v>207</v>
      </c>
      <c r="B224" s="25" t="n">
        <v>444</v>
      </c>
      <c r="C224" s="39" t="s">
        <v>78</v>
      </c>
      <c r="D224" s="39" t="s">
        <v>21</v>
      </c>
      <c r="E224" s="75" t="s">
        <v>208</v>
      </c>
      <c r="F224" s="39"/>
      <c r="G224" s="92" t="n">
        <f aca="false">G225</f>
        <v>0</v>
      </c>
      <c r="H224" s="92" t="n">
        <f aca="false">H225</f>
        <v>3200</v>
      </c>
      <c r="I224" s="92" t="n">
        <f aca="false">I225</f>
        <v>0</v>
      </c>
      <c r="J224" s="35"/>
    </row>
    <row r="225" customFormat="false" ht="29.25" hidden="false" customHeight="true" outlineLevel="0" collapsed="false">
      <c r="A225" s="93" t="s">
        <v>157</v>
      </c>
      <c r="B225" s="25" t="n">
        <v>444</v>
      </c>
      <c r="C225" s="36" t="s">
        <v>78</v>
      </c>
      <c r="D225" s="36" t="s">
        <v>21</v>
      </c>
      <c r="E225" s="74" t="s">
        <v>208</v>
      </c>
      <c r="F225" s="36" t="s">
        <v>158</v>
      </c>
      <c r="G225" s="50" t="n">
        <f aca="false">G226</f>
        <v>0</v>
      </c>
      <c r="H225" s="50" t="n">
        <f aca="false">H226</f>
        <v>3200</v>
      </c>
      <c r="I225" s="50" t="n">
        <f aca="false">I226</f>
        <v>0</v>
      </c>
      <c r="J225" s="35"/>
    </row>
    <row r="226" customFormat="false" ht="29.25" hidden="false" customHeight="true" outlineLevel="0" collapsed="false">
      <c r="A226" s="73" t="s">
        <v>159</v>
      </c>
      <c r="B226" s="25" t="n">
        <v>444</v>
      </c>
      <c r="C226" s="36" t="s">
        <v>78</v>
      </c>
      <c r="D226" s="36" t="s">
        <v>21</v>
      </c>
      <c r="E226" s="74" t="s">
        <v>208</v>
      </c>
      <c r="F226" s="36" t="s">
        <v>160</v>
      </c>
      <c r="G226" s="50" t="n">
        <v>0</v>
      </c>
      <c r="H226" s="50" t="n">
        <v>3200</v>
      </c>
      <c r="I226" s="50" t="n">
        <v>0</v>
      </c>
      <c r="J226" s="35"/>
    </row>
    <row r="227" customFormat="false" ht="24" hidden="false" customHeight="true" outlineLevel="0" collapsed="false">
      <c r="A227" s="94" t="s">
        <v>209</v>
      </c>
      <c r="B227" s="25" t="n">
        <v>444</v>
      </c>
      <c r="C227" s="95" t="s">
        <v>78</v>
      </c>
      <c r="D227" s="95" t="s">
        <v>24</v>
      </c>
      <c r="E227" s="96"/>
      <c r="F227" s="95"/>
      <c r="G227" s="61" t="n">
        <f aca="false">G229+G241+G246+G249+G257+G260+G263+G270+G279+G282</f>
        <v>376878.17</v>
      </c>
      <c r="H227" s="61" t="n">
        <f aca="false">H229+H241+H246+H249+H257+H260+H263+H270+H279+H282</f>
        <v>219600.6</v>
      </c>
      <c r="I227" s="61" t="n">
        <f aca="false">I229+I241+I246+I249+I257+I260+I263+I270+I279+I282</f>
        <v>150285.9</v>
      </c>
      <c r="J227" s="29"/>
    </row>
    <row r="228" customFormat="false" ht="30.75" hidden="false" customHeight="true" outlineLevel="0" collapsed="false">
      <c r="A228" s="38" t="s">
        <v>210</v>
      </c>
      <c r="B228" s="25" t="n">
        <v>444</v>
      </c>
      <c r="C228" s="26" t="s">
        <v>78</v>
      </c>
      <c r="D228" s="26" t="s">
        <v>24</v>
      </c>
      <c r="E228" s="27" t="s">
        <v>26</v>
      </c>
      <c r="F228" s="26"/>
      <c r="G228" s="28" t="n">
        <f aca="false">G229+G249</f>
        <v>143975.5</v>
      </c>
      <c r="H228" s="28" t="n">
        <f aca="false">H229+H249</f>
        <v>137642.8</v>
      </c>
      <c r="I228" s="28" t="n">
        <f aca="false">I229+I249</f>
        <v>133285.9</v>
      </c>
      <c r="J228" s="29"/>
    </row>
    <row r="229" customFormat="false" ht="44.25" hidden="false" customHeight="true" outlineLevel="0" collapsed="false">
      <c r="A229" s="38" t="s">
        <v>211</v>
      </c>
      <c r="B229" s="25" t="n">
        <v>444</v>
      </c>
      <c r="C229" s="26" t="s">
        <v>78</v>
      </c>
      <c r="D229" s="26" t="s">
        <v>24</v>
      </c>
      <c r="E229" s="27" t="s">
        <v>26</v>
      </c>
      <c r="F229" s="26"/>
      <c r="G229" s="28" t="n">
        <f aca="false">G230</f>
        <v>120837.3</v>
      </c>
      <c r="H229" s="28" t="n">
        <f aca="false">H230</f>
        <v>120837.3</v>
      </c>
      <c r="I229" s="28" t="n">
        <f aca="false">I230</f>
        <v>120837.3</v>
      </c>
      <c r="J229" s="29"/>
    </row>
    <row r="230" customFormat="false" ht="44.25" hidden="false" customHeight="true" outlineLevel="0" collapsed="false">
      <c r="A230" s="38" t="s">
        <v>212</v>
      </c>
      <c r="B230" s="25" t="n">
        <v>444</v>
      </c>
      <c r="C230" s="26" t="s">
        <v>78</v>
      </c>
      <c r="D230" s="26" t="s">
        <v>24</v>
      </c>
      <c r="E230" s="27" t="s">
        <v>26</v>
      </c>
      <c r="F230" s="26"/>
      <c r="G230" s="28" t="n">
        <f aca="false">G231+G233</f>
        <v>120837.3</v>
      </c>
      <c r="H230" s="28" t="n">
        <f aca="false">H231+H233</f>
        <v>120837.3</v>
      </c>
      <c r="I230" s="28" t="n">
        <f aca="false">I231+I233</f>
        <v>120837.3</v>
      </c>
      <c r="J230" s="35" t="n">
        <v>120837.3</v>
      </c>
    </row>
    <row r="231" customFormat="false" ht="51" hidden="false" customHeight="true" outlineLevel="0" collapsed="false">
      <c r="A231" s="31" t="s">
        <v>29</v>
      </c>
      <c r="B231" s="25" t="n">
        <v>444</v>
      </c>
      <c r="C231" s="32" t="s">
        <v>78</v>
      </c>
      <c r="D231" s="32" t="s">
        <v>24</v>
      </c>
      <c r="E231" s="33" t="s">
        <v>213</v>
      </c>
      <c r="F231" s="32" t="s">
        <v>30</v>
      </c>
      <c r="G231" s="34" t="n">
        <f aca="false">G232</f>
        <v>80001.8</v>
      </c>
      <c r="H231" s="34" t="n">
        <f aca="false">H232</f>
        <v>80001.8</v>
      </c>
      <c r="I231" s="34" t="n">
        <f aca="false">I232</f>
        <v>80001.8</v>
      </c>
      <c r="J231" s="35"/>
    </row>
    <row r="232" customFormat="false" ht="23.25" hidden="false" customHeight="true" outlineLevel="0" collapsed="false">
      <c r="A232" s="31" t="s">
        <v>181</v>
      </c>
      <c r="B232" s="25" t="n">
        <v>444</v>
      </c>
      <c r="C232" s="32" t="s">
        <v>78</v>
      </c>
      <c r="D232" s="32" t="s">
        <v>24</v>
      </c>
      <c r="E232" s="33" t="s">
        <v>213</v>
      </c>
      <c r="F232" s="32" t="s">
        <v>182</v>
      </c>
      <c r="G232" s="34" t="n">
        <v>80001.8</v>
      </c>
      <c r="H232" s="34" t="n">
        <v>80001.8</v>
      </c>
      <c r="I232" s="34" t="n">
        <v>80001.8</v>
      </c>
      <c r="J232" s="35"/>
    </row>
    <row r="233" customFormat="false" ht="21.75" hidden="false" customHeight="true" outlineLevel="0" collapsed="false">
      <c r="A233" s="31" t="s">
        <v>215</v>
      </c>
      <c r="B233" s="25" t="n">
        <v>444</v>
      </c>
      <c r="C233" s="32" t="s">
        <v>78</v>
      </c>
      <c r="D233" s="32" t="s">
        <v>24</v>
      </c>
      <c r="E233" s="33" t="s">
        <v>216</v>
      </c>
      <c r="F233" s="32"/>
      <c r="G233" s="34" t="n">
        <f aca="false">G234+G236+G238</f>
        <v>40835.5</v>
      </c>
      <c r="H233" s="34" t="n">
        <f aca="false">H234+H236+H238</f>
        <v>40835.5</v>
      </c>
      <c r="I233" s="34" t="n">
        <f aca="false">I234+I236+I238</f>
        <v>40835.5</v>
      </c>
      <c r="J233" s="35"/>
    </row>
    <row r="234" customFormat="false" ht="39" hidden="false" customHeight="true" outlineLevel="0" collapsed="false">
      <c r="A234" s="31" t="s">
        <v>43</v>
      </c>
      <c r="B234" s="25" t="n">
        <v>444</v>
      </c>
      <c r="C234" s="32" t="s">
        <v>78</v>
      </c>
      <c r="D234" s="32" t="s">
        <v>24</v>
      </c>
      <c r="E234" s="33" t="s">
        <v>216</v>
      </c>
      <c r="F234" s="32" t="s">
        <v>44</v>
      </c>
      <c r="G234" s="34" t="n">
        <f aca="false">G235</f>
        <v>36994.9</v>
      </c>
      <c r="H234" s="34" t="n">
        <f aca="false">H235</f>
        <v>36994.9</v>
      </c>
      <c r="I234" s="34" t="n">
        <f aca="false">I235</f>
        <v>36994.9</v>
      </c>
      <c r="J234" s="35"/>
    </row>
    <row r="235" customFormat="false" ht="34.5" hidden="false" customHeight="true" outlineLevel="0" collapsed="false">
      <c r="A235" s="31" t="s">
        <v>45</v>
      </c>
      <c r="B235" s="25" t="n">
        <v>444</v>
      </c>
      <c r="C235" s="32" t="s">
        <v>78</v>
      </c>
      <c r="D235" s="32" t="s">
        <v>24</v>
      </c>
      <c r="E235" s="33" t="s">
        <v>216</v>
      </c>
      <c r="F235" s="32" t="s">
        <v>46</v>
      </c>
      <c r="G235" s="37" t="n">
        <v>36994.9</v>
      </c>
      <c r="H235" s="37" t="n">
        <v>36994.9</v>
      </c>
      <c r="I235" s="37" t="n">
        <v>36994.9</v>
      </c>
      <c r="J235" s="86"/>
      <c r="K235" s="97"/>
    </row>
    <row r="236" customFormat="false" ht="33" hidden="false" customHeight="true" outlineLevel="0" collapsed="false">
      <c r="A236" s="73" t="s">
        <v>157</v>
      </c>
      <c r="B236" s="25" t="n">
        <v>444</v>
      </c>
      <c r="C236" s="32" t="s">
        <v>78</v>
      </c>
      <c r="D236" s="32" t="s">
        <v>24</v>
      </c>
      <c r="E236" s="33" t="s">
        <v>216</v>
      </c>
      <c r="F236" s="32" t="s">
        <v>158</v>
      </c>
      <c r="G236" s="34" t="n">
        <f aca="false">G237</f>
        <v>0</v>
      </c>
      <c r="H236" s="34" t="n">
        <f aca="false">H237</f>
        <v>0</v>
      </c>
      <c r="I236" s="34" t="n">
        <f aca="false">I237</f>
        <v>0</v>
      </c>
      <c r="J236" s="35"/>
    </row>
    <row r="237" customFormat="false" ht="34.5" hidden="false" customHeight="true" outlineLevel="0" collapsed="false">
      <c r="A237" s="73" t="s">
        <v>159</v>
      </c>
      <c r="B237" s="25" t="n">
        <v>444</v>
      </c>
      <c r="C237" s="32" t="s">
        <v>78</v>
      </c>
      <c r="D237" s="32" t="s">
        <v>24</v>
      </c>
      <c r="E237" s="33" t="s">
        <v>216</v>
      </c>
      <c r="F237" s="32" t="s">
        <v>160</v>
      </c>
      <c r="G237" s="34" t="n">
        <v>0</v>
      </c>
      <c r="H237" s="50" t="n">
        <v>0</v>
      </c>
      <c r="I237" s="50" t="n">
        <v>0</v>
      </c>
      <c r="J237" s="35"/>
    </row>
    <row r="238" customFormat="false" ht="20.25" hidden="false" customHeight="true" outlineLevel="0" collapsed="false">
      <c r="A238" s="31" t="s">
        <v>47</v>
      </c>
      <c r="B238" s="25" t="n">
        <v>444</v>
      </c>
      <c r="C238" s="32" t="s">
        <v>78</v>
      </c>
      <c r="D238" s="32" t="s">
        <v>24</v>
      </c>
      <c r="E238" s="33" t="s">
        <v>216</v>
      </c>
      <c r="F238" s="32" t="s">
        <v>48</v>
      </c>
      <c r="G238" s="34" t="n">
        <f aca="false">G239+G240</f>
        <v>3840.6</v>
      </c>
      <c r="H238" s="34" t="n">
        <f aca="false">H239+H240</f>
        <v>3840.6</v>
      </c>
      <c r="I238" s="34" t="n">
        <f aca="false">I239+I240</f>
        <v>3840.6</v>
      </c>
      <c r="J238" s="35"/>
    </row>
    <row r="239" customFormat="false" ht="18" hidden="false" customHeight="true" outlineLevel="0" collapsed="false">
      <c r="A239" s="31" t="s">
        <v>49</v>
      </c>
      <c r="B239" s="25" t="n">
        <v>444</v>
      </c>
      <c r="C239" s="32" t="s">
        <v>78</v>
      </c>
      <c r="D239" s="32" t="s">
        <v>24</v>
      </c>
      <c r="E239" s="33" t="s">
        <v>216</v>
      </c>
      <c r="F239" s="32" t="s">
        <v>50</v>
      </c>
      <c r="G239" s="34" t="n">
        <v>3840.6</v>
      </c>
      <c r="H239" s="34" t="n">
        <v>3840.6</v>
      </c>
      <c r="I239" s="34" t="n">
        <v>3840.6</v>
      </c>
      <c r="J239" s="35"/>
    </row>
    <row r="240" customFormat="false" ht="18" hidden="false" customHeight="true" outlineLevel="0" collapsed="false">
      <c r="A240" s="31" t="s">
        <v>112</v>
      </c>
      <c r="B240" s="25" t="n">
        <v>444</v>
      </c>
      <c r="C240" s="32" t="s">
        <v>78</v>
      </c>
      <c r="D240" s="32" t="s">
        <v>24</v>
      </c>
      <c r="E240" s="33" t="s">
        <v>216</v>
      </c>
      <c r="F240" s="32" t="s">
        <v>217</v>
      </c>
      <c r="G240" s="37" t="n">
        <v>0</v>
      </c>
      <c r="H240" s="85" t="n">
        <v>0</v>
      </c>
      <c r="I240" s="85" t="n">
        <v>0</v>
      </c>
      <c r="J240" s="86"/>
    </row>
    <row r="241" customFormat="false" ht="114.75" hidden="false" customHeight="true" outlineLevel="0" collapsed="false">
      <c r="A241" s="98" t="s">
        <v>509</v>
      </c>
      <c r="B241" s="25" t="n">
        <v>444</v>
      </c>
      <c r="C241" s="39" t="s">
        <v>78</v>
      </c>
      <c r="D241" s="39" t="s">
        <v>24</v>
      </c>
      <c r="E241" s="27" t="s">
        <v>219</v>
      </c>
      <c r="F241" s="39"/>
      <c r="G241" s="28" t="n">
        <f aca="false">G242+G244</f>
        <v>88131.6</v>
      </c>
      <c r="H241" s="28" t="n">
        <f aca="false">H242+H244</f>
        <v>0</v>
      </c>
      <c r="I241" s="28" t="n">
        <f aca="false">I242+I244</f>
        <v>0</v>
      </c>
      <c r="J241" s="29"/>
      <c r="K241" s="35"/>
    </row>
    <row r="242" customFormat="false" ht="15.75" hidden="false" customHeight="false" outlineLevel="0" collapsed="false">
      <c r="A242" s="73" t="s">
        <v>63</v>
      </c>
      <c r="B242" s="25" t="n">
        <v>444</v>
      </c>
      <c r="C242" s="36" t="s">
        <v>78</v>
      </c>
      <c r="D242" s="32" t="s">
        <v>24</v>
      </c>
      <c r="E242" s="33" t="s">
        <v>219</v>
      </c>
      <c r="F242" s="36" t="s">
        <v>64</v>
      </c>
      <c r="G242" s="34" t="n">
        <f aca="false">G243</f>
        <v>0</v>
      </c>
      <c r="H242" s="34" t="n">
        <f aca="false">H243</f>
        <v>0</v>
      </c>
      <c r="I242" s="34" t="n">
        <f aca="false">I243</f>
        <v>0</v>
      </c>
      <c r="J242" s="35"/>
      <c r="K242" s="35"/>
    </row>
    <row r="243" customFormat="false" ht="15.75" hidden="false" customHeight="false" outlineLevel="0" collapsed="false">
      <c r="A243" s="99" t="s">
        <v>220</v>
      </c>
      <c r="B243" s="25" t="n">
        <v>444</v>
      </c>
      <c r="C243" s="36" t="s">
        <v>78</v>
      </c>
      <c r="D243" s="36" t="s">
        <v>24</v>
      </c>
      <c r="E243" s="33" t="s">
        <v>219</v>
      </c>
      <c r="F243" s="36" t="s">
        <v>221</v>
      </c>
      <c r="G243" s="34" t="n">
        <v>0</v>
      </c>
      <c r="H243" s="50" t="n">
        <v>0</v>
      </c>
      <c r="I243" s="50" t="n">
        <v>0</v>
      </c>
      <c r="J243" s="35"/>
      <c r="K243" s="35"/>
    </row>
    <row r="244" customFormat="false" ht="15.75" hidden="false" customHeight="false" outlineLevel="0" collapsed="false">
      <c r="A244" s="60" t="s">
        <v>47</v>
      </c>
      <c r="B244" s="25" t="n">
        <v>444</v>
      </c>
      <c r="C244" s="36" t="s">
        <v>78</v>
      </c>
      <c r="D244" s="36" t="s">
        <v>24</v>
      </c>
      <c r="E244" s="33" t="s">
        <v>219</v>
      </c>
      <c r="F244" s="36" t="s">
        <v>48</v>
      </c>
      <c r="G244" s="34" t="n">
        <f aca="false">G245</f>
        <v>88131.6</v>
      </c>
      <c r="H244" s="34" t="n">
        <f aca="false">H245</f>
        <v>0</v>
      </c>
      <c r="I244" s="34" t="n">
        <f aca="false">I245</f>
        <v>0</v>
      </c>
      <c r="J244" s="29"/>
      <c r="K244" s="35"/>
    </row>
    <row r="245" customFormat="false" ht="47.25" hidden="false" customHeight="false" outlineLevel="0" collapsed="false">
      <c r="A245" s="60" t="s">
        <v>142</v>
      </c>
      <c r="B245" s="25" t="n">
        <v>444</v>
      </c>
      <c r="C245" s="36" t="s">
        <v>78</v>
      </c>
      <c r="D245" s="36" t="s">
        <v>24</v>
      </c>
      <c r="E245" s="33" t="s">
        <v>219</v>
      </c>
      <c r="F245" s="36" t="s">
        <v>143</v>
      </c>
      <c r="G245" s="34" t="n">
        <v>88131.6</v>
      </c>
      <c r="H245" s="50" t="n">
        <v>0</v>
      </c>
      <c r="I245" s="50" t="n">
        <v>0</v>
      </c>
      <c r="J245" s="35" t="n">
        <v>0</v>
      </c>
      <c r="K245" s="35" t="n">
        <v>88131.6</v>
      </c>
    </row>
    <row r="246" customFormat="false" ht="110.25" hidden="false" customHeight="false" outlineLevel="0" collapsed="false">
      <c r="A246" s="98" t="s">
        <v>222</v>
      </c>
      <c r="B246" s="25" t="n">
        <v>444</v>
      </c>
      <c r="C246" s="39" t="s">
        <v>78</v>
      </c>
      <c r="D246" s="39" t="s">
        <v>24</v>
      </c>
      <c r="E246" s="27" t="s">
        <v>223</v>
      </c>
      <c r="F246" s="36"/>
      <c r="G246" s="47" t="n">
        <f aca="false">G247</f>
        <v>2000</v>
      </c>
      <c r="H246" s="47" t="n">
        <f aca="false">H247</f>
        <v>0</v>
      </c>
      <c r="I246" s="47" t="n">
        <f aca="false">I247</f>
        <v>0</v>
      </c>
      <c r="J246" s="35"/>
      <c r="K246" s="35"/>
    </row>
    <row r="247" customFormat="false" ht="15.75" hidden="false" customHeight="false" outlineLevel="0" collapsed="false">
      <c r="A247" s="60" t="s">
        <v>47</v>
      </c>
      <c r="B247" s="25" t="n">
        <v>444</v>
      </c>
      <c r="C247" s="36" t="s">
        <v>78</v>
      </c>
      <c r="D247" s="36" t="s">
        <v>24</v>
      </c>
      <c r="E247" s="33" t="s">
        <v>223</v>
      </c>
      <c r="F247" s="36" t="s">
        <v>48</v>
      </c>
      <c r="G247" s="47" t="n">
        <f aca="false">G248</f>
        <v>2000</v>
      </c>
      <c r="H247" s="47" t="n">
        <f aca="false">H248</f>
        <v>0</v>
      </c>
      <c r="I247" s="47" t="n">
        <f aca="false">I248</f>
        <v>0</v>
      </c>
      <c r="J247" s="35"/>
      <c r="K247" s="35"/>
    </row>
    <row r="248" customFormat="false" ht="47.25" hidden="false" customHeight="false" outlineLevel="0" collapsed="false">
      <c r="A248" s="60" t="s">
        <v>142</v>
      </c>
      <c r="B248" s="25" t="n">
        <v>444</v>
      </c>
      <c r="C248" s="36" t="s">
        <v>78</v>
      </c>
      <c r="D248" s="36" t="s">
        <v>24</v>
      </c>
      <c r="E248" s="33" t="s">
        <v>223</v>
      </c>
      <c r="F248" s="36" t="s">
        <v>143</v>
      </c>
      <c r="G248" s="47" t="n">
        <v>2000</v>
      </c>
      <c r="H248" s="48" t="n">
        <v>0</v>
      </c>
      <c r="I248" s="48" t="n">
        <v>0</v>
      </c>
      <c r="J248" s="35"/>
      <c r="K248" s="35"/>
      <c r="L248" s="5" t="n">
        <v>2000</v>
      </c>
    </row>
    <row r="249" customFormat="false" ht="31.5" hidden="false" customHeight="false" outlineLevel="0" collapsed="false">
      <c r="A249" s="98" t="s">
        <v>224</v>
      </c>
      <c r="B249" s="25" t="n">
        <v>444</v>
      </c>
      <c r="C249" s="39" t="s">
        <v>78</v>
      </c>
      <c r="D249" s="39" t="s">
        <v>24</v>
      </c>
      <c r="E249" s="27" t="s">
        <v>26</v>
      </c>
      <c r="F249" s="39"/>
      <c r="G249" s="28" t="n">
        <f aca="false">G250</f>
        <v>23138.2</v>
      </c>
      <c r="H249" s="28" t="n">
        <f aca="false">H250</f>
        <v>16805.5</v>
      </c>
      <c r="I249" s="28" t="n">
        <f aca="false">I250</f>
        <v>12448.6</v>
      </c>
      <c r="J249" s="35"/>
      <c r="K249" s="35"/>
    </row>
    <row r="250" customFormat="false" ht="31.5" hidden="false" customHeight="false" outlineLevel="0" collapsed="false">
      <c r="A250" s="38" t="s">
        <v>225</v>
      </c>
      <c r="B250" s="25" t="n">
        <v>444</v>
      </c>
      <c r="C250" s="39" t="s">
        <v>78</v>
      </c>
      <c r="D250" s="27" t="s">
        <v>24</v>
      </c>
      <c r="E250" s="27" t="s">
        <v>26</v>
      </c>
      <c r="F250" s="39"/>
      <c r="G250" s="28" t="n">
        <f aca="false">G251+G253+G255</f>
        <v>23138.2</v>
      </c>
      <c r="H250" s="28" t="n">
        <f aca="false">H251+H253+H255</f>
        <v>16805.5</v>
      </c>
      <c r="I250" s="28" t="n">
        <f aca="false">I251+I253+I255</f>
        <v>12448.6</v>
      </c>
      <c r="J250" s="35"/>
      <c r="K250" s="35"/>
    </row>
    <row r="251" customFormat="false" ht="31.5" hidden="false" customHeight="false" outlineLevel="0" collapsed="false">
      <c r="A251" s="31" t="s">
        <v>43</v>
      </c>
      <c r="B251" s="25" t="n">
        <v>444</v>
      </c>
      <c r="C251" s="32" t="s">
        <v>78</v>
      </c>
      <c r="D251" s="32" t="s">
        <v>24</v>
      </c>
      <c r="E251" s="33" t="s">
        <v>226</v>
      </c>
      <c r="F251" s="36" t="s">
        <v>44</v>
      </c>
      <c r="G251" s="34" t="n">
        <f aca="false">G252</f>
        <v>23138.2</v>
      </c>
      <c r="H251" s="34" t="n">
        <f aca="false">H252</f>
        <v>16805.5</v>
      </c>
      <c r="I251" s="34" t="n">
        <f aca="false">I252</f>
        <v>12448.6</v>
      </c>
      <c r="J251" s="35"/>
      <c r="K251" s="35"/>
    </row>
    <row r="252" customFormat="false" ht="31.5" hidden="false" customHeight="false" outlineLevel="0" collapsed="false">
      <c r="A252" s="31" t="s">
        <v>227</v>
      </c>
      <c r="B252" s="25" t="n">
        <v>444</v>
      </c>
      <c r="C252" s="32" t="s">
        <v>78</v>
      </c>
      <c r="D252" s="32" t="s">
        <v>24</v>
      </c>
      <c r="E252" s="33" t="s">
        <v>226</v>
      </c>
      <c r="F252" s="36" t="s">
        <v>46</v>
      </c>
      <c r="G252" s="34" t="n">
        <v>23138.2</v>
      </c>
      <c r="H252" s="50" t="n">
        <v>16805.5</v>
      </c>
      <c r="I252" s="50" t="n">
        <v>12448.6</v>
      </c>
      <c r="J252" s="35" t="n">
        <v>23574.4</v>
      </c>
      <c r="K252" s="35"/>
    </row>
    <row r="253" customFormat="false" ht="15.75" hidden="false" customHeight="false" outlineLevel="0" collapsed="false">
      <c r="A253" s="60" t="s">
        <v>47</v>
      </c>
      <c r="B253" s="25" t="n">
        <v>444</v>
      </c>
      <c r="C253" s="36" t="s">
        <v>78</v>
      </c>
      <c r="D253" s="36" t="s">
        <v>24</v>
      </c>
      <c r="E253" s="33" t="s">
        <v>226</v>
      </c>
      <c r="F253" s="36" t="s">
        <v>48</v>
      </c>
      <c r="G253" s="34" t="n">
        <f aca="false">G254</f>
        <v>0</v>
      </c>
      <c r="H253" s="34" t="n">
        <f aca="false">H254</f>
        <v>0</v>
      </c>
      <c r="I253" s="34" t="n">
        <f aca="false">I254</f>
        <v>0</v>
      </c>
      <c r="J253" s="35"/>
      <c r="K253" s="35"/>
    </row>
    <row r="254" customFormat="false" ht="47.25" hidden="false" customHeight="false" outlineLevel="0" collapsed="false">
      <c r="A254" s="60" t="s">
        <v>142</v>
      </c>
      <c r="B254" s="25" t="n">
        <v>444</v>
      </c>
      <c r="C254" s="36" t="s">
        <v>78</v>
      </c>
      <c r="D254" s="36" t="s">
        <v>24</v>
      </c>
      <c r="E254" s="33" t="s">
        <v>226</v>
      </c>
      <c r="F254" s="36" t="s">
        <v>143</v>
      </c>
      <c r="G254" s="34" t="n">
        <v>0</v>
      </c>
      <c r="H254" s="50" t="n">
        <v>0</v>
      </c>
      <c r="I254" s="50" t="n">
        <v>0</v>
      </c>
      <c r="J254" s="35"/>
      <c r="K254" s="35"/>
    </row>
    <row r="255" customFormat="false" ht="31.5" hidden="false" customHeight="false" outlineLevel="0" collapsed="false">
      <c r="A255" s="73" t="s">
        <v>157</v>
      </c>
      <c r="B255" s="25" t="n">
        <v>444</v>
      </c>
      <c r="C255" s="36" t="s">
        <v>78</v>
      </c>
      <c r="D255" s="36" t="s">
        <v>24</v>
      </c>
      <c r="E255" s="33" t="s">
        <v>226</v>
      </c>
      <c r="F255" s="36" t="s">
        <v>158</v>
      </c>
      <c r="G255" s="34" t="n">
        <f aca="false">G256</f>
        <v>0</v>
      </c>
      <c r="H255" s="34" t="n">
        <f aca="false">H256</f>
        <v>0</v>
      </c>
      <c r="I255" s="34" t="n">
        <f aca="false">I256</f>
        <v>0</v>
      </c>
      <c r="J255" s="35"/>
      <c r="K255" s="35"/>
    </row>
    <row r="256" customFormat="false" ht="15.75" hidden="false" customHeight="false" outlineLevel="0" collapsed="false">
      <c r="A256" s="73" t="s">
        <v>159</v>
      </c>
      <c r="B256" s="25" t="n">
        <v>444</v>
      </c>
      <c r="C256" s="36" t="s">
        <v>78</v>
      </c>
      <c r="D256" s="36" t="s">
        <v>24</v>
      </c>
      <c r="E256" s="33" t="s">
        <v>226</v>
      </c>
      <c r="F256" s="36" t="s">
        <v>160</v>
      </c>
      <c r="G256" s="34" t="n">
        <v>0</v>
      </c>
      <c r="H256" s="50" t="n">
        <v>0</v>
      </c>
      <c r="I256" s="50" t="n">
        <v>0</v>
      </c>
      <c r="J256" s="35"/>
      <c r="K256" s="35"/>
    </row>
    <row r="257" customFormat="false" ht="110.25" hidden="false" customHeight="true" outlineLevel="0" collapsed="false">
      <c r="A257" s="38" t="s">
        <v>228</v>
      </c>
      <c r="B257" s="25" t="n">
        <v>444</v>
      </c>
      <c r="C257" s="39" t="s">
        <v>78</v>
      </c>
      <c r="D257" s="39" t="s">
        <v>24</v>
      </c>
      <c r="E257" s="27" t="s">
        <v>229</v>
      </c>
      <c r="F257" s="39"/>
      <c r="G257" s="28" t="n">
        <f aca="false">G258</f>
        <v>10094.8</v>
      </c>
      <c r="H257" s="28" t="n">
        <f aca="false">H258</f>
        <v>0</v>
      </c>
      <c r="I257" s="28" t="n">
        <f aca="false">I258</f>
        <v>0</v>
      </c>
      <c r="J257" s="35"/>
      <c r="K257" s="35"/>
    </row>
    <row r="258" customFormat="false" ht="31.5" hidden="false" customHeight="false" outlineLevel="0" collapsed="false">
      <c r="A258" s="73" t="s">
        <v>157</v>
      </c>
      <c r="B258" s="25" t="n">
        <v>444</v>
      </c>
      <c r="C258" s="36" t="s">
        <v>78</v>
      </c>
      <c r="D258" s="36" t="s">
        <v>24</v>
      </c>
      <c r="E258" s="27" t="s">
        <v>229</v>
      </c>
      <c r="F258" s="36" t="s">
        <v>158</v>
      </c>
      <c r="G258" s="34" t="n">
        <f aca="false">G259</f>
        <v>10094.8</v>
      </c>
      <c r="H258" s="34" t="n">
        <f aca="false">H259</f>
        <v>0</v>
      </c>
      <c r="I258" s="34" t="n">
        <f aca="false">I259</f>
        <v>0</v>
      </c>
      <c r="J258" s="35"/>
      <c r="K258" s="35"/>
    </row>
    <row r="259" customFormat="false" ht="15.75" hidden="false" customHeight="false" outlineLevel="0" collapsed="false">
      <c r="A259" s="73" t="s">
        <v>159</v>
      </c>
      <c r="B259" s="25" t="n">
        <v>444</v>
      </c>
      <c r="C259" s="36" t="s">
        <v>78</v>
      </c>
      <c r="D259" s="36" t="s">
        <v>24</v>
      </c>
      <c r="E259" s="27" t="s">
        <v>229</v>
      </c>
      <c r="F259" s="36" t="s">
        <v>160</v>
      </c>
      <c r="G259" s="34" t="n">
        <v>10094.8</v>
      </c>
      <c r="H259" s="50" t="n">
        <v>0</v>
      </c>
      <c r="I259" s="50" t="n">
        <v>0</v>
      </c>
      <c r="J259" s="35"/>
      <c r="K259" s="35" t="n">
        <v>10094.8</v>
      </c>
    </row>
    <row r="260" customFormat="false" ht="99.75" hidden="false" customHeight="true" outlineLevel="0" collapsed="false">
      <c r="A260" s="38" t="s">
        <v>230</v>
      </c>
      <c r="B260" s="25" t="n">
        <v>444</v>
      </c>
      <c r="C260" s="39" t="s">
        <v>78</v>
      </c>
      <c r="D260" s="39" t="s">
        <v>24</v>
      </c>
      <c r="E260" s="27" t="s">
        <v>231</v>
      </c>
      <c r="F260" s="39"/>
      <c r="G260" s="28" t="n">
        <f aca="false">G261</f>
        <v>531.3</v>
      </c>
      <c r="H260" s="28" t="n">
        <f aca="false">H261</f>
        <v>0</v>
      </c>
      <c r="I260" s="28" t="n">
        <f aca="false">I261</f>
        <v>0</v>
      </c>
      <c r="J260" s="35"/>
      <c r="K260" s="35"/>
    </row>
    <row r="261" customFormat="false" ht="31.5" hidden="false" customHeight="false" outlineLevel="0" collapsed="false">
      <c r="A261" s="73" t="s">
        <v>157</v>
      </c>
      <c r="B261" s="25" t="n">
        <v>444</v>
      </c>
      <c r="C261" s="36" t="s">
        <v>78</v>
      </c>
      <c r="D261" s="36" t="s">
        <v>24</v>
      </c>
      <c r="E261" s="27" t="s">
        <v>231</v>
      </c>
      <c r="F261" s="36" t="s">
        <v>158</v>
      </c>
      <c r="G261" s="34" t="n">
        <f aca="false">G262</f>
        <v>531.3</v>
      </c>
      <c r="H261" s="34" t="n">
        <f aca="false">H262</f>
        <v>0</v>
      </c>
      <c r="I261" s="34" t="n">
        <f aca="false">I262</f>
        <v>0</v>
      </c>
      <c r="J261" s="35"/>
      <c r="K261" s="35"/>
    </row>
    <row r="262" customFormat="false" ht="15.75" hidden="false" customHeight="false" outlineLevel="0" collapsed="false">
      <c r="A262" s="73" t="s">
        <v>159</v>
      </c>
      <c r="B262" s="25" t="n">
        <v>444</v>
      </c>
      <c r="C262" s="36" t="s">
        <v>78</v>
      </c>
      <c r="D262" s="36" t="s">
        <v>24</v>
      </c>
      <c r="E262" s="27" t="s">
        <v>231</v>
      </c>
      <c r="F262" s="36" t="s">
        <v>160</v>
      </c>
      <c r="G262" s="34" t="n">
        <v>531.3</v>
      </c>
      <c r="H262" s="50" t="n">
        <v>0</v>
      </c>
      <c r="I262" s="50" t="n">
        <v>0</v>
      </c>
      <c r="J262" s="35"/>
      <c r="K262" s="35"/>
      <c r="L262" s="5" t="n">
        <v>531.3</v>
      </c>
    </row>
    <row r="263" s="63" customFormat="true" ht="63" hidden="false" customHeight="false" outlineLevel="0" collapsed="false">
      <c r="A263" s="30" t="s">
        <v>232</v>
      </c>
      <c r="B263" s="25" t="n">
        <v>444</v>
      </c>
      <c r="C263" s="39" t="s">
        <v>78</v>
      </c>
      <c r="D263" s="39" t="s">
        <v>24</v>
      </c>
      <c r="E263" s="27" t="s">
        <v>233</v>
      </c>
      <c r="F263" s="39"/>
      <c r="G263" s="28" t="n">
        <f aca="false">G264+G266+G268</f>
        <v>12899.77</v>
      </c>
      <c r="H263" s="28" t="n">
        <f aca="false">H264+H266+H268</f>
        <v>27000</v>
      </c>
      <c r="I263" s="28" t="n">
        <f aca="false">I264+I266+I268</f>
        <v>17000</v>
      </c>
      <c r="J263" s="29"/>
      <c r="K263" s="29"/>
      <c r="L263" s="24"/>
      <c r="M263" s="24"/>
      <c r="N263" s="24"/>
      <c r="O263" s="24"/>
      <c r="P263" s="62"/>
      <c r="Q263" s="62"/>
      <c r="R263" s="62"/>
      <c r="S263" s="62"/>
      <c r="T263" s="62"/>
      <c r="U263" s="62"/>
      <c r="V263" s="62"/>
      <c r="W263" s="62"/>
      <c r="X263" s="62"/>
    </row>
    <row r="264" customFormat="false" ht="15.75" hidden="false" customHeight="false" outlineLevel="0" collapsed="false">
      <c r="A264" s="73" t="s">
        <v>63</v>
      </c>
      <c r="B264" s="25" t="n">
        <v>444</v>
      </c>
      <c r="C264" s="36" t="s">
        <v>78</v>
      </c>
      <c r="D264" s="36" t="s">
        <v>24</v>
      </c>
      <c r="E264" s="33" t="s">
        <v>233</v>
      </c>
      <c r="F264" s="36" t="s">
        <v>64</v>
      </c>
      <c r="G264" s="34" t="n">
        <f aca="false">G265</f>
        <v>12899.77</v>
      </c>
      <c r="H264" s="34" t="n">
        <f aca="false">H265</f>
        <v>12000</v>
      </c>
      <c r="I264" s="34" t="n">
        <f aca="false">I265</f>
        <v>0</v>
      </c>
      <c r="J264" s="35"/>
      <c r="K264" s="35"/>
    </row>
    <row r="265" customFormat="false" ht="15.75" hidden="false" customHeight="false" outlineLevel="0" collapsed="false">
      <c r="A265" s="60" t="s">
        <v>165</v>
      </c>
      <c r="B265" s="25" t="n">
        <v>444</v>
      </c>
      <c r="C265" s="36" t="s">
        <v>78</v>
      </c>
      <c r="D265" s="36" t="s">
        <v>24</v>
      </c>
      <c r="E265" s="33" t="s">
        <v>233</v>
      </c>
      <c r="F265" s="36" t="s">
        <v>166</v>
      </c>
      <c r="G265" s="34" t="n">
        <v>12899.77</v>
      </c>
      <c r="H265" s="50" t="n">
        <v>12000</v>
      </c>
      <c r="I265" s="50"/>
      <c r="J265" s="35"/>
      <c r="K265" s="35"/>
      <c r="M265" s="5" t="n">
        <v>12899.77</v>
      </c>
    </row>
    <row r="266" customFormat="false" ht="31.5" hidden="false" customHeight="false" outlineLevel="0" collapsed="false">
      <c r="A266" s="31" t="s">
        <v>43</v>
      </c>
      <c r="B266" s="25" t="n">
        <v>444</v>
      </c>
      <c r="C266" s="36" t="s">
        <v>78</v>
      </c>
      <c r="D266" s="36" t="s">
        <v>24</v>
      </c>
      <c r="E266" s="33" t="s">
        <v>233</v>
      </c>
      <c r="F266" s="36" t="s">
        <v>44</v>
      </c>
      <c r="G266" s="34" t="n">
        <f aca="false">G267</f>
        <v>0</v>
      </c>
      <c r="H266" s="34" t="n">
        <f aca="false">H267</f>
        <v>0</v>
      </c>
      <c r="I266" s="34" t="n">
        <f aca="false">I267</f>
        <v>0</v>
      </c>
      <c r="J266" s="35"/>
      <c r="K266" s="35"/>
    </row>
    <row r="267" customFormat="false" ht="31.5" hidden="false" customHeight="false" outlineLevel="0" collapsed="false">
      <c r="A267" s="31" t="s">
        <v>45</v>
      </c>
      <c r="B267" s="25" t="n">
        <v>444</v>
      </c>
      <c r="C267" s="36" t="s">
        <v>78</v>
      </c>
      <c r="D267" s="36" t="s">
        <v>24</v>
      </c>
      <c r="E267" s="33" t="s">
        <v>233</v>
      </c>
      <c r="F267" s="36" t="s">
        <v>46</v>
      </c>
      <c r="G267" s="34"/>
      <c r="H267" s="50"/>
      <c r="I267" s="50"/>
      <c r="J267" s="35"/>
      <c r="K267" s="35"/>
    </row>
    <row r="268" customFormat="false" ht="31.5" hidden="false" customHeight="false" outlineLevel="0" collapsed="false">
      <c r="A268" s="73" t="s">
        <v>157</v>
      </c>
      <c r="B268" s="25" t="n">
        <v>444</v>
      </c>
      <c r="C268" s="36" t="s">
        <v>78</v>
      </c>
      <c r="D268" s="36" t="s">
        <v>24</v>
      </c>
      <c r="E268" s="33" t="s">
        <v>233</v>
      </c>
      <c r="F268" s="36" t="s">
        <v>158</v>
      </c>
      <c r="G268" s="34" t="n">
        <f aca="false">G269</f>
        <v>0</v>
      </c>
      <c r="H268" s="34" t="n">
        <f aca="false">H269</f>
        <v>15000</v>
      </c>
      <c r="I268" s="34" t="n">
        <f aca="false">I269</f>
        <v>17000</v>
      </c>
      <c r="J268" s="35"/>
      <c r="K268" s="35"/>
    </row>
    <row r="269" customFormat="false" ht="15.75" hidden="false" customHeight="false" outlineLevel="0" collapsed="false">
      <c r="A269" s="73" t="s">
        <v>159</v>
      </c>
      <c r="B269" s="25" t="n">
        <v>444</v>
      </c>
      <c r="C269" s="36" t="s">
        <v>78</v>
      </c>
      <c r="D269" s="36" t="s">
        <v>24</v>
      </c>
      <c r="E269" s="33" t="s">
        <v>233</v>
      </c>
      <c r="F269" s="36" t="s">
        <v>160</v>
      </c>
      <c r="G269" s="34"/>
      <c r="H269" s="50" t="n">
        <v>15000</v>
      </c>
      <c r="I269" s="50" t="n">
        <v>17000</v>
      </c>
      <c r="J269" s="35"/>
      <c r="K269" s="35"/>
    </row>
    <row r="270" s="63" customFormat="true" ht="75.75" hidden="false" customHeight="true" outlineLevel="0" collapsed="false">
      <c r="A270" s="30" t="s">
        <v>234</v>
      </c>
      <c r="B270" s="25" t="n">
        <v>444</v>
      </c>
      <c r="C270" s="39" t="s">
        <v>78</v>
      </c>
      <c r="D270" s="39" t="s">
        <v>24</v>
      </c>
      <c r="E270" s="27" t="s">
        <v>235</v>
      </c>
      <c r="F270" s="39"/>
      <c r="G270" s="28" t="n">
        <f aca="false">G271+G273+G275+G277</f>
        <v>63352.5</v>
      </c>
      <c r="H270" s="28" t="n">
        <f aca="false">H271+H273+H275+H277</f>
        <v>21325</v>
      </c>
      <c r="I270" s="28" t="n">
        <f aca="false">I271+I273+I275+I277</f>
        <v>0</v>
      </c>
      <c r="J270" s="29"/>
      <c r="K270" s="29"/>
      <c r="L270" s="24"/>
      <c r="M270" s="24" t="n">
        <v>63352.5</v>
      </c>
      <c r="N270" s="24"/>
      <c r="O270" s="24"/>
      <c r="P270" s="62"/>
      <c r="Q270" s="62"/>
      <c r="R270" s="62"/>
      <c r="S270" s="62"/>
      <c r="T270" s="62"/>
      <c r="U270" s="62"/>
      <c r="V270" s="62"/>
      <c r="W270" s="62"/>
      <c r="X270" s="62"/>
    </row>
    <row r="271" customFormat="false" ht="15.75" hidden="false" customHeight="false" outlineLevel="0" collapsed="false">
      <c r="A271" s="73" t="s">
        <v>63</v>
      </c>
      <c r="B271" s="25" t="n">
        <v>444</v>
      </c>
      <c r="C271" s="36" t="s">
        <v>78</v>
      </c>
      <c r="D271" s="36" t="s">
        <v>24</v>
      </c>
      <c r="E271" s="33" t="s">
        <v>235</v>
      </c>
      <c r="F271" s="36" t="s">
        <v>64</v>
      </c>
      <c r="G271" s="34" t="n">
        <f aca="false">G272</f>
        <v>23952.5</v>
      </c>
      <c r="H271" s="34" t="n">
        <f aca="false">H272</f>
        <v>21225</v>
      </c>
      <c r="I271" s="34" t="n">
        <f aca="false">I272</f>
        <v>0</v>
      </c>
      <c r="J271" s="35"/>
      <c r="K271" s="35"/>
    </row>
    <row r="272" customFormat="false" ht="15.75" hidden="false" customHeight="false" outlineLevel="0" collapsed="false">
      <c r="A272" s="60" t="s">
        <v>165</v>
      </c>
      <c r="B272" s="25" t="n">
        <v>444</v>
      </c>
      <c r="C272" s="36" t="s">
        <v>78</v>
      </c>
      <c r="D272" s="36" t="s">
        <v>24</v>
      </c>
      <c r="E272" s="33" t="s">
        <v>235</v>
      </c>
      <c r="F272" s="36" t="s">
        <v>166</v>
      </c>
      <c r="G272" s="34" t="n">
        <v>23952.5</v>
      </c>
      <c r="H272" s="50" t="n">
        <v>21225</v>
      </c>
      <c r="I272" s="50"/>
      <c r="J272" s="35"/>
      <c r="K272" s="35"/>
    </row>
    <row r="273" customFormat="false" ht="31.5" hidden="false" customHeight="false" outlineLevel="0" collapsed="false">
      <c r="A273" s="31" t="s">
        <v>43</v>
      </c>
      <c r="B273" s="25" t="n">
        <v>444</v>
      </c>
      <c r="C273" s="36" t="s">
        <v>78</v>
      </c>
      <c r="D273" s="36" t="s">
        <v>24</v>
      </c>
      <c r="E273" s="33" t="s">
        <v>235</v>
      </c>
      <c r="F273" s="36" t="s">
        <v>44</v>
      </c>
      <c r="G273" s="34" t="n">
        <f aca="false">G274</f>
        <v>3100</v>
      </c>
      <c r="H273" s="34" t="n">
        <f aca="false">H274</f>
        <v>100</v>
      </c>
      <c r="I273" s="34" t="n">
        <f aca="false">I274</f>
        <v>0</v>
      </c>
      <c r="J273" s="35"/>
      <c r="K273" s="35"/>
    </row>
    <row r="274" customFormat="false" ht="31.5" hidden="false" customHeight="false" outlineLevel="0" collapsed="false">
      <c r="A274" s="31" t="s">
        <v>45</v>
      </c>
      <c r="B274" s="25" t="n">
        <v>444</v>
      </c>
      <c r="C274" s="36" t="s">
        <v>78</v>
      </c>
      <c r="D274" s="36" t="s">
        <v>24</v>
      </c>
      <c r="E274" s="33" t="s">
        <v>235</v>
      </c>
      <c r="F274" s="36" t="s">
        <v>46</v>
      </c>
      <c r="G274" s="54" t="n">
        <v>3100</v>
      </c>
      <c r="H274" s="55" t="n">
        <v>100</v>
      </c>
      <c r="I274" s="55"/>
      <c r="J274" s="35"/>
      <c r="K274" s="35"/>
    </row>
    <row r="275" customFormat="false" ht="15.75" hidden="false" customHeight="false" outlineLevel="0" collapsed="false">
      <c r="A275" s="60" t="s">
        <v>47</v>
      </c>
      <c r="B275" s="25" t="n">
        <v>444</v>
      </c>
      <c r="C275" s="36" t="s">
        <v>78</v>
      </c>
      <c r="D275" s="36" t="s">
        <v>24</v>
      </c>
      <c r="E275" s="33" t="s">
        <v>235</v>
      </c>
      <c r="F275" s="100" t="s">
        <v>48</v>
      </c>
      <c r="G275" s="50" t="n">
        <f aca="false">G276</f>
        <v>23500</v>
      </c>
      <c r="H275" s="50" t="n">
        <f aca="false">H276</f>
        <v>0</v>
      </c>
      <c r="I275" s="50" t="n">
        <f aca="false">I276</f>
        <v>0</v>
      </c>
      <c r="J275" s="35"/>
      <c r="K275" s="35"/>
    </row>
    <row r="276" customFormat="false" ht="47.25" hidden="false" customHeight="false" outlineLevel="0" collapsed="false">
      <c r="A276" s="60" t="s">
        <v>142</v>
      </c>
      <c r="B276" s="25" t="n">
        <v>444</v>
      </c>
      <c r="C276" s="36" t="s">
        <v>78</v>
      </c>
      <c r="D276" s="36" t="s">
        <v>24</v>
      </c>
      <c r="E276" s="33" t="s">
        <v>235</v>
      </c>
      <c r="F276" s="100" t="s">
        <v>143</v>
      </c>
      <c r="G276" s="50" t="n">
        <v>23500</v>
      </c>
      <c r="H276" s="50"/>
      <c r="I276" s="50"/>
      <c r="J276" s="35"/>
      <c r="K276" s="35"/>
    </row>
    <row r="277" customFormat="false" ht="31.5" hidden="false" customHeight="false" outlineLevel="0" collapsed="false">
      <c r="A277" s="73" t="s">
        <v>157</v>
      </c>
      <c r="B277" s="25" t="n">
        <v>444</v>
      </c>
      <c r="C277" s="36" t="s">
        <v>78</v>
      </c>
      <c r="D277" s="36" t="s">
        <v>24</v>
      </c>
      <c r="E277" s="33" t="s">
        <v>235</v>
      </c>
      <c r="F277" s="36" t="s">
        <v>158</v>
      </c>
      <c r="G277" s="101" t="n">
        <f aca="false">G278</f>
        <v>12800</v>
      </c>
      <c r="H277" s="101" t="n">
        <f aca="false">H278</f>
        <v>0</v>
      </c>
      <c r="I277" s="101" t="n">
        <f aca="false">I278</f>
        <v>0</v>
      </c>
      <c r="J277" s="35"/>
      <c r="K277" s="35"/>
    </row>
    <row r="278" customFormat="false" ht="15.75" hidden="false" customHeight="false" outlineLevel="0" collapsed="false">
      <c r="A278" s="89" t="s">
        <v>159</v>
      </c>
      <c r="B278" s="25" t="n">
        <v>444</v>
      </c>
      <c r="C278" s="36" t="s">
        <v>78</v>
      </c>
      <c r="D278" s="36" t="s">
        <v>24</v>
      </c>
      <c r="E278" s="33" t="s">
        <v>235</v>
      </c>
      <c r="F278" s="36" t="s">
        <v>160</v>
      </c>
      <c r="G278" s="34" t="n">
        <v>12800</v>
      </c>
      <c r="H278" s="50"/>
      <c r="I278" s="50"/>
      <c r="J278" s="35"/>
      <c r="K278" s="35"/>
    </row>
    <row r="279" customFormat="false" ht="78.75" hidden="false" customHeight="false" outlineLevel="0" collapsed="false">
      <c r="A279" s="38" t="s">
        <v>236</v>
      </c>
      <c r="B279" s="25" t="n">
        <v>444</v>
      </c>
      <c r="C279" s="26" t="s">
        <v>78</v>
      </c>
      <c r="D279" s="26" t="s">
        <v>24</v>
      </c>
      <c r="E279" s="27" t="s">
        <v>122</v>
      </c>
      <c r="F279" s="36"/>
      <c r="G279" s="28" t="n">
        <f aca="false">G280</f>
        <v>1710.1</v>
      </c>
      <c r="H279" s="28" t="n">
        <f aca="false">H280</f>
        <v>0</v>
      </c>
      <c r="I279" s="28" t="n">
        <f aca="false">I280</f>
        <v>0</v>
      </c>
      <c r="J279" s="35"/>
      <c r="K279" s="35"/>
    </row>
    <row r="280" customFormat="false" ht="47.25" hidden="false" customHeight="false" outlineLevel="0" collapsed="false">
      <c r="A280" s="31" t="s">
        <v>29</v>
      </c>
      <c r="B280" s="25" t="n">
        <v>444</v>
      </c>
      <c r="C280" s="32" t="s">
        <v>78</v>
      </c>
      <c r="D280" s="32" t="s">
        <v>24</v>
      </c>
      <c r="E280" s="33" t="s">
        <v>122</v>
      </c>
      <c r="F280" s="36" t="s">
        <v>30</v>
      </c>
      <c r="G280" s="34" t="n">
        <f aca="false">G281</f>
        <v>1710.1</v>
      </c>
      <c r="H280" s="34" t="n">
        <f aca="false">H281</f>
        <v>0</v>
      </c>
      <c r="I280" s="34" t="n">
        <f aca="false">I281</f>
        <v>0</v>
      </c>
      <c r="J280" s="35"/>
      <c r="K280" s="35" t="n">
        <v>1710.1</v>
      </c>
    </row>
    <row r="281" customFormat="false" ht="15.75" hidden="false" customHeight="false" outlineLevel="0" collapsed="false">
      <c r="A281" s="31" t="s">
        <v>181</v>
      </c>
      <c r="B281" s="25" t="n">
        <v>444</v>
      </c>
      <c r="C281" s="102" t="s">
        <v>78</v>
      </c>
      <c r="D281" s="102" t="s">
        <v>24</v>
      </c>
      <c r="E281" s="103" t="s">
        <v>122</v>
      </c>
      <c r="F281" s="90" t="s">
        <v>182</v>
      </c>
      <c r="G281" s="54" t="n">
        <v>1710.1</v>
      </c>
      <c r="H281" s="55" t="n">
        <v>0</v>
      </c>
      <c r="I281" s="55" t="n">
        <v>0</v>
      </c>
      <c r="J281" s="35"/>
      <c r="K281" s="35"/>
    </row>
    <row r="282" customFormat="false" ht="81" hidden="false" customHeight="true" outlineLevel="0" collapsed="false">
      <c r="A282" s="104" t="s">
        <v>237</v>
      </c>
      <c r="B282" s="25" t="n">
        <v>444</v>
      </c>
      <c r="C282" s="26" t="s">
        <v>78</v>
      </c>
      <c r="D282" s="26" t="s">
        <v>24</v>
      </c>
      <c r="E282" s="27" t="s">
        <v>238</v>
      </c>
      <c r="F282" s="39"/>
      <c r="G282" s="92" t="n">
        <f aca="false">G283</f>
        <v>54182.6</v>
      </c>
      <c r="H282" s="92" t="n">
        <f aca="false">H283</f>
        <v>33632.8</v>
      </c>
      <c r="I282" s="92" t="n">
        <f aca="false">I283</f>
        <v>0</v>
      </c>
      <c r="J282" s="35"/>
      <c r="K282" s="35"/>
    </row>
    <row r="283" customFormat="false" ht="31.5" hidden="false" customHeight="false" outlineLevel="0" collapsed="false">
      <c r="A283" s="73" t="s">
        <v>157</v>
      </c>
      <c r="B283" s="25" t="n">
        <v>444</v>
      </c>
      <c r="C283" s="32" t="s">
        <v>78</v>
      </c>
      <c r="D283" s="32" t="s">
        <v>24</v>
      </c>
      <c r="E283" s="33" t="s">
        <v>238</v>
      </c>
      <c r="F283" s="36" t="s">
        <v>158</v>
      </c>
      <c r="G283" s="50" t="n">
        <f aca="false">G284</f>
        <v>54182.6</v>
      </c>
      <c r="H283" s="50" t="n">
        <f aca="false">H284</f>
        <v>33632.8</v>
      </c>
      <c r="I283" s="50" t="n">
        <f aca="false">I284</f>
        <v>0</v>
      </c>
      <c r="J283" s="35"/>
      <c r="K283" s="35"/>
    </row>
    <row r="284" customFormat="false" ht="15.75" hidden="false" customHeight="false" outlineLevel="0" collapsed="false">
      <c r="A284" s="89" t="s">
        <v>159</v>
      </c>
      <c r="B284" s="25" t="n">
        <v>444</v>
      </c>
      <c r="C284" s="32" t="s">
        <v>78</v>
      </c>
      <c r="D284" s="32" t="s">
        <v>24</v>
      </c>
      <c r="E284" s="33" t="s">
        <v>238</v>
      </c>
      <c r="F284" s="36" t="s">
        <v>160</v>
      </c>
      <c r="G284" s="50" t="n">
        <v>54182.6</v>
      </c>
      <c r="H284" s="50" t="n">
        <v>33632.8</v>
      </c>
      <c r="I284" s="50" t="n">
        <v>0</v>
      </c>
      <c r="J284" s="35"/>
      <c r="K284" s="35"/>
    </row>
    <row r="285" customFormat="false" ht="15.75" hidden="false" customHeight="false" outlineLevel="0" collapsed="false">
      <c r="A285" s="98" t="s">
        <v>239</v>
      </c>
      <c r="B285" s="25" t="n">
        <v>444</v>
      </c>
      <c r="C285" s="105" t="s">
        <v>78</v>
      </c>
      <c r="D285" s="105" t="s">
        <v>34</v>
      </c>
      <c r="E285" s="96"/>
      <c r="F285" s="105"/>
      <c r="G285" s="61" t="n">
        <f aca="false">G286+G291+G296+G299</f>
        <v>81952.9</v>
      </c>
      <c r="H285" s="61" t="n">
        <f aca="false">H286+H291+H296+H299</f>
        <v>51588</v>
      </c>
      <c r="I285" s="61" t="n">
        <f aca="false">I286+I291+I296+I299</f>
        <v>55292.3</v>
      </c>
      <c r="J285" s="29"/>
      <c r="K285" s="35"/>
    </row>
    <row r="286" customFormat="false" ht="123.75" hidden="false" customHeight="true" outlineLevel="0" collapsed="false">
      <c r="A286" s="98" t="s">
        <v>240</v>
      </c>
      <c r="B286" s="25" t="n">
        <v>444</v>
      </c>
      <c r="C286" s="39" t="s">
        <v>78</v>
      </c>
      <c r="D286" s="39" t="s">
        <v>34</v>
      </c>
      <c r="E286" s="27" t="s">
        <v>241</v>
      </c>
      <c r="F286" s="39"/>
      <c r="G286" s="28" t="n">
        <f aca="false">G287+G289</f>
        <v>23288</v>
      </c>
      <c r="H286" s="28" t="n">
        <f aca="false">H287+H289</f>
        <v>23288</v>
      </c>
      <c r="I286" s="28" t="n">
        <f aca="false">I287+I289</f>
        <v>25731.3</v>
      </c>
      <c r="J286" s="29"/>
      <c r="K286" s="35"/>
    </row>
    <row r="287" customFormat="false" ht="15.75" hidden="false" customHeight="false" outlineLevel="0" collapsed="false">
      <c r="A287" s="73" t="s">
        <v>63</v>
      </c>
      <c r="B287" s="25" t="n">
        <v>444</v>
      </c>
      <c r="C287" s="36" t="s">
        <v>78</v>
      </c>
      <c r="D287" s="32" t="s">
        <v>34</v>
      </c>
      <c r="E287" s="33" t="s">
        <v>241</v>
      </c>
      <c r="F287" s="36" t="s">
        <v>64</v>
      </c>
      <c r="G287" s="34" t="n">
        <f aca="false">G288</f>
        <v>0</v>
      </c>
      <c r="H287" s="34" t="n">
        <f aca="false">H288</f>
        <v>0</v>
      </c>
      <c r="I287" s="34" t="n">
        <f aca="false">I288</f>
        <v>0</v>
      </c>
      <c r="J287" s="35"/>
      <c r="K287" s="35"/>
    </row>
    <row r="288" customFormat="false" ht="15.75" hidden="false" customHeight="false" outlineLevel="0" collapsed="false">
      <c r="A288" s="60" t="s">
        <v>165</v>
      </c>
      <c r="B288" s="25" t="n">
        <v>444</v>
      </c>
      <c r="C288" s="36" t="s">
        <v>78</v>
      </c>
      <c r="D288" s="36" t="s">
        <v>34</v>
      </c>
      <c r="E288" s="33" t="s">
        <v>241</v>
      </c>
      <c r="F288" s="36" t="s">
        <v>166</v>
      </c>
      <c r="G288" s="34" t="n">
        <v>0</v>
      </c>
      <c r="H288" s="50" t="n">
        <v>0</v>
      </c>
      <c r="I288" s="50" t="n">
        <v>0</v>
      </c>
      <c r="J288" s="35"/>
      <c r="K288" s="35"/>
    </row>
    <row r="289" customFormat="false" ht="15.75" hidden="false" customHeight="false" outlineLevel="0" collapsed="false">
      <c r="A289" s="60" t="s">
        <v>47</v>
      </c>
      <c r="B289" s="25" t="n">
        <v>444</v>
      </c>
      <c r="C289" s="36" t="s">
        <v>78</v>
      </c>
      <c r="D289" s="36" t="s">
        <v>34</v>
      </c>
      <c r="E289" s="33" t="s">
        <v>241</v>
      </c>
      <c r="F289" s="36" t="s">
        <v>48</v>
      </c>
      <c r="G289" s="34" t="n">
        <f aca="false">G290</f>
        <v>23288</v>
      </c>
      <c r="H289" s="34" t="n">
        <f aca="false">H290</f>
        <v>23288</v>
      </c>
      <c r="I289" s="34" t="n">
        <f aca="false">I290</f>
        <v>25731.3</v>
      </c>
      <c r="J289" s="35"/>
      <c r="K289" s="35"/>
    </row>
    <row r="290" customFormat="false" ht="47.25" hidden="false" customHeight="false" outlineLevel="0" collapsed="false">
      <c r="A290" s="60" t="s">
        <v>142</v>
      </c>
      <c r="B290" s="25" t="n">
        <v>444</v>
      </c>
      <c r="C290" s="36" t="s">
        <v>78</v>
      </c>
      <c r="D290" s="36" t="s">
        <v>34</v>
      </c>
      <c r="E290" s="33" t="s">
        <v>241</v>
      </c>
      <c r="F290" s="36" t="s">
        <v>143</v>
      </c>
      <c r="G290" s="34" t="n">
        <v>23288</v>
      </c>
      <c r="H290" s="50" t="n">
        <v>23288</v>
      </c>
      <c r="I290" s="50" t="n">
        <v>25731.3</v>
      </c>
      <c r="J290" s="35"/>
      <c r="K290" s="35" t="n">
        <v>931.5</v>
      </c>
    </row>
    <row r="291" customFormat="false" ht="94.5" hidden="false" customHeight="false" outlineLevel="0" collapsed="false">
      <c r="A291" s="98" t="s">
        <v>242</v>
      </c>
      <c r="B291" s="25" t="n">
        <v>444</v>
      </c>
      <c r="C291" s="39" t="s">
        <v>78</v>
      </c>
      <c r="D291" s="39" t="s">
        <v>34</v>
      </c>
      <c r="E291" s="33" t="s">
        <v>243</v>
      </c>
      <c r="F291" s="39"/>
      <c r="G291" s="28" t="n">
        <f aca="false">G292+G294</f>
        <v>28300</v>
      </c>
      <c r="H291" s="28" t="n">
        <f aca="false">H292+H294</f>
        <v>28300</v>
      </c>
      <c r="I291" s="28" t="n">
        <f aca="false">I292+I294</f>
        <v>28300</v>
      </c>
      <c r="J291" s="29"/>
      <c r="K291" s="35"/>
    </row>
    <row r="292" customFormat="false" ht="15.75" hidden="false" customHeight="false" outlineLevel="0" collapsed="false">
      <c r="A292" s="73" t="s">
        <v>63</v>
      </c>
      <c r="B292" s="25" t="n">
        <v>444</v>
      </c>
      <c r="C292" s="36" t="s">
        <v>78</v>
      </c>
      <c r="D292" s="32" t="s">
        <v>34</v>
      </c>
      <c r="E292" s="33" t="s">
        <v>243</v>
      </c>
      <c r="F292" s="36" t="s">
        <v>64</v>
      </c>
      <c r="G292" s="34" t="n">
        <f aca="false">G293</f>
        <v>0</v>
      </c>
      <c r="H292" s="34" t="n">
        <f aca="false">H293</f>
        <v>0</v>
      </c>
      <c r="I292" s="34" t="n">
        <f aca="false">I293</f>
        <v>0</v>
      </c>
      <c r="J292" s="35"/>
      <c r="K292" s="35"/>
    </row>
    <row r="293" customFormat="false" ht="15.75" hidden="false" customHeight="false" outlineLevel="0" collapsed="false">
      <c r="A293" s="60" t="s">
        <v>165</v>
      </c>
      <c r="B293" s="25" t="n">
        <v>444</v>
      </c>
      <c r="C293" s="36" t="s">
        <v>78</v>
      </c>
      <c r="D293" s="36" t="s">
        <v>34</v>
      </c>
      <c r="E293" s="33" t="s">
        <v>243</v>
      </c>
      <c r="F293" s="36" t="s">
        <v>166</v>
      </c>
      <c r="G293" s="34" t="n">
        <v>0</v>
      </c>
      <c r="H293" s="50" t="n">
        <v>0</v>
      </c>
      <c r="I293" s="50" t="n">
        <v>0</v>
      </c>
      <c r="J293" s="35"/>
      <c r="K293" s="35"/>
    </row>
    <row r="294" customFormat="false" ht="15.75" hidden="false" customHeight="false" outlineLevel="0" collapsed="false">
      <c r="A294" s="60" t="s">
        <v>47</v>
      </c>
      <c r="B294" s="25" t="n">
        <v>444</v>
      </c>
      <c r="C294" s="36" t="s">
        <v>78</v>
      </c>
      <c r="D294" s="36" t="s">
        <v>34</v>
      </c>
      <c r="E294" s="33" t="s">
        <v>243</v>
      </c>
      <c r="F294" s="36" t="s">
        <v>48</v>
      </c>
      <c r="G294" s="34" t="n">
        <f aca="false">G295</f>
        <v>28300</v>
      </c>
      <c r="H294" s="34" t="n">
        <f aca="false">H295</f>
        <v>28300</v>
      </c>
      <c r="I294" s="34" t="n">
        <f aca="false">I295</f>
        <v>28300</v>
      </c>
      <c r="J294" s="35"/>
      <c r="K294" s="35"/>
    </row>
    <row r="295" customFormat="false" ht="47.25" hidden="false" customHeight="false" outlineLevel="0" collapsed="false">
      <c r="A295" s="60" t="s">
        <v>142</v>
      </c>
      <c r="B295" s="25" t="n">
        <v>444</v>
      </c>
      <c r="C295" s="36" t="s">
        <v>78</v>
      </c>
      <c r="D295" s="36" t="s">
        <v>34</v>
      </c>
      <c r="E295" s="33" t="s">
        <v>243</v>
      </c>
      <c r="F295" s="36" t="s">
        <v>143</v>
      </c>
      <c r="G295" s="34" t="n">
        <v>28300</v>
      </c>
      <c r="H295" s="50" t="n">
        <v>28300</v>
      </c>
      <c r="I295" s="50" t="n">
        <v>28300</v>
      </c>
      <c r="J295" s="35"/>
      <c r="K295" s="35" t="n">
        <v>1132</v>
      </c>
    </row>
    <row r="296" s="63" customFormat="true" ht="69" hidden="false" customHeight="true" outlineLevel="0" collapsed="false">
      <c r="A296" s="98" t="s">
        <v>244</v>
      </c>
      <c r="B296" s="25" t="n">
        <v>444</v>
      </c>
      <c r="C296" s="39" t="s">
        <v>78</v>
      </c>
      <c r="D296" s="39" t="s">
        <v>34</v>
      </c>
      <c r="E296" s="27" t="s">
        <v>245</v>
      </c>
      <c r="F296" s="39"/>
      <c r="G296" s="28" t="n">
        <f aca="false">G297</f>
        <v>2000</v>
      </c>
      <c r="H296" s="28" t="n">
        <f aca="false">H297</f>
        <v>0</v>
      </c>
      <c r="I296" s="28" t="n">
        <f aca="false">I297</f>
        <v>1261</v>
      </c>
      <c r="J296" s="29"/>
      <c r="K296" s="29"/>
      <c r="L296" s="24"/>
      <c r="M296" s="24"/>
      <c r="N296" s="24"/>
      <c r="O296" s="24"/>
      <c r="P296" s="62"/>
      <c r="Q296" s="62"/>
      <c r="R296" s="62"/>
      <c r="S296" s="62"/>
      <c r="T296" s="62"/>
      <c r="U296" s="62"/>
      <c r="V296" s="62"/>
      <c r="W296" s="62"/>
      <c r="X296" s="62"/>
    </row>
    <row r="297" customFormat="false" ht="15.75" hidden="false" customHeight="false" outlineLevel="0" collapsed="false">
      <c r="A297" s="60" t="s">
        <v>47</v>
      </c>
      <c r="B297" s="25" t="n">
        <v>444</v>
      </c>
      <c r="C297" s="36" t="s">
        <v>78</v>
      </c>
      <c r="D297" s="36" t="s">
        <v>34</v>
      </c>
      <c r="E297" s="33" t="s">
        <v>245</v>
      </c>
      <c r="F297" s="36" t="s">
        <v>48</v>
      </c>
      <c r="G297" s="34" t="n">
        <f aca="false">G298</f>
        <v>2000</v>
      </c>
      <c r="H297" s="34" t="n">
        <f aca="false">H298</f>
        <v>0</v>
      </c>
      <c r="I297" s="34" t="n">
        <f aca="false">I298</f>
        <v>1261</v>
      </c>
      <c r="J297" s="35"/>
      <c r="K297" s="35"/>
    </row>
    <row r="298" customFormat="false" ht="47.25" hidden="false" customHeight="false" outlineLevel="0" collapsed="false">
      <c r="A298" s="60" t="s">
        <v>142</v>
      </c>
      <c r="B298" s="25" t="n">
        <v>444</v>
      </c>
      <c r="C298" s="90" t="s">
        <v>78</v>
      </c>
      <c r="D298" s="90" t="s">
        <v>34</v>
      </c>
      <c r="E298" s="33" t="s">
        <v>245</v>
      </c>
      <c r="F298" s="90" t="s">
        <v>143</v>
      </c>
      <c r="G298" s="54" t="n">
        <v>2000</v>
      </c>
      <c r="H298" s="55" t="n">
        <v>0</v>
      </c>
      <c r="I298" s="55" t="n">
        <v>1261</v>
      </c>
      <c r="J298" s="35"/>
      <c r="K298" s="35" t="n">
        <v>440</v>
      </c>
    </row>
    <row r="299" customFormat="false" ht="93.75" hidden="false" customHeight="true" outlineLevel="0" collapsed="false">
      <c r="A299" s="106" t="s">
        <v>246</v>
      </c>
      <c r="B299" s="25" t="n">
        <v>444</v>
      </c>
      <c r="C299" s="39" t="s">
        <v>78</v>
      </c>
      <c r="D299" s="39" t="s">
        <v>34</v>
      </c>
      <c r="E299" s="27" t="s">
        <v>247</v>
      </c>
      <c r="F299" s="39"/>
      <c r="G299" s="92" t="n">
        <f aca="false">G300</f>
        <v>28364.9</v>
      </c>
      <c r="H299" s="92" t="n">
        <f aca="false">H300</f>
        <v>0</v>
      </c>
      <c r="I299" s="92" t="n">
        <f aca="false">I300</f>
        <v>0</v>
      </c>
      <c r="J299" s="35"/>
      <c r="K299" s="35"/>
    </row>
    <row r="300" customFormat="false" ht="15.75" hidden="false" customHeight="false" outlineLevel="0" collapsed="false">
      <c r="A300" s="60" t="s">
        <v>47</v>
      </c>
      <c r="B300" s="25" t="n">
        <v>444</v>
      </c>
      <c r="C300" s="36" t="s">
        <v>78</v>
      </c>
      <c r="D300" s="36" t="s">
        <v>34</v>
      </c>
      <c r="E300" s="33" t="s">
        <v>247</v>
      </c>
      <c r="F300" s="90" t="s">
        <v>48</v>
      </c>
      <c r="G300" s="50" t="n">
        <f aca="false">G301</f>
        <v>28364.9</v>
      </c>
      <c r="H300" s="50" t="n">
        <f aca="false">H301</f>
        <v>0</v>
      </c>
      <c r="I300" s="50" t="n">
        <f aca="false">I301</f>
        <v>0</v>
      </c>
      <c r="J300" s="35"/>
      <c r="K300" s="35"/>
    </row>
    <row r="301" customFormat="false" ht="47.25" hidden="false" customHeight="false" outlineLevel="0" collapsed="false">
      <c r="A301" s="60" t="s">
        <v>142</v>
      </c>
      <c r="B301" s="25" t="n">
        <v>444</v>
      </c>
      <c r="C301" s="90" t="s">
        <v>78</v>
      </c>
      <c r="D301" s="90" t="s">
        <v>34</v>
      </c>
      <c r="E301" s="33" t="s">
        <v>247</v>
      </c>
      <c r="F301" s="36" t="s">
        <v>143</v>
      </c>
      <c r="G301" s="50" t="n">
        <v>28364.9</v>
      </c>
      <c r="H301" s="50" t="n">
        <v>0</v>
      </c>
      <c r="I301" s="50" t="n">
        <v>0</v>
      </c>
      <c r="J301" s="35"/>
      <c r="K301" s="35"/>
    </row>
    <row r="302" customFormat="false" ht="15.75" hidden="false" customHeight="false" outlineLevel="0" collapsed="false">
      <c r="A302" s="88" t="s">
        <v>248</v>
      </c>
      <c r="B302" s="25" t="n">
        <v>444</v>
      </c>
      <c r="C302" s="105" t="s">
        <v>82</v>
      </c>
      <c r="D302" s="105" t="s">
        <v>22</v>
      </c>
      <c r="E302" s="107"/>
      <c r="F302" s="105"/>
      <c r="G302" s="61" t="n">
        <f aca="false">G311+G304</f>
        <v>800</v>
      </c>
      <c r="H302" s="61" t="n">
        <f aca="false">H311+H304</f>
        <v>800</v>
      </c>
      <c r="I302" s="61" t="n">
        <f aca="false">I311+I304</f>
        <v>800</v>
      </c>
      <c r="J302" s="29"/>
      <c r="K302" s="35"/>
    </row>
    <row r="303" customFormat="false" ht="15.75" hidden="false" customHeight="false" outlineLevel="0" collapsed="false">
      <c r="A303" s="38" t="s">
        <v>80</v>
      </c>
      <c r="B303" s="25" t="n">
        <v>444</v>
      </c>
      <c r="C303" s="39" t="s">
        <v>82</v>
      </c>
      <c r="D303" s="39" t="s">
        <v>22</v>
      </c>
      <c r="E303" s="75" t="s">
        <v>26</v>
      </c>
      <c r="F303" s="39"/>
      <c r="G303" s="28" t="n">
        <f aca="false">G311</f>
        <v>800</v>
      </c>
      <c r="H303" s="28" t="n">
        <f aca="false">H311</f>
        <v>800</v>
      </c>
      <c r="I303" s="28" t="n">
        <f aca="false">I311</f>
        <v>800</v>
      </c>
      <c r="J303" s="29"/>
      <c r="K303" s="35"/>
    </row>
    <row r="304" customFormat="false" ht="15.75" hidden="false" customHeight="false" outlineLevel="0" collapsed="false">
      <c r="A304" s="88" t="s">
        <v>249</v>
      </c>
      <c r="B304" s="25" t="n">
        <v>444</v>
      </c>
      <c r="C304" s="39" t="s">
        <v>82</v>
      </c>
      <c r="D304" s="39" t="s">
        <v>34</v>
      </c>
      <c r="E304" s="75" t="s">
        <v>26</v>
      </c>
      <c r="F304" s="39"/>
      <c r="G304" s="28" t="n">
        <f aca="false">G305+G308</f>
        <v>0</v>
      </c>
      <c r="H304" s="28" t="n">
        <f aca="false">H305+H308</f>
        <v>0</v>
      </c>
      <c r="I304" s="28" t="n">
        <f aca="false">I305+I308</f>
        <v>0</v>
      </c>
      <c r="J304" s="29"/>
      <c r="K304" s="35"/>
    </row>
    <row r="305" customFormat="false" ht="78.75" hidden="false" customHeight="false" outlineLevel="0" collapsed="false">
      <c r="A305" s="98" t="s">
        <v>250</v>
      </c>
      <c r="B305" s="25" t="n">
        <v>444</v>
      </c>
      <c r="C305" s="39" t="s">
        <v>82</v>
      </c>
      <c r="D305" s="39" t="s">
        <v>34</v>
      </c>
      <c r="E305" s="75" t="s">
        <v>251</v>
      </c>
      <c r="F305" s="39"/>
      <c r="G305" s="28" t="n">
        <f aca="false">G306</f>
        <v>0</v>
      </c>
      <c r="H305" s="28" t="n">
        <f aca="false">H306</f>
        <v>0</v>
      </c>
      <c r="I305" s="28" t="n">
        <f aca="false">I306</f>
        <v>0</v>
      </c>
      <c r="J305" s="29"/>
      <c r="K305" s="35"/>
    </row>
    <row r="306" customFormat="false" ht="31.5" hidden="false" customHeight="false" outlineLevel="0" collapsed="false">
      <c r="A306" s="31" t="s">
        <v>43</v>
      </c>
      <c r="B306" s="25" t="n">
        <v>444</v>
      </c>
      <c r="C306" s="36" t="s">
        <v>82</v>
      </c>
      <c r="D306" s="36" t="s">
        <v>34</v>
      </c>
      <c r="E306" s="74" t="s">
        <v>251</v>
      </c>
      <c r="F306" s="36" t="s">
        <v>44</v>
      </c>
      <c r="G306" s="34" t="n">
        <f aca="false">G307</f>
        <v>0</v>
      </c>
      <c r="H306" s="34" t="n">
        <f aca="false">H307</f>
        <v>0</v>
      </c>
      <c r="I306" s="34" t="n">
        <f aca="false">I307</f>
        <v>0</v>
      </c>
      <c r="J306" s="29"/>
      <c r="K306" s="35"/>
    </row>
    <row r="307" customFormat="false" ht="31.5" hidden="false" customHeight="false" outlineLevel="0" collapsed="false">
      <c r="A307" s="31" t="s">
        <v>45</v>
      </c>
      <c r="B307" s="25" t="n">
        <v>444</v>
      </c>
      <c r="C307" s="36" t="s">
        <v>82</v>
      </c>
      <c r="D307" s="36" t="s">
        <v>34</v>
      </c>
      <c r="E307" s="74" t="s">
        <v>251</v>
      </c>
      <c r="F307" s="36" t="s">
        <v>46</v>
      </c>
      <c r="G307" s="34" t="n">
        <v>0</v>
      </c>
      <c r="H307" s="34" t="n">
        <v>0</v>
      </c>
      <c r="I307" s="34" t="n">
        <v>0</v>
      </c>
      <c r="J307" s="35"/>
      <c r="K307" s="35"/>
    </row>
    <row r="308" customFormat="false" ht="96" hidden="false" customHeight="true" outlineLevel="0" collapsed="false">
      <c r="A308" s="98" t="s">
        <v>252</v>
      </c>
      <c r="B308" s="25" t="n">
        <v>444</v>
      </c>
      <c r="C308" s="39" t="s">
        <v>82</v>
      </c>
      <c r="D308" s="39" t="s">
        <v>34</v>
      </c>
      <c r="E308" s="75" t="s">
        <v>253</v>
      </c>
      <c r="F308" s="39"/>
      <c r="G308" s="28" t="n">
        <f aca="false">G309</f>
        <v>0</v>
      </c>
      <c r="H308" s="28" t="n">
        <f aca="false">H309</f>
        <v>0</v>
      </c>
      <c r="I308" s="28" t="n">
        <f aca="false">I309</f>
        <v>0</v>
      </c>
      <c r="J308" s="35"/>
      <c r="K308" s="35"/>
    </row>
    <row r="309" customFormat="false" ht="31.5" hidden="false" customHeight="false" outlineLevel="0" collapsed="false">
      <c r="A309" s="31" t="s">
        <v>43</v>
      </c>
      <c r="B309" s="25" t="n">
        <v>444</v>
      </c>
      <c r="C309" s="36" t="s">
        <v>82</v>
      </c>
      <c r="D309" s="36" t="s">
        <v>34</v>
      </c>
      <c r="E309" s="74" t="s">
        <v>253</v>
      </c>
      <c r="F309" s="36" t="s">
        <v>44</v>
      </c>
      <c r="G309" s="34" t="n">
        <f aca="false">G310</f>
        <v>0</v>
      </c>
      <c r="H309" s="34" t="n">
        <f aca="false">H310</f>
        <v>0</v>
      </c>
      <c r="I309" s="34" t="n">
        <f aca="false">I310</f>
        <v>0</v>
      </c>
      <c r="J309" s="35"/>
      <c r="K309" s="35"/>
    </row>
    <row r="310" customFormat="false" ht="31.5" hidden="false" customHeight="false" outlineLevel="0" collapsed="false">
      <c r="A310" s="31" t="s">
        <v>45</v>
      </c>
      <c r="B310" s="25" t="n">
        <v>444</v>
      </c>
      <c r="C310" s="36" t="s">
        <v>82</v>
      </c>
      <c r="D310" s="36" t="s">
        <v>34</v>
      </c>
      <c r="E310" s="74" t="s">
        <v>253</v>
      </c>
      <c r="F310" s="36" t="s">
        <v>46</v>
      </c>
      <c r="G310" s="34" t="n">
        <v>0</v>
      </c>
      <c r="H310" s="34" t="n">
        <v>0</v>
      </c>
      <c r="I310" s="34" t="n">
        <v>0</v>
      </c>
      <c r="J310" s="35"/>
      <c r="K310" s="35"/>
    </row>
    <row r="311" s="63" customFormat="true" ht="15.75" hidden="false" customHeight="false" outlineLevel="0" collapsed="false">
      <c r="A311" s="38" t="s">
        <v>254</v>
      </c>
      <c r="B311" s="25" t="n">
        <v>444</v>
      </c>
      <c r="C311" s="26" t="s">
        <v>82</v>
      </c>
      <c r="D311" s="26" t="s">
        <v>78</v>
      </c>
      <c r="E311" s="27"/>
      <c r="F311" s="26"/>
      <c r="G311" s="28" t="n">
        <f aca="false">G312</f>
        <v>800</v>
      </c>
      <c r="H311" s="28" t="n">
        <f aca="false">H312</f>
        <v>800</v>
      </c>
      <c r="I311" s="28" t="n">
        <f aca="false">I312</f>
        <v>800</v>
      </c>
      <c r="J311" s="29"/>
      <c r="K311" s="35"/>
      <c r="L311" s="24"/>
      <c r="M311" s="24"/>
      <c r="N311" s="24"/>
      <c r="O311" s="24"/>
      <c r="P311" s="62"/>
      <c r="Q311" s="62"/>
      <c r="R311" s="62"/>
      <c r="S311" s="62"/>
      <c r="T311" s="62"/>
      <c r="U311" s="62"/>
      <c r="V311" s="62"/>
      <c r="W311" s="62"/>
      <c r="X311" s="62"/>
    </row>
    <row r="312" s="63" customFormat="true" ht="20.25" hidden="false" customHeight="true" outlineLevel="0" collapsed="false">
      <c r="A312" s="38" t="s">
        <v>80</v>
      </c>
      <c r="B312" s="25" t="n">
        <v>444</v>
      </c>
      <c r="C312" s="26" t="s">
        <v>82</v>
      </c>
      <c r="D312" s="26" t="s">
        <v>78</v>
      </c>
      <c r="E312" s="27" t="s">
        <v>26</v>
      </c>
      <c r="F312" s="26"/>
      <c r="G312" s="28" t="n">
        <f aca="false">G313</f>
        <v>800</v>
      </c>
      <c r="H312" s="28" t="n">
        <f aca="false">H313</f>
        <v>800</v>
      </c>
      <c r="I312" s="28" t="n">
        <f aca="false">I313</f>
        <v>800</v>
      </c>
      <c r="J312" s="29"/>
      <c r="K312" s="35"/>
      <c r="L312" s="24"/>
      <c r="M312" s="24"/>
      <c r="N312" s="24"/>
      <c r="O312" s="24"/>
      <c r="P312" s="62"/>
      <c r="Q312" s="62"/>
      <c r="R312" s="62"/>
      <c r="S312" s="62"/>
      <c r="T312" s="62"/>
      <c r="U312" s="62"/>
      <c r="V312" s="62"/>
      <c r="W312" s="62"/>
      <c r="X312" s="62"/>
    </row>
    <row r="313" customFormat="false" ht="15.75" hidden="false" customHeight="false" outlineLevel="0" collapsed="false">
      <c r="A313" s="88" t="s">
        <v>255</v>
      </c>
      <c r="B313" s="25" t="n">
        <v>444</v>
      </c>
      <c r="C313" s="39" t="s">
        <v>82</v>
      </c>
      <c r="D313" s="39" t="s">
        <v>78</v>
      </c>
      <c r="E313" s="27" t="s">
        <v>256</v>
      </c>
      <c r="F313" s="39"/>
      <c r="G313" s="28" t="n">
        <f aca="false">G315</f>
        <v>800</v>
      </c>
      <c r="H313" s="28" t="n">
        <f aca="false">H315</f>
        <v>800</v>
      </c>
      <c r="I313" s="28" t="n">
        <f aca="false">I315</f>
        <v>800</v>
      </c>
      <c r="J313" s="29"/>
    </row>
    <row r="314" customFormat="false" ht="31.5" hidden="false" customHeight="false" outlineLevel="0" collapsed="false">
      <c r="A314" s="31" t="s">
        <v>257</v>
      </c>
      <c r="B314" s="25" t="n">
        <v>444</v>
      </c>
      <c r="C314" s="36" t="s">
        <v>82</v>
      </c>
      <c r="D314" s="36" t="s">
        <v>78</v>
      </c>
      <c r="E314" s="33" t="s">
        <v>258</v>
      </c>
      <c r="F314" s="36"/>
      <c r="G314" s="34" t="n">
        <f aca="false">G315</f>
        <v>800</v>
      </c>
      <c r="H314" s="34" t="n">
        <f aca="false">H315</f>
        <v>800</v>
      </c>
      <c r="I314" s="34" t="n">
        <f aca="false">I315</f>
        <v>800</v>
      </c>
      <c r="J314" s="35"/>
    </row>
    <row r="315" customFormat="false" ht="31.5" hidden="false" customHeight="false" outlineLevel="0" collapsed="false">
      <c r="A315" s="31" t="s">
        <v>43</v>
      </c>
      <c r="B315" s="25" t="n">
        <v>444</v>
      </c>
      <c r="C315" s="36" t="s">
        <v>82</v>
      </c>
      <c r="D315" s="36" t="s">
        <v>78</v>
      </c>
      <c r="E315" s="33" t="s">
        <v>258</v>
      </c>
      <c r="F315" s="36" t="s">
        <v>44</v>
      </c>
      <c r="G315" s="34" t="n">
        <f aca="false">G316</f>
        <v>800</v>
      </c>
      <c r="H315" s="34" t="n">
        <f aca="false">H316</f>
        <v>800</v>
      </c>
      <c r="I315" s="34" t="n">
        <f aca="false">I316</f>
        <v>800</v>
      </c>
      <c r="J315" s="35"/>
      <c r="K315" s="24"/>
    </row>
    <row r="316" customFormat="false" ht="32.25" hidden="false" customHeight="true" outlineLevel="0" collapsed="false">
      <c r="A316" s="31" t="s">
        <v>45</v>
      </c>
      <c r="B316" s="25" t="n">
        <v>444</v>
      </c>
      <c r="C316" s="36" t="s">
        <v>82</v>
      </c>
      <c r="D316" s="36" t="s">
        <v>78</v>
      </c>
      <c r="E316" s="33" t="s">
        <v>258</v>
      </c>
      <c r="F316" s="36" t="s">
        <v>46</v>
      </c>
      <c r="G316" s="34" t="n">
        <v>800</v>
      </c>
      <c r="H316" s="50" t="n">
        <v>800</v>
      </c>
      <c r="I316" s="50" t="n">
        <v>800</v>
      </c>
      <c r="J316" s="35" t="n">
        <v>800</v>
      </c>
      <c r="K316" s="24"/>
    </row>
    <row r="317" customFormat="false" ht="15.75" hidden="false" customHeight="false" outlineLevel="0" collapsed="false">
      <c r="A317" s="88" t="s">
        <v>259</v>
      </c>
      <c r="B317" s="25" t="n">
        <v>444</v>
      </c>
      <c r="C317" s="39" t="s">
        <v>92</v>
      </c>
      <c r="D317" s="26" t="s">
        <v>22</v>
      </c>
      <c r="E317" s="64"/>
      <c r="F317" s="65"/>
      <c r="G317" s="108" t="n">
        <f aca="false">G318+G465+G513+G539</f>
        <v>2403337.06</v>
      </c>
      <c r="H317" s="108" t="n">
        <f aca="false">H318+H465+H513+H539</f>
        <v>2361430.03</v>
      </c>
      <c r="I317" s="108" t="n">
        <f aca="false">I318+I465+I513+I539</f>
        <v>2418486.17</v>
      </c>
      <c r="J317" s="109"/>
    </row>
    <row r="318" customFormat="false" ht="15.75" hidden="false" customHeight="false" outlineLevel="0" collapsed="false">
      <c r="A318" s="88" t="s">
        <v>260</v>
      </c>
      <c r="B318" s="25" t="n">
        <v>444</v>
      </c>
      <c r="C318" s="39" t="s">
        <v>92</v>
      </c>
      <c r="D318" s="26" t="s">
        <v>22</v>
      </c>
      <c r="E318" s="64" t="s">
        <v>26</v>
      </c>
      <c r="F318" s="65"/>
      <c r="G318" s="28" t="n">
        <f aca="false">G319+G397</f>
        <v>2029782.09</v>
      </c>
      <c r="H318" s="28" t="n">
        <f aca="false">H319+H397</f>
        <v>2046746.36</v>
      </c>
      <c r="I318" s="28" t="n">
        <f aca="false">I319+I397</f>
        <v>2102115.4</v>
      </c>
      <c r="J318" s="29"/>
    </row>
    <row r="319" customFormat="false" ht="15.75" hidden="false" customHeight="false" outlineLevel="0" collapsed="false">
      <c r="A319" s="88" t="s">
        <v>261</v>
      </c>
      <c r="B319" s="25" t="n">
        <v>444</v>
      </c>
      <c r="C319" s="39" t="s">
        <v>92</v>
      </c>
      <c r="D319" s="26" t="s">
        <v>21</v>
      </c>
      <c r="E319" s="64" t="s">
        <v>26</v>
      </c>
      <c r="F319" s="65"/>
      <c r="G319" s="28" t="n">
        <f aca="false">G320</f>
        <v>751511.68</v>
      </c>
      <c r="H319" s="28" t="n">
        <f aca="false">H320</f>
        <v>750318.1</v>
      </c>
      <c r="I319" s="28" t="n">
        <f aca="false">I320</f>
        <v>791153</v>
      </c>
      <c r="J319" s="29"/>
    </row>
    <row r="320" customFormat="false" ht="15.75" hidden="false" customHeight="false" outlineLevel="0" collapsed="false">
      <c r="A320" s="88" t="s">
        <v>262</v>
      </c>
      <c r="B320" s="25" t="n">
        <v>444</v>
      </c>
      <c r="C320" s="39" t="s">
        <v>92</v>
      </c>
      <c r="D320" s="26" t="s">
        <v>21</v>
      </c>
      <c r="E320" s="64" t="s">
        <v>263</v>
      </c>
      <c r="F320" s="65"/>
      <c r="G320" s="28" t="n">
        <f aca="false">G322+G331+G336+G350+G357+G364+G367+G377+G380+G390+G394</f>
        <v>751511.68</v>
      </c>
      <c r="H320" s="28" t="n">
        <f aca="false">H322+H331+H336+H350+H357+H364+H367+H377+H380+H390+H394</f>
        <v>750318.1</v>
      </c>
      <c r="I320" s="28" t="n">
        <f aca="false">I322+I331+I336+I350+I357+I364+I367+I377+I380+I390+I394</f>
        <v>791153</v>
      </c>
      <c r="J320" s="29"/>
    </row>
    <row r="321" customFormat="false" ht="15.75" hidden="false" customHeight="false" outlineLevel="0" collapsed="false">
      <c r="A321" s="38" t="s">
        <v>80</v>
      </c>
      <c r="B321" s="25" t="n">
        <v>444</v>
      </c>
      <c r="C321" s="39" t="s">
        <v>92</v>
      </c>
      <c r="D321" s="26" t="s">
        <v>21</v>
      </c>
      <c r="E321" s="64" t="s">
        <v>263</v>
      </c>
      <c r="F321" s="65"/>
      <c r="G321" s="28" t="n">
        <f aca="false">G322+G331+G336</f>
        <v>716835.6</v>
      </c>
      <c r="H321" s="28" t="n">
        <f aca="false">H322+H331+H336</f>
        <v>734280.3</v>
      </c>
      <c r="I321" s="28" t="n">
        <f aca="false">I322+I331+I336</f>
        <v>777315.2</v>
      </c>
      <c r="J321" s="29"/>
    </row>
    <row r="322" customFormat="false" ht="53.25" hidden="false" customHeight="true" outlineLevel="0" collapsed="false">
      <c r="A322" s="38" t="s">
        <v>264</v>
      </c>
      <c r="B322" s="25" t="n">
        <v>444</v>
      </c>
      <c r="C322" s="39" t="s">
        <v>92</v>
      </c>
      <c r="D322" s="26" t="s">
        <v>21</v>
      </c>
      <c r="E322" s="64" t="s">
        <v>265</v>
      </c>
      <c r="F322" s="65"/>
      <c r="G322" s="28" t="n">
        <f aca="false">G323+G326</f>
        <v>459553.6</v>
      </c>
      <c r="H322" s="28" t="n">
        <f aca="false">H323+H326</f>
        <v>483532.6</v>
      </c>
      <c r="I322" s="28" t="n">
        <f aca="false">I323+I326</f>
        <v>509567.5</v>
      </c>
      <c r="J322" s="29"/>
      <c r="K322" s="5" t="n">
        <v>459553.6</v>
      </c>
    </row>
    <row r="323" customFormat="false" ht="47.25" hidden="false" customHeight="false" outlineLevel="0" collapsed="false">
      <c r="A323" s="38" t="s">
        <v>266</v>
      </c>
      <c r="B323" s="25" t="n">
        <v>444</v>
      </c>
      <c r="C323" s="39" t="s">
        <v>92</v>
      </c>
      <c r="D323" s="26" t="s">
        <v>21</v>
      </c>
      <c r="E323" s="110" t="s">
        <v>265</v>
      </c>
      <c r="F323" s="67" t="n">
        <v>600</v>
      </c>
      <c r="G323" s="34" t="n">
        <f aca="false">G324+G325</f>
        <v>114614.9</v>
      </c>
      <c r="H323" s="34" t="n">
        <f aca="false">H324+H325</f>
        <v>114614.9</v>
      </c>
      <c r="I323" s="34" t="n">
        <f aca="false">I324+I325</f>
        <v>114614.9</v>
      </c>
      <c r="J323" s="29"/>
    </row>
    <row r="324" customFormat="false" ht="15.75" hidden="false" customHeight="false" outlineLevel="0" collapsed="false">
      <c r="A324" s="111" t="s">
        <v>267</v>
      </c>
      <c r="B324" s="25" t="n">
        <v>444</v>
      </c>
      <c r="C324" s="36" t="s">
        <v>92</v>
      </c>
      <c r="D324" s="32" t="s">
        <v>21</v>
      </c>
      <c r="E324" s="110" t="s">
        <v>265</v>
      </c>
      <c r="F324" s="67" t="n">
        <v>610</v>
      </c>
      <c r="G324" s="34" t="n">
        <v>72899.5</v>
      </c>
      <c r="H324" s="50" t="n">
        <v>72899.5</v>
      </c>
      <c r="I324" s="50" t="n">
        <v>72899.5</v>
      </c>
      <c r="J324" s="35"/>
    </row>
    <row r="325" customFormat="false" ht="15.75" hidden="false" customHeight="false" outlineLevel="0" collapsed="false">
      <c r="A325" s="111" t="s">
        <v>268</v>
      </c>
      <c r="B325" s="25" t="n">
        <v>444</v>
      </c>
      <c r="C325" s="36" t="s">
        <v>92</v>
      </c>
      <c r="D325" s="32" t="s">
        <v>21</v>
      </c>
      <c r="E325" s="110" t="s">
        <v>265</v>
      </c>
      <c r="F325" s="67" t="n">
        <v>620</v>
      </c>
      <c r="G325" s="34" t="n">
        <v>41715.4</v>
      </c>
      <c r="H325" s="50" t="n">
        <v>41715.4</v>
      </c>
      <c r="I325" s="50" t="n">
        <v>41715.4</v>
      </c>
      <c r="J325" s="35"/>
    </row>
    <row r="326" customFormat="false" ht="31.5" hidden="false" customHeight="false" outlineLevel="0" collapsed="false">
      <c r="A326" s="38" t="s">
        <v>269</v>
      </c>
      <c r="B326" s="25" t="n">
        <v>444</v>
      </c>
      <c r="C326" s="36" t="s">
        <v>92</v>
      </c>
      <c r="D326" s="32" t="s">
        <v>21</v>
      </c>
      <c r="E326" s="110" t="s">
        <v>265</v>
      </c>
      <c r="F326" s="67"/>
      <c r="G326" s="34" t="n">
        <f aca="false">G327+G329</f>
        <v>344938.7</v>
      </c>
      <c r="H326" s="34" t="n">
        <f aca="false">H327+H329</f>
        <v>368917.7</v>
      </c>
      <c r="I326" s="34" t="n">
        <f aca="false">I327+I329</f>
        <v>394952.6</v>
      </c>
      <c r="J326" s="35"/>
    </row>
    <row r="327" customFormat="false" ht="63.75" hidden="false" customHeight="true" outlineLevel="0" collapsed="false">
      <c r="A327" s="31" t="s">
        <v>29</v>
      </c>
      <c r="B327" s="25" t="n">
        <v>444</v>
      </c>
      <c r="C327" s="36" t="s">
        <v>92</v>
      </c>
      <c r="D327" s="32" t="s">
        <v>21</v>
      </c>
      <c r="E327" s="110" t="s">
        <v>265</v>
      </c>
      <c r="F327" s="67" t="n">
        <v>100</v>
      </c>
      <c r="G327" s="34" t="n">
        <f aca="false">G328</f>
        <v>340312.4</v>
      </c>
      <c r="H327" s="34" t="n">
        <f aca="false">H328</f>
        <v>364291.4</v>
      </c>
      <c r="I327" s="34" t="n">
        <f aca="false">I328</f>
        <v>390326.3</v>
      </c>
      <c r="J327" s="35"/>
    </row>
    <row r="328" customFormat="false" ht="15.75" hidden="false" customHeight="false" outlineLevel="0" collapsed="false">
      <c r="A328" s="31" t="s">
        <v>181</v>
      </c>
      <c r="B328" s="25" t="n">
        <v>444</v>
      </c>
      <c r="C328" s="36" t="s">
        <v>92</v>
      </c>
      <c r="D328" s="32" t="s">
        <v>21</v>
      </c>
      <c r="E328" s="110" t="s">
        <v>265</v>
      </c>
      <c r="F328" s="67" t="n">
        <v>110</v>
      </c>
      <c r="G328" s="34" t="n">
        <v>340312.4</v>
      </c>
      <c r="H328" s="50" t="n">
        <v>364291.4</v>
      </c>
      <c r="I328" s="50" t="n">
        <v>390326.3</v>
      </c>
      <c r="J328" s="35"/>
    </row>
    <row r="329" customFormat="false" ht="31.5" hidden="false" customHeight="false" outlineLevel="0" collapsed="false">
      <c r="A329" s="31" t="s">
        <v>43</v>
      </c>
      <c r="B329" s="25" t="n">
        <v>444</v>
      </c>
      <c r="C329" s="36" t="s">
        <v>92</v>
      </c>
      <c r="D329" s="32" t="s">
        <v>21</v>
      </c>
      <c r="E329" s="110" t="s">
        <v>265</v>
      </c>
      <c r="F329" s="67" t="n">
        <v>200</v>
      </c>
      <c r="G329" s="34" t="n">
        <f aca="false">G330</f>
        <v>4626.3</v>
      </c>
      <c r="H329" s="34" t="n">
        <f aca="false">H330</f>
        <v>4626.3</v>
      </c>
      <c r="I329" s="34" t="n">
        <f aca="false">I330</f>
        <v>4626.3</v>
      </c>
      <c r="J329" s="35"/>
    </row>
    <row r="330" customFormat="false" ht="31.5" hidden="false" customHeight="false" outlineLevel="0" collapsed="false">
      <c r="A330" s="31" t="s">
        <v>45</v>
      </c>
      <c r="B330" s="25" t="n">
        <v>444</v>
      </c>
      <c r="C330" s="36" t="s">
        <v>92</v>
      </c>
      <c r="D330" s="32" t="s">
        <v>21</v>
      </c>
      <c r="E330" s="110" t="s">
        <v>265</v>
      </c>
      <c r="F330" s="67" t="n">
        <v>240</v>
      </c>
      <c r="G330" s="34" t="n">
        <v>4626.3</v>
      </c>
      <c r="H330" s="50" t="n">
        <v>4626.3</v>
      </c>
      <c r="I330" s="50" t="n">
        <v>4626.3</v>
      </c>
      <c r="J330" s="35"/>
    </row>
    <row r="331" customFormat="false" ht="31.5" hidden="false" customHeight="false" outlineLevel="0" collapsed="false">
      <c r="A331" s="38" t="s">
        <v>270</v>
      </c>
      <c r="B331" s="25" t="n">
        <v>444</v>
      </c>
      <c r="C331" s="39" t="s">
        <v>92</v>
      </c>
      <c r="D331" s="26" t="s">
        <v>21</v>
      </c>
      <c r="E331" s="64" t="s">
        <v>26</v>
      </c>
      <c r="F331" s="65"/>
      <c r="G331" s="28" t="n">
        <f aca="false">G332</f>
        <v>257282</v>
      </c>
      <c r="H331" s="28" t="n">
        <f aca="false">H332</f>
        <v>250747.7</v>
      </c>
      <c r="I331" s="28" t="n">
        <f aca="false">I332</f>
        <v>267747.7</v>
      </c>
      <c r="J331" s="29"/>
    </row>
    <row r="332" customFormat="false" ht="24.75" hidden="false" customHeight="true" outlineLevel="0" collapsed="false">
      <c r="A332" s="38" t="s">
        <v>80</v>
      </c>
      <c r="B332" s="25" t="n">
        <v>444</v>
      </c>
      <c r="C332" s="39" t="s">
        <v>92</v>
      </c>
      <c r="D332" s="26" t="s">
        <v>21</v>
      </c>
      <c r="E332" s="64" t="s">
        <v>26</v>
      </c>
      <c r="F332" s="65"/>
      <c r="G332" s="28" t="n">
        <f aca="false">G333+G341</f>
        <v>257282</v>
      </c>
      <c r="H332" s="28" t="n">
        <f aca="false">H333+H341</f>
        <v>250747.7</v>
      </c>
      <c r="I332" s="28" t="n">
        <f aca="false">I333+I341</f>
        <v>267747.7</v>
      </c>
      <c r="J332" s="29"/>
    </row>
    <row r="333" customFormat="false" ht="31.5" hidden="false" customHeight="false" outlineLevel="0" collapsed="false">
      <c r="A333" s="38" t="s">
        <v>271</v>
      </c>
      <c r="B333" s="25" t="n">
        <v>444</v>
      </c>
      <c r="C333" s="39" t="s">
        <v>92</v>
      </c>
      <c r="D333" s="26" t="s">
        <v>21</v>
      </c>
      <c r="E333" s="64" t="s">
        <v>272</v>
      </c>
      <c r="F333" s="65" t="n">
        <v>600</v>
      </c>
      <c r="G333" s="28" t="n">
        <f aca="false">G334+G335</f>
        <v>33653.1</v>
      </c>
      <c r="H333" s="28" t="n">
        <f aca="false">H334+H335</f>
        <v>33653.1</v>
      </c>
      <c r="I333" s="28" t="n">
        <f aca="false">I334+I335</f>
        <v>33653.1</v>
      </c>
      <c r="J333" s="29"/>
    </row>
    <row r="334" customFormat="false" ht="25.5" hidden="false" customHeight="true" outlineLevel="0" collapsed="false">
      <c r="A334" s="31" t="s">
        <v>267</v>
      </c>
      <c r="B334" s="25" t="n">
        <v>444</v>
      </c>
      <c r="C334" s="36" t="s">
        <v>92</v>
      </c>
      <c r="D334" s="32" t="s">
        <v>21</v>
      </c>
      <c r="E334" s="110" t="s">
        <v>273</v>
      </c>
      <c r="F334" s="67" t="n">
        <v>610</v>
      </c>
      <c r="G334" s="34" t="n">
        <v>11811.4</v>
      </c>
      <c r="H334" s="34" t="n">
        <v>11811.4</v>
      </c>
      <c r="I334" s="34" t="n">
        <v>11811.4</v>
      </c>
      <c r="J334" s="35" t="n">
        <v>11811.4</v>
      </c>
      <c r="M334" s="87"/>
      <c r="N334" s="87"/>
      <c r="S334" s="112"/>
      <c r="T334" s="112"/>
    </row>
    <row r="335" customFormat="false" ht="27.75" hidden="false" customHeight="true" outlineLevel="0" collapsed="false">
      <c r="A335" s="31" t="s">
        <v>274</v>
      </c>
      <c r="B335" s="25" t="n">
        <v>444</v>
      </c>
      <c r="C335" s="36" t="s">
        <v>92</v>
      </c>
      <c r="D335" s="32" t="s">
        <v>21</v>
      </c>
      <c r="E335" s="110" t="s">
        <v>275</v>
      </c>
      <c r="F335" s="67" t="n">
        <v>620</v>
      </c>
      <c r="G335" s="34" t="n">
        <v>21841.7</v>
      </c>
      <c r="H335" s="34" t="n">
        <v>21841.7</v>
      </c>
      <c r="I335" s="34" t="n">
        <v>21841.7</v>
      </c>
      <c r="J335" s="35" t="n">
        <v>21841.7</v>
      </c>
      <c r="K335" s="97"/>
    </row>
    <row r="336" customFormat="false" ht="50.25" hidden="false" customHeight="true" outlineLevel="0" collapsed="false">
      <c r="A336" s="38" t="s">
        <v>276</v>
      </c>
      <c r="B336" s="25" t="n">
        <v>444</v>
      </c>
      <c r="C336" s="39" t="s">
        <v>92</v>
      </c>
      <c r="D336" s="26" t="s">
        <v>21</v>
      </c>
      <c r="E336" s="64" t="s">
        <v>277</v>
      </c>
      <c r="F336" s="65"/>
      <c r="G336" s="28" t="n">
        <f aca="false">G337+G339</f>
        <v>0</v>
      </c>
      <c r="H336" s="28" t="n">
        <f aca="false">H337+H339</f>
        <v>0</v>
      </c>
      <c r="I336" s="28" t="n">
        <f aca="false">I337+I339</f>
        <v>0</v>
      </c>
      <c r="J336" s="29"/>
      <c r="K336" s="97"/>
    </row>
    <row r="337" customFormat="false" ht="39.75" hidden="false" customHeight="true" outlineLevel="0" collapsed="false">
      <c r="A337" s="31" t="s">
        <v>43</v>
      </c>
      <c r="B337" s="25" t="n">
        <v>444</v>
      </c>
      <c r="C337" s="36" t="s">
        <v>92</v>
      </c>
      <c r="D337" s="32" t="s">
        <v>21</v>
      </c>
      <c r="E337" s="110" t="s">
        <v>277</v>
      </c>
      <c r="F337" s="67" t="n">
        <v>200</v>
      </c>
      <c r="G337" s="34" t="n">
        <f aca="false">G338</f>
        <v>0</v>
      </c>
      <c r="H337" s="34" t="n">
        <f aca="false">H338</f>
        <v>0</v>
      </c>
      <c r="I337" s="34" t="n">
        <f aca="false">I338</f>
        <v>0</v>
      </c>
      <c r="J337" s="35"/>
      <c r="K337" s="97"/>
    </row>
    <row r="338" customFormat="false" ht="38.25" hidden="false" customHeight="true" outlineLevel="0" collapsed="false">
      <c r="A338" s="31" t="s">
        <v>45</v>
      </c>
      <c r="B338" s="25" t="n">
        <v>444</v>
      </c>
      <c r="C338" s="36" t="s">
        <v>92</v>
      </c>
      <c r="D338" s="32" t="s">
        <v>21</v>
      </c>
      <c r="E338" s="110" t="s">
        <v>277</v>
      </c>
      <c r="F338" s="67" t="n">
        <v>240</v>
      </c>
      <c r="G338" s="34"/>
      <c r="H338" s="34"/>
      <c r="I338" s="34"/>
      <c r="J338" s="35"/>
      <c r="K338" s="97"/>
    </row>
    <row r="339" customFormat="false" ht="38.25" hidden="false" customHeight="true" outlineLevel="0" collapsed="false">
      <c r="A339" s="73" t="s">
        <v>157</v>
      </c>
      <c r="B339" s="25" t="n">
        <v>444</v>
      </c>
      <c r="C339" s="36" t="s">
        <v>92</v>
      </c>
      <c r="D339" s="32" t="s">
        <v>21</v>
      </c>
      <c r="E339" s="110" t="s">
        <v>277</v>
      </c>
      <c r="F339" s="67" t="n">
        <v>400</v>
      </c>
      <c r="G339" s="34" t="n">
        <f aca="false">G340</f>
        <v>0</v>
      </c>
      <c r="H339" s="34" t="n">
        <f aca="false">H340</f>
        <v>0</v>
      </c>
      <c r="I339" s="34" t="n">
        <f aca="false">I340</f>
        <v>0</v>
      </c>
      <c r="J339" s="35"/>
      <c r="K339" s="97"/>
    </row>
    <row r="340" customFormat="false" ht="28.5" hidden="false" customHeight="true" outlineLevel="0" collapsed="false">
      <c r="A340" s="73" t="s">
        <v>159</v>
      </c>
      <c r="B340" s="25" t="n">
        <v>444</v>
      </c>
      <c r="C340" s="36" t="s">
        <v>92</v>
      </c>
      <c r="D340" s="32" t="s">
        <v>21</v>
      </c>
      <c r="E340" s="110" t="s">
        <v>277</v>
      </c>
      <c r="F340" s="67" t="n">
        <v>410</v>
      </c>
      <c r="G340" s="34"/>
      <c r="H340" s="34"/>
      <c r="I340" s="34"/>
      <c r="J340" s="35"/>
      <c r="K340" s="97"/>
    </row>
    <row r="341" s="63" customFormat="true" ht="40.5" hidden="false" customHeight="true" outlineLevel="0" collapsed="false">
      <c r="A341" s="38" t="s">
        <v>278</v>
      </c>
      <c r="B341" s="25" t="n">
        <v>444</v>
      </c>
      <c r="C341" s="26" t="s">
        <v>92</v>
      </c>
      <c r="D341" s="26" t="s">
        <v>21</v>
      </c>
      <c r="E341" s="27" t="s">
        <v>279</v>
      </c>
      <c r="F341" s="26"/>
      <c r="G341" s="28" t="n">
        <f aca="false">G342</f>
        <v>223628.9</v>
      </c>
      <c r="H341" s="28" t="n">
        <f aca="false">H342</f>
        <v>217094.6</v>
      </c>
      <c r="I341" s="28" t="n">
        <f aca="false">I342</f>
        <v>234094.6</v>
      </c>
      <c r="J341" s="29" t="n">
        <v>171584.7</v>
      </c>
      <c r="K341" s="5"/>
      <c r="L341" s="24"/>
      <c r="M341" s="24"/>
      <c r="N341" s="24"/>
      <c r="O341" s="24"/>
      <c r="P341" s="62"/>
      <c r="Q341" s="62"/>
      <c r="R341" s="62"/>
      <c r="S341" s="62"/>
      <c r="T341" s="62"/>
      <c r="U341" s="62"/>
      <c r="V341" s="62"/>
      <c r="W341" s="62"/>
      <c r="X341" s="62"/>
    </row>
    <row r="342" customFormat="false" ht="28.5" hidden="false" customHeight="true" outlineLevel="0" collapsed="false">
      <c r="A342" s="38" t="s">
        <v>149</v>
      </c>
      <c r="B342" s="25" t="n">
        <v>444</v>
      </c>
      <c r="C342" s="26" t="s">
        <v>92</v>
      </c>
      <c r="D342" s="26" t="s">
        <v>21</v>
      </c>
      <c r="E342" s="27" t="s">
        <v>279</v>
      </c>
      <c r="F342" s="26"/>
      <c r="G342" s="34" t="n">
        <f aca="false">G343+G346+G348</f>
        <v>223628.9</v>
      </c>
      <c r="H342" s="34" t="n">
        <f aca="false">H343+H346+H348</f>
        <v>217094.6</v>
      </c>
      <c r="I342" s="34" t="n">
        <f aca="false">I343+I346+I348</f>
        <v>234094.6</v>
      </c>
      <c r="J342" s="35"/>
    </row>
    <row r="343" customFormat="false" ht="57" hidden="false" customHeight="true" outlineLevel="0" collapsed="false">
      <c r="A343" s="31" t="s">
        <v>29</v>
      </c>
      <c r="B343" s="25" t="n">
        <v>444</v>
      </c>
      <c r="C343" s="32" t="s">
        <v>92</v>
      </c>
      <c r="D343" s="32" t="s">
        <v>21</v>
      </c>
      <c r="E343" s="33" t="s">
        <v>280</v>
      </c>
      <c r="F343" s="32" t="s">
        <v>30</v>
      </c>
      <c r="G343" s="34" t="n">
        <f aca="false">G344+G345</f>
        <v>93256.9</v>
      </c>
      <c r="H343" s="34" t="n">
        <f aca="false">H344+H345</f>
        <v>103722.6</v>
      </c>
      <c r="I343" s="34" t="n">
        <f aca="false">I344+I345</f>
        <v>103722.6</v>
      </c>
      <c r="J343" s="35"/>
    </row>
    <row r="344" customFormat="false" ht="35.25" hidden="false" customHeight="true" outlineLevel="0" collapsed="false">
      <c r="A344" s="31" t="s">
        <v>214</v>
      </c>
      <c r="B344" s="25" t="n">
        <v>444</v>
      </c>
      <c r="C344" s="32" t="s">
        <v>92</v>
      </c>
      <c r="D344" s="32" t="s">
        <v>21</v>
      </c>
      <c r="E344" s="33" t="s">
        <v>280</v>
      </c>
      <c r="F344" s="32" t="s">
        <v>182</v>
      </c>
      <c r="G344" s="34" t="n">
        <v>47468</v>
      </c>
      <c r="H344" s="34" t="n">
        <v>65556.3</v>
      </c>
      <c r="I344" s="34" t="n">
        <v>71610.1</v>
      </c>
      <c r="J344" s="35"/>
    </row>
    <row r="345" s="115" customFormat="true" ht="28.5" hidden="false" customHeight="true" outlineLevel="0" collapsed="false">
      <c r="A345" s="82" t="s">
        <v>281</v>
      </c>
      <c r="B345" s="25" t="n">
        <v>444</v>
      </c>
      <c r="C345" s="83" t="s">
        <v>92</v>
      </c>
      <c r="D345" s="83" t="s">
        <v>21</v>
      </c>
      <c r="E345" s="113" t="s">
        <v>280</v>
      </c>
      <c r="F345" s="83" t="s">
        <v>182</v>
      </c>
      <c r="G345" s="37" t="n">
        <v>45788.9</v>
      </c>
      <c r="H345" s="37" t="n">
        <v>38166.3</v>
      </c>
      <c r="I345" s="37" t="n">
        <v>32112.5</v>
      </c>
      <c r="J345" s="86"/>
      <c r="K345" s="97" t="n">
        <v>52044.2</v>
      </c>
      <c r="L345" s="97"/>
      <c r="M345" s="97"/>
      <c r="N345" s="97"/>
      <c r="O345" s="97"/>
      <c r="P345" s="114"/>
      <c r="Q345" s="114"/>
      <c r="R345" s="114"/>
      <c r="S345" s="114"/>
      <c r="T345" s="114"/>
      <c r="U345" s="114"/>
      <c r="V345" s="114"/>
      <c r="W345" s="114"/>
      <c r="X345" s="114"/>
    </row>
    <row r="346" customFormat="false" ht="36.75" hidden="false" customHeight="true" outlineLevel="0" collapsed="false">
      <c r="A346" s="31" t="s">
        <v>43</v>
      </c>
      <c r="B346" s="25" t="n">
        <v>444</v>
      </c>
      <c r="C346" s="32" t="s">
        <v>92</v>
      </c>
      <c r="D346" s="32" t="s">
        <v>21</v>
      </c>
      <c r="E346" s="33" t="s">
        <v>282</v>
      </c>
      <c r="F346" s="32" t="s">
        <v>44</v>
      </c>
      <c r="G346" s="34" t="n">
        <f aca="false">G347</f>
        <v>104305.3</v>
      </c>
      <c r="H346" s="34" t="n">
        <v>87305.3</v>
      </c>
      <c r="I346" s="34" t="n">
        <f aca="false">I347</f>
        <v>104305.3</v>
      </c>
      <c r="J346" s="35"/>
      <c r="Z346" s="6" t="s">
        <v>59</v>
      </c>
    </row>
    <row r="347" customFormat="false" ht="40.5" hidden="false" customHeight="true" outlineLevel="0" collapsed="false">
      <c r="A347" s="31" t="s">
        <v>45</v>
      </c>
      <c r="B347" s="25" t="n">
        <v>444</v>
      </c>
      <c r="C347" s="32" t="s">
        <v>92</v>
      </c>
      <c r="D347" s="32" t="s">
        <v>21</v>
      </c>
      <c r="E347" s="33" t="s">
        <v>282</v>
      </c>
      <c r="F347" s="32" t="s">
        <v>46</v>
      </c>
      <c r="G347" s="37" t="n">
        <v>104305.3</v>
      </c>
      <c r="H347" s="37" t="n">
        <v>104305.3</v>
      </c>
      <c r="I347" s="37" t="n">
        <v>104305.3</v>
      </c>
      <c r="J347" s="86"/>
      <c r="L347" s="116"/>
      <c r="M347" s="97"/>
    </row>
    <row r="348" customFormat="false" ht="18.75" hidden="false" customHeight="true" outlineLevel="0" collapsed="false">
      <c r="A348" s="31" t="s">
        <v>47</v>
      </c>
      <c r="B348" s="25" t="n">
        <v>444</v>
      </c>
      <c r="C348" s="32" t="s">
        <v>92</v>
      </c>
      <c r="D348" s="32" t="s">
        <v>21</v>
      </c>
      <c r="E348" s="33" t="s">
        <v>282</v>
      </c>
      <c r="F348" s="32" t="s">
        <v>48</v>
      </c>
      <c r="G348" s="34" t="n">
        <f aca="false">G349</f>
        <v>26066.7</v>
      </c>
      <c r="H348" s="34" t="n">
        <f aca="false">H349</f>
        <v>26066.7</v>
      </c>
      <c r="I348" s="34" t="n">
        <f aca="false">I349</f>
        <v>26066.7</v>
      </c>
      <c r="J348" s="35"/>
    </row>
    <row r="349" customFormat="false" ht="17.25" hidden="false" customHeight="true" outlineLevel="0" collapsed="false">
      <c r="A349" s="31" t="s">
        <v>49</v>
      </c>
      <c r="B349" s="25" t="n">
        <v>444</v>
      </c>
      <c r="C349" s="32" t="s">
        <v>92</v>
      </c>
      <c r="D349" s="32" t="s">
        <v>21</v>
      </c>
      <c r="E349" s="33" t="s">
        <v>282</v>
      </c>
      <c r="F349" s="32" t="s">
        <v>50</v>
      </c>
      <c r="G349" s="34" t="n">
        <v>26066.7</v>
      </c>
      <c r="H349" s="34" t="n">
        <v>26066.7</v>
      </c>
      <c r="I349" s="34" t="n">
        <v>26066.7</v>
      </c>
      <c r="J349" s="35"/>
    </row>
    <row r="350" customFormat="false" ht="47.25" hidden="false" customHeight="false" outlineLevel="0" collapsed="false">
      <c r="A350" s="38" t="s">
        <v>283</v>
      </c>
      <c r="B350" s="25" t="n">
        <v>444</v>
      </c>
      <c r="C350" s="39" t="s">
        <v>92</v>
      </c>
      <c r="D350" s="26" t="s">
        <v>21</v>
      </c>
      <c r="E350" s="27" t="s">
        <v>284</v>
      </c>
      <c r="F350" s="26"/>
      <c r="G350" s="28" t="n">
        <f aca="false">G351+G353+G355</f>
        <v>13637.8</v>
      </c>
      <c r="H350" s="28" t="n">
        <f aca="false">H351+H353+H355</f>
        <v>13237.8</v>
      </c>
      <c r="I350" s="28" t="n">
        <f aca="false">I351+I353+I355</f>
        <v>13837.8</v>
      </c>
      <c r="J350" s="29"/>
      <c r="K350" s="5" t="n">
        <v>13837.8</v>
      </c>
    </row>
    <row r="351" customFormat="false" ht="31.5" hidden="false" customHeight="false" outlineLevel="0" collapsed="false">
      <c r="A351" s="31" t="s">
        <v>43</v>
      </c>
      <c r="B351" s="25" t="n">
        <v>444</v>
      </c>
      <c r="C351" s="36" t="s">
        <v>92</v>
      </c>
      <c r="D351" s="32" t="s">
        <v>21</v>
      </c>
      <c r="E351" s="33" t="s">
        <v>284</v>
      </c>
      <c r="F351" s="32" t="s">
        <v>44</v>
      </c>
      <c r="G351" s="34" t="n">
        <f aca="false">G352</f>
        <v>11155</v>
      </c>
      <c r="H351" s="34" t="n">
        <f aca="false">H352</f>
        <v>10755</v>
      </c>
      <c r="I351" s="34" t="n">
        <f aca="false">I352</f>
        <v>11355</v>
      </c>
      <c r="J351" s="35"/>
    </row>
    <row r="352" customFormat="false" ht="31.5" hidden="false" customHeight="false" outlineLevel="0" collapsed="false">
      <c r="A352" s="31" t="s">
        <v>45</v>
      </c>
      <c r="B352" s="25" t="n">
        <v>444</v>
      </c>
      <c r="C352" s="36" t="s">
        <v>92</v>
      </c>
      <c r="D352" s="32" t="s">
        <v>21</v>
      </c>
      <c r="E352" s="33" t="s">
        <v>284</v>
      </c>
      <c r="F352" s="32" t="s">
        <v>46</v>
      </c>
      <c r="G352" s="34" t="n">
        <v>11155</v>
      </c>
      <c r="H352" s="34" t="n">
        <v>10755</v>
      </c>
      <c r="I352" s="34" t="n">
        <v>11355</v>
      </c>
      <c r="J352" s="35"/>
    </row>
    <row r="353" customFormat="false" ht="15.75" hidden="false" customHeight="false" outlineLevel="0" collapsed="false">
      <c r="A353" s="31" t="s">
        <v>267</v>
      </c>
      <c r="B353" s="25" t="n">
        <v>444</v>
      </c>
      <c r="C353" s="36" t="s">
        <v>92</v>
      </c>
      <c r="D353" s="32" t="s">
        <v>21</v>
      </c>
      <c r="E353" s="33" t="s">
        <v>284</v>
      </c>
      <c r="F353" s="32" t="s">
        <v>147</v>
      </c>
      <c r="G353" s="34" t="n">
        <f aca="false">G354</f>
        <v>1308.8</v>
      </c>
      <c r="H353" s="34" t="n">
        <f aca="false">H354</f>
        <v>1308.8</v>
      </c>
      <c r="I353" s="34" t="n">
        <f aca="false">I354</f>
        <v>1308.8</v>
      </c>
      <c r="J353" s="35"/>
    </row>
    <row r="354" customFormat="false" ht="15.75" hidden="false" customHeight="false" outlineLevel="0" collapsed="false">
      <c r="A354" s="31" t="s">
        <v>267</v>
      </c>
      <c r="B354" s="25" t="n">
        <v>444</v>
      </c>
      <c r="C354" s="36" t="s">
        <v>92</v>
      </c>
      <c r="D354" s="32" t="s">
        <v>21</v>
      </c>
      <c r="E354" s="33" t="s">
        <v>284</v>
      </c>
      <c r="F354" s="32" t="s">
        <v>147</v>
      </c>
      <c r="G354" s="34" t="n">
        <v>1308.8</v>
      </c>
      <c r="H354" s="34" t="n">
        <v>1308.8</v>
      </c>
      <c r="I354" s="34" t="n">
        <v>1308.8</v>
      </c>
      <c r="J354" s="35"/>
    </row>
    <row r="355" customFormat="false" ht="15.75" hidden="false" customHeight="false" outlineLevel="0" collapsed="false">
      <c r="A355" s="31" t="s">
        <v>274</v>
      </c>
      <c r="B355" s="25" t="n">
        <v>444</v>
      </c>
      <c r="C355" s="36" t="s">
        <v>92</v>
      </c>
      <c r="D355" s="32" t="s">
        <v>21</v>
      </c>
      <c r="E355" s="33" t="s">
        <v>284</v>
      </c>
      <c r="F355" s="32" t="s">
        <v>285</v>
      </c>
      <c r="G355" s="34" t="n">
        <f aca="false">G356</f>
        <v>1174</v>
      </c>
      <c r="H355" s="34" t="n">
        <f aca="false">H356</f>
        <v>1174</v>
      </c>
      <c r="I355" s="34" t="n">
        <f aca="false">I356</f>
        <v>1174</v>
      </c>
      <c r="J355" s="35"/>
    </row>
    <row r="356" customFormat="false" ht="15.75" hidden="false" customHeight="false" outlineLevel="0" collapsed="false">
      <c r="A356" s="31" t="s">
        <v>274</v>
      </c>
      <c r="B356" s="25" t="n">
        <v>444</v>
      </c>
      <c r="C356" s="36" t="s">
        <v>92</v>
      </c>
      <c r="D356" s="32" t="s">
        <v>21</v>
      </c>
      <c r="E356" s="33" t="s">
        <v>284</v>
      </c>
      <c r="F356" s="32" t="s">
        <v>285</v>
      </c>
      <c r="G356" s="34" t="n">
        <v>1174</v>
      </c>
      <c r="H356" s="34" t="n">
        <v>1174</v>
      </c>
      <c r="I356" s="34" t="n">
        <v>1174</v>
      </c>
      <c r="J356" s="35"/>
    </row>
    <row r="357" s="63" customFormat="true" ht="90.75" hidden="false" customHeight="true" outlineLevel="0" collapsed="false">
      <c r="A357" s="38" t="s">
        <v>286</v>
      </c>
      <c r="B357" s="25" t="n">
        <v>444</v>
      </c>
      <c r="C357" s="39" t="s">
        <v>92</v>
      </c>
      <c r="D357" s="26" t="s">
        <v>21</v>
      </c>
      <c r="E357" s="27"/>
      <c r="F357" s="26"/>
      <c r="G357" s="28" t="n">
        <f aca="false">G358+G360+G362</f>
        <v>0</v>
      </c>
      <c r="H357" s="28" t="n">
        <f aca="false">H358+H360+H362</f>
        <v>0</v>
      </c>
      <c r="I357" s="28" t="n">
        <f aca="false">I358+I360+I362</f>
        <v>0</v>
      </c>
      <c r="J357" s="29"/>
      <c r="K357" s="24"/>
      <c r="L357" s="24"/>
      <c r="M357" s="24"/>
      <c r="N357" s="24"/>
      <c r="O357" s="24"/>
      <c r="P357" s="62"/>
      <c r="Q357" s="62"/>
      <c r="R357" s="62"/>
      <c r="S357" s="62"/>
      <c r="T357" s="62"/>
      <c r="U357" s="62"/>
      <c r="V357" s="62"/>
      <c r="W357" s="62"/>
      <c r="X357" s="62"/>
    </row>
    <row r="358" customFormat="false" ht="31.5" hidden="false" customHeight="false" outlineLevel="0" collapsed="false">
      <c r="A358" s="31" t="s">
        <v>43</v>
      </c>
      <c r="B358" s="25" t="n">
        <v>444</v>
      </c>
      <c r="C358" s="36" t="s">
        <v>92</v>
      </c>
      <c r="D358" s="32" t="s">
        <v>21</v>
      </c>
      <c r="E358" s="33" t="s">
        <v>287</v>
      </c>
      <c r="F358" s="32" t="s">
        <v>44</v>
      </c>
      <c r="G358" s="34" t="n">
        <f aca="false">G359</f>
        <v>0</v>
      </c>
      <c r="H358" s="34" t="n">
        <f aca="false">H359</f>
        <v>0</v>
      </c>
      <c r="I358" s="34" t="n">
        <f aca="false">I359</f>
        <v>0</v>
      </c>
      <c r="J358" s="35"/>
    </row>
    <row r="359" customFormat="false" ht="31.5" hidden="false" customHeight="false" outlineLevel="0" collapsed="false">
      <c r="A359" s="31" t="s">
        <v>45</v>
      </c>
      <c r="B359" s="25" t="n">
        <v>444</v>
      </c>
      <c r="C359" s="36" t="s">
        <v>92</v>
      </c>
      <c r="D359" s="32" t="s">
        <v>21</v>
      </c>
      <c r="E359" s="33" t="s">
        <v>287</v>
      </c>
      <c r="F359" s="32" t="s">
        <v>46</v>
      </c>
      <c r="G359" s="34"/>
      <c r="H359" s="34"/>
      <c r="I359" s="34"/>
      <c r="J359" s="35"/>
    </row>
    <row r="360" customFormat="false" ht="31.5" hidden="false" customHeight="false" outlineLevel="0" collapsed="false">
      <c r="A360" s="31" t="s">
        <v>43</v>
      </c>
      <c r="B360" s="25" t="n">
        <v>444</v>
      </c>
      <c r="C360" s="36" t="s">
        <v>92</v>
      </c>
      <c r="D360" s="32" t="s">
        <v>21</v>
      </c>
      <c r="E360" s="33" t="s">
        <v>287</v>
      </c>
      <c r="F360" s="32" t="s">
        <v>44</v>
      </c>
      <c r="G360" s="34" t="n">
        <f aca="false">G361</f>
        <v>0</v>
      </c>
      <c r="H360" s="34" t="n">
        <f aca="false">H361</f>
        <v>0</v>
      </c>
      <c r="I360" s="34" t="n">
        <f aca="false">I361</f>
        <v>0</v>
      </c>
      <c r="J360" s="35"/>
    </row>
    <row r="361" customFormat="false" ht="31.5" hidden="false" customHeight="false" outlineLevel="0" collapsed="false">
      <c r="A361" s="31" t="s">
        <v>45</v>
      </c>
      <c r="B361" s="25" t="n">
        <v>444</v>
      </c>
      <c r="C361" s="36" t="s">
        <v>92</v>
      </c>
      <c r="D361" s="32" t="s">
        <v>21</v>
      </c>
      <c r="E361" s="33" t="s">
        <v>287</v>
      </c>
      <c r="F361" s="32" t="s">
        <v>46</v>
      </c>
      <c r="G361" s="34"/>
      <c r="H361" s="34"/>
      <c r="I361" s="34"/>
      <c r="J361" s="35"/>
    </row>
    <row r="362" customFormat="false" ht="47.25" hidden="false" customHeight="false" outlineLevel="0" collapsed="false">
      <c r="A362" s="31" t="s">
        <v>266</v>
      </c>
      <c r="B362" s="25" t="n">
        <v>444</v>
      </c>
      <c r="C362" s="36" t="s">
        <v>92</v>
      </c>
      <c r="D362" s="32" t="s">
        <v>21</v>
      </c>
      <c r="E362" s="33" t="s">
        <v>287</v>
      </c>
      <c r="F362" s="32" t="s">
        <v>145</v>
      </c>
      <c r="G362" s="34" t="n">
        <f aca="false">G363</f>
        <v>0</v>
      </c>
      <c r="H362" s="34" t="n">
        <f aca="false">H363</f>
        <v>0</v>
      </c>
      <c r="I362" s="34" t="n">
        <f aca="false">I363</f>
        <v>0</v>
      </c>
      <c r="J362" s="35"/>
    </row>
    <row r="363" customFormat="false" ht="15.75" hidden="false" customHeight="false" outlineLevel="0" collapsed="false">
      <c r="A363" s="31" t="s">
        <v>274</v>
      </c>
      <c r="B363" s="25" t="n">
        <v>444</v>
      </c>
      <c r="C363" s="36" t="s">
        <v>92</v>
      </c>
      <c r="D363" s="32" t="s">
        <v>21</v>
      </c>
      <c r="E363" s="33" t="s">
        <v>287</v>
      </c>
      <c r="F363" s="32" t="s">
        <v>285</v>
      </c>
      <c r="G363" s="34"/>
      <c r="H363" s="34"/>
      <c r="I363" s="34"/>
      <c r="J363" s="35"/>
    </row>
    <row r="364" customFormat="false" ht="94.5" hidden="false" customHeight="false" outlineLevel="0" collapsed="false">
      <c r="A364" s="38" t="s">
        <v>288</v>
      </c>
      <c r="B364" s="25" t="n">
        <v>444</v>
      </c>
      <c r="C364" s="39" t="s">
        <v>92</v>
      </c>
      <c r="D364" s="26" t="s">
        <v>21</v>
      </c>
      <c r="E364" s="27" t="s">
        <v>289</v>
      </c>
      <c r="F364" s="32"/>
      <c r="G364" s="28" t="n">
        <f aca="false">G365</f>
        <v>0</v>
      </c>
      <c r="H364" s="28" t="n">
        <f aca="false">H365</f>
        <v>0</v>
      </c>
      <c r="I364" s="28" t="n">
        <f aca="false">I365</f>
        <v>0</v>
      </c>
      <c r="J364" s="35"/>
    </row>
    <row r="365" customFormat="false" ht="47.25" hidden="false" customHeight="false" outlineLevel="0" collapsed="false">
      <c r="A365" s="31" t="s">
        <v>266</v>
      </c>
      <c r="B365" s="25" t="n">
        <v>444</v>
      </c>
      <c r="C365" s="36" t="s">
        <v>92</v>
      </c>
      <c r="D365" s="32" t="s">
        <v>21</v>
      </c>
      <c r="E365" s="33" t="s">
        <v>289</v>
      </c>
      <c r="F365" s="32" t="s">
        <v>145</v>
      </c>
      <c r="G365" s="34" t="n">
        <f aca="false">G366</f>
        <v>0</v>
      </c>
      <c r="H365" s="34" t="n">
        <f aca="false">H366</f>
        <v>0</v>
      </c>
      <c r="I365" s="34" t="n">
        <f aca="false">I366</f>
        <v>0</v>
      </c>
      <c r="J365" s="35"/>
    </row>
    <row r="366" customFormat="false" ht="15.75" hidden="false" customHeight="false" outlineLevel="0" collapsed="false">
      <c r="A366" s="31" t="s">
        <v>274</v>
      </c>
      <c r="B366" s="25" t="n">
        <v>444</v>
      </c>
      <c r="C366" s="36" t="s">
        <v>92</v>
      </c>
      <c r="D366" s="32" t="s">
        <v>21</v>
      </c>
      <c r="E366" s="33" t="s">
        <v>289</v>
      </c>
      <c r="F366" s="32" t="s">
        <v>285</v>
      </c>
      <c r="G366" s="34"/>
      <c r="H366" s="34"/>
      <c r="I366" s="34"/>
      <c r="J366" s="35"/>
    </row>
    <row r="367" customFormat="false" ht="77.25" hidden="false" customHeight="true" outlineLevel="0" collapsed="false">
      <c r="A367" s="38" t="s">
        <v>290</v>
      </c>
      <c r="B367" s="25" t="n">
        <v>444</v>
      </c>
      <c r="C367" s="26" t="s">
        <v>92</v>
      </c>
      <c r="D367" s="26" t="s">
        <v>21</v>
      </c>
      <c r="E367" s="27" t="s">
        <v>122</v>
      </c>
      <c r="F367" s="26"/>
      <c r="G367" s="28" t="n">
        <f aca="false">G368+G370+G372+G375</f>
        <v>6124.5</v>
      </c>
      <c r="H367" s="28" t="n">
        <f aca="false">H368+H370+H372+H375</f>
        <v>0</v>
      </c>
      <c r="I367" s="28" t="n">
        <f aca="false">I368+I370+I372+I375</f>
        <v>0</v>
      </c>
      <c r="J367" s="35"/>
    </row>
    <row r="368" customFormat="false" ht="15.75" hidden="false" customHeight="false" outlineLevel="0" collapsed="false">
      <c r="A368" s="31" t="s">
        <v>47</v>
      </c>
      <c r="B368" s="25" t="n">
        <v>444</v>
      </c>
      <c r="C368" s="32" t="s">
        <v>92</v>
      </c>
      <c r="D368" s="32" t="s">
        <v>21</v>
      </c>
      <c r="E368" s="33" t="s">
        <v>122</v>
      </c>
      <c r="F368" s="32" t="s">
        <v>48</v>
      </c>
      <c r="G368" s="34" t="n">
        <f aca="false">G369</f>
        <v>0</v>
      </c>
      <c r="H368" s="34" t="n">
        <f aca="false">H369</f>
        <v>0</v>
      </c>
      <c r="I368" s="34" t="n">
        <f aca="false">I369</f>
        <v>0</v>
      </c>
      <c r="J368" s="35"/>
    </row>
    <row r="369" customFormat="false" ht="15.75" hidden="false" customHeight="false" outlineLevel="0" collapsed="false">
      <c r="A369" s="31" t="s">
        <v>49</v>
      </c>
      <c r="B369" s="25" t="n">
        <v>444</v>
      </c>
      <c r="C369" s="32" t="s">
        <v>92</v>
      </c>
      <c r="D369" s="32" t="s">
        <v>21</v>
      </c>
      <c r="E369" s="33" t="s">
        <v>122</v>
      </c>
      <c r="F369" s="32" t="s">
        <v>50</v>
      </c>
      <c r="G369" s="34" t="n">
        <v>0</v>
      </c>
      <c r="H369" s="50" t="n">
        <v>0</v>
      </c>
      <c r="I369" s="50" t="n">
        <v>0</v>
      </c>
      <c r="J369" s="35"/>
    </row>
    <row r="370" customFormat="false" ht="47.25" hidden="false" customHeight="false" outlineLevel="0" collapsed="false">
      <c r="A370" s="31" t="s">
        <v>29</v>
      </c>
      <c r="B370" s="25" t="n">
        <v>444</v>
      </c>
      <c r="C370" s="32" t="s">
        <v>92</v>
      </c>
      <c r="D370" s="32" t="s">
        <v>21</v>
      </c>
      <c r="E370" s="33" t="s">
        <v>122</v>
      </c>
      <c r="F370" s="32" t="s">
        <v>30</v>
      </c>
      <c r="G370" s="34" t="n">
        <f aca="false">G371</f>
        <v>6124.5</v>
      </c>
      <c r="H370" s="34" t="n">
        <f aca="false">H371</f>
        <v>0</v>
      </c>
      <c r="I370" s="34" t="n">
        <f aca="false">I371</f>
        <v>0</v>
      </c>
      <c r="J370" s="35"/>
    </row>
    <row r="371" customFormat="false" ht="15.75" hidden="false" customHeight="false" outlineLevel="0" collapsed="false">
      <c r="A371" s="31" t="s">
        <v>291</v>
      </c>
      <c r="B371" s="25" t="n">
        <v>444</v>
      </c>
      <c r="C371" s="32" t="s">
        <v>92</v>
      </c>
      <c r="D371" s="32" t="s">
        <v>21</v>
      </c>
      <c r="E371" s="33" t="s">
        <v>122</v>
      </c>
      <c r="F371" s="32" t="s">
        <v>182</v>
      </c>
      <c r="G371" s="34" t="n">
        <v>6124.5</v>
      </c>
      <c r="H371" s="50" t="n">
        <v>0</v>
      </c>
      <c r="I371" s="50" t="n">
        <v>0</v>
      </c>
      <c r="J371" s="35"/>
      <c r="K371" s="5" t="n">
        <v>6124.5</v>
      </c>
    </row>
    <row r="372" customFormat="false" ht="47.25" hidden="false" customHeight="false" outlineLevel="0" collapsed="false">
      <c r="A372" s="31" t="s">
        <v>266</v>
      </c>
      <c r="B372" s="25" t="n">
        <v>444</v>
      </c>
      <c r="C372" s="32" t="s">
        <v>92</v>
      </c>
      <c r="D372" s="32" t="s">
        <v>21</v>
      </c>
      <c r="E372" s="33" t="s">
        <v>122</v>
      </c>
      <c r="F372" s="32" t="s">
        <v>145</v>
      </c>
      <c r="G372" s="34" t="n">
        <f aca="false">G373+G374</f>
        <v>0</v>
      </c>
      <c r="H372" s="34" t="n">
        <f aca="false">H373+H374</f>
        <v>0</v>
      </c>
      <c r="I372" s="34" t="n">
        <f aca="false">I373+I374</f>
        <v>0</v>
      </c>
      <c r="J372" s="35"/>
    </row>
    <row r="373" customFormat="false" ht="15.75" hidden="false" customHeight="false" outlineLevel="0" collapsed="false">
      <c r="A373" s="31" t="s">
        <v>267</v>
      </c>
      <c r="B373" s="25" t="n">
        <v>444</v>
      </c>
      <c r="C373" s="32" t="s">
        <v>92</v>
      </c>
      <c r="D373" s="32" t="s">
        <v>21</v>
      </c>
      <c r="E373" s="33" t="s">
        <v>122</v>
      </c>
      <c r="F373" s="32" t="s">
        <v>147</v>
      </c>
      <c r="G373" s="34" t="n">
        <v>0</v>
      </c>
      <c r="H373" s="34" t="n">
        <v>0</v>
      </c>
      <c r="I373" s="34" t="n">
        <v>0</v>
      </c>
      <c r="J373" s="35"/>
    </row>
    <row r="374" customFormat="false" ht="15.75" hidden="false" customHeight="false" outlineLevel="0" collapsed="false">
      <c r="A374" s="31" t="s">
        <v>274</v>
      </c>
      <c r="B374" s="25" t="n">
        <v>444</v>
      </c>
      <c r="C374" s="32" t="s">
        <v>92</v>
      </c>
      <c r="D374" s="32" t="s">
        <v>21</v>
      </c>
      <c r="E374" s="33" t="s">
        <v>122</v>
      </c>
      <c r="F374" s="32" t="s">
        <v>285</v>
      </c>
      <c r="G374" s="34" t="n">
        <v>0</v>
      </c>
      <c r="H374" s="34" t="n">
        <v>0</v>
      </c>
      <c r="I374" s="34" t="n">
        <v>0</v>
      </c>
      <c r="J374" s="35"/>
    </row>
    <row r="375" customFormat="false" ht="31.5" hidden="false" customHeight="false" outlineLevel="0" collapsed="false">
      <c r="A375" s="31" t="s">
        <v>43</v>
      </c>
      <c r="B375" s="25" t="n">
        <v>444</v>
      </c>
      <c r="C375" s="117" t="s">
        <v>92</v>
      </c>
      <c r="D375" s="32" t="s">
        <v>21</v>
      </c>
      <c r="E375" s="33" t="s">
        <v>122</v>
      </c>
      <c r="F375" s="32" t="s">
        <v>44</v>
      </c>
      <c r="G375" s="34" t="n">
        <f aca="false">G376</f>
        <v>0</v>
      </c>
      <c r="H375" s="34" t="n">
        <f aca="false">H376</f>
        <v>0</v>
      </c>
      <c r="I375" s="34" t="n">
        <f aca="false">I376</f>
        <v>0</v>
      </c>
      <c r="J375" s="35"/>
    </row>
    <row r="376" customFormat="false" ht="31.5" hidden="false" customHeight="false" outlineLevel="0" collapsed="false">
      <c r="A376" s="31" t="s">
        <v>45</v>
      </c>
      <c r="B376" s="25" t="n">
        <v>444</v>
      </c>
      <c r="C376" s="117" t="s">
        <v>92</v>
      </c>
      <c r="D376" s="32" t="s">
        <v>21</v>
      </c>
      <c r="E376" s="33" t="s">
        <v>122</v>
      </c>
      <c r="F376" s="32" t="s">
        <v>46</v>
      </c>
      <c r="G376" s="34" t="n">
        <v>0</v>
      </c>
      <c r="H376" s="50" t="n">
        <v>0</v>
      </c>
      <c r="I376" s="50" t="n">
        <v>0</v>
      </c>
      <c r="J376" s="35"/>
    </row>
    <row r="377" customFormat="false" ht="78.75" hidden="false" customHeight="false" outlineLevel="0" collapsed="false">
      <c r="A377" s="38" t="s">
        <v>292</v>
      </c>
      <c r="B377" s="25" t="n">
        <v>444</v>
      </c>
      <c r="C377" s="118" t="s">
        <v>92</v>
      </c>
      <c r="D377" s="26" t="s">
        <v>21</v>
      </c>
      <c r="E377" s="27" t="s">
        <v>122</v>
      </c>
      <c r="F377" s="26"/>
      <c r="G377" s="28" t="n">
        <f aca="false">G378</f>
        <v>4341.2</v>
      </c>
      <c r="H377" s="28" t="n">
        <f aca="false">H378</f>
        <v>0</v>
      </c>
      <c r="I377" s="28" t="n">
        <f aca="false">I378</f>
        <v>0</v>
      </c>
      <c r="J377" s="35"/>
      <c r="K377" s="5" t="n">
        <v>4341.2</v>
      </c>
    </row>
    <row r="378" customFormat="false" ht="47.25" hidden="false" customHeight="false" outlineLevel="0" collapsed="false">
      <c r="A378" s="31" t="s">
        <v>29</v>
      </c>
      <c r="B378" s="25" t="n">
        <v>444</v>
      </c>
      <c r="C378" s="32" t="s">
        <v>92</v>
      </c>
      <c r="D378" s="32" t="s">
        <v>21</v>
      </c>
      <c r="E378" s="33" t="s">
        <v>122</v>
      </c>
      <c r="F378" s="32" t="s">
        <v>30</v>
      </c>
      <c r="G378" s="34" t="n">
        <f aca="false">G379</f>
        <v>4341.2</v>
      </c>
      <c r="H378" s="34" t="n">
        <f aca="false">H379</f>
        <v>0</v>
      </c>
      <c r="I378" s="34" t="n">
        <f aca="false">I379</f>
        <v>0</v>
      </c>
      <c r="J378" s="35"/>
    </row>
    <row r="379" customFormat="false" ht="15.75" hidden="false" customHeight="false" outlineLevel="0" collapsed="false">
      <c r="A379" s="31" t="s">
        <v>510</v>
      </c>
      <c r="B379" s="25" t="n">
        <v>444</v>
      </c>
      <c r="C379" s="32" t="s">
        <v>92</v>
      </c>
      <c r="D379" s="32" t="s">
        <v>21</v>
      </c>
      <c r="E379" s="33" t="s">
        <v>122</v>
      </c>
      <c r="F379" s="32" t="s">
        <v>182</v>
      </c>
      <c r="G379" s="34" t="n">
        <v>4341.2</v>
      </c>
      <c r="H379" s="50" t="n">
        <v>0</v>
      </c>
      <c r="I379" s="50" t="n">
        <v>0</v>
      </c>
      <c r="J379" s="35"/>
    </row>
    <row r="380" customFormat="false" ht="81.75" hidden="false" customHeight="true" outlineLevel="0" collapsed="false">
      <c r="A380" s="119" t="s">
        <v>293</v>
      </c>
      <c r="B380" s="25" t="n">
        <v>444</v>
      </c>
      <c r="C380" s="118" t="s">
        <v>92</v>
      </c>
      <c r="D380" s="32" t="s">
        <v>21</v>
      </c>
      <c r="E380" s="79" t="s">
        <v>294</v>
      </c>
      <c r="F380" s="32"/>
      <c r="G380" s="28" t="n">
        <f aca="false">G381+G384+G387</f>
        <v>1607.03</v>
      </c>
      <c r="H380" s="28" t="n">
        <f aca="false">H381+H384+H387</f>
        <v>2800</v>
      </c>
      <c r="I380" s="28" t="n">
        <f aca="false">I381+I384+I387</f>
        <v>0</v>
      </c>
      <c r="J380" s="35"/>
    </row>
    <row r="381" customFormat="false" ht="38.25" hidden="false" customHeight="true" outlineLevel="0" collapsed="false">
      <c r="A381" s="119" t="s">
        <v>295</v>
      </c>
      <c r="B381" s="25" t="n">
        <v>444</v>
      </c>
      <c r="C381" s="118" t="s">
        <v>92</v>
      </c>
      <c r="D381" s="32" t="s">
        <v>21</v>
      </c>
      <c r="E381" s="79" t="s">
        <v>294</v>
      </c>
      <c r="F381" s="32"/>
      <c r="G381" s="28" t="n">
        <f aca="false">G382</f>
        <v>0</v>
      </c>
      <c r="H381" s="28" t="n">
        <f aca="false">H382</f>
        <v>0</v>
      </c>
      <c r="I381" s="28" t="n">
        <f aca="false">I382</f>
        <v>0</v>
      </c>
      <c r="J381" s="35"/>
    </row>
    <row r="382" customFormat="false" ht="31.5" hidden="false" customHeight="false" outlineLevel="0" collapsed="false">
      <c r="A382" s="31" t="s">
        <v>43</v>
      </c>
      <c r="B382" s="25" t="n">
        <v>444</v>
      </c>
      <c r="C382" s="117" t="s">
        <v>92</v>
      </c>
      <c r="D382" s="32" t="s">
        <v>21</v>
      </c>
      <c r="E382" s="81" t="s">
        <v>294</v>
      </c>
      <c r="F382" s="32" t="s">
        <v>44</v>
      </c>
      <c r="G382" s="34" t="n">
        <f aca="false">G383</f>
        <v>0</v>
      </c>
      <c r="H382" s="34" t="n">
        <f aca="false">H383</f>
        <v>0</v>
      </c>
      <c r="I382" s="34" t="n">
        <f aca="false">I383</f>
        <v>0</v>
      </c>
      <c r="J382" s="35"/>
    </row>
    <row r="383" customFormat="false" ht="31.5" hidden="false" customHeight="false" outlineLevel="0" collapsed="false">
      <c r="A383" s="31" t="s">
        <v>45</v>
      </c>
      <c r="B383" s="25" t="n">
        <v>444</v>
      </c>
      <c r="C383" s="117" t="s">
        <v>92</v>
      </c>
      <c r="D383" s="32" t="s">
        <v>21</v>
      </c>
      <c r="E383" s="81" t="s">
        <v>294</v>
      </c>
      <c r="F383" s="32" t="s">
        <v>46</v>
      </c>
      <c r="G383" s="34" t="n">
        <v>0</v>
      </c>
      <c r="H383" s="34" t="n">
        <v>0</v>
      </c>
      <c r="I383" s="34"/>
      <c r="J383" s="35"/>
    </row>
    <row r="384" customFormat="false" ht="31.5" hidden="false" customHeight="false" outlineLevel="0" collapsed="false">
      <c r="A384" s="119" t="s">
        <v>296</v>
      </c>
      <c r="B384" s="25" t="n">
        <v>444</v>
      </c>
      <c r="C384" s="118" t="s">
        <v>92</v>
      </c>
      <c r="D384" s="32" t="s">
        <v>21</v>
      </c>
      <c r="E384" s="79" t="s">
        <v>294</v>
      </c>
      <c r="F384" s="32"/>
      <c r="G384" s="28" t="n">
        <f aca="false">G385</f>
        <v>1294.83</v>
      </c>
      <c r="H384" s="28" t="n">
        <f aca="false">H385</f>
        <v>2800</v>
      </c>
      <c r="I384" s="28" t="n">
        <f aca="false">I385</f>
        <v>0</v>
      </c>
      <c r="J384" s="35"/>
      <c r="M384" s="5" t="n">
        <v>1294.83</v>
      </c>
    </row>
    <row r="385" customFormat="false" ht="31.5" hidden="false" customHeight="false" outlineLevel="0" collapsed="false">
      <c r="A385" s="31" t="s">
        <v>43</v>
      </c>
      <c r="B385" s="25" t="n">
        <v>444</v>
      </c>
      <c r="C385" s="117" t="s">
        <v>92</v>
      </c>
      <c r="D385" s="32" t="s">
        <v>21</v>
      </c>
      <c r="E385" s="81" t="s">
        <v>294</v>
      </c>
      <c r="F385" s="32" t="s">
        <v>44</v>
      </c>
      <c r="G385" s="34" t="n">
        <f aca="false">G386</f>
        <v>1294.83</v>
      </c>
      <c r="H385" s="34" t="n">
        <f aca="false">H386</f>
        <v>2800</v>
      </c>
      <c r="I385" s="34" t="n">
        <f aca="false">I386</f>
        <v>0</v>
      </c>
      <c r="J385" s="35"/>
    </row>
    <row r="386" customFormat="false" ht="31.5" hidden="false" customHeight="false" outlineLevel="0" collapsed="false">
      <c r="A386" s="31" t="s">
        <v>45</v>
      </c>
      <c r="B386" s="25" t="n">
        <v>444</v>
      </c>
      <c r="C386" s="117" t="s">
        <v>92</v>
      </c>
      <c r="D386" s="32" t="s">
        <v>21</v>
      </c>
      <c r="E386" s="81" t="s">
        <v>294</v>
      </c>
      <c r="F386" s="32" t="s">
        <v>46</v>
      </c>
      <c r="G386" s="34" t="n">
        <v>1294.83</v>
      </c>
      <c r="H386" s="34" t="n">
        <v>2800</v>
      </c>
      <c r="I386" s="34" t="n">
        <v>0</v>
      </c>
      <c r="J386" s="35"/>
    </row>
    <row r="387" customFormat="false" ht="31.5" hidden="false" customHeight="false" outlineLevel="0" collapsed="false">
      <c r="A387" s="119" t="s">
        <v>297</v>
      </c>
      <c r="B387" s="25" t="n">
        <v>444</v>
      </c>
      <c r="C387" s="118" t="s">
        <v>92</v>
      </c>
      <c r="D387" s="32" t="s">
        <v>21</v>
      </c>
      <c r="E387" s="79" t="s">
        <v>294</v>
      </c>
      <c r="F387" s="32"/>
      <c r="G387" s="28" t="n">
        <f aca="false">G388</f>
        <v>312.2</v>
      </c>
      <c r="H387" s="28" t="n">
        <f aca="false">H388</f>
        <v>0</v>
      </c>
      <c r="I387" s="28" t="n">
        <f aca="false">I388</f>
        <v>0</v>
      </c>
      <c r="J387" s="35"/>
      <c r="M387" s="5" t="n">
        <v>312.2</v>
      </c>
    </row>
    <row r="388" customFormat="false" ht="31.5" hidden="false" customHeight="false" outlineLevel="0" collapsed="false">
      <c r="A388" s="31" t="s">
        <v>43</v>
      </c>
      <c r="B388" s="25" t="n">
        <v>444</v>
      </c>
      <c r="C388" s="117" t="s">
        <v>92</v>
      </c>
      <c r="D388" s="32" t="s">
        <v>21</v>
      </c>
      <c r="E388" s="81" t="s">
        <v>294</v>
      </c>
      <c r="F388" s="32" t="s">
        <v>44</v>
      </c>
      <c r="G388" s="34" t="n">
        <f aca="false">G389</f>
        <v>312.2</v>
      </c>
      <c r="H388" s="34" t="n">
        <f aca="false">H389</f>
        <v>0</v>
      </c>
      <c r="I388" s="34" t="n">
        <f aca="false">I389</f>
        <v>0</v>
      </c>
      <c r="J388" s="35"/>
    </row>
    <row r="389" customFormat="false" ht="31.5" hidden="false" customHeight="false" outlineLevel="0" collapsed="false">
      <c r="A389" s="31" t="s">
        <v>45</v>
      </c>
      <c r="B389" s="25" t="n">
        <v>444</v>
      </c>
      <c r="C389" s="117" t="s">
        <v>92</v>
      </c>
      <c r="D389" s="32" t="s">
        <v>21</v>
      </c>
      <c r="E389" s="81" t="s">
        <v>294</v>
      </c>
      <c r="F389" s="32" t="s">
        <v>46</v>
      </c>
      <c r="G389" s="34" t="n">
        <v>312.2</v>
      </c>
      <c r="H389" s="34" t="n">
        <v>0</v>
      </c>
      <c r="I389" s="34" t="n">
        <v>0</v>
      </c>
      <c r="J389" s="35"/>
    </row>
    <row r="390" customFormat="false" ht="78.75" hidden="false" customHeight="false" outlineLevel="0" collapsed="false">
      <c r="A390" s="38" t="s">
        <v>293</v>
      </c>
      <c r="B390" s="25" t="n">
        <v>444</v>
      </c>
      <c r="C390" s="39" t="s">
        <v>92</v>
      </c>
      <c r="D390" s="26" t="s">
        <v>21</v>
      </c>
      <c r="E390" s="27" t="s">
        <v>298</v>
      </c>
      <c r="F390" s="26"/>
      <c r="G390" s="28" t="n">
        <f aca="false">G391</f>
        <v>6465.55</v>
      </c>
      <c r="H390" s="28" t="n">
        <f aca="false">H391</f>
        <v>0</v>
      </c>
      <c r="I390" s="28" t="n">
        <f aca="false">I391</f>
        <v>0</v>
      </c>
      <c r="J390" s="35"/>
      <c r="M390" s="5" t="n">
        <v>6465.55</v>
      </c>
    </row>
    <row r="391" customFormat="false" ht="15.75" hidden="false" customHeight="false" outlineLevel="0" collapsed="false">
      <c r="A391" s="38" t="s">
        <v>299</v>
      </c>
      <c r="B391" s="25" t="n">
        <v>444</v>
      </c>
      <c r="C391" s="36" t="s">
        <v>92</v>
      </c>
      <c r="D391" s="32" t="s">
        <v>21</v>
      </c>
      <c r="E391" s="33" t="s">
        <v>298</v>
      </c>
      <c r="F391" s="26"/>
      <c r="G391" s="28" t="n">
        <f aca="false">G392</f>
        <v>6465.55</v>
      </c>
      <c r="H391" s="28" t="n">
        <f aca="false">H392</f>
        <v>0</v>
      </c>
      <c r="I391" s="28" t="n">
        <f aca="false">I392</f>
        <v>0</v>
      </c>
      <c r="J391" s="35"/>
    </row>
    <row r="392" customFormat="false" ht="31.5" hidden="false" customHeight="false" outlineLevel="0" collapsed="false">
      <c r="A392" s="31" t="s">
        <v>43</v>
      </c>
      <c r="B392" s="25" t="n">
        <v>444</v>
      </c>
      <c r="C392" s="36" t="s">
        <v>92</v>
      </c>
      <c r="D392" s="32" t="s">
        <v>21</v>
      </c>
      <c r="E392" s="33" t="s">
        <v>298</v>
      </c>
      <c r="F392" s="32" t="s">
        <v>44</v>
      </c>
      <c r="G392" s="34" t="n">
        <f aca="false">G393</f>
        <v>6465.55</v>
      </c>
      <c r="H392" s="34" t="n">
        <f aca="false">H393</f>
        <v>0</v>
      </c>
      <c r="I392" s="34" t="n">
        <f aca="false">I393</f>
        <v>0</v>
      </c>
      <c r="J392" s="35"/>
    </row>
    <row r="393" customFormat="false" ht="31.5" hidden="false" customHeight="false" outlineLevel="0" collapsed="false">
      <c r="A393" s="31" t="s">
        <v>45</v>
      </c>
      <c r="B393" s="25" t="n">
        <v>444</v>
      </c>
      <c r="C393" s="36" t="s">
        <v>92</v>
      </c>
      <c r="D393" s="32" t="s">
        <v>21</v>
      </c>
      <c r="E393" s="33" t="s">
        <v>298</v>
      </c>
      <c r="F393" s="32" t="s">
        <v>46</v>
      </c>
      <c r="G393" s="34" t="n">
        <v>6465.55</v>
      </c>
      <c r="H393" s="34"/>
      <c r="I393" s="34"/>
      <c r="J393" s="35"/>
    </row>
    <row r="394" customFormat="false" ht="94.5" hidden="false" customHeight="false" outlineLevel="0" collapsed="false">
      <c r="A394" s="53" t="s">
        <v>300</v>
      </c>
      <c r="B394" s="25" t="n">
        <v>444</v>
      </c>
      <c r="C394" s="120" t="s">
        <v>92</v>
      </c>
      <c r="D394" s="120" t="s">
        <v>21</v>
      </c>
      <c r="E394" s="121" t="s">
        <v>301</v>
      </c>
      <c r="F394" s="120"/>
      <c r="G394" s="108" t="n">
        <f aca="false">G395</f>
        <v>2500</v>
      </c>
      <c r="H394" s="108" t="n">
        <f aca="false">H395</f>
        <v>0</v>
      </c>
      <c r="I394" s="108" t="n">
        <f aca="false">I395</f>
        <v>0</v>
      </c>
      <c r="J394" s="35"/>
    </row>
    <row r="395" customFormat="false" ht="31.5" hidden="false" customHeight="false" outlineLevel="0" collapsed="false">
      <c r="A395" s="82" t="s">
        <v>43</v>
      </c>
      <c r="B395" s="25" t="n">
        <v>444</v>
      </c>
      <c r="C395" s="83" t="s">
        <v>92</v>
      </c>
      <c r="D395" s="83" t="s">
        <v>21</v>
      </c>
      <c r="E395" s="113" t="s">
        <v>301</v>
      </c>
      <c r="F395" s="83" t="s">
        <v>44</v>
      </c>
      <c r="G395" s="37" t="n">
        <f aca="false">G396</f>
        <v>2500</v>
      </c>
      <c r="H395" s="37" t="n">
        <f aca="false">H396</f>
        <v>0</v>
      </c>
      <c r="I395" s="37" t="n">
        <f aca="false">I396</f>
        <v>0</v>
      </c>
      <c r="J395" s="35"/>
    </row>
    <row r="396" customFormat="false" ht="31.5" hidden="false" customHeight="false" outlineLevel="0" collapsed="false">
      <c r="A396" s="82" t="s">
        <v>45</v>
      </c>
      <c r="B396" s="25" t="n">
        <v>444</v>
      </c>
      <c r="C396" s="83" t="s">
        <v>92</v>
      </c>
      <c r="D396" s="83" t="s">
        <v>21</v>
      </c>
      <c r="E396" s="113" t="s">
        <v>301</v>
      </c>
      <c r="F396" s="83" t="s">
        <v>46</v>
      </c>
      <c r="G396" s="37" t="n">
        <v>2500</v>
      </c>
      <c r="H396" s="85" t="n">
        <v>0</v>
      </c>
      <c r="I396" s="85" t="n">
        <v>0</v>
      </c>
      <c r="J396" s="35"/>
    </row>
    <row r="397" s="63" customFormat="true" ht="15.75" hidden="false" customHeight="false" outlineLevel="0" collapsed="false">
      <c r="A397" s="30" t="s">
        <v>302</v>
      </c>
      <c r="B397" s="25" t="n">
        <v>444</v>
      </c>
      <c r="C397" s="39" t="s">
        <v>92</v>
      </c>
      <c r="D397" s="26" t="s">
        <v>24</v>
      </c>
      <c r="E397" s="64"/>
      <c r="F397" s="26"/>
      <c r="G397" s="28" t="n">
        <f aca="false">G398</f>
        <v>1278270.41</v>
      </c>
      <c r="H397" s="28" t="n">
        <f aca="false">H398</f>
        <v>1296428.26</v>
      </c>
      <c r="I397" s="28" t="n">
        <f aca="false">I398</f>
        <v>1310962.4</v>
      </c>
      <c r="J397" s="29"/>
      <c r="K397" s="5"/>
      <c r="L397" s="24"/>
      <c r="M397" s="24"/>
      <c r="N397" s="24"/>
      <c r="O397" s="24"/>
      <c r="P397" s="62"/>
      <c r="Q397" s="62"/>
      <c r="R397" s="62"/>
      <c r="S397" s="62"/>
      <c r="T397" s="62"/>
      <c r="U397" s="62"/>
      <c r="V397" s="62"/>
      <c r="W397" s="62"/>
      <c r="X397" s="62"/>
    </row>
    <row r="398" s="63" customFormat="true" ht="31.5" hidden="false" customHeight="false" outlineLevel="0" collapsed="false">
      <c r="A398" s="38" t="s">
        <v>303</v>
      </c>
      <c r="B398" s="25" t="n">
        <v>444</v>
      </c>
      <c r="C398" s="39" t="s">
        <v>92</v>
      </c>
      <c r="D398" s="26" t="s">
        <v>24</v>
      </c>
      <c r="E398" s="64"/>
      <c r="F398" s="26"/>
      <c r="G398" s="28" t="n">
        <f aca="false">G400+G413+G426+G431+G436+G445+G448+G452+G462</f>
        <v>1278270.41</v>
      </c>
      <c r="H398" s="28" t="n">
        <f aca="false">H400+H413+H426+H431+H436+H445+H448+H452+H462</f>
        <v>1296428.26</v>
      </c>
      <c r="I398" s="28" t="n">
        <f aca="false">I400+I413+I426+I431+I436+I445+I448+I452+I462</f>
        <v>1310962.4</v>
      </c>
      <c r="J398" s="29"/>
      <c r="K398" s="5"/>
      <c r="L398" s="24"/>
      <c r="M398" s="24"/>
      <c r="N398" s="24"/>
      <c r="O398" s="24"/>
      <c r="P398" s="62"/>
      <c r="Q398" s="62"/>
      <c r="R398" s="62"/>
      <c r="S398" s="62"/>
      <c r="T398" s="62"/>
      <c r="U398" s="62"/>
      <c r="V398" s="62"/>
      <c r="W398" s="62"/>
      <c r="X398" s="62"/>
    </row>
    <row r="399" s="63" customFormat="true" ht="15.75" hidden="false" customHeight="false" outlineLevel="0" collapsed="false">
      <c r="A399" s="88" t="s">
        <v>25</v>
      </c>
      <c r="B399" s="25" t="n">
        <v>444</v>
      </c>
      <c r="C399" s="39" t="s">
        <v>92</v>
      </c>
      <c r="D399" s="26" t="s">
        <v>24</v>
      </c>
      <c r="E399" s="64" t="s">
        <v>26</v>
      </c>
      <c r="F399" s="26"/>
      <c r="G399" s="28" t="n">
        <f aca="false">G401+G413+G426+G431</f>
        <v>1243085.9</v>
      </c>
      <c r="H399" s="28" t="n">
        <f aca="false">H401+H413+H426+H431</f>
        <v>1266560.7</v>
      </c>
      <c r="I399" s="28" t="n">
        <f aca="false">I401+I413+I426+I431</f>
        <v>1310962.4</v>
      </c>
      <c r="J399" s="29"/>
      <c r="K399" s="5"/>
      <c r="L399" s="24"/>
      <c r="M399" s="24"/>
      <c r="N399" s="24"/>
      <c r="O399" s="24"/>
      <c r="P399" s="62"/>
      <c r="Q399" s="62"/>
      <c r="R399" s="62"/>
      <c r="S399" s="62"/>
      <c r="T399" s="62"/>
      <c r="U399" s="62"/>
      <c r="V399" s="62"/>
      <c r="W399" s="62"/>
      <c r="X399" s="62"/>
    </row>
    <row r="400" s="63" customFormat="true" ht="57.75" hidden="false" customHeight="true" outlineLevel="0" collapsed="false">
      <c r="A400" s="38" t="s">
        <v>304</v>
      </c>
      <c r="B400" s="25" t="n">
        <v>444</v>
      </c>
      <c r="C400" s="39" t="s">
        <v>92</v>
      </c>
      <c r="D400" s="26" t="s">
        <v>24</v>
      </c>
      <c r="E400" s="64" t="s">
        <v>26</v>
      </c>
      <c r="F400" s="26"/>
      <c r="G400" s="28" t="n">
        <f aca="false">G401</f>
        <v>830020.9</v>
      </c>
      <c r="H400" s="28" t="n">
        <f aca="false">H401</f>
        <v>872072.1</v>
      </c>
      <c r="I400" s="28" t="n">
        <f aca="false">I401</f>
        <v>925776.3</v>
      </c>
      <c r="J400" s="29"/>
      <c r="K400" s="5" t="n">
        <v>830020.9</v>
      </c>
      <c r="L400" s="24"/>
      <c r="M400" s="24"/>
      <c r="N400" s="24"/>
      <c r="O400" s="24"/>
      <c r="P400" s="62"/>
      <c r="Q400" s="62"/>
      <c r="R400" s="62"/>
      <c r="S400" s="62"/>
      <c r="T400" s="62"/>
      <c r="U400" s="62"/>
      <c r="V400" s="62"/>
      <c r="W400" s="62"/>
      <c r="X400" s="62"/>
    </row>
    <row r="401" s="63" customFormat="true" ht="22.5" hidden="false" customHeight="true" outlineLevel="0" collapsed="false">
      <c r="A401" s="88" t="s">
        <v>25</v>
      </c>
      <c r="B401" s="25" t="n">
        <v>444</v>
      </c>
      <c r="C401" s="39" t="s">
        <v>92</v>
      </c>
      <c r="D401" s="26" t="s">
        <v>24</v>
      </c>
      <c r="E401" s="64" t="s">
        <v>26</v>
      </c>
      <c r="F401" s="26"/>
      <c r="G401" s="28" t="n">
        <f aca="false">G402+G406</f>
        <v>830020.9</v>
      </c>
      <c r="H401" s="28" t="n">
        <f aca="false">H402+H406</f>
        <v>872072.1</v>
      </c>
      <c r="I401" s="28" t="n">
        <f aca="false">I402+I406</f>
        <v>925776.3</v>
      </c>
      <c r="J401" s="29"/>
      <c r="K401" s="5"/>
      <c r="L401" s="24"/>
      <c r="M401" s="24"/>
      <c r="N401" s="24"/>
      <c r="O401" s="24"/>
      <c r="P401" s="62"/>
      <c r="Q401" s="62"/>
      <c r="R401" s="62"/>
      <c r="S401" s="62"/>
      <c r="T401" s="62"/>
      <c r="U401" s="62"/>
      <c r="V401" s="62"/>
      <c r="W401" s="62"/>
      <c r="X401" s="62"/>
    </row>
    <row r="402" customFormat="false" ht="47.25" hidden="false" customHeight="false" outlineLevel="0" collapsed="false">
      <c r="A402" s="31" t="s">
        <v>266</v>
      </c>
      <c r="B402" s="25" t="n">
        <v>444</v>
      </c>
      <c r="C402" s="36" t="s">
        <v>92</v>
      </c>
      <c r="D402" s="32" t="s">
        <v>24</v>
      </c>
      <c r="E402" s="110" t="s">
        <v>305</v>
      </c>
      <c r="F402" s="32"/>
      <c r="G402" s="34" t="n">
        <f aca="false">G403</f>
        <v>445497.3</v>
      </c>
      <c r="H402" s="34" t="n">
        <f aca="false">H403</f>
        <v>410433</v>
      </c>
      <c r="I402" s="34" t="n">
        <f aca="false">I403</f>
        <v>410433</v>
      </c>
      <c r="J402" s="35"/>
    </row>
    <row r="403" customFormat="false" ht="31.5" hidden="false" customHeight="true" outlineLevel="0" collapsed="false">
      <c r="A403" s="31" t="s">
        <v>266</v>
      </c>
      <c r="B403" s="25" t="n">
        <v>444</v>
      </c>
      <c r="C403" s="36" t="s">
        <v>92</v>
      </c>
      <c r="D403" s="32" t="s">
        <v>24</v>
      </c>
      <c r="E403" s="110" t="s">
        <v>305</v>
      </c>
      <c r="F403" s="67" t="n">
        <v>600</v>
      </c>
      <c r="G403" s="34" t="n">
        <f aca="false">G404+G405</f>
        <v>445497.3</v>
      </c>
      <c r="H403" s="34" t="n">
        <f aca="false">H404+H405</f>
        <v>410433</v>
      </c>
      <c r="I403" s="34" t="n">
        <f aca="false">I404+I405</f>
        <v>410433</v>
      </c>
      <c r="J403" s="35"/>
      <c r="K403" s="24"/>
    </row>
    <row r="404" customFormat="false" ht="23.25" hidden="false" customHeight="true" outlineLevel="0" collapsed="false">
      <c r="A404" s="31" t="s">
        <v>267</v>
      </c>
      <c r="B404" s="25" t="n">
        <v>444</v>
      </c>
      <c r="C404" s="36" t="s">
        <v>92</v>
      </c>
      <c r="D404" s="32" t="s">
        <v>24</v>
      </c>
      <c r="E404" s="110" t="s">
        <v>305</v>
      </c>
      <c r="F404" s="67" t="n">
        <v>610</v>
      </c>
      <c r="G404" s="34" t="n">
        <v>367746.6</v>
      </c>
      <c r="H404" s="50" t="n">
        <v>332682.3</v>
      </c>
      <c r="I404" s="50" t="n">
        <v>332682.3</v>
      </c>
      <c r="J404" s="35"/>
    </row>
    <row r="405" customFormat="false" ht="15.75" hidden="false" customHeight="false" outlineLevel="0" collapsed="false">
      <c r="A405" s="31" t="s">
        <v>274</v>
      </c>
      <c r="B405" s="25" t="n">
        <v>444</v>
      </c>
      <c r="C405" s="36" t="s">
        <v>92</v>
      </c>
      <c r="D405" s="32" t="s">
        <v>24</v>
      </c>
      <c r="E405" s="110" t="s">
        <v>305</v>
      </c>
      <c r="F405" s="67" t="n">
        <v>620</v>
      </c>
      <c r="G405" s="34" t="n">
        <v>77750.7</v>
      </c>
      <c r="H405" s="50" t="n">
        <v>77750.7</v>
      </c>
      <c r="I405" s="50" t="n">
        <v>77750.7</v>
      </c>
      <c r="J405" s="35"/>
    </row>
    <row r="406" customFormat="false" ht="50.25" hidden="false" customHeight="true" outlineLevel="0" collapsed="false">
      <c r="A406" s="38" t="s">
        <v>306</v>
      </c>
      <c r="B406" s="25" t="n">
        <v>444</v>
      </c>
      <c r="C406" s="36" t="s">
        <v>92</v>
      </c>
      <c r="D406" s="32" t="s">
        <v>24</v>
      </c>
      <c r="E406" s="110" t="s">
        <v>305</v>
      </c>
      <c r="F406" s="67"/>
      <c r="G406" s="34" t="n">
        <f aca="false">G407+G409+G411</f>
        <v>384523.6</v>
      </c>
      <c r="H406" s="34" t="n">
        <f aca="false">H407+H409+H411</f>
        <v>461639.1</v>
      </c>
      <c r="I406" s="34" t="n">
        <f aca="false">I407+I409+I411</f>
        <v>515343.3</v>
      </c>
      <c r="J406" s="35"/>
    </row>
    <row r="407" customFormat="false" ht="49.5" hidden="false" customHeight="true" outlineLevel="0" collapsed="false">
      <c r="A407" s="31" t="s">
        <v>29</v>
      </c>
      <c r="B407" s="25" t="n">
        <v>444</v>
      </c>
      <c r="C407" s="36" t="s">
        <v>92</v>
      </c>
      <c r="D407" s="32" t="s">
        <v>24</v>
      </c>
      <c r="E407" s="110" t="s">
        <v>305</v>
      </c>
      <c r="F407" s="67" t="n">
        <v>100</v>
      </c>
      <c r="G407" s="34" t="n">
        <f aca="false">G408</f>
        <v>371358.5</v>
      </c>
      <c r="H407" s="34" t="n">
        <f aca="false">H408</f>
        <v>448474</v>
      </c>
      <c r="I407" s="34" t="n">
        <f aca="false">I408</f>
        <v>502178.2</v>
      </c>
      <c r="J407" s="35"/>
    </row>
    <row r="408" customFormat="false" ht="15.75" hidden="false" customHeight="false" outlineLevel="0" collapsed="false">
      <c r="A408" s="31" t="s">
        <v>181</v>
      </c>
      <c r="B408" s="25" t="n">
        <v>444</v>
      </c>
      <c r="C408" s="32" t="s">
        <v>92</v>
      </c>
      <c r="D408" s="32" t="s">
        <v>24</v>
      </c>
      <c r="E408" s="110" t="s">
        <v>305</v>
      </c>
      <c r="F408" s="32" t="s">
        <v>182</v>
      </c>
      <c r="G408" s="34" t="n">
        <v>371358.5</v>
      </c>
      <c r="H408" s="50" t="n">
        <v>448474</v>
      </c>
      <c r="I408" s="50" t="n">
        <v>502178.2</v>
      </c>
      <c r="J408" s="35"/>
    </row>
    <row r="409" customFormat="false" ht="31.5" hidden="false" customHeight="false" outlineLevel="0" collapsed="false">
      <c r="A409" s="31" t="s">
        <v>43</v>
      </c>
      <c r="B409" s="25" t="n">
        <v>444</v>
      </c>
      <c r="C409" s="32" t="s">
        <v>92</v>
      </c>
      <c r="D409" s="32" t="s">
        <v>24</v>
      </c>
      <c r="E409" s="110" t="s">
        <v>305</v>
      </c>
      <c r="F409" s="32" t="s">
        <v>44</v>
      </c>
      <c r="G409" s="34" t="n">
        <f aca="false">G410</f>
        <v>13165.1</v>
      </c>
      <c r="H409" s="34" t="n">
        <f aca="false">H410</f>
        <v>13165.1</v>
      </c>
      <c r="I409" s="34" t="n">
        <f aca="false">I410</f>
        <v>13165.1</v>
      </c>
      <c r="J409" s="35"/>
    </row>
    <row r="410" customFormat="false" ht="30.75" hidden="false" customHeight="true" outlineLevel="0" collapsed="false">
      <c r="A410" s="31" t="s">
        <v>45</v>
      </c>
      <c r="B410" s="25" t="n">
        <v>444</v>
      </c>
      <c r="C410" s="32" t="s">
        <v>92</v>
      </c>
      <c r="D410" s="32" t="s">
        <v>24</v>
      </c>
      <c r="E410" s="110" t="s">
        <v>305</v>
      </c>
      <c r="F410" s="32" t="s">
        <v>46</v>
      </c>
      <c r="G410" s="34" t="n">
        <v>13165.1</v>
      </c>
      <c r="H410" s="50" t="n">
        <v>13165.1</v>
      </c>
      <c r="I410" s="50" t="n">
        <v>13165.1</v>
      </c>
      <c r="J410" s="35"/>
    </row>
    <row r="411" customFormat="false" ht="15.75" hidden="false" customHeight="false" outlineLevel="0" collapsed="false">
      <c r="A411" s="31" t="s">
        <v>47</v>
      </c>
      <c r="B411" s="25" t="n">
        <v>444</v>
      </c>
      <c r="C411" s="32" t="s">
        <v>92</v>
      </c>
      <c r="D411" s="32" t="s">
        <v>24</v>
      </c>
      <c r="E411" s="110" t="s">
        <v>305</v>
      </c>
      <c r="F411" s="32" t="s">
        <v>48</v>
      </c>
      <c r="G411" s="34" t="n">
        <v>0</v>
      </c>
      <c r="H411" s="34" t="n">
        <v>0</v>
      </c>
      <c r="I411" s="34" t="n">
        <v>0</v>
      </c>
      <c r="J411" s="35"/>
    </row>
    <row r="412" customFormat="false" ht="15.75" hidden="false" customHeight="false" outlineLevel="0" collapsed="false">
      <c r="A412" s="31" t="s">
        <v>49</v>
      </c>
      <c r="B412" s="25" t="n">
        <v>444</v>
      </c>
      <c r="C412" s="32" t="s">
        <v>92</v>
      </c>
      <c r="D412" s="32" t="s">
        <v>24</v>
      </c>
      <c r="E412" s="110" t="s">
        <v>305</v>
      </c>
      <c r="F412" s="32" t="s">
        <v>50</v>
      </c>
      <c r="G412" s="34" t="n">
        <v>0</v>
      </c>
      <c r="H412" s="50" t="n">
        <v>0</v>
      </c>
      <c r="I412" s="50" t="n">
        <v>0</v>
      </c>
      <c r="J412" s="35"/>
    </row>
    <row r="413" s="63" customFormat="true" ht="50.25" hidden="false" customHeight="true" outlineLevel="0" collapsed="false">
      <c r="A413" s="38" t="s">
        <v>307</v>
      </c>
      <c r="B413" s="25" t="n">
        <v>444</v>
      </c>
      <c r="C413" s="26" t="s">
        <v>92</v>
      </c>
      <c r="D413" s="26" t="s">
        <v>24</v>
      </c>
      <c r="E413" s="27"/>
      <c r="F413" s="26"/>
      <c r="G413" s="28" t="n">
        <f aca="false">G415+G418</f>
        <v>368189.3</v>
      </c>
      <c r="H413" s="28" t="n">
        <f aca="false">H415+H418</f>
        <v>352894.7</v>
      </c>
      <c r="I413" s="28" t="n">
        <f aca="false">I415+I418</f>
        <v>343592.2</v>
      </c>
      <c r="J413" s="29"/>
      <c r="K413" s="5"/>
      <c r="L413" s="24"/>
      <c r="M413" s="24"/>
      <c r="N413" s="24"/>
      <c r="O413" s="24"/>
      <c r="P413" s="62"/>
      <c r="Q413" s="62"/>
      <c r="R413" s="62"/>
      <c r="S413" s="62"/>
      <c r="T413" s="62"/>
      <c r="U413" s="62"/>
      <c r="V413" s="62"/>
      <c r="W413" s="62"/>
      <c r="X413" s="62"/>
    </row>
    <row r="414" s="63" customFormat="true" ht="22.5" hidden="false" customHeight="true" outlineLevel="0" collapsed="false">
      <c r="A414" s="88" t="s">
        <v>25</v>
      </c>
      <c r="B414" s="25" t="n">
        <v>444</v>
      </c>
      <c r="C414" s="26" t="s">
        <v>92</v>
      </c>
      <c r="D414" s="26" t="s">
        <v>24</v>
      </c>
      <c r="E414" s="27" t="s">
        <v>26</v>
      </c>
      <c r="F414" s="26"/>
      <c r="G414" s="28" t="n">
        <f aca="false">G415+G418</f>
        <v>368189.3</v>
      </c>
      <c r="H414" s="28" t="n">
        <f aca="false">H415+H418</f>
        <v>352894.7</v>
      </c>
      <c r="I414" s="28" t="n">
        <f aca="false">I415+I418</f>
        <v>343592.2</v>
      </c>
      <c r="J414" s="29"/>
      <c r="K414" s="5"/>
      <c r="L414" s="24"/>
      <c r="M414" s="24"/>
      <c r="N414" s="24"/>
      <c r="O414" s="24"/>
      <c r="P414" s="62"/>
      <c r="Q414" s="62"/>
      <c r="R414" s="62"/>
      <c r="S414" s="62"/>
      <c r="T414" s="62"/>
      <c r="U414" s="62"/>
      <c r="V414" s="62"/>
      <c r="W414" s="62"/>
      <c r="X414" s="62"/>
    </row>
    <row r="415" customFormat="false" ht="51.75" hidden="false" customHeight="true" outlineLevel="0" collapsed="false">
      <c r="A415" s="38" t="s">
        <v>308</v>
      </c>
      <c r="B415" s="25" t="n">
        <v>444</v>
      </c>
      <c r="C415" s="39" t="s">
        <v>92</v>
      </c>
      <c r="D415" s="26" t="s">
        <v>24</v>
      </c>
      <c r="E415" s="64" t="s">
        <v>26</v>
      </c>
      <c r="F415" s="65" t="n">
        <v>600</v>
      </c>
      <c r="G415" s="28" t="n">
        <f aca="false">G416+G417</f>
        <v>205005.6</v>
      </c>
      <c r="H415" s="28" t="n">
        <f aca="false">H416+H417</f>
        <v>205005.6</v>
      </c>
      <c r="I415" s="28" t="n">
        <f aca="false">I416+I417</f>
        <v>205005.6</v>
      </c>
      <c r="J415" s="29"/>
      <c r="Q415" s="62"/>
    </row>
    <row r="416" s="63" customFormat="true" ht="18.75" hidden="false" customHeight="true" outlineLevel="0" collapsed="false">
      <c r="A416" s="88" t="s">
        <v>267</v>
      </c>
      <c r="B416" s="25" t="n">
        <v>444</v>
      </c>
      <c r="C416" s="39" t="s">
        <v>92</v>
      </c>
      <c r="D416" s="26" t="s">
        <v>24</v>
      </c>
      <c r="E416" s="64" t="s">
        <v>309</v>
      </c>
      <c r="F416" s="65" t="n">
        <v>610</v>
      </c>
      <c r="G416" s="28" t="n">
        <v>186750</v>
      </c>
      <c r="H416" s="28" t="n">
        <v>186750</v>
      </c>
      <c r="I416" s="28" t="n">
        <v>186750</v>
      </c>
      <c r="J416" s="35" t="n">
        <v>186750</v>
      </c>
      <c r="K416" s="5"/>
      <c r="L416" s="5"/>
      <c r="M416" s="5"/>
      <c r="N416" s="5"/>
      <c r="O416" s="5"/>
      <c r="P416" s="4"/>
      <c r="Q416" s="4"/>
      <c r="R416" s="4"/>
      <c r="S416" s="4"/>
      <c r="T416" s="4"/>
      <c r="U416" s="4"/>
      <c r="V416" s="4"/>
      <c r="W416" s="4"/>
      <c r="X416" s="62"/>
    </row>
    <row r="417" customFormat="false" ht="18.75" hidden="false" customHeight="true" outlineLevel="0" collapsed="false">
      <c r="A417" s="88" t="s">
        <v>274</v>
      </c>
      <c r="B417" s="25" t="n">
        <v>444</v>
      </c>
      <c r="C417" s="39" t="s">
        <v>92</v>
      </c>
      <c r="D417" s="26" t="s">
        <v>24</v>
      </c>
      <c r="E417" s="64" t="s">
        <v>310</v>
      </c>
      <c r="F417" s="65" t="n">
        <v>620</v>
      </c>
      <c r="G417" s="28" t="n">
        <v>18255.6</v>
      </c>
      <c r="H417" s="28" t="n">
        <v>18255.6</v>
      </c>
      <c r="I417" s="28" t="n">
        <v>18255.6</v>
      </c>
      <c r="J417" s="35" t="n">
        <v>18255.6</v>
      </c>
    </row>
    <row r="418" s="63" customFormat="true" ht="55.5" hidden="false" customHeight="true" outlineLevel="0" collapsed="false">
      <c r="A418" s="38" t="s">
        <v>311</v>
      </c>
      <c r="B418" s="25" t="n">
        <v>444</v>
      </c>
      <c r="C418" s="26" t="s">
        <v>92</v>
      </c>
      <c r="D418" s="26" t="s">
        <v>24</v>
      </c>
      <c r="E418" s="27" t="s">
        <v>26</v>
      </c>
      <c r="F418" s="26"/>
      <c r="G418" s="28" t="n">
        <f aca="false">G419+G421+G423</f>
        <v>163183.7</v>
      </c>
      <c r="H418" s="28" t="n">
        <f aca="false">H419+H421+H423</f>
        <v>147889.1</v>
      </c>
      <c r="I418" s="28" t="n">
        <f aca="false">I419+I421+I423</f>
        <v>138586.6</v>
      </c>
      <c r="J418" s="35" t="n">
        <v>163183.7</v>
      </c>
      <c r="K418" s="97"/>
      <c r="L418" s="5"/>
      <c r="M418" s="5"/>
      <c r="N418" s="5"/>
      <c r="O418" s="5"/>
      <c r="P418" s="4"/>
      <c r="Q418" s="4"/>
      <c r="R418" s="4"/>
      <c r="S418" s="4"/>
      <c r="T418" s="4"/>
      <c r="U418" s="4"/>
      <c r="V418" s="4"/>
      <c r="W418" s="4"/>
      <c r="X418" s="62"/>
    </row>
    <row r="419" s="63" customFormat="true" ht="67.5" hidden="false" customHeight="true" outlineLevel="0" collapsed="false">
      <c r="A419" s="31" t="s">
        <v>29</v>
      </c>
      <c r="B419" s="25" t="n">
        <v>444</v>
      </c>
      <c r="C419" s="32" t="s">
        <v>92</v>
      </c>
      <c r="D419" s="32" t="s">
        <v>24</v>
      </c>
      <c r="E419" s="33" t="s">
        <v>312</v>
      </c>
      <c r="F419" s="32" t="s">
        <v>30</v>
      </c>
      <c r="G419" s="34" t="n">
        <f aca="false">G420</f>
        <v>77670.6</v>
      </c>
      <c r="H419" s="34" t="n">
        <f aca="false">H420</f>
        <v>103818.7</v>
      </c>
      <c r="I419" s="34" t="n">
        <f aca="false">I420</f>
        <v>103818.7</v>
      </c>
      <c r="J419" s="35"/>
      <c r="K419" s="5"/>
      <c r="L419" s="24"/>
      <c r="M419" s="24"/>
      <c r="N419" s="24"/>
      <c r="O419" s="24"/>
      <c r="P419" s="62"/>
      <c r="Q419" s="62"/>
      <c r="R419" s="62"/>
      <c r="S419" s="62"/>
      <c r="T419" s="62"/>
      <c r="U419" s="62"/>
      <c r="V419" s="62"/>
      <c r="W419" s="62"/>
      <c r="X419" s="62"/>
    </row>
    <row r="420" s="63" customFormat="true" ht="37.5" hidden="false" customHeight="true" outlineLevel="0" collapsed="false">
      <c r="A420" s="82" t="s">
        <v>313</v>
      </c>
      <c r="B420" s="25" t="n">
        <v>444</v>
      </c>
      <c r="C420" s="83" t="s">
        <v>92</v>
      </c>
      <c r="D420" s="83" t="s">
        <v>24</v>
      </c>
      <c r="E420" s="113" t="s">
        <v>312</v>
      </c>
      <c r="F420" s="83" t="s">
        <v>182</v>
      </c>
      <c r="G420" s="37" t="n">
        <v>77670.6</v>
      </c>
      <c r="H420" s="37" t="n">
        <v>103818.7</v>
      </c>
      <c r="I420" s="37" t="n">
        <v>103818.7</v>
      </c>
      <c r="J420" s="35"/>
      <c r="K420" s="97"/>
      <c r="L420" s="5"/>
      <c r="M420" s="5"/>
      <c r="N420" s="97"/>
      <c r="O420" s="24"/>
      <c r="P420" s="62"/>
      <c r="Q420" s="62"/>
      <c r="R420" s="62"/>
      <c r="S420" s="62"/>
      <c r="T420" s="62"/>
      <c r="U420" s="62"/>
      <c r="V420" s="62"/>
      <c r="W420" s="62"/>
      <c r="X420" s="62"/>
    </row>
    <row r="421" s="63" customFormat="true" ht="39.75" hidden="false" customHeight="true" outlineLevel="0" collapsed="false">
      <c r="A421" s="31" t="s">
        <v>43</v>
      </c>
      <c r="B421" s="25" t="n">
        <v>444</v>
      </c>
      <c r="C421" s="32" t="s">
        <v>92</v>
      </c>
      <c r="D421" s="32" t="s">
        <v>24</v>
      </c>
      <c r="E421" s="33" t="s">
        <v>314</v>
      </c>
      <c r="F421" s="32" t="s">
        <v>44</v>
      </c>
      <c r="G421" s="34" t="n">
        <f aca="false">G422</f>
        <v>79094.9</v>
      </c>
      <c r="H421" s="34" t="n">
        <f aca="false">H422</f>
        <v>37652.2</v>
      </c>
      <c r="I421" s="34" t="n">
        <f aca="false">I422</f>
        <v>34767.9</v>
      </c>
      <c r="J421" s="35"/>
      <c r="K421" s="97"/>
      <c r="L421" s="5"/>
      <c r="M421" s="5"/>
      <c r="N421" s="24"/>
      <c r="O421" s="24"/>
      <c r="P421" s="62"/>
      <c r="Q421" s="62"/>
      <c r="R421" s="62"/>
      <c r="S421" s="62"/>
      <c r="T421" s="62"/>
      <c r="U421" s="62"/>
      <c r="V421" s="62"/>
      <c r="W421" s="62"/>
      <c r="X421" s="62"/>
    </row>
    <row r="422" s="63" customFormat="true" ht="36.75" hidden="false" customHeight="true" outlineLevel="0" collapsed="false">
      <c r="A422" s="31" t="s">
        <v>45</v>
      </c>
      <c r="B422" s="25" t="n">
        <v>444</v>
      </c>
      <c r="C422" s="32" t="s">
        <v>92</v>
      </c>
      <c r="D422" s="32" t="s">
        <v>24</v>
      </c>
      <c r="E422" s="33" t="s">
        <v>314</v>
      </c>
      <c r="F422" s="32" t="s">
        <v>46</v>
      </c>
      <c r="G422" s="37" t="n">
        <v>79094.9</v>
      </c>
      <c r="H422" s="37" t="n">
        <v>37652.2</v>
      </c>
      <c r="I422" s="37" t="n">
        <v>34767.9</v>
      </c>
      <c r="J422" s="86"/>
      <c r="K422" s="5"/>
      <c r="L422" s="5"/>
      <c r="M422" s="5"/>
      <c r="N422" s="97"/>
      <c r="O422" s="5"/>
      <c r="P422" s="4"/>
      <c r="Q422" s="114"/>
      <c r="R422" s="114"/>
      <c r="S422" s="4"/>
      <c r="T422" s="4"/>
      <c r="U422" s="62"/>
      <c r="V422" s="62"/>
      <c r="W422" s="62"/>
      <c r="X422" s="62"/>
    </row>
    <row r="423" customFormat="false" ht="18.75" hidden="false" customHeight="true" outlineLevel="0" collapsed="false">
      <c r="A423" s="31" t="s">
        <v>47</v>
      </c>
      <c r="B423" s="25" t="n">
        <v>444</v>
      </c>
      <c r="C423" s="32" t="s">
        <v>92</v>
      </c>
      <c r="D423" s="32" t="s">
        <v>24</v>
      </c>
      <c r="E423" s="33" t="s">
        <v>314</v>
      </c>
      <c r="F423" s="32" t="s">
        <v>48</v>
      </c>
      <c r="G423" s="34" t="n">
        <f aca="false">G424+G425</f>
        <v>6418.2</v>
      </c>
      <c r="H423" s="34" t="n">
        <f aca="false">H424+H425</f>
        <v>6418.2</v>
      </c>
      <c r="I423" s="34" t="n">
        <f aca="false">I424+I425</f>
        <v>0</v>
      </c>
      <c r="J423" s="35"/>
    </row>
    <row r="424" customFormat="false" ht="18.75" hidden="false" customHeight="true" outlineLevel="0" collapsed="false">
      <c r="A424" s="31" t="s">
        <v>49</v>
      </c>
      <c r="B424" s="25" t="n">
        <v>444</v>
      </c>
      <c r="C424" s="32" t="s">
        <v>92</v>
      </c>
      <c r="D424" s="32" t="s">
        <v>24</v>
      </c>
      <c r="E424" s="33" t="s">
        <v>314</v>
      </c>
      <c r="F424" s="32" t="s">
        <v>50</v>
      </c>
      <c r="G424" s="34" t="n">
        <v>6418.2</v>
      </c>
      <c r="H424" s="34" t="n">
        <v>6418.2</v>
      </c>
      <c r="I424" s="34" t="n">
        <v>0</v>
      </c>
      <c r="J424" s="35"/>
    </row>
    <row r="425" customFormat="false" ht="18.75" hidden="false" customHeight="true" outlineLevel="0" collapsed="false">
      <c r="A425" s="31" t="s">
        <v>112</v>
      </c>
      <c r="B425" s="25" t="n">
        <v>444</v>
      </c>
      <c r="C425" s="32" t="s">
        <v>92</v>
      </c>
      <c r="D425" s="32" t="s">
        <v>24</v>
      </c>
      <c r="E425" s="33" t="s">
        <v>314</v>
      </c>
      <c r="F425" s="32" t="s">
        <v>217</v>
      </c>
      <c r="G425" s="34" t="n">
        <v>0</v>
      </c>
      <c r="H425" s="34" t="n">
        <v>0</v>
      </c>
      <c r="I425" s="34" t="n">
        <v>0</v>
      </c>
      <c r="J425" s="35"/>
    </row>
    <row r="426" customFormat="false" ht="60.75" hidden="false" customHeight="true" outlineLevel="0" collapsed="false">
      <c r="A426" s="38" t="s">
        <v>315</v>
      </c>
      <c r="B426" s="25" t="n">
        <v>444</v>
      </c>
      <c r="C426" s="39" t="s">
        <v>92</v>
      </c>
      <c r="D426" s="26" t="s">
        <v>24</v>
      </c>
      <c r="E426" s="64" t="s">
        <v>316</v>
      </c>
      <c r="F426" s="65"/>
      <c r="G426" s="28" t="n">
        <f aca="false">G427+G429</f>
        <v>3281.8</v>
      </c>
      <c r="H426" s="28" t="n">
        <f aca="false">H427+H429</f>
        <v>0</v>
      </c>
      <c r="I426" s="28" t="n">
        <f aca="false">I427+I429</f>
        <v>0</v>
      </c>
      <c r="J426" s="29"/>
    </row>
    <row r="427" customFormat="false" ht="48.75" hidden="false" customHeight="true" outlineLevel="0" collapsed="false">
      <c r="A427" s="31" t="s">
        <v>43</v>
      </c>
      <c r="B427" s="25" t="n">
        <v>444</v>
      </c>
      <c r="C427" s="36" t="s">
        <v>92</v>
      </c>
      <c r="D427" s="32" t="s">
        <v>24</v>
      </c>
      <c r="E427" s="110" t="s">
        <v>316</v>
      </c>
      <c r="F427" s="67" t="n">
        <v>200</v>
      </c>
      <c r="G427" s="34" t="n">
        <f aca="false">G428</f>
        <v>3281.8</v>
      </c>
      <c r="H427" s="34" t="n">
        <f aca="false">H428</f>
        <v>0</v>
      </c>
      <c r="I427" s="34" t="n">
        <f aca="false">I428</f>
        <v>0</v>
      </c>
      <c r="J427" s="35"/>
      <c r="K427" s="97"/>
    </row>
    <row r="428" customFormat="false" ht="36" hidden="false" customHeight="true" outlineLevel="0" collapsed="false">
      <c r="A428" s="31" t="s">
        <v>45</v>
      </c>
      <c r="B428" s="25" t="n">
        <v>444</v>
      </c>
      <c r="C428" s="36" t="s">
        <v>92</v>
      </c>
      <c r="D428" s="32" t="s">
        <v>24</v>
      </c>
      <c r="E428" s="110" t="s">
        <v>316</v>
      </c>
      <c r="F428" s="67" t="n">
        <v>240</v>
      </c>
      <c r="G428" s="34" t="n">
        <v>3281.8</v>
      </c>
      <c r="H428" s="34" t="n">
        <v>0</v>
      </c>
      <c r="I428" s="34" t="n">
        <v>0</v>
      </c>
      <c r="J428" s="35" t="n">
        <v>3281.8</v>
      </c>
    </row>
    <row r="429" customFormat="false" ht="36" hidden="false" customHeight="true" outlineLevel="0" collapsed="false">
      <c r="A429" s="73" t="s">
        <v>157</v>
      </c>
      <c r="B429" s="25" t="n">
        <v>444</v>
      </c>
      <c r="C429" s="36" t="s">
        <v>92</v>
      </c>
      <c r="D429" s="32" t="s">
        <v>24</v>
      </c>
      <c r="E429" s="110" t="s">
        <v>316</v>
      </c>
      <c r="F429" s="67" t="n">
        <v>400</v>
      </c>
      <c r="G429" s="34" t="n">
        <f aca="false">G430</f>
        <v>0</v>
      </c>
      <c r="H429" s="34" t="n">
        <f aca="false">H430</f>
        <v>0</v>
      </c>
      <c r="I429" s="34" t="n">
        <f aca="false">I430</f>
        <v>0</v>
      </c>
      <c r="J429" s="35"/>
    </row>
    <row r="430" customFormat="false" ht="22.5" hidden="false" customHeight="true" outlineLevel="0" collapsed="false">
      <c r="A430" s="73" t="s">
        <v>159</v>
      </c>
      <c r="B430" s="25" t="n">
        <v>444</v>
      </c>
      <c r="C430" s="36" t="s">
        <v>92</v>
      </c>
      <c r="D430" s="32" t="s">
        <v>24</v>
      </c>
      <c r="E430" s="110" t="s">
        <v>316</v>
      </c>
      <c r="F430" s="67" t="n">
        <v>410</v>
      </c>
      <c r="G430" s="34" t="n">
        <v>0</v>
      </c>
      <c r="H430" s="34" t="n">
        <v>0</v>
      </c>
      <c r="I430" s="34" t="n">
        <v>0</v>
      </c>
      <c r="J430" s="35"/>
    </row>
    <row r="431" customFormat="false" ht="48.75" hidden="false" customHeight="true" outlineLevel="0" collapsed="false">
      <c r="A431" s="38" t="s">
        <v>283</v>
      </c>
      <c r="B431" s="25" t="n">
        <v>444</v>
      </c>
      <c r="C431" s="39" t="s">
        <v>92</v>
      </c>
      <c r="D431" s="26" t="s">
        <v>24</v>
      </c>
      <c r="E431" s="27" t="s">
        <v>284</v>
      </c>
      <c r="F431" s="26"/>
      <c r="G431" s="28" t="n">
        <f aca="false">G432+G434+G435</f>
        <v>41593.9</v>
      </c>
      <c r="H431" s="28" t="n">
        <f aca="false">H432+H434+H435</f>
        <v>41593.9</v>
      </c>
      <c r="I431" s="28" t="n">
        <f aca="false">I432+I434+I435</f>
        <v>41593.9</v>
      </c>
      <c r="J431" s="29"/>
      <c r="K431" s="5" t="n">
        <v>41593.9</v>
      </c>
      <c r="N431" s="87"/>
    </row>
    <row r="432" customFormat="false" ht="30" hidden="false" customHeight="true" outlineLevel="0" collapsed="false">
      <c r="A432" s="31" t="s">
        <v>43</v>
      </c>
      <c r="B432" s="25" t="n">
        <v>444</v>
      </c>
      <c r="C432" s="36" t="s">
        <v>92</v>
      </c>
      <c r="D432" s="32" t="s">
        <v>24</v>
      </c>
      <c r="E432" s="33" t="s">
        <v>284</v>
      </c>
      <c r="F432" s="32" t="s">
        <v>44</v>
      </c>
      <c r="G432" s="34" t="n">
        <f aca="false">G433</f>
        <v>18706.1</v>
      </c>
      <c r="H432" s="34" t="n">
        <f aca="false">H433</f>
        <v>18706.1</v>
      </c>
      <c r="I432" s="34" t="n">
        <f aca="false">I433</f>
        <v>18706.1</v>
      </c>
      <c r="J432" s="35"/>
      <c r="N432" s="87"/>
    </row>
    <row r="433" customFormat="false" ht="30" hidden="false" customHeight="true" outlineLevel="0" collapsed="false">
      <c r="A433" s="31" t="s">
        <v>45</v>
      </c>
      <c r="B433" s="25" t="n">
        <v>444</v>
      </c>
      <c r="C433" s="36" t="s">
        <v>92</v>
      </c>
      <c r="D433" s="32" t="s">
        <v>24</v>
      </c>
      <c r="E433" s="33" t="s">
        <v>284</v>
      </c>
      <c r="F433" s="32" t="s">
        <v>46</v>
      </c>
      <c r="G433" s="34" t="n">
        <v>18706.1</v>
      </c>
      <c r="H433" s="34" t="n">
        <v>18706.1</v>
      </c>
      <c r="I433" s="34" t="n">
        <v>18706.1</v>
      </c>
      <c r="J433" s="35"/>
      <c r="N433" s="87"/>
    </row>
    <row r="434" customFormat="false" ht="30" hidden="false" customHeight="true" outlineLevel="0" collapsed="false">
      <c r="A434" s="31" t="s">
        <v>267</v>
      </c>
      <c r="B434" s="25" t="n">
        <v>444</v>
      </c>
      <c r="C434" s="36" t="s">
        <v>92</v>
      </c>
      <c r="D434" s="32" t="s">
        <v>24</v>
      </c>
      <c r="E434" s="33" t="s">
        <v>284</v>
      </c>
      <c r="F434" s="32" t="s">
        <v>147</v>
      </c>
      <c r="G434" s="34" t="n">
        <v>19996.6</v>
      </c>
      <c r="H434" s="34" t="n">
        <v>19996.6</v>
      </c>
      <c r="I434" s="34" t="n">
        <v>19996.6</v>
      </c>
      <c r="J434" s="35"/>
      <c r="N434" s="87"/>
    </row>
    <row r="435" customFormat="false" ht="31.5" hidden="false" customHeight="true" outlineLevel="0" collapsed="false">
      <c r="A435" s="31" t="s">
        <v>274</v>
      </c>
      <c r="B435" s="25" t="n">
        <v>444</v>
      </c>
      <c r="C435" s="36" t="s">
        <v>92</v>
      </c>
      <c r="D435" s="32" t="s">
        <v>24</v>
      </c>
      <c r="E435" s="33" t="s">
        <v>284</v>
      </c>
      <c r="F435" s="32" t="s">
        <v>285</v>
      </c>
      <c r="G435" s="34" t="n">
        <v>2891.2</v>
      </c>
      <c r="H435" s="34" t="n">
        <v>2891.2</v>
      </c>
      <c r="I435" s="34" t="n">
        <v>2891.2</v>
      </c>
      <c r="J435" s="35"/>
      <c r="N435" s="87"/>
    </row>
    <row r="436" customFormat="false" ht="78" hidden="false" customHeight="true" outlineLevel="0" collapsed="false">
      <c r="A436" s="38" t="s">
        <v>317</v>
      </c>
      <c r="B436" s="25" t="n">
        <v>444</v>
      </c>
      <c r="C436" s="39" t="s">
        <v>92</v>
      </c>
      <c r="D436" s="26" t="s">
        <v>24</v>
      </c>
      <c r="E436" s="27" t="s">
        <v>122</v>
      </c>
      <c r="F436" s="26"/>
      <c r="G436" s="28" t="n">
        <f aca="false">G437+G439+G441+G443+G444</f>
        <v>13451.2</v>
      </c>
      <c r="H436" s="28" t="n">
        <f aca="false">H437+H439+H441+H443+H444</f>
        <v>0</v>
      </c>
      <c r="I436" s="28" t="n">
        <f aca="false">I437+I439+I441+I443+I444</f>
        <v>0</v>
      </c>
      <c r="J436" s="29"/>
      <c r="N436" s="87"/>
    </row>
    <row r="437" customFormat="false" ht="52.5" hidden="false" customHeight="true" outlineLevel="0" collapsed="false">
      <c r="A437" s="31" t="s">
        <v>29</v>
      </c>
      <c r="B437" s="25" t="n">
        <v>444</v>
      </c>
      <c r="C437" s="36" t="s">
        <v>92</v>
      </c>
      <c r="D437" s="32" t="s">
        <v>24</v>
      </c>
      <c r="E437" s="33" t="s">
        <v>122</v>
      </c>
      <c r="F437" s="32" t="s">
        <v>30</v>
      </c>
      <c r="G437" s="34" t="n">
        <f aca="false">G438</f>
        <v>13451.2</v>
      </c>
      <c r="H437" s="34" t="n">
        <f aca="false">H438</f>
        <v>0</v>
      </c>
      <c r="I437" s="34" t="n">
        <f aca="false">I438</f>
        <v>0</v>
      </c>
      <c r="J437" s="35"/>
      <c r="N437" s="87"/>
    </row>
    <row r="438" customFormat="false" ht="33" hidden="false" customHeight="true" outlineLevel="0" collapsed="false">
      <c r="A438" s="31" t="s">
        <v>318</v>
      </c>
      <c r="B438" s="25" t="n">
        <v>444</v>
      </c>
      <c r="C438" s="36" t="s">
        <v>92</v>
      </c>
      <c r="D438" s="32" t="s">
        <v>24</v>
      </c>
      <c r="E438" s="33" t="s">
        <v>122</v>
      </c>
      <c r="F438" s="32" t="s">
        <v>182</v>
      </c>
      <c r="G438" s="34" t="n">
        <v>13451.2</v>
      </c>
      <c r="H438" s="34" t="n">
        <v>0</v>
      </c>
      <c r="I438" s="34" t="n">
        <v>0</v>
      </c>
      <c r="J438" s="35"/>
      <c r="K438" s="5" t="n">
        <v>13451.2</v>
      </c>
      <c r="N438" s="87"/>
    </row>
    <row r="439" customFormat="false" ht="33" hidden="false" customHeight="true" outlineLevel="0" collapsed="false">
      <c r="A439" s="31" t="s">
        <v>43</v>
      </c>
      <c r="B439" s="25" t="n">
        <v>444</v>
      </c>
      <c r="C439" s="36" t="s">
        <v>92</v>
      </c>
      <c r="D439" s="32" t="s">
        <v>24</v>
      </c>
      <c r="E439" s="33" t="s">
        <v>122</v>
      </c>
      <c r="F439" s="32" t="s">
        <v>44</v>
      </c>
      <c r="G439" s="34" t="n">
        <f aca="false">G440</f>
        <v>0</v>
      </c>
      <c r="H439" s="34" t="n">
        <f aca="false">H440</f>
        <v>0</v>
      </c>
      <c r="I439" s="34" t="n">
        <f aca="false">I440</f>
        <v>0</v>
      </c>
      <c r="J439" s="35"/>
      <c r="N439" s="87"/>
    </row>
    <row r="440" customFormat="false" ht="33" hidden="false" customHeight="true" outlineLevel="0" collapsed="false">
      <c r="A440" s="31" t="s">
        <v>45</v>
      </c>
      <c r="B440" s="25" t="n">
        <v>444</v>
      </c>
      <c r="C440" s="36" t="s">
        <v>92</v>
      </c>
      <c r="D440" s="32" t="s">
        <v>24</v>
      </c>
      <c r="E440" s="33" t="s">
        <v>122</v>
      </c>
      <c r="F440" s="32" t="s">
        <v>46</v>
      </c>
      <c r="G440" s="34" t="n">
        <v>0</v>
      </c>
      <c r="H440" s="34" t="n">
        <v>0</v>
      </c>
      <c r="I440" s="34" t="n">
        <v>0</v>
      </c>
      <c r="J440" s="35"/>
      <c r="N440" s="97"/>
    </row>
    <row r="441" customFormat="false" ht="33" hidden="false" customHeight="true" outlineLevel="0" collapsed="false">
      <c r="A441" s="31" t="s">
        <v>47</v>
      </c>
      <c r="B441" s="25" t="n">
        <v>444</v>
      </c>
      <c r="C441" s="32" t="s">
        <v>92</v>
      </c>
      <c r="D441" s="32" t="s">
        <v>24</v>
      </c>
      <c r="E441" s="33" t="s">
        <v>122</v>
      </c>
      <c r="F441" s="32" t="s">
        <v>48</v>
      </c>
      <c r="G441" s="34" t="n">
        <f aca="false">G442</f>
        <v>0</v>
      </c>
      <c r="H441" s="34" t="n">
        <f aca="false">H442</f>
        <v>0</v>
      </c>
      <c r="I441" s="34" t="n">
        <f aca="false">I442</f>
        <v>0</v>
      </c>
      <c r="J441" s="35"/>
      <c r="N441" s="87"/>
    </row>
    <row r="442" customFormat="false" ht="33" hidden="false" customHeight="true" outlineLevel="0" collapsed="false">
      <c r="A442" s="31" t="s">
        <v>49</v>
      </c>
      <c r="B442" s="25" t="n">
        <v>444</v>
      </c>
      <c r="C442" s="32" t="s">
        <v>92</v>
      </c>
      <c r="D442" s="32" t="s">
        <v>24</v>
      </c>
      <c r="E442" s="33" t="s">
        <v>122</v>
      </c>
      <c r="F442" s="32" t="s">
        <v>50</v>
      </c>
      <c r="G442" s="34" t="n">
        <v>0</v>
      </c>
      <c r="H442" s="34" t="n">
        <v>0</v>
      </c>
      <c r="I442" s="34" t="n">
        <v>0</v>
      </c>
      <c r="J442" s="35"/>
      <c r="N442" s="87"/>
    </row>
    <row r="443" customFormat="false" ht="30" hidden="false" customHeight="true" outlineLevel="0" collapsed="false">
      <c r="A443" s="31" t="s">
        <v>267</v>
      </c>
      <c r="B443" s="25" t="n">
        <v>444</v>
      </c>
      <c r="C443" s="36" t="s">
        <v>92</v>
      </c>
      <c r="D443" s="32" t="s">
        <v>24</v>
      </c>
      <c r="E443" s="33" t="s">
        <v>122</v>
      </c>
      <c r="F443" s="32" t="s">
        <v>147</v>
      </c>
      <c r="G443" s="34" t="n">
        <v>0</v>
      </c>
      <c r="H443" s="34" t="n">
        <v>0</v>
      </c>
      <c r="I443" s="34" t="n">
        <v>0</v>
      </c>
      <c r="J443" s="35"/>
      <c r="N443" s="97"/>
    </row>
    <row r="444" customFormat="false" ht="34.5" hidden="false" customHeight="true" outlineLevel="0" collapsed="false">
      <c r="A444" s="31" t="s">
        <v>274</v>
      </c>
      <c r="B444" s="25" t="n">
        <v>444</v>
      </c>
      <c r="C444" s="36" t="s">
        <v>92</v>
      </c>
      <c r="D444" s="32" t="s">
        <v>24</v>
      </c>
      <c r="E444" s="33" t="s">
        <v>122</v>
      </c>
      <c r="F444" s="32" t="s">
        <v>285</v>
      </c>
      <c r="G444" s="34" t="n">
        <v>0</v>
      </c>
      <c r="H444" s="34" t="n">
        <v>0</v>
      </c>
      <c r="I444" s="34" t="n">
        <v>0</v>
      </c>
      <c r="J444" s="35"/>
      <c r="N444" s="87"/>
    </row>
    <row r="445" customFormat="false" ht="75" hidden="false" customHeight="true" outlineLevel="0" collapsed="false">
      <c r="A445" s="38" t="s">
        <v>236</v>
      </c>
      <c r="B445" s="25" t="n">
        <v>444</v>
      </c>
      <c r="C445" s="39" t="s">
        <v>92</v>
      </c>
      <c r="D445" s="26" t="s">
        <v>24</v>
      </c>
      <c r="E445" s="27" t="s">
        <v>122</v>
      </c>
      <c r="F445" s="26"/>
      <c r="G445" s="28" t="n">
        <f aca="false">G446</f>
        <v>12696.9</v>
      </c>
      <c r="H445" s="28" t="n">
        <f aca="false">H446</f>
        <v>0</v>
      </c>
      <c r="I445" s="28" t="n">
        <f aca="false">I446</f>
        <v>0</v>
      </c>
      <c r="J445" s="35"/>
      <c r="N445" s="87"/>
    </row>
    <row r="446" customFormat="false" ht="51.75" hidden="false" customHeight="true" outlineLevel="0" collapsed="false">
      <c r="A446" s="31" t="s">
        <v>29</v>
      </c>
      <c r="B446" s="25" t="n">
        <v>444</v>
      </c>
      <c r="C446" s="36" t="s">
        <v>92</v>
      </c>
      <c r="D446" s="32" t="s">
        <v>24</v>
      </c>
      <c r="E446" s="33" t="s">
        <v>122</v>
      </c>
      <c r="F446" s="32" t="s">
        <v>30</v>
      </c>
      <c r="G446" s="34" t="n">
        <f aca="false">G447</f>
        <v>12696.9</v>
      </c>
      <c r="H446" s="34" t="n">
        <f aca="false">H447</f>
        <v>0</v>
      </c>
      <c r="I446" s="34" t="n">
        <f aca="false">I447</f>
        <v>0</v>
      </c>
      <c r="J446" s="35"/>
      <c r="N446" s="87"/>
    </row>
    <row r="447" customFormat="false" ht="34.5" hidden="false" customHeight="true" outlineLevel="0" collapsed="false">
      <c r="A447" s="31" t="s">
        <v>181</v>
      </c>
      <c r="B447" s="25" t="n">
        <v>444</v>
      </c>
      <c r="C447" s="36" t="s">
        <v>92</v>
      </c>
      <c r="D447" s="32" t="s">
        <v>24</v>
      </c>
      <c r="E447" s="33" t="s">
        <v>319</v>
      </c>
      <c r="F447" s="32" t="s">
        <v>182</v>
      </c>
      <c r="G447" s="34" t="n">
        <v>12696.9</v>
      </c>
      <c r="H447" s="50" t="n">
        <v>0</v>
      </c>
      <c r="I447" s="50" t="n">
        <v>0</v>
      </c>
      <c r="J447" s="35"/>
      <c r="K447" s="5" t="n">
        <v>12696.9</v>
      </c>
      <c r="N447" s="87"/>
    </row>
    <row r="448" s="63" customFormat="true" ht="96.75" hidden="false" customHeight="true" outlineLevel="0" collapsed="false">
      <c r="A448" s="119" t="s">
        <v>293</v>
      </c>
      <c r="B448" s="25" t="n">
        <v>444</v>
      </c>
      <c r="C448" s="39" t="s">
        <v>92</v>
      </c>
      <c r="D448" s="26" t="s">
        <v>24</v>
      </c>
      <c r="E448" s="27" t="s">
        <v>298</v>
      </c>
      <c r="F448" s="26"/>
      <c r="G448" s="28" t="n">
        <f aca="false">G449</f>
        <v>6058.77</v>
      </c>
      <c r="H448" s="28" t="n">
        <f aca="false">H449</f>
        <v>28927.96</v>
      </c>
      <c r="I448" s="28" t="n">
        <f aca="false">I449</f>
        <v>0</v>
      </c>
      <c r="J448" s="29"/>
      <c r="K448" s="24"/>
      <c r="L448" s="24"/>
      <c r="M448" s="24" t="n">
        <v>6058.77</v>
      </c>
      <c r="N448" s="122"/>
      <c r="O448" s="24"/>
      <c r="P448" s="62"/>
      <c r="Q448" s="62"/>
      <c r="R448" s="62"/>
      <c r="S448" s="62"/>
      <c r="T448" s="62"/>
      <c r="U448" s="62"/>
      <c r="V448" s="62"/>
      <c r="W448" s="62"/>
      <c r="X448" s="62"/>
    </row>
    <row r="449" s="63" customFormat="true" ht="37.5" hidden="false" customHeight="true" outlineLevel="0" collapsed="false">
      <c r="A449" s="119" t="s">
        <v>320</v>
      </c>
      <c r="B449" s="25" t="n">
        <v>444</v>
      </c>
      <c r="C449" s="36" t="s">
        <v>92</v>
      </c>
      <c r="D449" s="32" t="s">
        <v>24</v>
      </c>
      <c r="E449" s="33" t="s">
        <v>298</v>
      </c>
      <c r="F449" s="26"/>
      <c r="G449" s="28" t="n">
        <f aca="false">G450</f>
        <v>6058.77</v>
      </c>
      <c r="H449" s="28" t="n">
        <f aca="false">H450</f>
        <v>28927.96</v>
      </c>
      <c r="I449" s="28" t="n">
        <f aca="false">I450</f>
        <v>0</v>
      </c>
      <c r="J449" s="29"/>
      <c r="K449" s="24"/>
      <c r="L449" s="24"/>
      <c r="M449" s="24"/>
      <c r="N449" s="122"/>
      <c r="O449" s="24"/>
      <c r="P449" s="62"/>
      <c r="Q449" s="62"/>
      <c r="R449" s="62"/>
      <c r="S449" s="62"/>
      <c r="T449" s="62"/>
      <c r="U449" s="62"/>
      <c r="V449" s="62"/>
      <c r="W449" s="62"/>
      <c r="X449" s="62"/>
    </row>
    <row r="450" customFormat="false" ht="34.5" hidden="false" customHeight="true" outlineLevel="0" collapsed="false">
      <c r="A450" s="31" t="s">
        <v>43</v>
      </c>
      <c r="B450" s="25" t="n">
        <v>444</v>
      </c>
      <c r="C450" s="36" t="s">
        <v>92</v>
      </c>
      <c r="D450" s="32" t="s">
        <v>24</v>
      </c>
      <c r="E450" s="33" t="s">
        <v>298</v>
      </c>
      <c r="F450" s="32" t="s">
        <v>44</v>
      </c>
      <c r="G450" s="34" t="n">
        <f aca="false">G451</f>
        <v>6058.77</v>
      </c>
      <c r="H450" s="34" t="n">
        <f aca="false">H451</f>
        <v>28927.96</v>
      </c>
      <c r="I450" s="34" t="n">
        <f aca="false">I451</f>
        <v>0</v>
      </c>
      <c r="J450" s="35"/>
      <c r="N450" s="87"/>
    </row>
    <row r="451" customFormat="false" ht="34.5" hidden="false" customHeight="true" outlineLevel="0" collapsed="false">
      <c r="A451" s="31" t="s">
        <v>45</v>
      </c>
      <c r="B451" s="25" t="n">
        <v>444</v>
      </c>
      <c r="C451" s="36" t="s">
        <v>92</v>
      </c>
      <c r="D451" s="32" t="s">
        <v>24</v>
      </c>
      <c r="E451" s="33" t="s">
        <v>298</v>
      </c>
      <c r="F451" s="32" t="s">
        <v>46</v>
      </c>
      <c r="G451" s="34" t="n">
        <v>6058.77</v>
      </c>
      <c r="H451" s="34" t="n">
        <v>28927.96</v>
      </c>
      <c r="I451" s="34" t="n">
        <v>0</v>
      </c>
      <c r="J451" s="35"/>
      <c r="N451" s="87"/>
    </row>
    <row r="452" customFormat="false" ht="101.25" hidden="false" customHeight="true" outlineLevel="0" collapsed="false">
      <c r="A452" s="119" t="s">
        <v>293</v>
      </c>
      <c r="B452" s="25" t="n">
        <v>444</v>
      </c>
      <c r="C452" s="118" t="s">
        <v>92</v>
      </c>
      <c r="D452" s="123" t="s">
        <v>24</v>
      </c>
      <c r="E452" s="79" t="s">
        <v>294</v>
      </c>
      <c r="F452" s="32"/>
      <c r="G452" s="28" t="n">
        <f aca="false">G453+G456+G459</f>
        <v>316.64</v>
      </c>
      <c r="H452" s="28" t="n">
        <f aca="false">H453+H456+H459</f>
        <v>939.6</v>
      </c>
      <c r="I452" s="28" t="n">
        <f aca="false">I453+I456+I459</f>
        <v>0</v>
      </c>
      <c r="J452" s="35"/>
      <c r="M452" s="5" t="n">
        <v>0</v>
      </c>
      <c r="N452" s="87"/>
    </row>
    <row r="453" customFormat="false" ht="24.75" hidden="false" customHeight="true" outlineLevel="0" collapsed="false">
      <c r="A453" s="119" t="s">
        <v>321</v>
      </c>
      <c r="B453" s="25" t="n">
        <v>444</v>
      </c>
      <c r="C453" s="118" t="s">
        <v>92</v>
      </c>
      <c r="D453" s="123" t="s">
        <v>24</v>
      </c>
      <c r="E453" s="79" t="s">
        <v>294</v>
      </c>
      <c r="F453" s="32"/>
      <c r="G453" s="28" t="n">
        <f aca="false">G454</f>
        <v>0</v>
      </c>
      <c r="H453" s="28" t="n">
        <f aca="false">H454</f>
        <v>300</v>
      </c>
      <c r="I453" s="28" t="n">
        <f aca="false">I454</f>
        <v>0</v>
      </c>
      <c r="J453" s="35"/>
      <c r="N453" s="87"/>
    </row>
    <row r="454" customFormat="false" ht="34.5" hidden="false" customHeight="true" outlineLevel="0" collapsed="false">
      <c r="A454" s="31" t="s">
        <v>43</v>
      </c>
      <c r="B454" s="25" t="n">
        <v>444</v>
      </c>
      <c r="C454" s="36" t="s">
        <v>92</v>
      </c>
      <c r="D454" s="32" t="s">
        <v>24</v>
      </c>
      <c r="E454" s="33" t="s">
        <v>294</v>
      </c>
      <c r="F454" s="32" t="s">
        <v>44</v>
      </c>
      <c r="G454" s="34" t="n">
        <f aca="false">G455</f>
        <v>0</v>
      </c>
      <c r="H454" s="34" t="n">
        <f aca="false">H455</f>
        <v>300</v>
      </c>
      <c r="I454" s="34" t="n">
        <f aca="false">I455</f>
        <v>0</v>
      </c>
      <c r="J454" s="35"/>
      <c r="N454" s="87"/>
    </row>
    <row r="455" customFormat="false" ht="34.5" hidden="false" customHeight="true" outlineLevel="0" collapsed="false">
      <c r="A455" s="31" t="s">
        <v>45</v>
      </c>
      <c r="B455" s="25" t="n">
        <v>444</v>
      </c>
      <c r="C455" s="36" t="s">
        <v>92</v>
      </c>
      <c r="D455" s="32" t="s">
        <v>24</v>
      </c>
      <c r="E455" s="33" t="s">
        <v>294</v>
      </c>
      <c r="F455" s="32" t="s">
        <v>46</v>
      </c>
      <c r="G455" s="34" t="n">
        <v>0</v>
      </c>
      <c r="H455" s="34" t="n">
        <v>300</v>
      </c>
      <c r="I455" s="34" t="n">
        <v>0</v>
      </c>
      <c r="J455" s="35"/>
      <c r="N455" s="87"/>
    </row>
    <row r="456" customFormat="false" ht="34.5" hidden="false" customHeight="true" outlineLevel="0" collapsed="false">
      <c r="A456" s="119" t="s">
        <v>296</v>
      </c>
      <c r="B456" s="25" t="n">
        <v>444</v>
      </c>
      <c r="C456" s="118" t="s">
        <v>92</v>
      </c>
      <c r="D456" s="123" t="s">
        <v>24</v>
      </c>
      <c r="E456" s="79" t="s">
        <v>294</v>
      </c>
      <c r="F456" s="32"/>
      <c r="G456" s="28" t="n">
        <f aca="false">G457</f>
        <v>0</v>
      </c>
      <c r="H456" s="28" t="n">
        <f aca="false">H457</f>
        <v>450</v>
      </c>
      <c r="I456" s="28" t="n">
        <f aca="false">I457</f>
        <v>0</v>
      </c>
      <c r="J456" s="35"/>
      <c r="M456" s="5" t="n">
        <v>0</v>
      </c>
      <c r="N456" s="87"/>
    </row>
    <row r="457" customFormat="false" ht="34.5" hidden="false" customHeight="true" outlineLevel="0" collapsed="false">
      <c r="A457" s="31" t="s">
        <v>43</v>
      </c>
      <c r="B457" s="25" t="n">
        <v>444</v>
      </c>
      <c r="C457" s="36" t="s">
        <v>92</v>
      </c>
      <c r="D457" s="32" t="s">
        <v>24</v>
      </c>
      <c r="E457" s="33" t="s">
        <v>294</v>
      </c>
      <c r="F457" s="32" t="s">
        <v>44</v>
      </c>
      <c r="G457" s="34" t="n">
        <f aca="false">G458</f>
        <v>0</v>
      </c>
      <c r="H457" s="34" t="n">
        <f aca="false">H458</f>
        <v>450</v>
      </c>
      <c r="I457" s="34" t="n">
        <f aca="false">I458</f>
        <v>0</v>
      </c>
      <c r="J457" s="35"/>
      <c r="N457" s="87"/>
    </row>
    <row r="458" customFormat="false" ht="34.5" hidden="false" customHeight="true" outlineLevel="0" collapsed="false">
      <c r="A458" s="31" t="s">
        <v>45</v>
      </c>
      <c r="B458" s="25" t="n">
        <v>444</v>
      </c>
      <c r="C458" s="36" t="s">
        <v>92</v>
      </c>
      <c r="D458" s="32" t="s">
        <v>24</v>
      </c>
      <c r="E458" s="33" t="s">
        <v>294</v>
      </c>
      <c r="F458" s="32" t="s">
        <v>46</v>
      </c>
      <c r="G458" s="34" t="n">
        <v>0</v>
      </c>
      <c r="H458" s="34" t="n">
        <v>450</v>
      </c>
      <c r="I458" s="34" t="n">
        <v>0</v>
      </c>
      <c r="J458" s="35"/>
      <c r="N458" s="87"/>
    </row>
    <row r="459" customFormat="false" ht="34.5" hidden="false" customHeight="true" outlineLevel="0" collapsed="false">
      <c r="A459" s="119" t="s">
        <v>297</v>
      </c>
      <c r="B459" s="25" t="n">
        <v>444</v>
      </c>
      <c r="C459" s="118" t="s">
        <v>92</v>
      </c>
      <c r="D459" s="123" t="s">
        <v>24</v>
      </c>
      <c r="E459" s="79" t="s">
        <v>294</v>
      </c>
      <c r="F459" s="32"/>
      <c r="G459" s="28" t="n">
        <f aca="false">G460</f>
        <v>316.64</v>
      </c>
      <c r="H459" s="28" t="n">
        <f aca="false">H460</f>
        <v>189.6</v>
      </c>
      <c r="I459" s="28" t="n">
        <f aca="false">I460</f>
        <v>0</v>
      </c>
      <c r="J459" s="35"/>
      <c r="M459" s="5" t="n">
        <v>316.64</v>
      </c>
      <c r="N459" s="87"/>
    </row>
    <row r="460" customFormat="false" ht="34.5" hidden="false" customHeight="true" outlineLevel="0" collapsed="false">
      <c r="A460" s="31" t="s">
        <v>43</v>
      </c>
      <c r="B460" s="25" t="n">
        <v>444</v>
      </c>
      <c r="C460" s="36" t="s">
        <v>92</v>
      </c>
      <c r="D460" s="32" t="s">
        <v>24</v>
      </c>
      <c r="E460" s="33" t="s">
        <v>294</v>
      </c>
      <c r="F460" s="32" t="s">
        <v>44</v>
      </c>
      <c r="G460" s="34" t="n">
        <f aca="false">G461</f>
        <v>316.64</v>
      </c>
      <c r="H460" s="34" t="n">
        <f aca="false">H461</f>
        <v>189.6</v>
      </c>
      <c r="I460" s="34" t="n">
        <f aca="false">I461</f>
        <v>0</v>
      </c>
      <c r="J460" s="35"/>
      <c r="N460" s="87"/>
    </row>
    <row r="461" customFormat="false" ht="34.5" hidden="false" customHeight="true" outlineLevel="0" collapsed="false">
      <c r="A461" s="31" t="s">
        <v>45</v>
      </c>
      <c r="B461" s="25" t="n">
        <v>444</v>
      </c>
      <c r="C461" s="36" t="s">
        <v>92</v>
      </c>
      <c r="D461" s="32" t="s">
        <v>24</v>
      </c>
      <c r="E461" s="33" t="s">
        <v>294</v>
      </c>
      <c r="F461" s="32" t="s">
        <v>46</v>
      </c>
      <c r="G461" s="34" t="n">
        <v>316.64</v>
      </c>
      <c r="H461" s="34" t="n">
        <v>189.6</v>
      </c>
      <c r="I461" s="34" t="n">
        <v>0</v>
      </c>
      <c r="J461" s="35"/>
      <c r="N461" s="87"/>
    </row>
    <row r="462" customFormat="false" ht="97.5" hidden="false" customHeight="true" outlineLevel="0" collapsed="false">
      <c r="A462" s="53" t="s">
        <v>300</v>
      </c>
      <c r="B462" s="25" t="n">
        <v>444</v>
      </c>
      <c r="C462" s="120" t="s">
        <v>92</v>
      </c>
      <c r="D462" s="120" t="s">
        <v>24</v>
      </c>
      <c r="E462" s="121" t="s">
        <v>301</v>
      </c>
      <c r="F462" s="120"/>
      <c r="G462" s="108" t="n">
        <f aca="false">G463</f>
        <v>2661</v>
      </c>
      <c r="H462" s="108" t="n">
        <f aca="false">H463</f>
        <v>0</v>
      </c>
      <c r="I462" s="108" t="n">
        <f aca="false">I463</f>
        <v>0</v>
      </c>
      <c r="J462" s="35"/>
      <c r="N462" s="87"/>
    </row>
    <row r="463" customFormat="false" ht="34.5" hidden="false" customHeight="true" outlineLevel="0" collapsed="false">
      <c r="A463" s="82" t="s">
        <v>43</v>
      </c>
      <c r="B463" s="25" t="n">
        <v>444</v>
      </c>
      <c r="C463" s="83" t="s">
        <v>92</v>
      </c>
      <c r="D463" s="83" t="s">
        <v>24</v>
      </c>
      <c r="E463" s="113" t="s">
        <v>301</v>
      </c>
      <c r="F463" s="83" t="s">
        <v>44</v>
      </c>
      <c r="G463" s="37" t="n">
        <f aca="false">G464</f>
        <v>2661</v>
      </c>
      <c r="H463" s="37" t="n">
        <f aca="false">H464</f>
        <v>0</v>
      </c>
      <c r="I463" s="37" t="n">
        <f aca="false">I464</f>
        <v>0</v>
      </c>
      <c r="J463" s="35"/>
      <c r="N463" s="87"/>
    </row>
    <row r="464" customFormat="false" ht="34.5" hidden="false" customHeight="true" outlineLevel="0" collapsed="false">
      <c r="A464" s="82" t="s">
        <v>45</v>
      </c>
      <c r="B464" s="25" t="n">
        <v>444</v>
      </c>
      <c r="C464" s="83" t="s">
        <v>92</v>
      </c>
      <c r="D464" s="83" t="s">
        <v>24</v>
      </c>
      <c r="E464" s="113" t="s">
        <v>301</v>
      </c>
      <c r="F464" s="83" t="s">
        <v>46</v>
      </c>
      <c r="G464" s="37" t="n">
        <v>2661</v>
      </c>
      <c r="H464" s="85" t="n">
        <v>0</v>
      </c>
      <c r="I464" s="85" t="n">
        <v>0</v>
      </c>
      <c r="J464" s="35"/>
      <c r="N464" s="87"/>
    </row>
    <row r="465" customFormat="false" ht="25.5" hidden="false" customHeight="true" outlineLevel="0" collapsed="false">
      <c r="A465" s="38" t="s">
        <v>322</v>
      </c>
      <c r="B465" s="25" t="n">
        <v>444</v>
      </c>
      <c r="C465" s="39" t="s">
        <v>92</v>
      </c>
      <c r="D465" s="26" t="s">
        <v>34</v>
      </c>
      <c r="E465" s="27"/>
      <c r="F465" s="26"/>
      <c r="G465" s="28" t="n">
        <f aca="false">G466</f>
        <v>282878.8</v>
      </c>
      <c r="H465" s="28" t="n">
        <f aca="false">H466</f>
        <v>219589.5</v>
      </c>
      <c r="I465" s="28" t="n">
        <f aca="false">I466</f>
        <v>187327.6</v>
      </c>
      <c r="J465" s="29"/>
      <c r="N465" s="87"/>
    </row>
    <row r="466" customFormat="false" ht="30.75" hidden="false" customHeight="true" outlineLevel="0" collapsed="false">
      <c r="A466" s="38" t="s">
        <v>323</v>
      </c>
      <c r="B466" s="25" t="n">
        <v>444</v>
      </c>
      <c r="C466" s="39" t="s">
        <v>92</v>
      </c>
      <c r="D466" s="26" t="s">
        <v>34</v>
      </c>
      <c r="E466" s="64" t="s">
        <v>26</v>
      </c>
      <c r="F466" s="26"/>
      <c r="G466" s="28" t="n">
        <f aca="false">G468+G470+G477+G483+G486+G489+G494+G499+G502+G505+G510</f>
        <v>282878.8</v>
      </c>
      <c r="H466" s="28" t="n">
        <f aca="false">H468+H470+H477+H483+H486+H489+H494+H499+H502+H505</f>
        <v>219589.5</v>
      </c>
      <c r="I466" s="28" t="n">
        <f aca="false">I468+I470+I477+I483+I486+I489+I494+I499+I502+I505</f>
        <v>187327.6</v>
      </c>
      <c r="J466" s="29"/>
      <c r="K466" s="97"/>
    </row>
    <row r="467" customFormat="false" ht="19.5" hidden="false" customHeight="true" outlineLevel="0" collapsed="false">
      <c r="A467" s="38" t="s">
        <v>25</v>
      </c>
      <c r="B467" s="25" t="n">
        <v>444</v>
      </c>
      <c r="C467" s="39" t="s">
        <v>92</v>
      </c>
      <c r="D467" s="26" t="s">
        <v>34</v>
      </c>
      <c r="E467" s="64" t="s">
        <v>26</v>
      </c>
      <c r="F467" s="26"/>
      <c r="G467" s="28" t="n">
        <f aca="false">G468+G470</f>
        <v>143047.4</v>
      </c>
      <c r="H467" s="28" t="n">
        <f aca="false">H468+H470</f>
        <v>214489.5</v>
      </c>
      <c r="I467" s="28" t="n">
        <f aca="false">I468+I470</f>
        <v>187327.6</v>
      </c>
      <c r="J467" s="29"/>
      <c r="K467" s="97"/>
    </row>
    <row r="468" customFormat="false" ht="52.5" hidden="false" customHeight="true" outlineLevel="0" collapsed="false">
      <c r="A468" s="38" t="s">
        <v>324</v>
      </c>
      <c r="B468" s="25" t="n">
        <v>444</v>
      </c>
      <c r="C468" s="39" t="s">
        <v>92</v>
      </c>
      <c r="D468" s="26" t="s">
        <v>34</v>
      </c>
      <c r="E468" s="64" t="s">
        <v>325</v>
      </c>
      <c r="F468" s="65" t="n">
        <v>600</v>
      </c>
      <c r="G468" s="28" t="n">
        <f aca="false">G469</f>
        <v>89589.3</v>
      </c>
      <c r="H468" s="28" t="n">
        <f aca="false">H469</f>
        <v>89589.3</v>
      </c>
      <c r="I468" s="28" t="n">
        <f aca="false">I469</f>
        <v>69589.3</v>
      </c>
      <c r="J468" s="29"/>
      <c r="K468" s="97"/>
    </row>
    <row r="469" customFormat="false" ht="19.5" hidden="false" customHeight="true" outlineLevel="0" collapsed="false">
      <c r="A469" s="88" t="s">
        <v>267</v>
      </c>
      <c r="B469" s="25" t="n">
        <v>444</v>
      </c>
      <c r="C469" s="39" t="s">
        <v>92</v>
      </c>
      <c r="D469" s="26" t="s">
        <v>34</v>
      </c>
      <c r="E469" s="64" t="s">
        <v>325</v>
      </c>
      <c r="F469" s="65" t="n">
        <v>610</v>
      </c>
      <c r="G469" s="28" t="n">
        <v>89589.3</v>
      </c>
      <c r="H469" s="28" t="n">
        <v>89589.3</v>
      </c>
      <c r="I469" s="28" t="n">
        <v>69589.3</v>
      </c>
      <c r="J469" s="35" t="n">
        <v>89589.3</v>
      </c>
      <c r="K469" s="97"/>
    </row>
    <row r="470" customFormat="false" ht="33.75" hidden="false" customHeight="true" outlineLevel="0" collapsed="false">
      <c r="A470" s="38" t="s">
        <v>326</v>
      </c>
      <c r="B470" s="25" t="n">
        <v>444</v>
      </c>
      <c r="C470" s="39" t="s">
        <v>92</v>
      </c>
      <c r="D470" s="26" t="s">
        <v>34</v>
      </c>
      <c r="E470" s="64" t="s">
        <v>327</v>
      </c>
      <c r="F470" s="65"/>
      <c r="G470" s="28" t="n">
        <f aca="false">G471+G473+G475</f>
        <v>53458.1</v>
      </c>
      <c r="H470" s="28" t="n">
        <f aca="false">H471+H473+H475</f>
        <v>124900.2</v>
      </c>
      <c r="I470" s="28" t="n">
        <f aca="false">I471+I473+I475</f>
        <v>117738.3</v>
      </c>
      <c r="J470" s="29" t="n">
        <v>53458.1</v>
      </c>
    </row>
    <row r="471" customFormat="false" ht="53.25" hidden="false" customHeight="true" outlineLevel="0" collapsed="false">
      <c r="A471" s="31" t="s">
        <v>29</v>
      </c>
      <c r="B471" s="25" t="n">
        <v>444</v>
      </c>
      <c r="C471" s="32" t="s">
        <v>92</v>
      </c>
      <c r="D471" s="32" t="s">
        <v>34</v>
      </c>
      <c r="E471" s="110" t="s">
        <v>328</v>
      </c>
      <c r="F471" s="32" t="s">
        <v>30</v>
      </c>
      <c r="G471" s="34" t="n">
        <f aca="false">G472</f>
        <v>43379.5</v>
      </c>
      <c r="H471" s="34" t="n">
        <f aca="false">H472</f>
        <v>114821.6</v>
      </c>
      <c r="I471" s="34" t="n">
        <f aca="false">I472</f>
        <v>114821.6</v>
      </c>
      <c r="J471" s="35"/>
    </row>
    <row r="472" customFormat="false" ht="50.25" hidden="false" customHeight="true" outlineLevel="0" collapsed="false">
      <c r="A472" s="31" t="s">
        <v>291</v>
      </c>
      <c r="B472" s="25" t="n">
        <v>444</v>
      </c>
      <c r="C472" s="32" t="s">
        <v>92</v>
      </c>
      <c r="D472" s="32" t="s">
        <v>34</v>
      </c>
      <c r="E472" s="110" t="s">
        <v>328</v>
      </c>
      <c r="F472" s="32" t="s">
        <v>182</v>
      </c>
      <c r="G472" s="34" t="n">
        <v>43379.5</v>
      </c>
      <c r="H472" s="34" t="n">
        <v>114821.6</v>
      </c>
      <c r="I472" s="34" t="n">
        <v>114821.6</v>
      </c>
      <c r="J472" s="35"/>
    </row>
    <row r="473" customFormat="false" ht="35.25" hidden="false" customHeight="true" outlineLevel="0" collapsed="false">
      <c r="A473" s="31" t="s">
        <v>43</v>
      </c>
      <c r="B473" s="25" t="n">
        <v>444</v>
      </c>
      <c r="C473" s="32" t="s">
        <v>92</v>
      </c>
      <c r="D473" s="32" t="s">
        <v>34</v>
      </c>
      <c r="E473" s="110" t="s">
        <v>329</v>
      </c>
      <c r="F473" s="32" t="s">
        <v>44</v>
      </c>
      <c r="G473" s="34" t="n">
        <f aca="false">G474</f>
        <v>8861.9</v>
      </c>
      <c r="H473" s="34" t="n">
        <f aca="false">H474</f>
        <v>8861.9</v>
      </c>
      <c r="I473" s="34" t="n">
        <f aca="false">I474</f>
        <v>1700</v>
      </c>
      <c r="J473" s="35"/>
    </row>
    <row r="474" customFormat="false" ht="37.5" hidden="false" customHeight="true" outlineLevel="0" collapsed="false">
      <c r="A474" s="31" t="s">
        <v>45</v>
      </c>
      <c r="B474" s="25" t="n">
        <v>444</v>
      </c>
      <c r="C474" s="32" t="s">
        <v>92</v>
      </c>
      <c r="D474" s="32" t="s">
        <v>34</v>
      </c>
      <c r="E474" s="110" t="s">
        <v>329</v>
      </c>
      <c r="F474" s="32" t="s">
        <v>46</v>
      </c>
      <c r="G474" s="34" t="n">
        <v>8861.9</v>
      </c>
      <c r="H474" s="34" t="n">
        <v>8861.9</v>
      </c>
      <c r="I474" s="34" t="n">
        <v>1700</v>
      </c>
      <c r="J474" s="35"/>
    </row>
    <row r="475" customFormat="false" ht="18.75" hidden="false" customHeight="true" outlineLevel="0" collapsed="false">
      <c r="A475" s="31" t="s">
        <v>47</v>
      </c>
      <c r="B475" s="25" t="n">
        <v>444</v>
      </c>
      <c r="C475" s="32" t="s">
        <v>92</v>
      </c>
      <c r="D475" s="32" t="s">
        <v>34</v>
      </c>
      <c r="E475" s="110" t="s">
        <v>329</v>
      </c>
      <c r="F475" s="32" t="s">
        <v>48</v>
      </c>
      <c r="G475" s="34" t="n">
        <f aca="false">G476</f>
        <v>1216.7</v>
      </c>
      <c r="H475" s="34" t="n">
        <f aca="false">H476</f>
        <v>1216.7</v>
      </c>
      <c r="I475" s="34" t="n">
        <f aca="false">I476</f>
        <v>1216.7</v>
      </c>
      <c r="J475" s="35"/>
    </row>
    <row r="476" customFormat="false" ht="21.75" hidden="false" customHeight="true" outlineLevel="0" collapsed="false">
      <c r="A476" s="31" t="s">
        <v>49</v>
      </c>
      <c r="B476" s="25" t="n">
        <v>444</v>
      </c>
      <c r="C476" s="32" t="s">
        <v>92</v>
      </c>
      <c r="D476" s="32" t="s">
        <v>34</v>
      </c>
      <c r="E476" s="110" t="s">
        <v>329</v>
      </c>
      <c r="F476" s="32" t="s">
        <v>50</v>
      </c>
      <c r="G476" s="34" t="n">
        <v>1216.7</v>
      </c>
      <c r="H476" s="34" t="n">
        <v>1216.7</v>
      </c>
      <c r="I476" s="34" t="n">
        <v>1216.7</v>
      </c>
      <c r="J476" s="35"/>
    </row>
    <row r="477" customFormat="false" ht="84" hidden="false" customHeight="true" outlineLevel="0" collapsed="false">
      <c r="A477" s="38" t="s">
        <v>330</v>
      </c>
      <c r="B477" s="25" t="n">
        <v>444</v>
      </c>
      <c r="C477" s="39" t="s">
        <v>92</v>
      </c>
      <c r="D477" s="26" t="s">
        <v>34</v>
      </c>
      <c r="E477" s="27" t="s">
        <v>122</v>
      </c>
      <c r="F477" s="26"/>
      <c r="G477" s="28" t="n">
        <f aca="false">G478+G480</f>
        <v>19571.2</v>
      </c>
      <c r="H477" s="28" t="n">
        <f aca="false">H478+H480</f>
        <v>0</v>
      </c>
      <c r="I477" s="28" t="n">
        <f aca="false">I478+I480</f>
        <v>0</v>
      </c>
      <c r="J477" s="35"/>
    </row>
    <row r="478" customFormat="false" ht="48.75" hidden="false" customHeight="true" outlineLevel="0" collapsed="false">
      <c r="A478" s="31" t="s">
        <v>43</v>
      </c>
      <c r="B478" s="25" t="n">
        <v>444</v>
      </c>
      <c r="C478" s="36" t="s">
        <v>92</v>
      </c>
      <c r="D478" s="32" t="s">
        <v>34</v>
      </c>
      <c r="E478" s="33" t="s">
        <v>122</v>
      </c>
      <c r="F478" s="32" t="s">
        <v>44</v>
      </c>
      <c r="G478" s="34" t="n">
        <f aca="false">G479</f>
        <v>19571.2</v>
      </c>
      <c r="H478" s="34" t="n">
        <f aca="false">H479</f>
        <v>0</v>
      </c>
      <c r="I478" s="34" t="n">
        <f aca="false">I479</f>
        <v>0</v>
      </c>
      <c r="J478" s="35"/>
    </row>
    <row r="479" customFormat="false" ht="43.5" hidden="false" customHeight="true" outlineLevel="0" collapsed="false">
      <c r="A479" s="31" t="s">
        <v>45</v>
      </c>
      <c r="B479" s="25" t="n">
        <v>444</v>
      </c>
      <c r="C479" s="36" t="s">
        <v>92</v>
      </c>
      <c r="D479" s="32" t="s">
        <v>34</v>
      </c>
      <c r="E479" s="33" t="s">
        <v>122</v>
      </c>
      <c r="F479" s="32" t="s">
        <v>46</v>
      </c>
      <c r="G479" s="34" t="n">
        <v>19571.2</v>
      </c>
      <c r="H479" s="34" t="n">
        <v>0</v>
      </c>
      <c r="I479" s="34" t="n">
        <v>0</v>
      </c>
      <c r="J479" s="35"/>
    </row>
    <row r="480" customFormat="false" ht="43.5" hidden="false" customHeight="true" outlineLevel="0" collapsed="false">
      <c r="A480" s="31" t="s">
        <v>117</v>
      </c>
      <c r="B480" s="25" t="n">
        <v>444</v>
      </c>
      <c r="C480" s="36" t="s">
        <v>92</v>
      </c>
      <c r="D480" s="32" t="s">
        <v>34</v>
      </c>
      <c r="E480" s="33" t="s">
        <v>122</v>
      </c>
      <c r="F480" s="32" t="s">
        <v>145</v>
      </c>
      <c r="G480" s="34" t="n">
        <f aca="false">G481+G482</f>
        <v>0</v>
      </c>
      <c r="H480" s="34" t="n">
        <f aca="false">H481+H482</f>
        <v>0</v>
      </c>
      <c r="I480" s="34" t="n">
        <f aca="false">I481+I482</f>
        <v>0</v>
      </c>
      <c r="J480" s="35"/>
    </row>
    <row r="481" customFormat="false" ht="43.5" hidden="false" customHeight="true" outlineLevel="0" collapsed="false">
      <c r="A481" s="111" t="s">
        <v>267</v>
      </c>
      <c r="B481" s="25" t="n">
        <v>444</v>
      </c>
      <c r="C481" s="36" t="s">
        <v>92</v>
      </c>
      <c r="D481" s="32" t="s">
        <v>34</v>
      </c>
      <c r="E481" s="33" t="s">
        <v>122</v>
      </c>
      <c r="F481" s="32" t="s">
        <v>147</v>
      </c>
      <c r="G481" s="34" t="n">
        <v>0</v>
      </c>
      <c r="H481" s="34" t="n">
        <v>0</v>
      </c>
      <c r="I481" s="34" t="n">
        <v>0</v>
      </c>
      <c r="J481" s="35"/>
    </row>
    <row r="482" customFormat="false" ht="43.5" hidden="false" customHeight="true" outlineLevel="0" collapsed="false">
      <c r="A482" s="111" t="s">
        <v>274</v>
      </c>
      <c r="B482" s="25" t="n">
        <v>444</v>
      </c>
      <c r="C482" s="36" t="s">
        <v>92</v>
      </c>
      <c r="D482" s="32" t="s">
        <v>34</v>
      </c>
      <c r="E482" s="33" t="s">
        <v>122</v>
      </c>
      <c r="F482" s="32" t="s">
        <v>285</v>
      </c>
      <c r="G482" s="34" t="n">
        <v>0</v>
      </c>
      <c r="H482" s="34" t="n">
        <v>0</v>
      </c>
      <c r="I482" s="34" t="n">
        <v>0</v>
      </c>
      <c r="J482" s="35"/>
    </row>
    <row r="483" customFormat="false" ht="79.5" hidden="false" customHeight="true" outlineLevel="0" collapsed="false">
      <c r="A483" s="38" t="s">
        <v>236</v>
      </c>
      <c r="B483" s="25" t="n">
        <v>444</v>
      </c>
      <c r="C483" s="39" t="s">
        <v>92</v>
      </c>
      <c r="D483" s="26" t="s">
        <v>34</v>
      </c>
      <c r="E483" s="27" t="s">
        <v>122</v>
      </c>
      <c r="F483" s="26"/>
      <c r="G483" s="28" t="n">
        <f aca="false">G484</f>
        <v>1186.1</v>
      </c>
      <c r="H483" s="28" t="n">
        <f aca="false">H484</f>
        <v>0</v>
      </c>
      <c r="I483" s="28" t="n">
        <f aca="false">I484</f>
        <v>0</v>
      </c>
      <c r="J483" s="35"/>
    </row>
    <row r="484" customFormat="false" ht="43.5" hidden="false" customHeight="true" outlineLevel="0" collapsed="false">
      <c r="A484" s="31" t="s">
        <v>29</v>
      </c>
      <c r="B484" s="25" t="n">
        <v>444</v>
      </c>
      <c r="C484" s="36" t="s">
        <v>92</v>
      </c>
      <c r="D484" s="32" t="s">
        <v>34</v>
      </c>
      <c r="E484" s="33" t="s">
        <v>122</v>
      </c>
      <c r="F484" s="32" t="s">
        <v>30</v>
      </c>
      <c r="G484" s="34" t="n">
        <f aca="false">G485</f>
        <v>1186.1</v>
      </c>
      <c r="H484" s="34" t="n">
        <f aca="false">H485</f>
        <v>0</v>
      </c>
      <c r="I484" s="34" t="n">
        <f aca="false">I485</f>
        <v>0</v>
      </c>
      <c r="J484" s="35"/>
    </row>
    <row r="485" customFormat="false" ht="43.5" hidden="false" customHeight="true" outlineLevel="0" collapsed="false">
      <c r="A485" s="31" t="s">
        <v>181</v>
      </c>
      <c r="B485" s="25" t="n">
        <v>444</v>
      </c>
      <c r="C485" s="36" t="s">
        <v>92</v>
      </c>
      <c r="D485" s="32" t="s">
        <v>34</v>
      </c>
      <c r="E485" s="33" t="s">
        <v>319</v>
      </c>
      <c r="F485" s="32" t="s">
        <v>182</v>
      </c>
      <c r="G485" s="34" t="n">
        <v>1186.1</v>
      </c>
      <c r="H485" s="34" t="n">
        <v>0</v>
      </c>
      <c r="I485" s="34" t="n">
        <v>0</v>
      </c>
      <c r="J485" s="35"/>
      <c r="K485" s="5" t="n">
        <v>1186.1</v>
      </c>
    </row>
    <row r="486" customFormat="false" ht="82.5" hidden="false" customHeight="true" outlineLevel="0" collapsed="false">
      <c r="A486" s="38" t="s">
        <v>236</v>
      </c>
      <c r="B486" s="25" t="n">
        <v>444</v>
      </c>
      <c r="C486" s="39" t="s">
        <v>92</v>
      </c>
      <c r="D486" s="26" t="s">
        <v>34</v>
      </c>
      <c r="E486" s="27" t="s">
        <v>122</v>
      </c>
      <c r="F486" s="26"/>
      <c r="G486" s="28" t="n">
        <f aca="false">G487</f>
        <v>9394</v>
      </c>
      <c r="H486" s="28" t="n">
        <f aca="false">H487</f>
        <v>0</v>
      </c>
      <c r="I486" s="28" t="n">
        <f aca="false">I487</f>
        <v>0</v>
      </c>
      <c r="J486" s="29"/>
    </row>
    <row r="487" customFormat="false" ht="53.25" hidden="false" customHeight="true" outlineLevel="0" collapsed="false">
      <c r="A487" s="31" t="s">
        <v>29</v>
      </c>
      <c r="B487" s="25" t="n">
        <v>444</v>
      </c>
      <c r="C487" s="36" t="s">
        <v>92</v>
      </c>
      <c r="D487" s="32" t="s">
        <v>34</v>
      </c>
      <c r="E487" s="33" t="s">
        <v>122</v>
      </c>
      <c r="F487" s="32" t="s">
        <v>30</v>
      </c>
      <c r="G487" s="34" t="n">
        <f aca="false">G488</f>
        <v>9394</v>
      </c>
      <c r="H487" s="34" t="n">
        <f aca="false">H488</f>
        <v>0</v>
      </c>
      <c r="I487" s="34" t="n">
        <f aca="false">I488</f>
        <v>0</v>
      </c>
      <c r="J487" s="35"/>
    </row>
    <row r="488" customFormat="false" ht="18.75" hidden="false" customHeight="true" outlineLevel="0" collapsed="false">
      <c r="A488" s="31" t="s">
        <v>181</v>
      </c>
      <c r="B488" s="25" t="n">
        <v>444</v>
      </c>
      <c r="C488" s="36" t="s">
        <v>92</v>
      </c>
      <c r="D488" s="32" t="s">
        <v>34</v>
      </c>
      <c r="E488" s="33" t="s">
        <v>319</v>
      </c>
      <c r="F488" s="32" t="s">
        <v>182</v>
      </c>
      <c r="G488" s="34" t="n">
        <v>9394</v>
      </c>
      <c r="H488" s="34" t="n">
        <v>0</v>
      </c>
      <c r="I488" s="34" t="n">
        <v>0</v>
      </c>
      <c r="J488" s="35"/>
      <c r="K488" s="5" t="n">
        <v>9394</v>
      </c>
    </row>
    <row r="489" customFormat="false" ht="97.5" hidden="false" customHeight="true" outlineLevel="0" collapsed="false">
      <c r="A489" s="38" t="s">
        <v>331</v>
      </c>
      <c r="B489" s="25" t="n">
        <v>444</v>
      </c>
      <c r="C489" s="39" t="s">
        <v>92</v>
      </c>
      <c r="D489" s="26" t="s">
        <v>34</v>
      </c>
      <c r="E489" s="27" t="s">
        <v>122</v>
      </c>
      <c r="F489" s="26"/>
      <c r="G489" s="28" t="n">
        <f aca="false">G490+G492+G493</f>
        <v>57777.2</v>
      </c>
      <c r="H489" s="28" t="n">
        <f aca="false">H490+H492+H493</f>
        <v>0</v>
      </c>
      <c r="I489" s="28" t="n">
        <f aca="false">I490+I492+I493</f>
        <v>0</v>
      </c>
      <c r="J489" s="35"/>
    </row>
    <row r="490" customFormat="false" ht="59.25" hidden="false" customHeight="true" outlineLevel="0" collapsed="false">
      <c r="A490" s="31" t="s">
        <v>29</v>
      </c>
      <c r="B490" s="25" t="n">
        <v>444</v>
      </c>
      <c r="C490" s="36" t="s">
        <v>92</v>
      </c>
      <c r="D490" s="32" t="s">
        <v>34</v>
      </c>
      <c r="E490" s="33" t="s">
        <v>122</v>
      </c>
      <c r="F490" s="32" t="s">
        <v>30</v>
      </c>
      <c r="G490" s="34" t="n">
        <f aca="false">G491</f>
        <v>57777.2</v>
      </c>
      <c r="H490" s="34" t="n">
        <f aca="false">H491</f>
        <v>0</v>
      </c>
      <c r="I490" s="34" t="n">
        <f aca="false">I491</f>
        <v>0</v>
      </c>
      <c r="J490" s="35"/>
    </row>
    <row r="491" customFormat="false" ht="28.5" hidden="false" customHeight="true" outlineLevel="0" collapsed="false">
      <c r="A491" s="31" t="s">
        <v>181</v>
      </c>
      <c r="B491" s="25" t="n">
        <v>444</v>
      </c>
      <c r="C491" s="36" t="s">
        <v>92</v>
      </c>
      <c r="D491" s="32" t="s">
        <v>34</v>
      </c>
      <c r="E491" s="33" t="s">
        <v>122</v>
      </c>
      <c r="F491" s="32" t="s">
        <v>182</v>
      </c>
      <c r="G491" s="34" t="n">
        <v>57777.2</v>
      </c>
      <c r="H491" s="34" t="n">
        <v>0</v>
      </c>
      <c r="I491" s="34" t="n">
        <v>0</v>
      </c>
      <c r="J491" s="35"/>
      <c r="K491" s="5" t="n">
        <v>57777.2</v>
      </c>
    </row>
    <row r="492" customFormat="false" ht="30" hidden="false" customHeight="true" outlineLevel="0" collapsed="false">
      <c r="A492" s="111" t="s">
        <v>267</v>
      </c>
      <c r="B492" s="25" t="n">
        <v>444</v>
      </c>
      <c r="C492" s="36" t="s">
        <v>92</v>
      </c>
      <c r="D492" s="32" t="s">
        <v>34</v>
      </c>
      <c r="E492" s="33" t="s">
        <v>122</v>
      </c>
      <c r="F492" s="32" t="s">
        <v>147</v>
      </c>
      <c r="G492" s="34" t="n">
        <v>0</v>
      </c>
      <c r="H492" s="34" t="n">
        <v>0</v>
      </c>
      <c r="I492" s="34" t="n">
        <v>0</v>
      </c>
      <c r="J492" s="35"/>
    </row>
    <row r="493" customFormat="false" ht="29.25" hidden="false" customHeight="true" outlineLevel="0" collapsed="false">
      <c r="A493" s="111" t="s">
        <v>274</v>
      </c>
      <c r="B493" s="25" t="n">
        <v>444</v>
      </c>
      <c r="C493" s="36" t="s">
        <v>92</v>
      </c>
      <c r="D493" s="32" t="s">
        <v>34</v>
      </c>
      <c r="E493" s="33" t="s">
        <v>122</v>
      </c>
      <c r="F493" s="32" t="s">
        <v>285</v>
      </c>
      <c r="G493" s="34" t="n">
        <v>0</v>
      </c>
      <c r="H493" s="34" t="n">
        <v>0</v>
      </c>
      <c r="I493" s="34" t="n">
        <v>0</v>
      </c>
      <c r="J493" s="35"/>
    </row>
    <row r="494" customFormat="false" ht="105" hidden="false" customHeight="true" outlineLevel="0" collapsed="false">
      <c r="A494" s="38" t="s">
        <v>332</v>
      </c>
      <c r="B494" s="25" t="n">
        <v>444</v>
      </c>
      <c r="C494" s="39" t="s">
        <v>92</v>
      </c>
      <c r="D494" s="26" t="s">
        <v>34</v>
      </c>
      <c r="E494" s="27" t="s">
        <v>122</v>
      </c>
      <c r="F494" s="26"/>
      <c r="G494" s="34" t="n">
        <f aca="false">G495+G497</f>
        <v>1643.4</v>
      </c>
      <c r="H494" s="34" t="n">
        <f aca="false">H495+H497</f>
        <v>0</v>
      </c>
      <c r="I494" s="34" t="n">
        <f aca="false">I495+I497</f>
        <v>0</v>
      </c>
      <c r="J494" s="35"/>
    </row>
    <row r="495" customFormat="false" ht="59.25" hidden="false" customHeight="true" outlineLevel="0" collapsed="false">
      <c r="A495" s="31" t="s">
        <v>29</v>
      </c>
      <c r="B495" s="25" t="n">
        <v>444</v>
      </c>
      <c r="C495" s="36" t="s">
        <v>92</v>
      </c>
      <c r="D495" s="32" t="s">
        <v>34</v>
      </c>
      <c r="E495" s="33" t="s">
        <v>122</v>
      </c>
      <c r="F495" s="32" t="s">
        <v>30</v>
      </c>
      <c r="G495" s="34" t="n">
        <f aca="false">G496</f>
        <v>1643.4</v>
      </c>
      <c r="H495" s="34" t="n">
        <f aca="false">H496</f>
        <v>0</v>
      </c>
      <c r="I495" s="34" t="n">
        <f aca="false">I496</f>
        <v>0</v>
      </c>
      <c r="J495" s="35"/>
    </row>
    <row r="496" customFormat="false" ht="29.25" hidden="false" customHeight="true" outlineLevel="0" collapsed="false">
      <c r="A496" s="31" t="s">
        <v>181</v>
      </c>
      <c r="B496" s="25" t="n">
        <v>444</v>
      </c>
      <c r="C496" s="36" t="s">
        <v>92</v>
      </c>
      <c r="D496" s="32" t="s">
        <v>34</v>
      </c>
      <c r="E496" s="33" t="s">
        <v>122</v>
      </c>
      <c r="F496" s="32" t="s">
        <v>182</v>
      </c>
      <c r="G496" s="34" t="n">
        <v>1643.4</v>
      </c>
      <c r="H496" s="34" t="n">
        <v>0</v>
      </c>
      <c r="I496" s="34" t="n">
        <v>0</v>
      </c>
      <c r="J496" s="35"/>
    </row>
    <row r="497" customFormat="false" ht="23.25" hidden="false" customHeight="true" outlineLevel="0" collapsed="false">
      <c r="A497" s="111" t="s">
        <v>267</v>
      </c>
      <c r="B497" s="25" t="n">
        <v>444</v>
      </c>
      <c r="C497" s="36" t="s">
        <v>92</v>
      </c>
      <c r="D497" s="32" t="s">
        <v>34</v>
      </c>
      <c r="E497" s="33" t="s">
        <v>122</v>
      </c>
      <c r="F497" s="32" t="s">
        <v>147</v>
      </c>
      <c r="G497" s="34" t="n">
        <f aca="false">G498</f>
        <v>0</v>
      </c>
      <c r="H497" s="34" t="n">
        <f aca="false">H498</f>
        <v>0</v>
      </c>
      <c r="I497" s="34" t="n">
        <f aca="false">I498</f>
        <v>0</v>
      </c>
      <c r="J497" s="35"/>
    </row>
    <row r="498" customFormat="false" ht="31.5" hidden="false" customHeight="true" outlineLevel="0" collapsed="false">
      <c r="A498" s="111" t="s">
        <v>267</v>
      </c>
      <c r="B498" s="25" t="n">
        <v>444</v>
      </c>
      <c r="C498" s="36" t="s">
        <v>92</v>
      </c>
      <c r="D498" s="32" t="s">
        <v>34</v>
      </c>
      <c r="E498" s="33" t="s">
        <v>122</v>
      </c>
      <c r="F498" s="32" t="s">
        <v>147</v>
      </c>
      <c r="G498" s="34" t="n">
        <v>0</v>
      </c>
      <c r="H498" s="34" t="n">
        <v>0</v>
      </c>
      <c r="I498" s="34" t="n">
        <v>0</v>
      </c>
      <c r="J498" s="35"/>
      <c r="K498" s="5" t="n">
        <v>1643.4</v>
      </c>
    </row>
    <row r="499" customFormat="false" ht="87" hidden="false" customHeight="true" outlineLevel="0" collapsed="false">
      <c r="A499" s="38" t="s">
        <v>333</v>
      </c>
      <c r="B499" s="25" t="n">
        <v>444</v>
      </c>
      <c r="C499" s="39" t="s">
        <v>92</v>
      </c>
      <c r="D499" s="26" t="s">
        <v>34</v>
      </c>
      <c r="E499" s="27" t="s">
        <v>334</v>
      </c>
      <c r="F499" s="32"/>
      <c r="G499" s="28" t="n">
        <f aca="false">G500</f>
        <v>1441.4</v>
      </c>
      <c r="H499" s="28" t="n">
        <f aca="false">H500</f>
        <v>0</v>
      </c>
      <c r="I499" s="28" t="n">
        <f aca="false">I500</f>
        <v>0</v>
      </c>
      <c r="J499" s="35"/>
    </row>
    <row r="500" customFormat="false" ht="33" hidden="false" customHeight="true" outlineLevel="0" collapsed="false">
      <c r="A500" s="31" t="s">
        <v>29</v>
      </c>
      <c r="B500" s="25" t="n">
        <v>444</v>
      </c>
      <c r="C500" s="36" t="s">
        <v>92</v>
      </c>
      <c r="D500" s="32" t="s">
        <v>34</v>
      </c>
      <c r="E500" s="33" t="s">
        <v>334</v>
      </c>
      <c r="F500" s="32" t="s">
        <v>30</v>
      </c>
      <c r="G500" s="34" t="n">
        <f aca="false">G501</f>
        <v>1441.4</v>
      </c>
      <c r="H500" s="34" t="n">
        <f aca="false">H501</f>
        <v>0</v>
      </c>
      <c r="I500" s="34" t="n">
        <f aca="false">I501</f>
        <v>0</v>
      </c>
      <c r="J500" s="35"/>
    </row>
    <row r="501" customFormat="false" ht="23.25" hidden="false" customHeight="true" outlineLevel="0" collapsed="false">
      <c r="A501" s="31" t="s">
        <v>181</v>
      </c>
      <c r="B501" s="25" t="n">
        <v>444</v>
      </c>
      <c r="C501" s="36" t="s">
        <v>92</v>
      </c>
      <c r="D501" s="32" t="s">
        <v>34</v>
      </c>
      <c r="E501" s="33" t="s">
        <v>334</v>
      </c>
      <c r="F501" s="32" t="s">
        <v>182</v>
      </c>
      <c r="G501" s="34" t="n">
        <v>1441.4</v>
      </c>
      <c r="H501" s="34" t="n">
        <v>0</v>
      </c>
      <c r="I501" s="34" t="n">
        <v>0</v>
      </c>
      <c r="J501" s="35"/>
      <c r="K501" s="35"/>
      <c r="L501" s="5" t="n">
        <v>1441.4</v>
      </c>
    </row>
    <row r="502" customFormat="false" ht="68.25" hidden="false" customHeight="true" outlineLevel="0" collapsed="false">
      <c r="A502" s="38" t="s">
        <v>335</v>
      </c>
      <c r="B502" s="25" t="n">
        <v>444</v>
      </c>
      <c r="C502" s="39" t="s">
        <v>92</v>
      </c>
      <c r="D502" s="26" t="s">
        <v>34</v>
      </c>
      <c r="E502" s="27" t="s">
        <v>336</v>
      </c>
      <c r="F502" s="26"/>
      <c r="G502" s="28" t="n">
        <f aca="false">G503</f>
        <v>24774.9</v>
      </c>
      <c r="H502" s="28" t="n">
        <f aca="false">H503</f>
        <v>0</v>
      </c>
      <c r="I502" s="28" t="n">
        <f aca="false">I503</f>
        <v>0</v>
      </c>
      <c r="J502" s="35"/>
      <c r="K502" s="35"/>
    </row>
    <row r="503" customFormat="false" ht="33" hidden="false" customHeight="true" outlineLevel="0" collapsed="false">
      <c r="A503" s="31" t="s">
        <v>43</v>
      </c>
      <c r="B503" s="25" t="n">
        <v>444</v>
      </c>
      <c r="C503" s="36" t="s">
        <v>92</v>
      </c>
      <c r="D503" s="32" t="s">
        <v>34</v>
      </c>
      <c r="E503" s="33" t="s">
        <v>336</v>
      </c>
      <c r="F503" s="32" t="s">
        <v>44</v>
      </c>
      <c r="G503" s="34" t="n">
        <f aca="false">G504</f>
        <v>24774.9</v>
      </c>
      <c r="H503" s="34" t="n">
        <f aca="false">H504</f>
        <v>0</v>
      </c>
      <c r="I503" s="34" t="n">
        <f aca="false">I504</f>
        <v>0</v>
      </c>
      <c r="J503" s="35"/>
      <c r="K503" s="35"/>
    </row>
    <row r="504" customFormat="false" ht="33" hidden="false" customHeight="true" outlineLevel="0" collapsed="false">
      <c r="A504" s="31" t="s">
        <v>45</v>
      </c>
      <c r="B504" s="25" t="n">
        <v>444</v>
      </c>
      <c r="C504" s="36" t="s">
        <v>92</v>
      </c>
      <c r="D504" s="32" t="s">
        <v>34</v>
      </c>
      <c r="E504" s="33" t="s">
        <v>336</v>
      </c>
      <c r="F504" s="32" t="s">
        <v>46</v>
      </c>
      <c r="G504" s="34" t="n">
        <v>24774.9</v>
      </c>
      <c r="H504" s="34" t="n">
        <v>0</v>
      </c>
      <c r="I504" s="34" t="n">
        <v>0</v>
      </c>
      <c r="J504" s="35" t="n">
        <v>24774.9</v>
      </c>
      <c r="K504" s="35"/>
    </row>
    <row r="505" s="63" customFormat="true" ht="69" hidden="false" customHeight="true" outlineLevel="0" collapsed="false">
      <c r="A505" s="38" t="s">
        <v>337</v>
      </c>
      <c r="B505" s="25" t="n">
        <v>444</v>
      </c>
      <c r="C505" s="26" t="s">
        <v>92</v>
      </c>
      <c r="D505" s="26" t="s">
        <v>34</v>
      </c>
      <c r="E505" s="27" t="s">
        <v>338</v>
      </c>
      <c r="F505" s="65"/>
      <c r="G505" s="28" t="n">
        <f aca="false">G506+G508</f>
        <v>22300</v>
      </c>
      <c r="H505" s="28" t="n">
        <f aca="false">H506+H508</f>
        <v>5100</v>
      </c>
      <c r="I505" s="28" t="n">
        <f aca="false">I506+I508</f>
        <v>0</v>
      </c>
      <c r="J505" s="29"/>
      <c r="K505" s="29"/>
      <c r="L505" s="24"/>
      <c r="M505" s="24"/>
      <c r="N505" s="24"/>
      <c r="O505" s="24"/>
      <c r="P505" s="62"/>
      <c r="Q505" s="62"/>
      <c r="R505" s="62"/>
      <c r="S505" s="62"/>
      <c r="T505" s="62"/>
      <c r="U505" s="62"/>
      <c r="V505" s="62"/>
      <c r="W505" s="62"/>
      <c r="X505" s="62"/>
    </row>
    <row r="506" customFormat="false" ht="33" hidden="false" customHeight="true" outlineLevel="0" collapsed="false">
      <c r="A506" s="31" t="s">
        <v>43</v>
      </c>
      <c r="B506" s="25" t="n">
        <v>444</v>
      </c>
      <c r="C506" s="32" t="s">
        <v>92</v>
      </c>
      <c r="D506" s="32" t="s">
        <v>34</v>
      </c>
      <c r="E506" s="33" t="s">
        <v>338</v>
      </c>
      <c r="F506" s="67" t="n">
        <v>200</v>
      </c>
      <c r="G506" s="34" t="n">
        <f aca="false">G507</f>
        <v>2300</v>
      </c>
      <c r="H506" s="34" t="n">
        <f aca="false">H507</f>
        <v>100</v>
      </c>
      <c r="I506" s="34" t="n">
        <f aca="false">I507</f>
        <v>0</v>
      </c>
      <c r="J506" s="35"/>
      <c r="K506" s="35"/>
      <c r="M506" s="5" t="n">
        <v>22300</v>
      </c>
    </row>
    <row r="507" customFormat="false" ht="33" hidden="false" customHeight="true" outlineLevel="0" collapsed="false">
      <c r="A507" s="31" t="s">
        <v>45</v>
      </c>
      <c r="B507" s="25" t="n">
        <v>444</v>
      </c>
      <c r="C507" s="32" t="s">
        <v>92</v>
      </c>
      <c r="D507" s="32" t="s">
        <v>34</v>
      </c>
      <c r="E507" s="33" t="s">
        <v>338</v>
      </c>
      <c r="F507" s="67" t="n">
        <v>240</v>
      </c>
      <c r="G507" s="34" t="n">
        <v>2300</v>
      </c>
      <c r="H507" s="34" t="n">
        <v>100</v>
      </c>
      <c r="I507" s="34" t="n">
        <v>0</v>
      </c>
      <c r="J507" s="35"/>
      <c r="K507" s="35"/>
    </row>
    <row r="508" customFormat="false" ht="33" hidden="false" customHeight="true" outlineLevel="0" collapsed="false">
      <c r="A508" s="73" t="s">
        <v>157</v>
      </c>
      <c r="B508" s="25" t="n">
        <v>444</v>
      </c>
      <c r="C508" s="32" t="s">
        <v>92</v>
      </c>
      <c r="D508" s="32" t="s">
        <v>34</v>
      </c>
      <c r="E508" s="33" t="s">
        <v>338</v>
      </c>
      <c r="F508" s="67" t="n">
        <v>400</v>
      </c>
      <c r="G508" s="34" t="n">
        <f aca="false">G509</f>
        <v>20000</v>
      </c>
      <c r="H508" s="34" t="n">
        <f aca="false">H509</f>
        <v>5000</v>
      </c>
      <c r="I508" s="34" t="n">
        <f aca="false">I509</f>
        <v>0</v>
      </c>
      <c r="J508" s="35"/>
      <c r="K508" s="35"/>
    </row>
    <row r="509" customFormat="false" ht="33" hidden="false" customHeight="true" outlineLevel="0" collapsed="false">
      <c r="A509" s="73" t="s">
        <v>159</v>
      </c>
      <c r="B509" s="25" t="n">
        <v>444</v>
      </c>
      <c r="C509" s="32" t="s">
        <v>92</v>
      </c>
      <c r="D509" s="32" t="s">
        <v>34</v>
      </c>
      <c r="E509" s="33" t="s">
        <v>338</v>
      </c>
      <c r="F509" s="67" t="n">
        <v>410</v>
      </c>
      <c r="G509" s="34" t="n">
        <v>20000</v>
      </c>
      <c r="H509" s="34" t="n">
        <v>5000</v>
      </c>
      <c r="I509" s="34" t="n">
        <v>0</v>
      </c>
      <c r="J509" s="35"/>
      <c r="K509" s="35"/>
    </row>
    <row r="510" s="63" customFormat="true" ht="83.25" hidden="false" customHeight="true" outlineLevel="0" collapsed="false">
      <c r="A510" s="30" t="s">
        <v>339</v>
      </c>
      <c r="B510" s="25" t="n">
        <v>444</v>
      </c>
      <c r="C510" s="26" t="s">
        <v>92</v>
      </c>
      <c r="D510" s="26" t="s">
        <v>34</v>
      </c>
      <c r="E510" s="27" t="s">
        <v>340</v>
      </c>
      <c r="F510" s="65"/>
      <c r="G510" s="28" t="n">
        <f aca="false">G511</f>
        <v>1743.2</v>
      </c>
      <c r="H510" s="28" t="n">
        <f aca="false">H511</f>
        <v>0</v>
      </c>
      <c r="I510" s="28" t="n">
        <f aca="false">I511</f>
        <v>0</v>
      </c>
      <c r="J510" s="29"/>
      <c r="K510" s="29"/>
      <c r="L510" s="24"/>
      <c r="M510" s="24"/>
      <c r="N510" s="24"/>
      <c r="O510" s="24"/>
      <c r="P510" s="62"/>
      <c r="Q510" s="62"/>
      <c r="R510" s="62"/>
      <c r="S510" s="62"/>
      <c r="T510" s="62"/>
      <c r="U510" s="62"/>
      <c r="V510" s="62"/>
      <c r="W510" s="62"/>
      <c r="X510" s="62"/>
    </row>
    <row r="511" customFormat="false" ht="33" hidden="false" customHeight="true" outlineLevel="0" collapsed="false">
      <c r="A511" s="31" t="s">
        <v>43</v>
      </c>
      <c r="B511" s="25" t="n">
        <v>444</v>
      </c>
      <c r="C511" s="32" t="s">
        <v>92</v>
      </c>
      <c r="D511" s="32" t="s">
        <v>34</v>
      </c>
      <c r="E511" s="33" t="s">
        <v>340</v>
      </c>
      <c r="F511" s="67" t="n">
        <v>200</v>
      </c>
      <c r="G511" s="34" t="n">
        <f aca="false">G512</f>
        <v>1743.2</v>
      </c>
      <c r="H511" s="34" t="n">
        <f aca="false">H512</f>
        <v>0</v>
      </c>
      <c r="I511" s="34" t="n">
        <f aca="false">I512</f>
        <v>0</v>
      </c>
      <c r="J511" s="35"/>
      <c r="K511" s="35"/>
    </row>
    <row r="512" customFormat="false" ht="33" hidden="false" customHeight="true" outlineLevel="0" collapsed="false">
      <c r="A512" s="31" t="s">
        <v>45</v>
      </c>
      <c r="B512" s="25" t="n">
        <v>444</v>
      </c>
      <c r="C512" s="32" t="s">
        <v>92</v>
      </c>
      <c r="D512" s="32" t="s">
        <v>34</v>
      </c>
      <c r="E512" s="33" t="s">
        <v>340</v>
      </c>
      <c r="F512" s="67" t="n">
        <v>240</v>
      </c>
      <c r="G512" s="34" t="n">
        <v>1743.2</v>
      </c>
      <c r="H512" s="34" t="n">
        <v>0</v>
      </c>
      <c r="I512" s="34" t="n">
        <v>0</v>
      </c>
      <c r="J512" s="35"/>
      <c r="K512" s="35"/>
    </row>
    <row r="513" customFormat="false" ht="41.25" hidden="false" customHeight="true" outlineLevel="0" collapsed="false">
      <c r="A513" s="38" t="s">
        <v>341</v>
      </c>
      <c r="B513" s="25" t="n">
        <v>444</v>
      </c>
      <c r="C513" s="39" t="s">
        <v>92</v>
      </c>
      <c r="D513" s="26" t="s">
        <v>92</v>
      </c>
      <c r="E513" s="64"/>
      <c r="F513" s="26"/>
      <c r="G513" s="56" t="n">
        <f aca="false">G515+G518+G527+G536</f>
        <v>8081.27</v>
      </c>
      <c r="H513" s="56" t="n">
        <f aca="false">H515+H518+H527+H536</f>
        <v>6751.27</v>
      </c>
      <c r="I513" s="56" t="n">
        <f aca="false">I515+I518+I527+I536</f>
        <v>4857.27</v>
      </c>
      <c r="J513" s="29"/>
    </row>
    <row r="514" customFormat="false" ht="34.5" hidden="false" customHeight="true" outlineLevel="0" collapsed="false">
      <c r="A514" s="38" t="s">
        <v>342</v>
      </c>
      <c r="B514" s="25" t="n">
        <v>444</v>
      </c>
      <c r="C514" s="39" t="s">
        <v>92</v>
      </c>
      <c r="D514" s="26" t="s">
        <v>92</v>
      </c>
      <c r="E514" s="64" t="s">
        <v>26</v>
      </c>
      <c r="F514" s="26"/>
      <c r="G514" s="28" t="n">
        <f aca="false">G515</f>
        <v>1724</v>
      </c>
      <c r="H514" s="28" t="n">
        <f aca="false">H515</f>
        <v>1894</v>
      </c>
      <c r="I514" s="28" t="n">
        <f aca="false">I515</f>
        <v>0</v>
      </c>
      <c r="J514" s="29"/>
    </row>
    <row r="515" customFormat="false" ht="47.25" hidden="false" customHeight="false" outlineLevel="0" collapsed="false">
      <c r="A515" s="38" t="s">
        <v>344</v>
      </c>
      <c r="B515" s="25" t="n">
        <v>444</v>
      </c>
      <c r="C515" s="39" t="s">
        <v>92</v>
      </c>
      <c r="D515" s="26" t="s">
        <v>92</v>
      </c>
      <c r="E515" s="64" t="s">
        <v>345</v>
      </c>
      <c r="F515" s="26"/>
      <c r="G515" s="28" t="n">
        <f aca="false">G516</f>
        <v>1724</v>
      </c>
      <c r="H515" s="28" t="n">
        <f aca="false">H516</f>
        <v>1894</v>
      </c>
      <c r="I515" s="28" t="n">
        <f aca="false">I516</f>
        <v>0</v>
      </c>
      <c r="J515" s="29"/>
    </row>
    <row r="516" customFormat="false" ht="31.5" hidden="false" customHeight="false" outlineLevel="0" collapsed="false">
      <c r="A516" s="31" t="s">
        <v>43</v>
      </c>
      <c r="B516" s="25" t="n">
        <v>444</v>
      </c>
      <c r="C516" s="36" t="s">
        <v>92</v>
      </c>
      <c r="D516" s="32" t="s">
        <v>92</v>
      </c>
      <c r="E516" s="110" t="s">
        <v>345</v>
      </c>
      <c r="F516" s="32" t="s">
        <v>44</v>
      </c>
      <c r="G516" s="34" t="n">
        <f aca="false">G517</f>
        <v>1724</v>
      </c>
      <c r="H516" s="34" t="n">
        <f aca="false">H517</f>
        <v>1894</v>
      </c>
      <c r="I516" s="34" t="n">
        <f aca="false">I517</f>
        <v>0</v>
      </c>
      <c r="J516" s="35"/>
    </row>
    <row r="517" customFormat="false" ht="31.5" hidden="false" customHeight="false" outlineLevel="0" collapsed="false">
      <c r="A517" s="31" t="s">
        <v>45</v>
      </c>
      <c r="B517" s="25" t="n">
        <v>444</v>
      </c>
      <c r="C517" s="36" t="s">
        <v>92</v>
      </c>
      <c r="D517" s="32" t="s">
        <v>92</v>
      </c>
      <c r="E517" s="110" t="s">
        <v>345</v>
      </c>
      <c r="F517" s="32" t="s">
        <v>46</v>
      </c>
      <c r="G517" s="34" t="n">
        <v>1724</v>
      </c>
      <c r="H517" s="34" t="n">
        <v>1894</v>
      </c>
      <c r="I517" s="34" t="n">
        <v>0</v>
      </c>
      <c r="J517" s="35"/>
      <c r="M517" s="5" t="n">
        <v>1724</v>
      </c>
    </row>
    <row r="518" customFormat="false" ht="84" hidden="false" customHeight="true" outlineLevel="0" collapsed="false">
      <c r="A518" s="124" t="s">
        <v>346</v>
      </c>
      <c r="B518" s="25" t="n">
        <v>444</v>
      </c>
      <c r="C518" s="39" t="s">
        <v>92</v>
      </c>
      <c r="D518" s="26" t="s">
        <v>92</v>
      </c>
      <c r="E518" s="64" t="s">
        <v>347</v>
      </c>
      <c r="F518" s="26"/>
      <c r="G518" s="28" t="n">
        <f aca="false">G519+G521+G524</f>
        <v>4838.75</v>
      </c>
      <c r="H518" s="28" t="n">
        <f aca="false">H519+H521+H524</f>
        <v>4838.75</v>
      </c>
      <c r="I518" s="28" t="n">
        <f aca="false">I519+I521+I524</f>
        <v>4838.75</v>
      </c>
      <c r="J518" s="29"/>
    </row>
    <row r="519" customFormat="false" ht="31.5" hidden="false" customHeight="false" outlineLevel="0" collapsed="false">
      <c r="A519" s="31" t="s">
        <v>43</v>
      </c>
      <c r="B519" s="25" t="n">
        <v>444</v>
      </c>
      <c r="C519" s="36" t="s">
        <v>92</v>
      </c>
      <c r="D519" s="32" t="s">
        <v>92</v>
      </c>
      <c r="E519" s="110" t="s">
        <v>347</v>
      </c>
      <c r="F519" s="32" t="s">
        <v>44</v>
      </c>
      <c r="G519" s="34" t="n">
        <f aca="false">G520</f>
        <v>2038.75</v>
      </c>
      <c r="H519" s="34" t="n">
        <f aca="false">H520</f>
        <v>2038.75</v>
      </c>
      <c r="I519" s="34" t="n">
        <f aca="false">I520</f>
        <v>2038.75</v>
      </c>
      <c r="J519" s="35"/>
    </row>
    <row r="520" customFormat="false" ht="36.75" hidden="false" customHeight="true" outlineLevel="0" collapsed="false">
      <c r="A520" s="31" t="s">
        <v>45</v>
      </c>
      <c r="B520" s="25" t="n">
        <v>444</v>
      </c>
      <c r="C520" s="36" t="s">
        <v>92</v>
      </c>
      <c r="D520" s="32" t="s">
        <v>92</v>
      </c>
      <c r="E520" s="110" t="s">
        <v>347</v>
      </c>
      <c r="F520" s="32" t="s">
        <v>46</v>
      </c>
      <c r="G520" s="34" t="n">
        <v>2038.75</v>
      </c>
      <c r="H520" s="34" t="n">
        <v>2038.75</v>
      </c>
      <c r="I520" s="34" t="n">
        <v>2038.75</v>
      </c>
      <c r="J520" s="35"/>
    </row>
    <row r="521" customFormat="false" ht="15.75" hidden="false" customHeight="false" outlineLevel="0" collapsed="false">
      <c r="A521" s="31" t="s">
        <v>108</v>
      </c>
      <c r="B521" s="25" t="n">
        <v>444</v>
      </c>
      <c r="C521" s="36" t="s">
        <v>92</v>
      </c>
      <c r="D521" s="32" t="s">
        <v>92</v>
      </c>
      <c r="E521" s="110" t="s">
        <v>347</v>
      </c>
      <c r="F521" s="32" t="s">
        <v>90</v>
      </c>
      <c r="G521" s="34" t="n">
        <f aca="false">G522</f>
        <v>2800</v>
      </c>
      <c r="H521" s="34" t="n">
        <f aca="false">H522</f>
        <v>2800</v>
      </c>
      <c r="I521" s="34" t="n">
        <f aca="false">I522</f>
        <v>2800</v>
      </c>
      <c r="J521" s="35"/>
    </row>
    <row r="522" customFormat="false" ht="31.5" hidden="false" customHeight="false" outlineLevel="0" collapsed="false">
      <c r="A522" s="73" t="s">
        <v>348</v>
      </c>
      <c r="B522" s="25" t="n">
        <v>444</v>
      </c>
      <c r="C522" s="36" t="s">
        <v>92</v>
      </c>
      <c r="D522" s="32" t="s">
        <v>92</v>
      </c>
      <c r="E522" s="110" t="s">
        <v>347</v>
      </c>
      <c r="F522" s="32" t="s">
        <v>88</v>
      </c>
      <c r="G522" s="34" t="n">
        <f aca="false">G523</f>
        <v>2800</v>
      </c>
      <c r="H522" s="34" t="n">
        <f aca="false">H523</f>
        <v>2800</v>
      </c>
      <c r="I522" s="34" t="n">
        <f aca="false">I523</f>
        <v>2800</v>
      </c>
      <c r="J522" s="35"/>
      <c r="K522" s="5" t="n">
        <v>4838.8</v>
      </c>
    </row>
    <row r="523" customFormat="false" ht="35.25" hidden="false" customHeight="true" outlineLevel="0" collapsed="false">
      <c r="A523" s="73" t="s">
        <v>349</v>
      </c>
      <c r="B523" s="25" t="n">
        <v>444</v>
      </c>
      <c r="C523" s="36" t="s">
        <v>92</v>
      </c>
      <c r="D523" s="32" t="s">
        <v>92</v>
      </c>
      <c r="E523" s="110" t="s">
        <v>347</v>
      </c>
      <c r="F523" s="32" t="s">
        <v>88</v>
      </c>
      <c r="G523" s="34" t="n">
        <v>2800</v>
      </c>
      <c r="H523" s="34" t="n">
        <v>2800</v>
      </c>
      <c r="I523" s="34" t="n">
        <v>2800</v>
      </c>
      <c r="J523" s="35"/>
    </row>
    <row r="524" customFormat="false" ht="31.5" hidden="false" customHeight="false" outlineLevel="0" collapsed="false">
      <c r="A524" s="31" t="s">
        <v>117</v>
      </c>
      <c r="B524" s="25" t="n">
        <v>444</v>
      </c>
      <c r="C524" s="36" t="s">
        <v>92</v>
      </c>
      <c r="D524" s="32" t="s">
        <v>92</v>
      </c>
      <c r="E524" s="110" t="s">
        <v>347</v>
      </c>
      <c r="F524" s="67" t="n">
        <v>600</v>
      </c>
      <c r="G524" s="34" t="n">
        <f aca="false">G525+G526</f>
        <v>0</v>
      </c>
      <c r="H524" s="34" t="n">
        <f aca="false">H525+H526</f>
        <v>0</v>
      </c>
      <c r="I524" s="34" t="n">
        <f aca="false">I525+I526</f>
        <v>0</v>
      </c>
      <c r="J524" s="35"/>
    </row>
    <row r="525" customFormat="false" ht="15.75" hidden="false" customHeight="false" outlineLevel="0" collapsed="false">
      <c r="A525" s="111" t="s">
        <v>267</v>
      </c>
      <c r="B525" s="25" t="n">
        <v>444</v>
      </c>
      <c r="C525" s="36" t="s">
        <v>92</v>
      </c>
      <c r="D525" s="32" t="s">
        <v>92</v>
      </c>
      <c r="E525" s="110" t="s">
        <v>347</v>
      </c>
      <c r="F525" s="67" t="n">
        <v>610</v>
      </c>
      <c r="G525" s="34" t="n">
        <v>0</v>
      </c>
      <c r="H525" s="34" t="n">
        <v>0</v>
      </c>
      <c r="I525" s="34" t="n">
        <v>0</v>
      </c>
      <c r="J525" s="35"/>
    </row>
    <row r="526" customFormat="false" ht="15.75" hidden="false" customHeight="false" outlineLevel="0" collapsed="false">
      <c r="A526" s="111" t="s">
        <v>274</v>
      </c>
      <c r="B526" s="25" t="n">
        <v>444</v>
      </c>
      <c r="C526" s="36" t="s">
        <v>92</v>
      </c>
      <c r="D526" s="32" t="s">
        <v>92</v>
      </c>
      <c r="E526" s="110" t="s">
        <v>347</v>
      </c>
      <c r="F526" s="67" t="n">
        <v>620</v>
      </c>
      <c r="G526" s="34" t="n">
        <v>0</v>
      </c>
      <c r="H526" s="34" t="n">
        <v>0</v>
      </c>
      <c r="I526" s="34" t="n">
        <v>0</v>
      </c>
      <c r="J526" s="35"/>
    </row>
    <row r="527" customFormat="false" ht="78.75" hidden="false" customHeight="true" outlineLevel="0" collapsed="false">
      <c r="A527" s="124" t="s">
        <v>350</v>
      </c>
      <c r="B527" s="25" t="n">
        <v>444</v>
      </c>
      <c r="C527" s="39" t="s">
        <v>92</v>
      </c>
      <c r="D527" s="26" t="s">
        <v>92</v>
      </c>
      <c r="E527" s="27" t="s">
        <v>351</v>
      </c>
      <c r="F527" s="26"/>
      <c r="G527" s="28" t="n">
        <f aca="false">G528+G530+G533</f>
        <v>1500</v>
      </c>
      <c r="H527" s="28" t="n">
        <f aca="false">H528+H530+H533</f>
        <v>0</v>
      </c>
      <c r="I527" s="28" t="n">
        <f aca="false">I528+I530+I533</f>
        <v>0</v>
      </c>
      <c r="J527" s="29"/>
    </row>
    <row r="528" customFormat="false" ht="31.5" hidden="false" customHeight="false" outlineLevel="0" collapsed="false">
      <c r="A528" s="31" t="s">
        <v>43</v>
      </c>
      <c r="B528" s="25" t="n">
        <v>444</v>
      </c>
      <c r="C528" s="36" t="s">
        <v>92</v>
      </c>
      <c r="D528" s="32" t="s">
        <v>92</v>
      </c>
      <c r="E528" s="33" t="s">
        <v>351</v>
      </c>
      <c r="F528" s="32" t="s">
        <v>44</v>
      </c>
      <c r="G528" s="34" t="n">
        <f aca="false">G529</f>
        <v>1500</v>
      </c>
      <c r="H528" s="34" t="n">
        <f aca="false">H529</f>
        <v>0</v>
      </c>
      <c r="I528" s="34" t="n">
        <f aca="false">I529</f>
        <v>0</v>
      </c>
      <c r="J528" s="35"/>
    </row>
    <row r="529" customFormat="false" ht="31.5" hidden="false" customHeight="false" outlineLevel="0" collapsed="false">
      <c r="A529" s="31" t="s">
        <v>45</v>
      </c>
      <c r="B529" s="25" t="n">
        <v>444</v>
      </c>
      <c r="C529" s="36" t="s">
        <v>92</v>
      </c>
      <c r="D529" s="32" t="s">
        <v>92</v>
      </c>
      <c r="E529" s="33" t="s">
        <v>351</v>
      </c>
      <c r="F529" s="32" t="s">
        <v>46</v>
      </c>
      <c r="G529" s="34" t="n">
        <v>1500</v>
      </c>
      <c r="H529" s="34"/>
      <c r="I529" s="34"/>
      <c r="J529" s="35"/>
    </row>
    <row r="530" customFormat="false" ht="15.75" hidden="false" customHeight="false" outlineLevel="0" collapsed="false">
      <c r="A530" s="31" t="s">
        <v>108</v>
      </c>
      <c r="B530" s="25" t="n">
        <v>444</v>
      </c>
      <c r="C530" s="36" t="s">
        <v>92</v>
      </c>
      <c r="D530" s="32" t="s">
        <v>92</v>
      </c>
      <c r="E530" s="33" t="s">
        <v>351</v>
      </c>
      <c r="F530" s="32" t="s">
        <v>90</v>
      </c>
      <c r="G530" s="34" t="n">
        <f aca="false">G531</f>
        <v>0</v>
      </c>
      <c r="H530" s="34" t="n">
        <f aca="false">H531</f>
        <v>0</v>
      </c>
      <c r="I530" s="34" t="n">
        <f aca="false">I531</f>
        <v>0</v>
      </c>
      <c r="J530" s="35"/>
    </row>
    <row r="531" customFormat="false" ht="31.5" hidden="false" customHeight="false" outlineLevel="0" collapsed="false">
      <c r="A531" s="73" t="s">
        <v>348</v>
      </c>
      <c r="B531" s="25" t="n">
        <v>444</v>
      </c>
      <c r="C531" s="36" t="s">
        <v>92</v>
      </c>
      <c r="D531" s="32" t="s">
        <v>92</v>
      </c>
      <c r="E531" s="33" t="s">
        <v>351</v>
      </c>
      <c r="F531" s="32" t="s">
        <v>88</v>
      </c>
      <c r="G531" s="34" t="n">
        <f aca="false">G532</f>
        <v>0</v>
      </c>
      <c r="H531" s="34" t="n">
        <f aca="false">H532</f>
        <v>0</v>
      </c>
      <c r="I531" s="34" t="n">
        <f aca="false">I532</f>
        <v>0</v>
      </c>
      <c r="J531" s="35"/>
    </row>
    <row r="532" customFormat="false" ht="31.5" hidden="false" customHeight="false" outlineLevel="0" collapsed="false">
      <c r="A532" s="73" t="s">
        <v>349</v>
      </c>
      <c r="B532" s="25" t="n">
        <v>444</v>
      </c>
      <c r="C532" s="36" t="s">
        <v>92</v>
      </c>
      <c r="D532" s="32" t="s">
        <v>92</v>
      </c>
      <c r="E532" s="33" t="s">
        <v>351</v>
      </c>
      <c r="F532" s="32" t="s">
        <v>88</v>
      </c>
      <c r="G532" s="34" t="n">
        <v>0</v>
      </c>
      <c r="H532" s="34" t="n">
        <v>0</v>
      </c>
      <c r="I532" s="34" t="n">
        <v>0</v>
      </c>
      <c r="J532" s="35"/>
      <c r="L532" s="5" t="n">
        <v>1500</v>
      </c>
    </row>
    <row r="533" customFormat="false" ht="31.5" hidden="false" customHeight="false" outlineLevel="0" collapsed="false">
      <c r="A533" s="31" t="s">
        <v>117</v>
      </c>
      <c r="B533" s="25" t="n">
        <v>444</v>
      </c>
      <c r="C533" s="36" t="s">
        <v>92</v>
      </c>
      <c r="D533" s="32" t="s">
        <v>92</v>
      </c>
      <c r="E533" s="33" t="s">
        <v>351</v>
      </c>
      <c r="F533" s="67" t="n">
        <v>600</v>
      </c>
      <c r="G533" s="34" t="n">
        <f aca="false">G534+G535</f>
        <v>0</v>
      </c>
      <c r="H533" s="34" t="n">
        <f aca="false">H534+H535</f>
        <v>0</v>
      </c>
      <c r="I533" s="34" t="n">
        <f aca="false">I534+I535</f>
        <v>0</v>
      </c>
      <c r="J533" s="35"/>
    </row>
    <row r="534" customFormat="false" ht="15.75" hidden="false" customHeight="false" outlineLevel="0" collapsed="false">
      <c r="A534" s="111" t="s">
        <v>267</v>
      </c>
      <c r="B534" s="25" t="n">
        <v>444</v>
      </c>
      <c r="C534" s="36" t="s">
        <v>92</v>
      </c>
      <c r="D534" s="32" t="s">
        <v>92</v>
      </c>
      <c r="E534" s="33" t="s">
        <v>351</v>
      </c>
      <c r="F534" s="67" t="n">
        <v>610</v>
      </c>
      <c r="G534" s="34" t="n">
        <v>0</v>
      </c>
      <c r="H534" s="34" t="n">
        <v>0</v>
      </c>
      <c r="I534" s="34" t="n">
        <v>0</v>
      </c>
      <c r="J534" s="35"/>
    </row>
    <row r="535" customFormat="false" ht="15.75" hidden="false" customHeight="false" outlineLevel="0" collapsed="false">
      <c r="A535" s="111" t="s">
        <v>274</v>
      </c>
      <c r="B535" s="25" t="n">
        <v>444</v>
      </c>
      <c r="C535" s="36" t="s">
        <v>92</v>
      </c>
      <c r="D535" s="32" t="s">
        <v>92</v>
      </c>
      <c r="E535" s="33" t="s">
        <v>351</v>
      </c>
      <c r="F535" s="67" t="n">
        <v>620</v>
      </c>
      <c r="G535" s="34" t="n">
        <v>0</v>
      </c>
      <c r="H535" s="34" t="n">
        <v>0</v>
      </c>
      <c r="I535" s="34" t="n">
        <v>0</v>
      </c>
      <c r="J535" s="35"/>
    </row>
    <row r="536" customFormat="false" ht="94.5" hidden="false" customHeight="false" outlineLevel="0" collapsed="false">
      <c r="A536" s="38" t="s">
        <v>352</v>
      </c>
      <c r="B536" s="25" t="n">
        <v>444</v>
      </c>
      <c r="C536" s="36" t="s">
        <v>92</v>
      </c>
      <c r="D536" s="32" t="s">
        <v>92</v>
      </c>
      <c r="E536" s="64" t="s">
        <v>353</v>
      </c>
      <c r="F536" s="26"/>
      <c r="G536" s="40" t="n">
        <f aca="false">G537</f>
        <v>18.52</v>
      </c>
      <c r="H536" s="40" t="n">
        <f aca="false">H537</f>
        <v>18.52</v>
      </c>
      <c r="I536" s="40" t="n">
        <f aca="false">I537</f>
        <v>18.52</v>
      </c>
      <c r="J536" s="35"/>
    </row>
    <row r="537" customFormat="false" ht="31.5" hidden="false" customHeight="false" outlineLevel="0" collapsed="false">
      <c r="A537" s="31" t="s">
        <v>43</v>
      </c>
      <c r="B537" s="25" t="n">
        <v>444</v>
      </c>
      <c r="C537" s="36" t="s">
        <v>92</v>
      </c>
      <c r="D537" s="32" t="s">
        <v>92</v>
      </c>
      <c r="E537" s="110" t="s">
        <v>353</v>
      </c>
      <c r="F537" s="32" t="s">
        <v>44</v>
      </c>
      <c r="G537" s="47" t="n">
        <f aca="false">G538</f>
        <v>18.52</v>
      </c>
      <c r="H537" s="47" t="n">
        <f aca="false">H538</f>
        <v>18.52</v>
      </c>
      <c r="I537" s="47" t="n">
        <f aca="false">I538</f>
        <v>18.52</v>
      </c>
      <c r="J537" s="35"/>
      <c r="K537" s="5" t="n">
        <v>18.5</v>
      </c>
    </row>
    <row r="538" customFormat="false" ht="31.5" hidden="false" customHeight="false" outlineLevel="0" collapsed="false">
      <c r="A538" s="31" t="s">
        <v>45</v>
      </c>
      <c r="B538" s="25" t="n">
        <v>444</v>
      </c>
      <c r="C538" s="36" t="s">
        <v>92</v>
      </c>
      <c r="D538" s="32" t="s">
        <v>92</v>
      </c>
      <c r="E538" s="110" t="s">
        <v>353</v>
      </c>
      <c r="F538" s="32" t="s">
        <v>46</v>
      </c>
      <c r="G538" s="47" t="n">
        <v>18.52</v>
      </c>
      <c r="H538" s="47" t="n">
        <v>18.52</v>
      </c>
      <c r="I538" s="47" t="n">
        <v>18.52</v>
      </c>
      <c r="J538" s="35"/>
    </row>
    <row r="539" customFormat="false" ht="31.5" hidden="false" customHeight="false" outlineLevel="0" collapsed="false">
      <c r="A539" s="30" t="s">
        <v>354</v>
      </c>
      <c r="B539" s="25" t="n">
        <v>444</v>
      </c>
      <c r="C539" s="39" t="s">
        <v>92</v>
      </c>
      <c r="D539" s="26" t="s">
        <v>132</v>
      </c>
      <c r="E539" s="64"/>
      <c r="F539" s="26"/>
      <c r="G539" s="28" t="n">
        <f aca="false">G542+G550+G553+G560+G563+G572+G575+G580+G585+G589+G593+G599+G602+G605+G608</f>
        <v>82594.9</v>
      </c>
      <c r="H539" s="28" t="n">
        <f aca="false">H542+H550+H553+H560+H563+H572+H575+H580+H585+H589+H593+H599+H602+H605+H608</f>
        <v>88342.9</v>
      </c>
      <c r="I539" s="28" t="n">
        <f aca="false">I542+I550+I553+I560+I563+I572+I575+I580+I585+I589+I593+I599+I602+I605+I608</f>
        <v>124185.9</v>
      </c>
      <c r="J539" s="29"/>
    </row>
    <row r="540" customFormat="false" ht="15.75" hidden="false" customHeight="false" outlineLevel="0" collapsed="false">
      <c r="A540" s="30" t="s">
        <v>80</v>
      </c>
      <c r="B540" s="25" t="n">
        <v>444</v>
      </c>
      <c r="C540" s="39" t="s">
        <v>92</v>
      </c>
      <c r="D540" s="26" t="s">
        <v>132</v>
      </c>
      <c r="E540" s="64" t="s">
        <v>26</v>
      </c>
      <c r="F540" s="26"/>
      <c r="G540" s="28" t="n">
        <f aca="false">G542+G553+G563+G575</f>
        <v>70998.6</v>
      </c>
      <c r="H540" s="28" t="n">
        <f aca="false">H542+H553+H563+H575</f>
        <v>70998.6</v>
      </c>
      <c r="I540" s="28" t="n">
        <f aca="false">I542+I553+I563+I575</f>
        <v>65945.6</v>
      </c>
      <c r="J540" s="29"/>
    </row>
    <row r="541" customFormat="false" ht="32.25" hidden="false" customHeight="true" outlineLevel="0" collapsed="false">
      <c r="A541" s="30" t="s">
        <v>355</v>
      </c>
      <c r="B541" s="25" t="n">
        <v>444</v>
      </c>
      <c r="C541" s="39" t="s">
        <v>92</v>
      </c>
      <c r="D541" s="26" t="s">
        <v>132</v>
      </c>
      <c r="E541" s="64" t="s">
        <v>26</v>
      </c>
      <c r="F541" s="26"/>
      <c r="G541" s="28" t="n">
        <f aca="false">G542+G553+G563</f>
        <v>70908.6</v>
      </c>
      <c r="H541" s="28" t="n">
        <f aca="false">H542+H553+H563</f>
        <v>70908.6</v>
      </c>
      <c r="I541" s="28" t="n">
        <f aca="false">I542+I553+I563</f>
        <v>65855.6</v>
      </c>
      <c r="J541" s="29"/>
    </row>
    <row r="542" customFormat="false" ht="31.5" hidden="false" customHeight="true" outlineLevel="0" collapsed="false">
      <c r="A542" s="30" t="s">
        <v>356</v>
      </c>
      <c r="B542" s="25" t="n">
        <v>444</v>
      </c>
      <c r="C542" s="39" t="s">
        <v>92</v>
      </c>
      <c r="D542" s="26" t="s">
        <v>132</v>
      </c>
      <c r="E542" s="64" t="s">
        <v>357</v>
      </c>
      <c r="F542" s="26"/>
      <c r="G542" s="28" t="n">
        <f aca="false">G543+G545+G547</f>
        <v>55612.7</v>
      </c>
      <c r="H542" s="28" t="n">
        <f aca="false">H543+H545+H547</f>
        <v>55612.7</v>
      </c>
      <c r="I542" s="28" t="n">
        <f aca="false">I543+I545+I547</f>
        <v>50559.7</v>
      </c>
      <c r="J542" s="29" t="n">
        <v>55612.7</v>
      </c>
    </row>
    <row r="543" customFormat="false" ht="51" hidden="false" customHeight="true" outlineLevel="0" collapsed="false">
      <c r="A543" s="31" t="s">
        <v>29</v>
      </c>
      <c r="B543" s="25" t="n">
        <v>444</v>
      </c>
      <c r="C543" s="32" t="s">
        <v>92</v>
      </c>
      <c r="D543" s="32" t="s">
        <v>132</v>
      </c>
      <c r="E543" s="64" t="s">
        <v>358</v>
      </c>
      <c r="F543" s="32" t="s">
        <v>30</v>
      </c>
      <c r="G543" s="34" t="n">
        <f aca="false">G544</f>
        <v>47059.7</v>
      </c>
      <c r="H543" s="34" t="n">
        <f aca="false">H544</f>
        <v>47059.7</v>
      </c>
      <c r="I543" s="34" t="n">
        <f aca="false">I544</f>
        <v>47059.7</v>
      </c>
      <c r="J543" s="35"/>
    </row>
    <row r="544" customFormat="false" ht="15.75" hidden="false" customHeight="false" outlineLevel="0" collapsed="false">
      <c r="A544" s="31" t="s">
        <v>291</v>
      </c>
      <c r="B544" s="25" t="n">
        <v>444</v>
      </c>
      <c r="C544" s="32" t="s">
        <v>92</v>
      </c>
      <c r="D544" s="32" t="s">
        <v>132</v>
      </c>
      <c r="E544" s="110" t="s">
        <v>358</v>
      </c>
      <c r="F544" s="32" t="s">
        <v>182</v>
      </c>
      <c r="G544" s="34" t="n">
        <v>47059.7</v>
      </c>
      <c r="H544" s="34" t="n">
        <v>47059.7</v>
      </c>
      <c r="I544" s="34" t="n">
        <v>47059.7</v>
      </c>
      <c r="J544" s="35"/>
    </row>
    <row r="545" customFormat="false" ht="31.5" hidden="false" customHeight="false" outlineLevel="0" collapsed="false">
      <c r="A545" s="31" t="s">
        <v>43</v>
      </c>
      <c r="B545" s="25" t="n">
        <v>444</v>
      </c>
      <c r="C545" s="32" t="s">
        <v>92</v>
      </c>
      <c r="D545" s="32" t="s">
        <v>132</v>
      </c>
      <c r="E545" s="110" t="s">
        <v>359</v>
      </c>
      <c r="F545" s="32" t="s">
        <v>44</v>
      </c>
      <c r="G545" s="34" t="n">
        <f aca="false">G546</f>
        <v>8553</v>
      </c>
      <c r="H545" s="34" t="n">
        <f aca="false">H546</f>
        <v>8553</v>
      </c>
      <c r="I545" s="34" t="n">
        <f aca="false">I546</f>
        <v>3500</v>
      </c>
      <c r="J545" s="35"/>
    </row>
    <row r="546" customFormat="false" ht="31.5" hidden="false" customHeight="false" outlineLevel="0" collapsed="false">
      <c r="A546" s="31" t="s">
        <v>45</v>
      </c>
      <c r="B546" s="25" t="n">
        <v>444</v>
      </c>
      <c r="C546" s="32" t="s">
        <v>92</v>
      </c>
      <c r="D546" s="32" t="s">
        <v>132</v>
      </c>
      <c r="E546" s="110" t="s">
        <v>359</v>
      </c>
      <c r="F546" s="32" t="s">
        <v>46</v>
      </c>
      <c r="G546" s="34" t="n">
        <v>8553</v>
      </c>
      <c r="H546" s="34" t="n">
        <v>8553</v>
      </c>
      <c r="I546" s="34" t="n">
        <v>3500</v>
      </c>
      <c r="J546" s="35"/>
    </row>
    <row r="547" customFormat="false" ht="15.75" hidden="false" customHeight="false" outlineLevel="0" collapsed="false">
      <c r="A547" s="31" t="s">
        <v>47</v>
      </c>
      <c r="B547" s="25" t="n">
        <v>444</v>
      </c>
      <c r="C547" s="32" t="s">
        <v>92</v>
      </c>
      <c r="D547" s="32" t="s">
        <v>132</v>
      </c>
      <c r="E547" s="110" t="s">
        <v>359</v>
      </c>
      <c r="F547" s="32" t="s">
        <v>48</v>
      </c>
      <c r="G547" s="34" t="n">
        <f aca="false">G548+G549</f>
        <v>0</v>
      </c>
      <c r="H547" s="34" t="n">
        <f aca="false">H548+H549</f>
        <v>0</v>
      </c>
      <c r="I547" s="34" t="n">
        <f aca="false">I548+I549</f>
        <v>0</v>
      </c>
      <c r="J547" s="35"/>
    </row>
    <row r="548" customFormat="false" ht="15.75" hidden="false" customHeight="false" outlineLevel="0" collapsed="false">
      <c r="A548" s="31" t="s">
        <v>112</v>
      </c>
      <c r="B548" s="25" t="n">
        <v>444</v>
      </c>
      <c r="C548" s="32" t="s">
        <v>92</v>
      </c>
      <c r="D548" s="32" t="s">
        <v>132</v>
      </c>
      <c r="E548" s="110" t="s">
        <v>359</v>
      </c>
      <c r="F548" s="32" t="s">
        <v>217</v>
      </c>
      <c r="G548" s="34" t="n">
        <v>0</v>
      </c>
      <c r="H548" s="34" t="n">
        <v>0</v>
      </c>
      <c r="I548" s="34" t="n">
        <v>0</v>
      </c>
      <c r="J548" s="35"/>
    </row>
    <row r="549" customFormat="false" ht="15.75" hidden="false" customHeight="false" outlineLevel="0" collapsed="false">
      <c r="A549" s="31" t="s">
        <v>49</v>
      </c>
      <c r="B549" s="25" t="n">
        <v>444</v>
      </c>
      <c r="C549" s="32" t="s">
        <v>92</v>
      </c>
      <c r="D549" s="32" t="s">
        <v>132</v>
      </c>
      <c r="E549" s="110" t="s">
        <v>359</v>
      </c>
      <c r="F549" s="32" t="s">
        <v>50</v>
      </c>
      <c r="G549" s="34" t="n">
        <v>0</v>
      </c>
      <c r="H549" s="34" t="n">
        <v>0</v>
      </c>
      <c r="I549" s="34" t="n">
        <v>0</v>
      </c>
      <c r="J549" s="35"/>
    </row>
    <row r="550" customFormat="false" ht="78.75" hidden="false" customHeight="false" outlineLevel="0" collapsed="false">
      <c r="A550" s="38" t="s">
        <v>236</v>
      </c>
      <c r="B550" s="25" t="n">
        <v>444</v>
      </c>
      <c r="C550" s="39" t="s">
        <v>92</v>
      </c>
      <c r="D550" s="26" t="s">
        <v>132</v>
      </c>
      <c r="E550" s="27" t="s">
        <v>122</v>
      </c>
      <c r="F550" s="26"/>
      <c r="G550" s="28" t="n">
        <f aca="false">G551</f>
        <v>1330.4</v>
      </c>
      <c r="H550" s="28" t="n">
        <f aca="false">H551</f>
        <v>0</v>
      </c>
      <c r="I550" s="28" t="n">
        <f aca="false">I551</f>
        <v>0</v>
      </c>
      <c r="J550" s="35"/>
      <c r="K550" s="5" t="n">
        <v>1330.4</v>
      </c>
    </row>
    <row r="551" customFormat="false" ht="47.25" hidden="false" customHeight="false" outlineLevel="0" collapsed="false">
      <c r="A551" s="31" t="s">
        <v>29</v>
      </c>
      <c r="B551" s="25" t="n">
        <v>444</v>
      </c>
      <c r="C551" s="36" t="s">
        <v>92</v>
      </c>
      <c r="D551" s="32" t="s">
        <v>132</v>
      </c>
      <c r="E551" s="33" t="s">
        <v>122</v>
      </c>
      <c r="F551" s="32" t="s">
        <v>30</v>
      </c>
      <c r="G551" s="34" t="n">
        <f aca="false">G552</f>
        <v>1330.4</v>
      </c>
      <c r="H551" s="34" t="n">
        <f aca="false">H552</f>
        <v>0</v>
      </c>
      <c r="I551" s="34" t="n">
        <f aca="false">I552</f>
        <v>0</v>
      </c>
      <c r="J551" s="35"/>
    </row>
    <row r="552" customFormat="false" ht="15.75" hidden="false" customHeight="false" outlineLevel="0" collapsed="false">
      <c r="A552" s="31" t="s">
        <v>181</v>
      </c>
      <c r="B552" s="25" t="n">
        <v>444</v>
      </c>
      <c r="C552" s="36" t="s">
        <v>92</v>
      </c>
      <c r="D552" s="32" t="s">
        <v>132</v>
      </c>
      <c r="E552" s="33" t="s">
        <v>319</v>
      </c>
      <c r="F552" s="32" t="s">
        <v>182</v>
      </c>
      <c r="G552" s="34" t="n">
        <v>1330.4</v>
      </c>
      <c r="H552" s="34" t="n">
        <v>0</v>
      </c>
      <c r="I552" s="34" t="n">
        <v>0</v>
      </c>
      <c r="J552" s="35"/>
    </row>
    <row r="553" customFormat="false" ht="54.75" hidden="false" customHeight="true" outlineLevel="0" collapsed="false">
      <c r="A553" s="30" t="s">
        <v>360</v>
      </c>
      <c r="B553" s="25" t="n">
        <v>444</v>
      </c>
      <c r="C553" s="39" t="s">
        <v>92</v>
      </c>
      <c r="D553" s="26" t="s">
        <v>132</v>
      </c>
      <c r="E553" s="64" t="s">
        <v>361</v>
      </c>
      <c r="F553" s="26"/>
      <c r="G553" s="40" t="n">
        <f aca="false">G554+G556+G558</f>
        <v>5148.9</v>
      </c>
      <c r="H553" s="40" t="n">
        <f aca="false">H554+H556+H558</f>
        <v>5148.9</v>
      </c>
      <c r="I553" s="40" t="n">
        <f aca="false">I554+I556+I558</f>
        <v>5148.9</v>
      </c>
      <c r="J553" s="29" t="n">
        <v>5148.9</v>
      </c>
    </row>
    <row r="554" customFormat="false" ht="57.75" hidden="false" customHeight="true" outlineLevel="0" collapsed="false">
      <c r="A554" s="31" t="s">
        <v>29</v>
      </c>
      <c r="B554" s="25" t="n">
        <v>444</v>
      </c>
      <c r="C554" s="32" t="s">
        <v>92</v>
      </c>
      <c r="D554" s="32" t="s">
        <v>132</v>
      </c>
      <c r="E554" s="110" t="s">
        <v>362</v>
      </c>
      <c r="F554" s="32" t="s">
        <v>30</v>
      </c>
      <c r="G554" s="47" t="n">
        <f aca="false">G555</f>
        <v>4752.3</v>
      </c>
      <c r="H554" s="47" t="n">
        <f aca="false">H555</f>
        <v>4752.3</v>
      </c>
      <c r="I554" s="47" t="n">
        <f aca="false">I555</f>
        <v>4752.3</v>
      </c>
      <c r="J554" s="35"/>
    </row>
    <row r="555" customFormat="false" ht="15.75" hidden="false" customHeight="false" outlineLevel="0" collapsed="false">
      <c r="A555" s="31" t="s">
        <v>291</v>
      </c>
      <c r="B555" s="25" t="n">
        <v>444</v>
      </c>
      <c r="C555" s="32" t="s">
        <v>92</v>
      </c>
      <c r="D555" s="32" t="s">
        <v>132</v>
      </c>
      <c r="E555" s="110" t="s">
        <v>362</v>
      </c>
      <c r="F555" s="32" t="s">
        <v>182</v>
      </c>
      <c r="G555" s="47" t="n">
        <v>4752.3</v>
      </c>
      <c r="H555" s="47" t="n">
        <v>4752.3</v>
      </c>
      <c r="I555" s="47" t="n">
        <v>4752.3</v>
      </c>
      <c r="J555" s="35"/>
    </row>
    <row r="556" customFormat="false" ht="31.5" hidden="false" customHeight="false" outlineLevel="0" collapsed="false">
      <c r="A556" s="31" t="s">
        <v>43</v>
      </c>
      <c r="B556" s="25" t="n">
        <v>444</v>
      </c>
      <c r="C556" s="32" t="s">
        <v>92</v>
      </c>
      <c r="D556" s="32" t="s">
        <v>132</v>
      </c>
      <c r="E556" s="110" t="s">
        <v>363</v>
      </c>
      <c r="F556" s="32" t="s">
        <v>44</v>
      </c>
      <c r="G556" s="57" t="n">
        <f aca="false">G557</f>
        <v>396.6</v>
      </c>
      <c r="H556" s="57" t="n">
        <f aca="false">H557</f>
        <v>396.6</v>
      </c>
      <c r="I556" s="57" t="n">
        <f aca="false">I557</f>
        <v>396.6</v>
      </c>
      <c r="J556" s="35"/>
    </row>
    <row r="557" customFormat="false" ht="31.5" hidden="false" customHeight="false" outlineLevel="0" collapsed="false">
      <c r="A557" s="31" t="s">
        <v>45</v>
      </c>
      <c r="B557" s="25" t="n">
        <v>444</v>
      </c>
      <c r="C557" s="32" t="s">
        <v>92</v>
      </c>
      <c r="D557" s="32" t="s">
        <v>132</v>
      </c>
      <c r="E557" s="110" t="s">
        <v>363</v>
      </c>
      <c r="F557" s="32" t="s">
        <v>46</v>
      </c>
      <c r="G557" s="57" t="n">
        <v>396.6</v>
      </c>
      <c r="H557" s="57" t="n">
        <v>396.6</v>
      </c>
      <c r="I557" s="57" t="n">
        <v>396.6</v>
      </c>
      <c r="J557" s="35"/>
    </row>
    <row r="558" customFormat="false" ht="15.75" hidden="false" customHeight="false" outlineLevel="0" collapsed="false">
      <c r="A558" s="31" t="s">
        <v>47</v>
      </c>
      <c r="B558" s="25" t="n">
        <v>444</v>
      </c>
      <c r="C558" s="32" t="s">
        <v>92</v>
      </c>
      <c r="D558" s="32" t="s">
        <v>132</v>
      </c>
      <c r="E558" s="110" t="s">
        <v>363</v>
      </c>
      <c r="F558" s="32" t="s">
        <v>48</v>
      </c>
      <c r="G558" s="34" t="n">
        <v>0</v>
      </c>
      <c r="H558" s="34" t="n">
        <v>0</v>
      </c>
      <c r="I558" s="34" t="n">
        <v>0</v>
      </c>
      <c r="J558" s="35"/>
    </row>
    <row r="559" customFormat="false" ht="15.75" hidden="false" customHeight="false" outlineLevel="0" collapsed="false">
      <c r="A559" s="31" t="s">
        <v>49</v>
      </c>
      <c r="B559" s="25" t="n">
        <v>444</v>
      </c>
      <c r="C559" s="32" t="s">
        <v>92</v>
      </c>
      <c r="D559" s="32" t="s">
        <v>132</v>
      </c>
      <c r="E559" s="110" t="s">
        <v>363</v>
      </c>
      <c r="F559" s="32" t="s">
        <v>50</v>
      </c>
      <c r="G559" s="34" t="n">
        <v>0</v>
      </c>
      <c r="H559" s="34" t="n">
        <v>0</v>
      </c>
      <c r="I559" s="34" t="n">
        <v>0</v>
      </c>
      <c r="J559" s="35"/>
    </row>
    <row r="560" customFormat="false" ht="78.75" hidden="false" customHeight="false" outlineLevel="0" collapsed="false">
      <c r="A560" s="38" t="s">
        <v>236</v>
      </c>
      <c r="B560" s="25" t="n">
        <v>444</v>
      </c>
      <c r="C560" s="39" t="s">
        <v>92</v>
      </c>
      <c r="D560" s="26" t="s">
        <v>132</v>
      </c>
      <c r="E560" s="27" t="s">
        <v>122</v>
      </c>
      <c r="F560" s="26"/>
      <c r="G560" s="28" t="n">
        <f aca="false">G561</f>
        <v>150</v>
      </c>
      <c r="H560" s="28" t="n">
        <f aca="false">H561</f>
        <v>0</v>
      </c>
      <c r="I560" s="28" t="n">
        <f aca="false">I561</f>
        <v>0</v>
      </c>
      <c r="J560" s="35"/>
    </row>
    <row r="561" customFormat="false" ht="47.25" hidden="false" customHeight="false" outlineLevel="0" collapsed="false">
      <c r="A561" s="31" t="s">
        <v>29</v>
      </c>
      <c r="B561" s="25" t="n">
        <v>444</v>
      </c>
      <c r="C561" s="36" t="s">
        <v>92</v>
      </c>
      <c r="D561" s="32" t="s">
        <v>132</v>
      </c>
      <c r="E561" s="33" t="s">
        <v>122</v>
      </c>
      <c r="F561" s="32" t="s">
        <v>30</v>
      </c>
      <c r="G561" s="34" t="n">
        <f aca="false">G562</f>
        <v>150</v>
      </c>
      <c r="H561" s="34" t="n">
        <f aca="false">H562</f>
        <v>0</v>
      </c>
      <c r="I561" s="34" t="n">
        <f aca="false">I562</f>
        <v>0</v>
      </c>
      <c r="J561" s="35"/>
    </row>
    <row r="562" customFormat="false" ht="15.75" hidden="false" customHeight="false" outlineLevel="0" collapsed="false">
      <c r="A562" s="31" t="s">
        <v>181</v>
      </c>
      <c r="B562" s="25" t="n">
        <v>444</v>
      </c>
      <c r="C562" s="36" t="s">
        <v>92</v>
      </c>
      <c r="D562" s="32" t="s">
        <v>132</v>
      </c>
      <c r="E562" s="33" t="s">
        <v>319</v>
      </c>
      <c r="F562" s="32" t="s">
        <v>182</v>
      </c>
      <c r="G562" s="34" t="n">
        <v>150</v>
      </c>
      <c r="H562" s="34" t="n">
        <v>0</v>
      </c>
      <c r="I562" s="34" t="n">
        <v>0</v>
      </c>
      <c r="J562" s="35"/>
      <c r="K562" s="5" t="n">
        <v>150</v>
      </c>
    </row>
    <row r="563" customFormat="false" ht="47.25" hidden="false" customHeight="false" outlineLevel="0" collapsed="false">
      <c r="A563" s="30" t="s">
        <v>364</v>
      </c>
      <c r="B563" s="25" t="n">
        <v>444</v>
      </c>
      <c r="C563" s="39" t="s">
        <v>92</v>
      </c>
      <c r="D563" s="26" t="s">
        <v>132</v>
      </c>
      <c r="E563" s="64" t="s">
        <v>365</v>
      </c>
      <c r="F563" s="26"/>
      <c r="G563" s="125" t="n">
        <f aca="false">G564+G566+G568+G570</f>
        <v>10147</v>
      </c>
      <c r="H563" s="125" t="n">
        <f aca="false">H564+H566+H568+H570</f>
        <v>10147</v>
      </c>
      <c r="I563" s="125" t="n">
        <f aca="false">I564+I566+I568+I570</f>
        <v>10147</v>
      </c>
      <c r="J563" s="29" t="n">
        <v>10147</v>
      </c>
    </row>
    <row r="564" customFormat="false" ht="59.25" hidden="false" customHeight="true" outlineLevel="0" collapsed="false">
      <c r="A564" s="31" t="s">
        <v>29</v>
      </c>
      <c r="B564" s="25" t="n">
        <v>444</v>
      </c>
      <c r="C564" s="32" t="s">
        <v>92</v>
      </c>
      <c r="D564" s="32" t="s">
        <v>132</v>
      </c>
      <c r="E564" s="110" t="s">
        <v>366</v>
      </c>
      <c r="F564" s="32" t="s">
        <v>30</v>
      </c>
      <c r="G564" s="47" t="n">
        <f aca="false">G565</f>
        <v>9482</v>
      </c>
      <c r="H564" s="47" t="n">
        <f aca="false">H565</f>
        <v>9482</v>
      </c>
      <c r="I564" s="47" t="n">
        <f aca="false">I565</f>
        <v>9482</v>
      </c>
      <c r="J564" s="35"/>
    </row>
    <row r="565" customFormat="false" ht="15.75" hidden="false" customHeight="false" outlineLevel="0" collapsed="false">
      <c r="A565" s="31" t="s">
        <v>214</v>
      </c>
      <c r="B565" s="25" t="n">
        <v>444</v>
      </c>
      <c r="C565" s="32" t="s">
        <v>92</v>
      </c>
      <c r="D565" s="32" t="s">
        <v>132</v>
      </c>
      <c r="E565" s="110" t="s">
        <v>366</v>
      </c>
      <c r="F565" s="32" t="s">
        <v>182</v>
      </c>
      <c r="G565" s="47" t="n">
        <v>9482</v>
      </c>
      <c r="H565" s="47" t="n">
        <v>9482</v>
      </c>
      <c r="I565" s="47" t="n">
        <v>9482</v>
      </c>
      <c r="J565" s="35"/>
    </row>
    <row r="566" customFormat="false" ht="31.5" hidden="false" customHeight="false" outlineLevel="0" collapsed="false">
      <c r="A566" s="31" t="s">
        <v>43</v>
      </c>
      <c r="B566" s="25" t="n">
        <v>444</v>
      </c>
      <c r="C566" s="32" t="s">
        <v>92</v>
      </c>
      <c r="D566" s="32" t="s">
        <v>132</v>
      </c>
      <c r="E566" s="110" t="s">
        <v>367</v>
      </c>
      <c r="F566" s="32" t="s">
        <v>44</v>
      </c>
      <c r="G566" s="47" t="n">
        <f aca="false">G567</f>
        <v>665</v>
      </c>
      <c r="H566" s="47" t="n">
        <f aca="false">H567</f>
        <v>665</v>
      </c>
      <c r="I566" s="47" t="n">
        <f aca="false">I567</f>
        <v>665</v>
      </c>
      <c r="J566" s="35"/>
    </row>
    <row r="567" customFormat="false" ht="31.5" hidden="false" customHeight="false" outlineLevel="0" collapsed="false">
      <c r="A567" s="31" t="s">
        <v>45</v>
      </c>
      <c r="B567" s="25" t="n">
        <v>444</v>
      </c>
      <c r="C567" s="32" t="s">
        <v>92</v>
      </c>
      <c r="D567" s="32" t="s">
        <v>132</v>
      </c>
      <c r="E567" s="110" t="s">
        <v>367</v>
      </c>
      <c r="F567" s="32" t="s">
        <v>46</v>
      </c>
      <c r="G567" s="47" t="n">
        <v>665</v>
      </c>
      <c r="H567" s="47" t="n">
        <v>665</v>
      </c>
      <c r="I567" s="47" t="n">
        <v>665</v>
      </c>
      <c r="J567" s="35"/>
    </row>
    <row r="568" customFormat="false" ht="15.75" hidden="false" customHeight="false" outlineLevel="0" collapsed="false">
      <c r="A568" s="31" t="s">
        <v>47</v>
      </c>
      <c r="B568" s="25" t="n">
        <v>444</v>
      </c>
      <c r="C568" s="32" t="s">
        <v>92</v>
      </c>
      <c r="D568" s="32" t="s">
        <v>132</v>
      </c>
      <c r="E568" s="110" t="s">
        <v>367</v>
      </c>
      <c r="F568" s="32" t="s">
        <v>48</v>
      </c>
      <c r="G568" s="34" t="n">
        <f aca="false">G569</f>
        <v>0</v>
      </c>
      <c r="H568" s="34" t="n">
        <f aca="false">H569</f>
        <v>0</v>
      </c>
      <c r="I568" s="34" t="n">
        <f aca="false">I569</f>
        <v>0</v>
      </c>
      <c r="J568" s="35"/>
    </row>
    <row r="569" customFormat="false" ht="15.75" hidden="false" customHeight="false" outlineLevel="0" collapsed="false">
      <c r="A569" s="31" t="s">
        <v>49</v>
      </c>
      <c r="B569" s="25" t="n">
        <v>444</v>
      </c>
      <c r="C569" s="32" t="s">
        <v>92</v>
      </c>
      <c r="D569" s="32" t="s">
        <v>132</v>
      </c>
      <c r="E569" s="110" t="s">
        <v>367</v>
      </c>
      <c r="F569" s="32" t="s">
        <v>50</v>
      </c>
      <c r="G569" s="34" t="n">
        <v>0</v>
      </c>
      <c r="H569" s="34" t="n">
        <v>0</v>
      </c>
      <c r="I569" s="34" t="n">
        <v>0</v>
      </c>
      <c r="J569" s="35"/>
    </row>
    <row r="570" customFormat="false" ht="15.75" hidden="false" customHeight="false" outlineLevel="0" collapsed="false">
      <c r="A570" s="69" t="s">
        <v>108</v>
      </c>
      <c r="B570" s="25" t="n">
        <v>444</v>
      </c>
      <c r="C570" s="32" t="s">
        <v>92</v>
      </c>
      <c r="D570" s="32" t="s">
        <v>132</v>
      </c>
      <c r="E570" s="110" t="s">
        <v>367</v>
      </c>
      <c r="F570" s="32" t="s">
        <v>90</v>
      </c>
      <c r="G570" s="34" t="n">
        <f aca="false">G571</f>
        <v>0</v>
      </c>
      <c r="H570" s="34" t="n">
        <f aca="false">H571</f>
        <v>0</v>
      </c>
      <c r="I570" s="34" t="n">
        <f aca="false">I571</f>
        <v>0</v>
      </c>
      <c r="J570" s="35"/>
    </row>
    <row r="571" customFormat="false" ht="15.75" hidden="false" customHeight="false" outlineLevel="0" collapsed="false">
      <c r="A571" s="31" t="s">
        <v>368</v>
      </c>
      <c r="B571" s="25" t="n">
        <v>444</v>
      </c>
      <c r="C571" s="32" t="s">
        <v>92</v>
      </c>
      <c r="D571" s="32" t="s">
        <v>132</v>
      </c>
      <c r="E571" s="110" t="s">
        <v>367</v>
      </c>
      <c r="F571" s="32" t="s">
        <v>369</v>
      </c>
      <c r="G571" s="34" t="n">
        <v>0</v>
      </c>
      <c r="H571" s="34" t="n">
        <v>0</v>
      </c>
      <c r="I571" s="34" t="n">
        <v>0</v>
      </c>
      <c r="J571" s="35"/>
    </row>
    <row r="572" customFormat="false" ht="78.75" hidden="false" customHeight="false" outlineLevel="0" collapsed="false">
      <c r="A572" s="38" t="s">
        <v>236</v>
      </c>
      <c r="B572" s="25" t="n">
        <v>444</v>
      </c>
      <c r="C572" s="39" t="s">
        <v>92</v>
      </c>
      <c r="D572" s="26" t="s">
        <v>132</v>
      </c>
      <c r="E572" s="27" t="s">
        <v>122</v>
      </c>
      <c r="F572" s="26"/>
      <c r="G572" s="28" t="n">
        <f aca="false">G573</f>
        <v>300.6</v>
      </c>
      <c r="H572" s="28" t="n">
        <f aca="false">H573</f>
        <v>0</v>
      </c>
      <c r="I572" s="28" t="n">
        <f aca="false">I573</f>
        <v>0</v>
      </c>
      <c r="J572" s="35"/>
    </row>
    <row r="573" customFormat="false" ht="47.25" hidden="false" customHeight="false" outlineLevel="0" collapsed="false">
      <c r="A573" s="31" t="s">
        <v>29</v>
      </c>
      <c r="B573" s="25" t="n">
        <v>444</v>
      </c>
      <c r="C573" s="36" t="s">
        <v>92</v>
      </c>
      <c r="D573" s="32" t="s">
        <v>132</v>
      </c>
      <c r="E573" s="33" t="s">
        <v>122</v>
      </c>
      <c r="F573" s="32" t="s">
        <v>30</v>
      </c>
      <c r="G573" s="34" t="n">
        <f aca="false">G574</f>
        <v>300.6</v>
      </c>
      <c r="H573" s="34" t="n">
        <f aca="false">H574</f>
        <v>0</v>
      </c>
      <c r="I573" s="34" t="n">
        <f aca="false">I574</f>
        <v>0</v>
      </c>
      <c r="J573" s="35"/>
    </row>
    <row r="574" customFormat="false" ht="15.75" hidden="false" customHeight="false" outlineLevel="0" collapsed="false">
      <c r="A574" s="31" t="s">
        <v>181</v>
      </c>
      <c r="B574" s="25" t="n">
        <v>444</v>
      </c>
      <c r="C574" s="36" t="s">
        <v>92</v>
      </c>
      <c r="D574" s="32" t="s">
        <v>132</v>
      </c>
      <c r="E574" s="33" t="s">
        <v>319</v>
      </c>
      <c r="F574" s="32" t="s">
        <v>182</v>
      </c>
      <c r="G574" s="34" t="n">
        <v>300.6</v>
      </c>
      <c r="H574" s="34" t="n">
        <v>0</v>
      </c>
      <c r="I574" s="34" t="n">
        <v>0</v>
      </c>
      <c r="J574" s="35"/>
      <c r="K574" s="5" t="n">
        <v>300.6</v>
      </c>
    </row>
    <row r="575" customFormat="false" ht="31.5" hidden="false" customHeight="false" outlineLevel="0" collapsed="false">
      <c r="A575" s="38" t="s">
        <v>370</v>
      </c>
      <c r="B575" s="25" t="n">
        <v>444</v>
      </c>
      <c r="C575" s="26" t="s">
        <v>92</v>
      </c>
      <c r="D575" s="26" t="s">
        <v>132</v>
      </c>
      <c r="E575" s="27" t="s">
        <v>371</v>
      </c>
      <c r="F575" s="26"/>
      <c r="G575" s="28" t="n">
        <f aca="false">G576+G578</f>
        <v>90</v>
      </c>
      <c r="H575" s="28" t="n">
        <f aca="false">H576+H578</f>
        <v>90</v>
      </c>
      <c r="I575" s="28" t="n">
        <f aca="false">I576+I578</f>
        <v>90</v>
      </c>
      <c r="J575" s="29" t="n">
        <v>90</v>
      </c>
    </row>
    <row r="576" customFormat="false" ht="31.5" hidden="false" customHeight="false" outlineLevel="0" collapsed="false">
      <c r="A576" s="31" t="s">
        <v>43</v>
      </c>
      <c r="B576" s="25" t="n">
        <v>444</v>
      </c>
      <c r="C576" s="32" t="s">
        <v>92</v>
      </c>
      <c r="D576" s="32" t="s">
        <v>132</v>
      </c>
      <c r="E576" s="33" t="s">
        <v>371</v>
      </c>
      <c r="F576" s="32" t="s">
        <v>44</v>
      </c>
      <c r="G576" s="34" t="n">
        <f aca="false">G577</f>
        <v>0</v>
      </c>
      <c r="H576" s="34" t="n">
        <f aca="false">H577</f>
        <v>0</v>
      </c>
      <c r="I576" s="34" t="n">
        <f aca="false">I577</f>
        <v>0</v>
      </c>
      <c r="J576" s="35"/>
    </row>
    <row r="577" customFormat="false" ht="31.5" hidden="false" customHeight="false" outlineLevel="0" collapsed="false">
      <c r="A577" s="31" t="s">
        <v>45</v>
      </c>
      <c r="B577" s="25" t="n">
        <v>444</v>
      </c>
      <c r="C577" s="32" t="s">
        <v>92</v>
      </c>
      <c r="D577" s="32" t="s">
        <v>132</v>
      </c>
      <c r="E577" s="33" t="s">
        <v>371</v>
      </c>
      <c r="F577" s="32" t="s">
        <v>46</v>
      </c>
      <c r="G577" s="34"/>
      <c r="H577" s="34"/>
      <c r="I577" s="34"/>
      <c r="J577" s="35"/>
    </row>
    <row r="578" customFormat="false" ht="15.75" hidden="false" customHeight="false" outlineLevel="0" collapsed="false">
      <c r="A578" s="31" t="s">
        <v>108</v>
      </c>
      <c r="B578" s="25" t="n">
        <v>444</v>
      </c>
      <c r="C578" s="32" t="s">
        <v>92</v>
      </c>
      <c r="D578" s="32" t="s">
        <v>132</v>
      </c>
      <c r="E578" s="33" t="s">
        <v>371</v>
      </c>
      <c r="F578" s="32" t="s">
        <v>90</v>
      </c>
      <c r="G578" s="34" t="n">
        <f aca="false">G579</f>
        <v>90</v>
      </c>
      <c r="H578" s="34" t="n">
        <f aca="false">H579</f>
        <v>90</v>
      </c>
      <c r="I578" s="34" t="n">
        <f aca="false">I579</f>
        <v>90</v>
      </c>
      <c r="J578" s="35"/>
    </row>
    <row r="579" customFormat="false" ht="15.75" hidden="false" customHeight="false" outlineLevel="0" collapsed="false">
      <c r="A579" s="31" t="s">
        <v>368</v>
      </c>
      <c r="B579" s="25" t="n">
        <v>444</v>
      </c>
      <c r="C579" s="32" t="s">
        <v>92</v>
      </c>
      <c r="D579" s="32" t="s">
        <v>132</v>
      </c>
      <c r="E579" s="33" t="s">
        <v>371</v>
      </c>
      <c r="F579" s="32" t="s">
        <v>369</v>
      </c>
      <c r="G579" s="34" t="n">
        <v>90</v>
      </c>
      <c r="H579" s="34" t="n">
        <v>90</v>
      </c>
      <c r="I579" s="34" t="n">
        <v>90</v>
      </c>
      <c r="J579" s="35"/>
    </row>
    <row r="580" customFormat="false" ht="120" hidden="false" customHeight="true" outlineLevel="0" collapsed="false">
      <c r="A580" s="38" t="s">
        <v>372</v>
      </c>
      <c r="B580" s="25" t="n">
        <v>444</v>
      </c>
      <c r="C580" s="26" t="s">
        <v>92</v>
      </c>
      <c r="D580" s="26" t="s">
        <v>132</v>
      </c>
      <c r="E580" s="27" t="s">
        <v>373</v>
      </c>
      <c r="F580" s="26"/>
      <c r="G580" s="28" t="n">
        <f aca="false">G581+G582+G583</f>
        <v>2700</v>
      </c>
      <c r="H580" s="28" t="n">
        <f aca="false">H581+H582+H583</f>
        <v>1346.6</v>
      </c>
      <c r="I580" s="28" t="n">
        <f aca="false">I581+I582+I583</f>
        <v>1346.6</v>
      </c>
      <c r="J580" s="29"/>
    </row>
    <row r="581" customFormat="false" ht="21" hidden="false" customHeight="true" outlineLevel="0" collapsed="false">
      <c r="A581" s="111" t="s">
        <v>267</v>
      </c>
      <c r="B581" s="25" t="n">
        <v>444</v>
      </c>
      <c r="C581" s="32" t="s">
        <v>92</v>
      </c>
      <c r="D581" s="32" t="s">
        <v>132</v>
      </c>
      <c r="E581" s="33" t="s">
        <v>373</v>
      </c>
      <c r="F581" s="32" t="s">
        <v>147</v>
      </c>
      <c r="G581" s="28" t="n">
        <v>0</v>
      </c>
      <c r="H581" s="28" t="n">
        <v>0</v>
      </c>
      <c r="I581" s="28" t="n">
        <v>0</v>
      </c>
      <c r="J581" s="29"/>
    </row>
    <row r="582" customFormat="false" ht="15.75" hidden="false" customHeight="false" outlineLevel="0" collapsed="false">
      <c r="A582" s="111" t="s">
        <v>274</v>
      </c>
      <c r="B582" s="25" t="n">
        <v>444</v>
      </c>
      <c r="C582" s="32" t="s">
        <v>92</v>
      </c>
      <c r="D582" s="32" t="s">
        <v>132</v>
      </c>
      <c r="E582" s="33" t="s">
        <v>373</v>
      </c>
      <c r="F582" s="32" t="s">
        <v>285</v>
      </c>
      <c r="G582" s="34" t="n">
        <v>0</v>
      </c>
      <c r="H582" s="34" t="n">
        <v>0</v>
      </c>
      <c r="I582" s="34" t="n">
        <v>0</v>
      </c>
      <c r="J582" s="35"/>
    </row>
    <row r="583" customFormat="false" ht="31.5" hidden="false" customHeight="false" outlineLevel="0" collapsed="false">
      <c r="A583" s="31" t="s">
        <v>43</v>
      </c>
      <c r="B583" s="25" t="n">
        <v>444</v>
      </c>
      <c r="C583" s="32" t="s">
        <v>92</v>
      </c>
      <c r="D583" s="32" t="s">
        <v>132</v>
      </c>
      <c r="E583" s="33" t="s">
        <v>373</v>
      </c>
      <c r="F583" s="32" t="s">
        <v>44</v>
      </c>
      <c r="G583" s="34" t="n">
        <f aca="false">G584</f>
        <v>2700</v>
      </c>
      <c r="H583" s="34" t="n">
        <f aca="false">H584</f>
        <v>1346.6</v>
      </c>
      <c r="I583" s="34" t="n">
        <f aca="false">I584</f>
        <v>1346.6</v>
      </c>
      <c r="J583" s="35"/>
    </row>
    <row r="584" customFormat="false" ht="31.5" hidden="false" customHeight="false" outlineLevel="0" collapsed="false">
      <c r="A584" s="31" t="s">
        <v>45</v>
      </c>
      <c r="B584" s="25" t="n">
        <v>444</v>
      </c>
      <c r="C584" s="32" t="s">
        <v>92</v>
      </c>
      <c r="D584" s="32" t="s">
        <v>132</v>
      </c>
      <c r="E584" s="33" t="s">
        <v>373</v>
      </c>
      <c r="F584" s="32" t="s">
        <v>46</v>
      </c>
      <c r="G584" s="34" t="n">
        <v>2700</v>
      </c>
      <c r="H584" s="34" t="n">
        <v>1346.6</v>
      </c>
      <c r="I584" s="34" t="n">
        <v>1346.6</v>
      </c>
      <c r="J584" s="35"/>
      <c r="K584" s="5" t="n">
        <v>1346.6</v>
      </c>
    </row>
    <row r="585" customFormat="false" ht="115.5" hidden="false" customHeight="true" outlineLevel="0" collapsed="false">
      <c r="A585" s="38" t="s">
        <v>374</v>
      </c>
      <c r="B585" s="25" t="n">
        <v>444</v>
      </c>
      <c r="C585" s="26" t="s">
        <v>92</v>
      </c>
      <c r="D585" s="26" t="s">
        <v>132</v>
      </c>
      <c r="E585" s="27" t="s">
        <v>375</v>
      </c>
      <c r="F585" s="26"/>
      <c r="G585" s="28" t="n">
        <f aca="false">G586+G588</f>
        <v>70.9</v>
      </c>
      <c r="H585" s="28" t="n">
        <f aca="false">H586+H588</f>
        <v>0</v>
      </c>
      <c r="I585" s="28" t="n">
        <f aca="false">I586+I588</f>
        <v>0</v>
      </c>
      <c r="J585" s="29"/>
    </row>
    <row r="586" customFormat="false" ht="31.5" hidden="false" customHeight="false" outlineLevel="0" collapsed="false">
      <c r="A586" s="31" t="s">
        <v>43</v>
      </c>
      <c r="B586" s="25" t="n">
        <v>444</v>
      </c>
      <c r="C586" s="26" t="s">
        <v>92</v>
      </c>
      <c r="D586" s="26" t="s">
        <v>132</v>
      </c>
      <c r="E586" s="33" t="s">
        <v>375</v>
      </c>
      <c r="F586" s="32" t="s">
        <v>44</v>
      </c>
      <c r="G586" s="34" t="n">
        <f aca="false">G587</f>
        <v>70.9</v>
      </c>
      <c r="H586" s="34" t="n">
        <f aca="false">H587</f>
        <v>0</v>
      </c>
      <c r="I586" s="34" t="n">
        <f aca="false">I587</f>
        <v>0</v>
      </c>
      <c r="J586" s="35"/>
    </row>
    <row r="587" customFormat="false" ht="31.5" hidden="false" customHeight="false" outlineLevel="0" collapsed="false">
      <c r="A587" s="31" t="s">
        <v>45</v>
      </c>
      <c r="B587" s="25" t="n">
        <v>444</v>
      </c>
      <c r="C587" s="26" t="s">
        <v>92</v>
      </c>
      <c r="D587" s="26" t="s">
        <v>132</v>
      </c>
      <c r="E587" s="33" t="s">
        <v>375</v>
      </c>
      <c r="F587" s="32" t="s">
        <v>46</v>
      </c>
      <c r="G587" s="34" t="n">
        <v>70.9</v>
      </c>
      <c r="H587" s="34"/>
      <c r="I587" s="34"/>
      <c r="J587" s="35"/>
      <c r="L587" s="5" t="n">
        <v>70.9</v>
      </c>
    </row>
    <row r="588" customFormat="false" ht="15.75" hidden="false" customHeight="false" outlineLevel="0" collapsed="false">
      <c r="A588" s="111" t="s">
        <v>267</v>
      </c>
      <c r="B588" s="25" t="n">
        <v>444</v>
      </c>
      <c r="C588" s="26" t="s">
        <v>92</v>
      </c>
      <c r="D588" s="26" t="s">
        <v>132</v>
      </c>
      <c r="E588" s="33" t="s">
        <v>375</v>
      </c>
      <c r="F588" s="32" t="s">
        <v>147</v>
      </c>
      <c r="G588" s="34" t="n">
        <v>0</v>
      </c>
      <c r="H588" s="34" t="n">
        <v>0</v>
      </c>
      <c r="I588" s="34" t="n">
        <v>0</v>
      </c>
      <c r="J588" s="35"/>
    </row>
    <row r="589" customFormat="false" ht="110.25" hidden="false" customHeight="true" outlineLevel="0" collapsed="false">
      <c r="A589" s="126" t="s">
        <v>376</v>
      </c>
      <c r="B589" s="25" t="n">
        <v>444</v>
      </c>
      <c r="C589" s="26" t="s">
        <v>92</v>
      </c>
      <c r="D589" s="26" t="s">
        <v>132</v>
      </c>
      <c r="E589" s="27" t="s">
        <v>26</v>
      </c>
      <c r="F589" s="26"/>
      <c r="G589" s="28" t="n">
        <f aca="false">G590+G592</f>
        <v>1000</v>
      </c>
      <c r="H589" s="28" t="n">
        <f aca="false">H590+H592</f>
        <v>1000</v>
      </c>
      <c r="I589" s="28" t="n">
        <f aca="false">I590+I592</f>
        <v>1000</v>
      </c>
      <c r="J589" s="29"/>
    </row>
    <row r="590" customFormat="false" ht="31.5" hidden="false" customHeight="false" outlineLevel="0" collapsed="false">
      <c r="A590" s="31" t="s">
        <v>43</v>
      </c>
      <c r="B590" s="25" t="n">
        <v>444</v>
      </c>
      <c r="C590" s="32" t="s">
        <v>92</v>
      </c>
      <c r="D590" s="32" t="s">
        <v>132</v>
      </c>
      <c r="E590" s="33" t="s">
        <v>377</v>
      </c>
      <c r="F590" s="32" t="s">
        <v>44</v>
      </c>
      <c r="G590" s="34" t="n">
        <f aca="false">G591</f>
        <v>1000</v>
      </c>
      <c r="H590" s="34" t="n">
        <f aca="false">H591</f>
        <v>1000</v>
      </c>
      <c r="I590" s="34" t="n">
        <f aca="false">I591</f>
        <v>1000</v>
      </c>
      <c r="J590" s="35"/>
    </row>
    <row r="591" customFormat="false" ht="31.5" hidden="false" customHeight="false" outlineLevel="0" collapsed="false">
      <c r="A591" s="31" t="s">
        <v>45</v>
      </c>
      <c r="B591" s="25" t="n">
        <v>444</v>
      </c>
      <c r="C591" s="32" t="s">
        <v>92</v>
      </c>
      <c r="D591" s="32" t="s">
        <v>132</v>
      </c>
      <c r="E591" s="33" t="s">
        <v>377</v>
      </c>
      <c r="F591" s="32" t="s">
        <v>46</v>
      </c>
      <c r="G591" s="34" t="n">
        <v>1000</v>
      </c>
      <c r="H591" s="34" t="n">
        <v>1000</v>
      </c>
      <c r="I591" s="34" t="n">
        <v>1000</v>
      </c>
      <c r="J591" s="35"/>
      <c r="K591" s="5" t="n">
        <v>1000</v>
      </c>
    </row>
    <row r="592" customFormat="false" ht="15.75" hidden="false" customHeight="false" outlineLevel="0" collapsed="false">
      <c r="A592" s="31" t="s">
        <v>146</v>
      </c>
      <c r="B592" s="25" t="n">
        <v>444</v>
      </c>
      <c r="C592" s="32" t="s">
        <v>92</v>
      </c>
      <c r="D592" s="32" t="s">
        <v>132</v>
      </c>
      <c r="E592" s="33" t="s">
        <v>377</v>
      </c>
      <c r="F592" s="32" t="s">
        <v>147</v>
      </c>
      <c r="G592" s="34" t="n">
        <v>0</v>
      </c>
      <c r="H592" s="34" t="n">
        <v>0</v>
      </c>
      <c r="I592" s="34" t="n">
        <v>0</v>
      </c>
      <c r="J592" s="35"/>
    </row>
    <row r="593" customFormat="false" ht="78.75" hidden="false" customHeight="false" outlineLevel="0" collapsed="false">
      <c r="A593" s="126" t="s">
        <v>378</v>
      </c>
      <c r="B593" s="25" t="n">
        <v>444</v>
      </c>
      <c r="C593" s="26" t="s">
        <v>92</v>
      </c>
      <c r="D593" s="26" t="s">
        <v>132</v>
      </c>
      <c r="E593" s="27" t="s">
        <v>379</v>
      </c>
      <c r="F593" s="26"/>
      <c r="G593" s="28" t="n">
        <f aca="false">G594+G596</f>
        <v>52.6</v>
      </c>
      <c r="H593" s="28" t="n">
        <f aca="false">H594+H596</f>
        <v>0</v>
      </c>
      <c r="I593" s="28" t="n">
        <f aca="false">I594+I596</f>
        <v>0</v>
      </c>
      <c r="J593" s="29"/>
    </row>
    <row r="594" customFormat="false" ht="31.5" hidden="false" customHeight="false" outlineLevel="0" collapsed="false">
      <c r="A594" s="31" t="s">
        <v>43</v>
      </c>
      <c r="B594" s="25" t="n">
        <v>444</v>
      </c>
      <c r="C594" s="32" t="s">
        <v>92</v>
      </c>
      <c r="D594" s="32" t="s">
        <v>132</v>
      </c>
      <c r="E594" s="33" t="s">
        <v>379</v>
      </c>
      <c r="F594" s="32" t="s">
        <v>44</v>
      </c>
      <c r="G594" s="34" t="n">
        <f aca="false">G595</f>
        <v>52.6</v>
      </c>
      <c r="H594" s="34" t="n">
        <f aca="false">H595</f>
        <v>0</v>
      </c>
      <c r="I594" s="34" t="n">
        <f aca="false">I595</f>
        <v>0</v>
      </c>
      <c r="J594" s="35"/>
    </row>
    <row r="595" customFormat="false" ht="31.5" hidden="false" customHeight="false" outlineLevel="0" collapsed="false">
      <c r="A595" s="31" t="s">
        <v>45</v>
      </c>
      <c r="B595" s="25" t="n">
        <v>444</v>
      </c>
      <c r="C595" s="32" t="s">
        <v>92</v>
      </c>
      <c r="D595" s="32" t="s">
        <v>132</v>
      </c>
      <c r="E595" s="33" t="s">
        <v>379</v>
      </c>
      <c r="F595" s="32" t="s">
        <v>46</v>
      </c>
      <c r="G595" s="34" t="n">
        <v>52.6</v>
      </c>
      <c r="H595" s="34"/>
      <c r="I595" s="34"/>
      <c r="J595" s="35"/>
      <c r="L595" s="5" t="n">
        <v>52.6</v>
      </c>
    </row>
    <row r="596" customFormat="false" ht="15.75" hidden="false" customHeight="false" outlineLevel="0" collapsed="false">
      <c r="A596" s="31" t="s">
        <v>380</v>
      </c>
      <c r="B596" s="25" t="n">
        <v>444</v>
      </c>
      <c r="C596" s="32" t="s">
        <v>92</v>
      </c>
      <c r="D596" s="32" t="s">
        <v>132</v>
      </c>
      <c r="E596" s="33" t="s">
        <v>379</v>
      </c>
      <c r="F596" s="32" t="s">
        <v>145</v>
      </c>
      <c r="G596" s="34" t="n">
        <f aca="false">G597+G598</f>
        <v>0</v>
      </c>
      <c r="H596" s="34" t="n">
        <f aca="false">H597+H598</f>
        <v>0</v>
      </c>
      <c r="I596" s="34" t="n">
        <f aca="false">I597+I598</f>
        <v>0</v>
      </c>
      <c r="J596" s="35"/>
    </row>
    <row r="597" customFormat="false" ht="15.75" hidden="false" customHeight="false" outlineLevel="0" collapsed="false">
      <c r="A597" s="31" t="s">
        <v>381</v>
      </c>
      <c r="B597" s="25" t="n">
        <v>444</v>
      </c>
      <c r="C597" s="32" t="s">
        <v>92</v>
      </c>
      <c r="D597" s="32" t="s">
        <v>132</v>
      </c>
      <c r="E597" s="33" t="s">
        <v>379</v>
      </c>
      <c r="F597" s="32" t="s">
        <v>147</v>
      </c>
      <c r="G597" s="34" t="n">
        <v>0</v>
      </c>
      <c r="H597" s="34" t="n">
        <v>0</v>
      </c>
      <c r="I597" s="34" t="n">
        <v>0</v>
      </c>
      <c r="J597" s="35"/>
    </row>
    <row r="598" customFormat="false" ht="15.75" hidden="false" customHeight="false" outlineLevel="0" collapsed="false">
      <c r="A598" s="31" t="s">
        <v>268</v>
      </c>
      <c r="B598" s="25" t="n">
        <v>444</v>
      </c>
      <c r="C598" s="32" t="s">
        <v>92</v>
      </c>
      <c r="D598" s="32" t="s">
        <v>132</v>
      </c>
      <c r="E598" s="33" t="s">
        <v>379</v>
      </c>
      <c r="F598" s="32" t="s">
        <v>285</v>
      </c>
      <c r="G598" s="34" t="n">
        <v>0</v>
      </c>
      <c r="H598" s="34" t="n">
        <v>0</v>
      </c>
      <c r="I598" s="34" t="n">
        <v>0</v>
      </c>
      <c r="J598" s="35"/>
    </row>
    <row r="599" customFormat="false" ht="110.25" hidden="false" customHeight="false" outlineLevel="0" collapsed="false">
      <c r="A599" s="38" t="s">
        <v>382</v>
      </c>
      <c r="B599" s="25" t="n">
        <v>444</v>
      </c>
      <c r="C599" s="26" t="s">
        <v>92</v>
      </c>
      <c r="D599" s="26" t="s">
        <v>132</v>
      </c>
      <c r="E599" s="27" t="s">
        <v>301</v>
      </c>
      <c r="F599" s="26"/>
      <c r="G599" s="28" t="n">
        <f aca="false">G600</f>
        <v>271.6</v>
      </c>
      <c r="H599" s="28" t="n">
        <f aca="false">H600</f>
        <v>0</v>
      </c>
      <c r="I599" s="28" t="n">
        <f aca="false">I600</f>
        <v>0</v>
      </c>
      <c r="J599" s="35"/>
    </row>
    <row r="600" customFormat="false" ht="31.5" hidden="false" customHeight="false" outlineLevel="0" collapsed="false">
      <c r="A600" s="31" t="s">
        <v>43</v>
      </c>
      <c r="B600" s="25" t="n">
        <v>444</v>
      </c>
      <c r="C600" s="32" t="s">
        <v>92</v>
      </c>
      <c r="D600" s="32" t="s">
        <v>132</v>
      </c>
      <c r="E600" s="33" t="s">
        <v>301</v>
      </c>
      <c r="F600" s="32" t="s">
        <v>44</v>
      </c>
      <c r="G600" s="34" t="n">
        <f aca="false">G601</f>
        <v>271.6</v>
      </c>
      <c r="H600" s="34" t="n">
        <f aca="false">H601</f>
        <v>0</v>
      </c>
      <c r="I600" s="34" t="n">
        <f aca="false">I601</f>
        <v>0</v>
      </c>
      <c r="J600" s="35"/>
    </row>
    <row r="601" customFormat="false" ht="31.5" hidden="false" customHeight="false" outlineLevel="0" collapsed="false">
      <c r="A601" s="31" t="s">
        <v>45</v>
      </c>
      <c r="B601" s="25" t="n">
        <v>444</v>
      </c>
      <c r="C601" s="32" t="s">
        <v>92</v>
      </c>
      <c r="D601" s="32" t="s">
        <v>132</v>
      </c>
      <c r="E601" s="33" t="s">
        <v>301</v>
      </c>
      <c r="F601" s="32" t="s">
        <v>46</v>
      </c>
      <c r="G601" s="34" t="n">
        <v>271.6</v>
      </c>
      <c r="H601" s="50" t="n">
        <v>0</v>
      </c>
      <c r="I601" s="50" t="n">
        <v>0</v>
      </c>
      <c r="J601" s="35" t="n">
        <v>0</v>
      </c>
      <c r="L601" s="5" t="n">
        <v>271.6</v>
      </c>
    </row>
    <row r="602" customFormat="false" ht="92.25" hidden="false" customHeight="true" outlineLevel="0" collapsed="false">
      <c r="A602" s="38" t="s">
        <v>383</v>
      </c>
      <c r="B602" s="25" t="n">
        <v>444</v>
      </c>
      <c r="C602" s="26" t="s">
        <v>92</v>
      </c>
      <c r="D602" s="26" t="s">
        <v>132</v>
      </c>
      <c r="E602" s="27" t="s">
        <v>384</v>
      </c>
      <c r="F602" s="26"/>
      <c r="G602" s="28" t="n">
        <f aca="false">G603</f>
        <v>5434.2</v>
      </c>
      <c r="H602" s="28" t="n">
        <f aca="false">H603</f>
        <v>13635</v>
      </c>
      <c r="I602" s="28" t="n">
        <f aca="false">I603</f>
        <v>54512.4</v>
      </c>
      <c r="J602" s="35"/>
    </row>
    <row r="603" customFormat="false" ht="15.75" hidden="false" customHeight="false" outlineLevel="0" collapsed="false">
      <c r="A603" s="31" t="s">
        <v>380</v>
      </c>
      <c r="B603" s="25" t="n">
        <v>444</v>
      </c>
      <c r="C603" s="32" t="s">
        <v>92</v>
      </c>
      <c r="D603" s="32" t="s">
        <v>132</v>
      </c>
      <c r="E603" s="33" t="s">
        <v>384</v>
      </c>
      <c r="F603" s="32" t="s">
        <v>145</v>
      </c>
      <c r="G603" s="34" t="n">
        <f aca="false">G604</f>
        <v>5434.2</v>
      </c>
      <c r="H603" s="34" t="n">
        <f aca="false">H604</f>
        <v>13635</v>
      </c>
      <c r="I603" s="34" t="n">
        <f aca="false">I604</f>
        <v>54512.4</v>
      </c>
      <c r="J603" s="35"/>
    </row>
    <row r="604" customFormat="false" ht="15.75" hidden="false" customHeight="false" outlineLevel="0" collapsed="false">
      <c r="A604" s="31" t="s">
        <v>381</v>
      </c>
      <c r="B604" s="25" t="n">
        <v>444</v>
      </c>
      <c r="C604" s="32" t="s">
        <v>92</v>
      </c>
      <c r="D604" s="32" t="s">
        <v>132</v>
      </c>
      <c r="E604" s="33" t="s">
        <v>384</v>
      </c>
      <c r="F604" s="32" t="s">
        <v>147</v>
      </c>
      <c r="G604" s="34" t="n">
        <v>5434.2</v>
      </c>
      <c r="H604" s="50" t="n">
        <v>13635</v>
      </c>
      <c r="I604" s="50" t="n">
        <v>54512.4</v>
      </c>
      <c r="J604" s="35"/>
      <c r="K604" s="5" t="n">
        <v>5434.2</v>
      </c>
    </row>
    <row r="605" customFormat="false" ht="110.25" hidden="false" customHeight="false" outlineLevel="0" collapsed="false">
      <c r="A605" s="38" t="s">
        <v>385</v>
      </c>
      <c r="B605" s="25" t="n">
        <v>444</v>
      </c>
      <c r="C605" s="26" t="s">
        <v>92</v>
      </c>
      <c r="D605" s="26" t="s">
        <v>132</v>
      </c>
      <c r="E605" s="27" t="s">
        <v>386</v>
      </c>
      <c r="F605" s="26"/>
      <c r="G605" s="28" t="n">
        <f aca="false">G606</f>
        <v>286</v>
      </c>
      <c r="H605" s="28" t="n">
        <f aca="false">H606</f>
        <v>0</v>
      </c>
      <c r="I605" s="28" t="n">
        <f aca="false">I606</f>
        <v>0</v>
      </c>
      <c r="J605" s="35"/>
    </row>
    <row r="606" customFormat="false" ht="15.75" hidden="false" customHeight="false" outlineLevel="0" collapsed="false">
      <c r="A606" s="31" t="s">
        <v>380</v>
      </c>
      <c r="B606" s="25" t="n">
        <v>444</v>
      </c>
      <c r="C606" s="32" t="s">
        <v>92</v>
      </c>
      <c r="D606" s="32" t="s">
        <v>132</v>
      </c>
      <c r="E606" s="33" t="s">
        <v>386</v>
      </c>
      <c r="F606" s="32" t="s">
        <v>145</v>
      </c>
      <c r="G606" s="34" t="n">
        <f aca="false">G607</f>
        <v>286</v>
      </c>
      <c r="H606" s="34" t="n">
        <f aca="false">H607</f>
        <v>0</v>
      </c>
      <c r="I606" s="34" t="n">
        <f aca="false">I607</f>
        <v>0</v>
      </c>
      <c r="J606" s="35"/>
    </row>
    <row r="607" customFormat="false" ht="15.75" hidden="false" customHeight="false" outlineLevel="0" collapsed="false">
      <c r="A607" s="93" t="s">
        <v>381</v>
      </c>
      <c r="B607" s="25" t="n">
        <v>444</v>
      </c>
      <c r="C607" s="102" t="s">
        <v>92</v>
      </c>
      <c r="D607" s="102" t="s">
        <v>132</v>
      </c>
      <c r="E607" s="33" t="s">
        <v>386</v>
      </c>
      <c r="F607" s="102" t="s">
        <v>147</v>
      </c>
      <c r="G607" s="54" t="n">
        <v>286</v>
      </c>
      <c r="H607" s="55" t="n">
        <v>0</v>
      </c>
      <c r="I607" s="55" t="n">
        <v>0</v>
      </c>
      <c r="J607" s="35"/>
      <c r="L607" s="5" t="n">
        <v>286</v>
      </c>
    </row>
    <row r="608" customFormat="false" ht="94.5" hidden="false" customHeight="false" outlineLevel="0" collapsed="false">
      <c r="A608" s="38" t="s">
        <v>387</v>
      </c>
      <c r="B608" s="25" t="n">
        <v>444</v>
      </c>
      <c r="C608" s="26" t="s">
        <v>92</v>
      </c>
      <c r="D608" s="26" t="s">
        <v>132</v>
      </c>
      <c r="E608" s="27" t="s">
        <v>388</v>
      </c>
      <c r="F608" s="26"/>
      <c r="G608" s="92" t="n">
        <f aca="false">G609</f>
        <v>0</v>
      </c>
      <c r="H608" s="92" t="n">
        <f aca="false">H609</f>
        <v>1362.7</v>
      </c>
      <c r="I608" s="92" t="n">
        <f aca="false">I609</f>
        <v>1381.3</v>
      </c>
      <c r="J608" s="35"/>
    </row>
    <row r="609" customFormat="false" ht="31.5" hidden="false" customHeight="false" outlineLevel="0" collapsed="false">
      <c r="A609" s="31" t="s">
        <v>43</v>
      </c>
      <c r="B609" s="25" t="n">
        <v>444</v>
      </c>
      <c r="C609" s="32" t="s">
        <v>92</v>
      </c>
      <c r="D609" s="32" t="s">
        <v>132</v>
      </c>
      <c r="E609" s="33" t="s">
        <v>388</v>
      </c>
      <c r="F609" s="32" t="s">
        <v>44</v>
      </c>
      <c r="G609" s="50" t="n">
        <f aca="false">G610</f>
        <v>0</v>
      </c>
      <c r="H609" s="50" t="n">
        <f aca="false">H610</f>
        <v>1362.7</v>
      </c>
      <c r="I609" s="50" t="n">
        <f aca="false">I610</f>
        <v>1381.3</v>
      </c>
      <c r="J609" s="35"/>
    </row>
    <row r="610" customFormat="false" ht="31.5" hidden="false" customHeight="false" outlineLevel="0" collapsed="false">
      <c r="A610" s="31" t="s">
        <v>45</v>
      </c>
      <c r="B610" s="25" t="n">
        <v>444</v>
      </c>
      <c r="C610" s="32" t="s">
        <v>92</v>
      </c>
      <c r="D610" s="32" t="s">
        <v>132</v>
      </c>
      <c r="E610" s="33" t="s">
        <v>388</v>
      </c>
      <c r="F610" s="32" t="s">
        <v>46</v>
      </c>
      <c r="G610" s="50" t="n">
        <v>0</v>
      </c>
      <c r="H610" s="50" t="n">
        <v>1362.7</v>
      </c>
      <c r="I610" s="50" t="n">
        <v>1381.3</v>
      </c>
      <c r="J610" s="35"/>
    </row>
    <row r="611" s="63" customFormat="true" ht="18" hidden="false" customHeight="true" outlineLevel="0" collapsed="false">
      <c r="A611" s="127" t="s">
        <v>389</v>
      </c>
      <c r="B611" s="25" t="n">
        <v>444</v>
      </c>
      <c r="C611" s="105" t="s">
        <v>390</v>
      </c>
      <c r="D611" s="95" t="s">
        <v>22</v>
      </c>
      <c r="E611" s="128"/>
      <c r="F611" s="129"/>
      <c r="G611" s="61" t="n">
        <f aca="false">G613+G618+G628+G631+G634+G639+G642+G647+G650+G653+G656+G659</f>
        <v>80252.7</v>
      </c>
      <c r="H611" s="61" t="n">
        <f aca="false">H613+H618+H628+H631+H634+H639+H642+H647+H650+H653+H656+H659</f>
        <v>65890.5</v>
      </c>
      <c r="I611" s="61" t="n">
        <f aca="false">I613+I618+I628+I631+I634+I639+I642+I647+I650+I653+I656+I659</f>
        <v>43795.2</v>
      </c>
      <c r="J611" s="29"/>
      <c r="K611" s="5"/>
      <c r="L611" s="24"/>
      <c r="M611" s="5"/>
      <c r="N611" s="24"/>
      <c r="O611" s="24"/>
      <c r="P611" s="62"/>
      <c r="Q611" s="62"/>
      <c r="R611" s="62"/>
      <c r="S611" s="62"/>
      <c r="T611" s="62"/>
      <c r="U611" s="62"/>
      <c r="V611" s="62"/>
      <c r="W611" s="62"/>
      <c r="X611" s="62"/>
    </row>
    <row r="612" s="63" customFormat="true" ht="18" hidden="false" customHeight="true" outlineLevel="0" collapsed="false">
      <c r="A612" s="38" t="s">
        <v>391</v>
      </c>
      <c r="B612" s="25" t="n">
        <v>444</v>
      </c>
      <c r="C612" s="39" t="s">
        <v>390</v>
      </c>
      <c r="D612" s="26" t="s">
        <v>22</v>
      </c>
      <c r="E612" s="64"/>
      <c r="F612" s="65"/>
      <c r="G612" s="28" t="n">
        <f aca="false">G615+G619+G631+G656+G659</f>
        <v>62344</v>
      </c>
      <c r="H612" s="28" t="n">
        <f aca="false">H615+H619+H631+H656+H659</f>
        <v>62344</v>
      </c>
      <c r="I612" s="28" t="n">
        <f aca="false">I615+I619+I631+I656+I659</f>
        <v>42845.3</v>
      </c>
      <c r="J612" s="29"/>
      <c r="K612" s="5"/>
      <c r="L612" s="24"/>
      <c r="M612" s="5"/>
      <c r="N612" s="24"/>
      <c r="O612" s="24"/>
      <c r="P612" s="62"/>
      <c r="Q612" s="62"/>
      <c r="R612" s="62"/>
      <c r="S612" s="62"/>
      <c r="T612" s="62"/>
      <c r="U612" s="62"/>
      <c r="V612" s="62"/>
      <c r="W612" s="62"/>
      <c r="X612" s="62"/>
    </row>
    <row r="613" customFormat="false" ht="18" hidden="false" customHeight="true" outlineLevel="0" collapsed="false">
      <c r="A613" s="38" t="s">
        <v>392</v>
      </c>
      <c r="B613" s="25" t="n">
        <v>444</v>
      </c>
      <c r="C613" s="39" t="s">
        <v>390</v>
      </c>
      <c r="D613" s="26" t="s">
        <v>21</v>
      </c>
      <c r="E613" s="64"/>
      <c r="F613" s="26"/>
      <c r="G613" s="28" t="n">
        <f aca="false">G614</f>
        <v>27736.5</v>
      </c>
      <c r="H613" s="28" t="n">
        <f aca="false">H614</f>
        <v>27736.5</v>
      </c>
      <c r="I613" s="28" t="n">
        <f aca="false">I614</f>
        <v>12000</v>
      </c>
      <c r="J613" s="29"/>
      <c r="M613" s="24"/>
    </row>
    <row r="614" customFormat="false" ht="18" hidden="false" customHeight="true" outlineLevel="0" collapsed="false">
      <c r="A614" s="30" t="s">
        <v>80</v>
      </c>
      <c r="B614" s="25" t="n">
        <v>444</v>
      </c>
      <c r="C614" s="39" t="s">
        <v>390</v>
      </c>
      <c r="D614" s="26" t="s">
        <v>21</v>
      </c>
      <c r="E614" s="64" t="s">
        <v>26</v>
      </c>
      <c r="F614" s="26"/>
      <c r="G614" s="28" t="n">
        <f aca="false">G615</f>
        <v>27736.5</v>
      </c>
      <c r="H614" s="28" t="n">
        <f aca="false">H615</f>
        <v>27736.5</v>
      </c>
      <c r="I614" s="28" t="n">
        <f aca="false">I615</f>
        <v>12000</v>
      </c>
      <c r="J614" s="29"/>
      <c r="M614" s="24"/>
    </row>
    <row r="615" customFormat="false" ht="33.75" hidden="false" customHeight="true" outlineLevel="0" collapsed="false">
      <c r="A615" s="38" t="s">
        <v>393</v>
      </c>
      <c r="B615" s="25" t="n">
        <v>444</v>
      </c>
      <c r="C615" s="39" t="s">
        <v>390</v>
      </c>
      <c r="D615" s="26" t="s">
        <v>21</v>
      </c>
      <c r="E615" s="64" t="s">
        <v>394</v>
      </c>
      <c r="F615" s="26"/>
      <c r="G615" s="28" t="n">
        <f aca="false">G616</f>
        <v>27736.5</v>
      </c>
      <c r="H615" s="28" t="n">
        <f aca="false">H616</f>
        <v>27736.5</v>
      </c>
      <c r="I615" s="28" t="n">
        <f aca="false">I616</f>
        <v>12000</v>
      </c>
      <c r="J615" s="29"/>
      <c r="M615" s="24"/>
    </row>
    <row r="616" customFormat="false" ht="31.5" hidden="false" customHeight="true" outlineLevel="0" collapsed="false">
      <c r="A616" s="31" t="s">
        <v>117</v>
      </c>
      <c r="B616" s="25" t="n">
        <v>444</v>
      </c>
      <c r="C616" s="36" t="s">
        <v>390</v>
      </c>
      <c r="D616" s="32" t="s">
        <v>21</v>
      </c>
      <c r="E616" s="110" t="s">
        <v>394</v>
      </c>
      <c r="F616" s="32" t="s">
        <v>145</v>
      </c>
      <c r="G616" s="34" t="n">
        <f aca="false">G617</f>
        <v>27736.5</v>
      </c>
      <c r="H616" s="34" t="n">
        <f aca="false">H617</f>
        <v>27736.5</v>
      </c>
      <c r="I616" s="34" t="n">
        <f aca="false">I617</f>
        <v>12000</v>
      </c>
      <c r="J616" s="35"/>
    </row>
    <row r="617" customFormat="false" ht="16.5" hidden="false" customHeight="true" outlineLevel="0" collapsed="false">
      <c r="A617" s="111" t="s">
        <v>274</v>
      </c>
      <c r="B617" s="25" t="n">
        <v>444</v>
      </c>
      <c r="C617" s="36" t="s">
        <v>390</v>
      </c>
      <c r="D617" s="32" t="s">
        <v>21</v>
      </c>
      <c r="E617" s="110" t="s">
        <v>394</v>
      </c>
      <c r="F617" s="32" t="s">
        <v>285</v>
      </c>
      <c r="G617" s="34" t="n">
        <v>27736.5</v>
      </c>
      <c r="H617" s="50" t="n">
        <v>27736.5</v>
      </c>
      <c r="I617" s="50" t="n">
        <v>12000</v>
      </c>
      <c r="J617" s="35" t="n">
        <v>27736.5</v>
      </c>
    </row>
    <row r="618" s="63" customFormat="true" ht="16.5" hidden="false" customHeight="true" outlineLevel="0" collapsed="false">
      <c r="A618" s="88" t="s">
        <v>395</v>
      </c>
      <c r="B618" s="25" t="n">
        <v>444</v>
      </c>
      <c r="C618" s="39" t="s">
        <v>390</v>
      </c>
      <c r="D618" s="26" t="s">
        <v>21</v>
      </c>
      <c r="E618" s="64"/>
      <c r="F618" s="26"/>
      <c r="G618" s="28" t="n">
        <f aca="false">G619</f>
        <v>34607.5</v>
      </c>
      <c r="H618" s="28" t="n">
        <f aca="false">H619</f>
        <v>34607.5</v>
      </c>
      <c r="I618" s="28" t="n">
        <f aca="false">I619</f>
        <v>30845.3</v>
      </c>
      <c r="J618" s="29"/>
      <c r="K618" s="24"/>
      <c r="L618" s="24"/>
      <c r="M618" s="24"/>
      <c r="N618" s="24"/>
      <c r="O618" s="24"/>
      <c r="P618" s="62"/>
      <c r="Q618" s="62"/>
      <c r="R618" s="62"/>
      <c r="S618" s="62"/>
      <c r="T618" s="62"/>
      <c r="U618" s="62"/>
      <c r="V618" s="62"/>
      <c r="W618" s="62"/>
      <c r="X618" s="62"/>
    </row>
    <row r="619" customFormat="false" ht="33.75" hidden="false" customHeight="true" outlineLevel="0" collapsed="false">
      <c r="A619" s="30" t="s">
        <v>396</v>
      </c>
      <c r="B619" s="25" t="n">
        <v>444</v>
      </c>
      <c r="C619" s="39" t="s">
        <v>390</v>
      </c>
      <c r="D619" s="26" t="s">
        <v>21</v>
      </c>
      <c r="E619" s="64"/>
      <c r="F619" s="26"/>
      <c r="G619" s="28" t="n">
        <f aca="false">G621+G623+G625+G626</f>
        <v>34607.5</v>
      </c>
      <c r="H619" s="28" t="n">
        <f aca="false">H621+H623+H625+H626</f>
        <v>34607.5</v>
      </c>
      <c r="I619" s="28" t="n">
        <f aca="false">I621+I623+I625+I626</f>
        <v>30845.3</v>
      </c>
      <c r="J619" s="29" t="n">
        <v>34607.5</v>
      </c>
      <c r="M619" s="87"/>
    </row>
    <row r="620" customFormat="false" ht="18" hidden="false" customHeight="true" outlineLevel="0" collapsed="false">
      <c r="A620" s="30" t="s">
        <v>80</v>
      </c>
      <c r="B620" s="25" t="n">
        <v>444</v>
      </c>
      <c r="C620" s="39" t="s">
        <v>390</v>
      </c>
      <c r="D620" s="26" t="s">
        <v>21</v>
      </c>
      <c r="E620" s="64" t="s">
        <v>26</v>
      </c>
      <c r="F620" s="26"/>
      <c r="G620" s="28" t="n">
        <f aca="false">G619+G656+G659</f>
        <v>34607.5</v>
      </c>
      <c r="H620" s="28" t="n">
        <f aca="false">H619+H656+H659</f>
        <v>34607.5</v>
      </c>
      <c r="I620" s="28" t="n">
        <f aca="false">I619+I656+I659</f>
        <v>30845.3</v>
      </c>
      <c r="J620" s="29"/>
      <c r="M620" s="87"/>
    </row>
    <row r="621" customFormat="false" ht="54.75" hidden="false" customHeight="true" outlineLevel="0" collapsed="false">
      <c r="A621" s="31" t="s">
        <v>29</v>
      </c>
      <c r="B621" s="25" t="n">
        <v>444</v>
      </c>
      <c r="C621" s="32" t="s">
        <v>390</v>
      </c>
      <c r="D621" s="32" t="s">
        <v>21</v>
      </c>
      <c r="E621" s="110" t="s">
        <v>397</v>
      </c>
      <c r="F621" s="32" t="s">
        <v>30</v>
      </c>
      <c r="G621" s="34" t="n">
        <f aca="false">G622</f>
        <v>30223.3</v>
      </c>
      <c r="H621" s="34" t="n">
        <f aca="false">H622</f>
        <v>30223.3</v>
      </c>
      <c r="I621" s="34" t="n">
        <f aca="false">I622</f>
        <v>30223.3</v>
      </c>
      <c r="J621" s="35"/>
    </row>
    <row r="622" customFormat="false" ht="20.25" hidden="false" customHeight="true" outlineLevel="0" collapsed="false">
      <c r="A622" s="31" t="s">
        <v>181</v>
      </c>
      <c r="B622" s="25" t="n">
        <v>444</v>
      </c>
      <c r="C622" s="32" t="s">
        <v>390</v>
      </c>
      <c r="D622" s="32" t="s">
        <v>21</v>
      </c>
      <c r="E622" s="110" t="s">
        <v>397</v>
      </c>
      <c r="F622" s="32" t="s">
        <v>182</v>
      </c>
      <c r="G622" s="34" t="n">
        <v>30223.3</v>
      </c>
      <c r="H622" s="50" t="n">
        <v>30223.3</v>
      </c>
      <c r="I622" s="50" t="n">
        <v>30223.3</v>
      </c>
      <c r="J622" s="35"/>
    </row>
    <row r="623" customFormat="false" ht="33" hidden="false" customHeight="true" outlineLevel="0" collapsed="false">
      <c r="A623" s="31" t="s">
        <v>43</v>
      </c>
      <c r="B623" s="25" t="n">
        <v>444</v>
      </c>
      <c r="C623" s="32" t="s">
        <v>390</v>
      </c>
      <c r="D623" s="32" t="s">
        <v>21</v>
      </c>
      <c r="E623" s="110" t="s">
        <v>398</v>
      </c>
      <c r="F623" s="32" t="s">
        <v>44</v>
      </c>
      <c r="G623" s="34" t="n">
        <f aca="false">G624</f>
        <v>4342.2</v>
      </c>
      <c r="H623" s="34" t="n">
        <f aca="false">H624</f>
        <v>4342.2</v>
      </c>
      <c r="I623" s="34" t="n">
        <f aca="false">I624</f>
        <v>580</v>
      </c>
      <c r="J623" s="35"/>
    </row>
    <row r="624" customFormat="false" ht="38.25" hidden="false" customHeight="true" outlineLevel="0" collapsed="false">
      <c r="A624" s="31" t="s">
        <v>45</v>
      </c>
      <c r="B624" s="25" t="n">
        <v>444</v>
      </c>
      <c r="C624" s="32" t="s">
        <v>390</v>
      </c>
      <c r="D624" s="32" t="s">
        <v>21</v>
      </c>
      <c r="E624" s="110" t="s">
        <v>398</v>
      </c>
      <c r="F624" s="32" t="s">
        <v>46</v>
      </c>
      <c r="G624" s="34" t="n">
        <v>4342.2</v>
      </c>
      <c r="H624" s="50" t="n">
        <v>4342.2</v>
      </c>
      <c r="I624" s="50" t="n">
        <v>580</v>
      </c>
      <c r="J624" s="35"/>
    </row>
    <row r="625" customFormat="false" ht="38.25" hidden="false" customHeight="true" outlineLevel="0" collapsed="false">
      <c r="A625" s="73" t="s">
        <v>399</v>
      </c>
      <c r="B625" s="25" t="n">
        <v>444</v>
      </c>
      <c r="C625" s="32" t="s">
        <v>390</v>
      </c>
      <c r="D625" s="32" t="s">
        <v>21</v>
      </c>
      <c r="E625" s="110" t="s">
        <v>398</v>
      </c>
      <c r="F625" s="32" t="s">
        <v>160</v>
      </c>
      <c r="G625" s="34" t="n">
        <v>0</v>
      </c>
      <c r="H625" s="50" t="n">
        <v>0</v>
      </c>
      <c r="I625" s="50" t="n">
        <v>0</v>
      </c>
      <c r="J625" s="35"/>
    </row>
    <row r="626" customFormat="false" ht="17.25" hidden="false" customHeight="true" outlineLevel="0" collapsed="false">
      <c r="A626" s="31" t="s">
        <v>47</v>
      </c>
      <c r="B626" s="25" t="n">
        <v>444</v>
      </c>
      <c r="C626" s="32" t="s">
        <v>390</v>
      </c>
      <c r="D626" s="32" t="s">
        <v>21</v>
      </c>
      <c r="E626" s="110" t="s">
        <v>398</v>
      </c>
      <c r="F626" s="32" t="s">
        <v>48</v>
      </c>
      <c r="G626" s="34" t="n">
        <f aca="false">G627</f>
        <v>42</v>
      </c>
      <c r="H626" s="34" t="n">
        <f aca="false">H627</f>
        <v>42</v>
      </c>
      <c r="I626" s="34" t="n">
        <f aca="false">I627</f>
        <v>42</v>
      </c>
      <c r="J626" s="35"/>
    </row>
    <row r="627" customFormat="false" ht="15.75" hidden="false" customHeight="false" outlineLevel="0" collapsed="false">
      <c r="A627" s="31" t="s">
        <v>49</v>
      </c>
      <c r="B627" s="25" t="n">
        <v>444</v>
      </c>
      <c r="C627" s="32" t="s">
        <v>390</v>
      </c>
      <c r="D627" s="32" t="s">
        <v>21</v>
      </c>
      <c r="E627" s="110" t="s">
        <v>398</v>
      </c>
      <c r="F627" s="32" t="s">
        <v>50</v>
      </c>
      <c r="G627" s="34" t="n">
        <v>42</v>
      </c>
      <c r="H627" s="50" t="n">
        <v>42</v>
      </c>
      <c r="I627" s="50" t="n">
        <v>42</v>
      </c>
      <c r="J627" s="35"/>
    </row>
    <row r="628" customFormat="false" ht="94.5" hidden="false" customHeight="false" outlineLevel="0" collapsed="false">
      <c r="A628" s="38" t="s">
        <v>400</v>
      </c>
      <c r="B628" s="25" t="n">
        <v>444</v>
      </c>
      <c r="C628" s="32" t="s">
        <v>390</v>
      </c>
      <c r="D628" s="32" t="s">
        <v>21</v>
      </c>
      <c r="E628" s="64" t="s">
        <v>401</v>
      </c>
      <c r="F628" s="26"/>
      <c r="G628" s="28" t="n">
        <f aca="false">G629</f>
        <v>0</v>
      </c>
      <c r="H628" s="28" t="n">
        <f aca="false">H629</f>
        <v>0</v>
      </c>
      <c r="I628" s="28" t="n">
        <f aca="false">I629</f>
        <v>0</v>
      </c>
      <c r="J628" s="29"/>
    </row>
    <row r="629" customFormat="false" ht="31.5" hidden="false" customHeight="false" outlineLevel="0" collapsed="false">
      <c r="A629" s="31" t="s">
        <v>43</v>
      </c>
      <c r="B629" s="25" t="n">
        <v>444</v>
      </c>
      <c r="C629" s="32" t="s">
        <v>390</v>
      </c>
      <c r="D629" s="32" t="s">
        <v>21</v>
      </c>
      <c r="E629" s="110" t="s">
        <v>401</v>
      </c>
      <c r="F629" s="32" t="s">
        <v>44</v>
      </c>
      <c r="G629" s="28" t="n">
        <f aca="false">G630</f>
        <v>0</v>
      </c>
      <c r="H629" s="28" t="n">
        <f aca="false">H630</f>
        <v>0</v>
      </c>
      <c r="I629" s="28" t="n">
        <f aca="false">I630</f>
        <v>0</v>
      </c>
      <c r="J629" s="29"/>
    </row>
    <row r="630" customFormat="false" ht="31.5" hidden="false" customHeight="false" outlineLevel="0" collapsed="false">
      <c r="A630" s="31" t="s">
        <v>45</v>
      </c>
      <c r="B630" s="25" t="n">
        <v>444</v>
      </c>
      <c r="C630" s="32" t="s">
        <v>390</v>
      </c>
      <c r="D630" s="32" t="s">
        <v>21</v>
      </c>
      <c r="E630" s="110" t="s">
        <v>401</v>
      </c>
      <c r="F630" s="32" t="s">
        <v>46</v>
      </c>
      <c r="G630" s="34" t="n">
        <v>0</v>
      </c>
      <c r="H630" s="50" t="n">
        <v>0</v>
      </c>
      <c r="I630" s="50" t="n">
        <v>0</v>
      </c>
      <c r="J630" s="35"/>
    </row>
    <row r="631" customFormat="false" ht="94.5" hidden="false" customHeight="false" outlineLevel="0" collapsed="false">
      <c r="A631" s="38" t="s">
        <v>402</v>
      </c>
      <c r="B631" s="25" t="n">
        <v>444</v>
      </c>
      <c r="C631" s="26" t="s">
        <v>390</v>
      </c>
      <c r="D631" s="26" t="s">
        <v>21</v>
      </c>
      <c r="E631" s="64" t="s">
        <v>401</v>
      </c>
      <c r="F631" s="26"/>
      <c r="G631" s="28" t="n">
        <f aca="false">G632</f>
        <v>0</v>
      </c>
      <c r="H631" s="28" t="n">
        <f aca="false">H632</f>
        <v>0</v>
      </c>
      <c r="I631" s="28" t="n">
        <f aca="false">I632</f>
        <v>0</v>
      </c>
      <c r="J631" s="29"/>
    </row>
    <row r="632" customFormat="false" ht="31.5" hidden="false" customHeight="false" outlineLevel="0" collapsed="false">
      <c r="A632" s="31" t="s">
        <v>43</v>
      </c>
      <c r="B632" s="25" t="n">
        <v>444</v>
      </c>
      <c r="C632" s="32" t="s">
        <v>390</v>
      </c>
      <c r="D632" s="32" t="s">
        <v>21</v>
      </c>
      <c r="E632" s="110" t="s">
        <v>401</v>
      </c>
      <c r="F632" s="32" t="s">
        <v>44</v>
      </c>
      <c r="G632" s="28" t="n">
        <f aca="false">G633</f>
        <v>0</v>
      </c>
      <c r="H632" s="28" t="n">
        <f aca="false">H633</f>
        <v>0</v>
      </c>
      <c r="I632" s="28" t="n">
        <f aca="false">I633</f>
        <v>0</v>
      </c>
      <c r="J632" s="29"/>
    </row>
    <row r="633" customFormat="false" ht="31.5" hidden="false" customHeight="false" outlineLevel="0" collapsed="false">
      <c r="A633" s="31" t="s">
        <v>45</v>
      </c>
      <c r="B633" s="25" t="n">
        <v>444</v>
      </c>
      <c r="C633" s="32" t="s">
        <v>390</v>
      </c>
      <c r="D633" s="32" t="s">
        <v>21</v>
      </c>
      <c r="E633" s="110" t="s">
        <v>401</v>
      </c>
      <c r="F633" s="32" t="s">
        <v>46</v>
      </c>
      <c r="G633" s="34" t="n">
        <v>0</v>
      </c>
      <c r="H633" s="50" t="n">
        <v>0</v>
      </c>
      <c r="I633" s="50" t="n">
        <v>0</v>
      </c>
      <c r="J633" s="35"/>
      <c r="K633" s="35"/>
    </row>
    <row r="634" customFormat="false" ht="105" hidden="false" customHeight="true" outlineLevel="0" collapsed="false">
      <c r="A634" s="38" t="s">
        <v>403</v>
      </c>
      <c r="B634" s="25" t="n">
        <v>444</v>
      </c>
      <c r="C634" s="26" t="s">
        <v>390</v>
      </c>
      <c r="D634" s="26" t="s">
        <v>21</v>
      </c>
      <c r="E634" s="27" t="s">
        <v>122</v>
      </c>
      <c r="F634" s="26"/>
      <c r="G634" s="28" t="n">
        <f aca="false">G635+G637</f>
        <v>0</v>
      </c>
      <c r="H634" s="28" t="n">
        <f aca="false">H635+H637</f>
        <v>0</v>
      </c>
      <c r="I634" s="28" t="n">
        <f aca="false">I635+I637</f>
        <v>0</v>
      </c>
    </row>
    <row r="635" customFormat="false" ht="67.5" hidden="false" customHeight="true" outlineLevel="0" collapsed="false">
      <c r="A635" s="31" t="s">
        <v>29</v>
      </c>
      <c r="B635" s="25" t="n">
        <v>444</v>
      </c>
      <c r="C635" s="32" t="s">
        <v>390</v>
      </c>
      <c r="D635" s="32" t="s">
        <v>21</v>
      </c>
      <c r="E635" s="33" t="s">
        <v>122</v>
      </c>
      <c r="F635" s="32" t="s">
        <v>30</v>
      </c>
      <c r="G635" s="34" t="n">
        <f aca="false">G636</f>
        <v>0</v>
      </c>
      <c r="H635" s="34" t="n">
        <f aca="false">H636</f>
        <v>0</v>
      </c>
      <c r="I635" s="34" t="n">
        <f aca="false">I636</f>
        <v>0</v>
      </c>
    </row>
    <row r="636" customFormat="false" ht="15.75" hidden="false" customHeight="false" outlineLevel="0" collapsed="false">
      <c r="A636" s="31" t="s">
        <v>181</v>
      </c>
      <c r="B636" s="25" t="n">
        <v>444</v>
      </c>
      <c r="C636" s="32" t="s">
        <v>390</v>
      </c>
      <c r="D636" s="32" t="s">
        <v>21</v>
      </c>
      <c r="E636" s="33" t="s">
        <v>122</v>
      </c>
      <c r="F636" s="32" t="s">
        <v>182</v>
      </c>
      <c r="G636" s="34" t="n">
        <v>0</v>
      </c>
      <c r="H636" s="34" t="n">
        <v>0</v>
      </c>
      <c r="I636" s="34" t="n">
        <v>0</v>
      </c>
    </row>
    <row r="637" customFormat="false" ht="31.5" hidden="false" customHeight="false" outlineLevel="0" collapsed="false">
      <c r="A637" s="31" t="s">
        <v>43</v>
      </c>
      <c r="B637" s="25" t="n">
        <v>444</v>
      </c>
      <c r="C637" s="32" t="s">
        <v>390</v>
      </c>
      <c r="D637" s="32" t="s">
        <v>21</v>
      </c>
      <c r="E637" s="33" t="s">
        <v>122</v>
      </c>
      <c r="F637" s="32" t="s">
        <v>44</v>
      </c>
      <c r="G637" s="34" t="n">
        <f aca="false">G638</f>
        <v>0</v>
      </c>
      <c r="H637" s="34" t="n">
        <f aca="false">H638</f>
        <v>0</v>
      </c>
      <c r="I637" s="34" t="n">
        <f aca="false">I638</f>
        <v>0</v>
      </c>
      <c r="J637" s="35"/>
    </row>
    <row r="638" customFormat="false" ht="31.5" hidden="false" customHeight="false" outlineLevel="0" collapsed="false">
      <c r="A638" s="31" t="s">
        <v>45</v>
      </c>
      <c r="B638" s="25" t="n">
        <v>444</v>
      </c>
      <c r="C638" s="32" t="s">
        <v>390</v>
      </c>
      <c r="D638" s="32" t="s">
        <v>21</v>
      </c>
      <c r="E638" s="33" t="s">
        <v>122</v>
      </c>
      <c r="F638" s="32" t="s">
        <v>46</v>
      </c>
      <c r="G638" s="34" t="n">
        <v>0</v>
      </c>
      <c r="H638" s="34" t="n">
        <v>0</v>
      </c>
      <c r="I638" s="34" t="n">
        <v>0</v>
      </c>
      <c r="J638" s="35"/>
    </row>
    <row r="639" customFormat="false" ht="78.75" hidden="false" customHeight="false" outlineLevel="0" collapsed="false">
      <c r="A639" s="38" t="s">
        <v>404</v>
      </c>
      <c r="B639" s="25" t="n">
        <v>444</v>
      </c>
      <c r="C639" s="26" t="s">
        <v>390</v>
      </c>
      <c r="D639" s="26" t="s">
        <v>21</v>
      </c>
      <c r="E639" s="27" t="s">
        <v>122</v>
      </c>
      <c r="F639" s="26"/>
      <c r="G639" s="28" t="n">
        <f aca="false">G640</f>
        <v>12599.2</v>
      </c>
      <c r="H639" s="28" t="n">
        <f aca="false">H640</f>
        <v>0</v>
      </c>
      <c r="I639" s="28" t="n">
        <f aca="false">I640</f>
        <v>0</v>
      </c>
      <c r="J639" s="35"/>
      <c r="K639" s="5" t="n">
        <v>12599.2</v>
      </c>
    </row>
    <row r="640" customFormat="false" ht="47.25" hidden="false" customHeight="false" outlineLevel="0" collapsed="false">
      <c r="A640" s="31" t="s">
        <v>29</v>
      </c>
      <c r="B640" s="25" t="n">
        <v>444</v>
      </c>
      <c r="C640" s="32" t="s">
        <v>390</v>
      </c>
      <c r="D640" s="32" t="s">
        <v>21</v>
      </c>
      <c r="E640" s="33" t="s">
        <v>122</v>
      </c>
      <c r="F640" s="32" t="s">
        <v>30</v>
      </c>
      <c r="G640" s="34" t="n">
        <f aca="false">G641</f>
        <v>12599.2</v>
      </c>
      <c r="H640" s="34" t="n">
        <f aca="false">H641</f>
        <v>0</v>
      </c>
      <c r="I640" s="34" t="n">
        <f aca="false">I641</f>
        <v>0</v>
      </c>
      <c r="J640" s="35"/>
    </row>
    <row r="641" customFormat="false" ht="31.5" hidden="false" customHeight="false" outlineLevel="0" collapsed="false">
      <c r="A641" s="31" t="s">
        <v>405</v>
      </c>
      <c r="B641" s="25" t="n">
        <v>444</v>
      </c>
      <c r="C641" s="32" t="s">
        <v>390</v>
      </c>
      <c r="D641" s="32" t="s">
        <v>21</v>
      </c>
      <c r="E641" s="33" t="s">
        <v>122</v>
      </c>
      <c r="F641" s="32" t="s">
        <v>182</v>
      </c>
      <c r="G641" s="34" t="n">
        <v>12599.2</v>
      </c>
      <c r="H641" s="50" t="n">
        <v>0</v>
      </c>
      <c r="I641" s="50" t="n">
        <v>0</v>
      </c>
      <c r="J641" s="35"/>
    </row>
    <row r="642" s="63" customFormat="true" ht="99" hidden="false" customHeight="true" outlineLevel="0" collapsed="false">
      <c r="A642" s="126" t="s">
        <v>406</v>
      </c>
      <c r="B642" s="25" t="n">
        <v>444</v>
      </c>
      <c r="C642" s="26" t="s">
        <v>390</v>
      </c>
      <c r="D642" s="26" t="s">
        <v>21</v>
      </c>
      <c r="E642" s="64" t="s">
        <v>407</v>
      </c>
      <c r="F642" s="26"/>
      <c r="G642" s="28" t="n">
        <f aca="false">G643+G645</f>
        <v>946.5</v>
      </c>
      <c r="H642" s="28" t="n">
        <f aca="false">H643+H645</f>
        <v>946.5</v>
      </c>
      <c r="I642" s="28" t="n">
        <f aca="false">I643+I645</f>
        <v>949.9</v>
      </c>
      <c r="J642" s="29"/>
      <c r="K642" s="24"/>
      <c r="L642" s="5"/>
      <c r="M642" s="24"/>
      <c r="N642" s="24"/>
      <c r="O642" s="24"/>
      <c r="P642" s="62"/>
      <c r="Q642" s="62"/>
      <c r="R642" s="62"/>
      <c r="S642" s="62"/>
      <c r="T642" s="62"/>
      <c r="U642" s="62"/>
      <c r="V642" s="62"/>
      <c r="W642" s="62"/>
      <c r="X642" s="62"/>
    </row>
    <row r="643" customFormat="false" ht="15.75" hidden="false" customHeight="false" outlineLevel="0" collapsed="false">
      <c r="A643" s="73" t="s">
        <v>408</v>
      </c>
      <c r="B643" s="25" t="n">
        <v>444</v>
      </c>
      <c r="C643" s="32" t="s">
        <v>390</v>
      </c>
      <c r="D643" s="32" t="s">
        <v>21</v>
      </c>
      <c r="E643" s="110" t="s">
        <v>407</v>
      </c>
      <c r="F643" s="83" t="s">
        <v>64</v>
      </c>
      <c r="G643" s="34" t="n">
        <f aca="false">G644</f>
        <v>946.5</v>
      </c>
      <c r="H643" s="34" t="n">
        <f aca="false">H644</f>
        <v>946.5</v>
      </c>
      <c r="I643" s="34" t="n">
        <f aca="false">I644</f>
        <v>949.9</v>
      </c>
      <c r="J643" s="35"/>
    </row>
    <row r="644" customFormat="false" ht="15.75" hidden="false" customHeight="false" outlineLevel="0" collapsed="false">
      <c r="A644" s="99" t="s">
        <v>220</v>
      </c>
      <c r="B644" s="25" t="n">
        <v>444</v>
      </c>
      <c r="C644" s="32" t="s">
        <v>390</v>
      </c>
      <c r="D644" s="32" t="s">
        <v>21</v>
      </c>
      <c r="E644" s="110" t="s">
        <v>407</v>
      </c>
      <c r="F644" s="83" t="s">
        <v>221</v>
      </c>
      <c r="G644" s="34" t="n">
        <v>946.5</v>
      </c>
      <c r="H644" s="34" t="n">
        <v>946.5</v>
      </c>
      <c r="I644" s="34" t="n">
        <v>949.9</v>
      </c>
      <c r="J644" s="35"/>
      <c r="K644" s="5" t="n">
        <v>946.5</v>
      </c>
    </row>
    <row r="645" customFormat="false" ht="15.75" hidden="false" customHeight="false" outlineLevel="0" collapsed="false">
      <c r="A645" s="31" t="s">
        <v>274</v>
      </c>
      <c r="B645" s="25" t="n">
        <v>444</v>
      </c>
      <c r="C645" s="32" t="s">
        <v>390</v>
      </c>
      <c r="D645" s="32" t="s">
        <v>21</v>
      </c>
      <c r="E645" s="110" t="s">
        <v>407</v>
      </c>
      <c r="F645" s="32" t="s">
        <v>285</v>
      </c>
      <c r="G645" s="34" t="n">
        <f aca="false">G646</f>
        <v>0</v>
      </c>
      <c r="H645" s="34" t="n">
        <f aca="false">H646</f>
        <v>0</v>
      </c>
      <c r="I645" s="34" t="n">
        <f aca="false">I646</f>
        <v>0</v>
      </c>
      <c r="J645" s="35"/>
    </row>
    <row r="646" customFormat="false" ht="15.75" hidden="false" customHeight="false" outlineLevel="0" collapsed="false">
      <c r="A646" s="31" t="s">
        <v>274</v>
      </c>
      <c r="B646" s="25" t="n">
        <v>444</v>
      </c>
      <c r="C646" s="32" t="s">
        <v>390</v>
      </c>
      <c r="D646" s="32" t="s">
        <v>21</v>
      </c>
      <c r="E646" s="110" t="s">
        <v>407</v>
      </c>
      <c r="F646" s="32" t="s">
        <v>285</v>
      </c>
      <c r="G646" s="34" t="n">
        <v>0</v>
      </c>
      <c r="H646" s="34" t="n">
        <v>0</v>
      </c>
      <c r="I646" s="34" t="n">
        <v>0</v>
      </c>
      <c r="J646" s="35"/>
    </row>
    <row r="647" customFormat="false" ht="63" hidden="false" customHeight="false" outlineLevel="0" collapsed="false">
      <c r="A647" s="130" t="s">
        <v>337</v>
      </c>
      <c r="B647" s="25" t="n">
        <v>444</v>
      </c>
      <c r="C647" s="118" t="s">
        <v>390</v>
      </c>
      <c r="D647" s="123" t="s">
        <v>21</v>
      </c>
      <c r="E647" s="79" t="s">
        <v>338</v>
      </c>
      <c r="F647" s="32"/>
      <c r="G647" s="28" t="n">
        <f aca="false">G648</f>
        <v>4363</v>
      </c>
      <c r="H647" s="28" t="n">
        <f aca="false">H648</f>
        <v>2600</v>
      </c>
      <c r="I647" s="28" t="n">
        <f aca="false">I648</f>
        <v>0</v>
      </c>
      <c r="J647" s="35"/>
      <c r="M647" s="5" t="n">
        <v>4363</v>
      </c>
    </row>
    <row r="648" customFormat="false" ht="15.75" hidden="false" customHeight="false" outlineLevel="0" collapsed="false">
      <c r="A648" s="73" t="s">
        <v>63</v>
      </c>
      <c r="B648" s="25" t="n">
        <v>444</v>
      </c>
      <c r="C648" s="117" t="s">
        <v>390</v>
      </c>
      <c r="D648" s="131" t="s">
        <v>21</v>
      </c>
      <c r="E648" s="81" t="s">
        <v>338</v>
      </c>
      <c r="F648" s="32" t="s">
        <v>64</v>
      </c>
      <c r="G648" s="34" t="n">
        <f aca="false">G649</f>
        <v>4363</v>
      </c>
      <c r="H648" s="34" t="n">
        <f aca="false">H649</f>
        <v>2600</v>
      </c>
      <c r="I648" s="34" t="n">
        <f aca="false">I649</f>
        <v>0</v>
      </c>
      <c r="J648" s="35"/>
    </row>
    <row r="649" customFormat="false" ht="15.75" hidden="false" customHeight="false" outlineLevel="0" collapsed="false">
      <c r="A649" s="60" t="s">
        <v>165</v>
      </c>
      <c r="B649" s="25" t="n">
        <v>444</v>
      </c>
      <c r="C649" s="117" t="s">
        <v>390</v>
      </c>
      <c r="D649" s="131" t="s">
        <v>21</v>
      </c>
      <c r="E649" s="81" t="s">
        <v>338</v>
      </c>
      <c r="F649" s="32" t="s">
        <v>166</v>
      </c>
      <c r="G649" s="34" t="n">
        <v>4363</v>
      </c>
      <c r="H649" s="34" t="n">
        <v>2600</v>
      </c>
      <c r="I649" s="34" t="n">
        <v>0</v>
      </c>
      <c r="J649" s="35"/>
    </row>
    <row r="650" customFormat="false" ht="39" hidden="false" customHeight="false" outlineLevel="0" collapsed="false">
      <c r="A650" s="165" t="s">
        <v>409</v>
      </c>
      <c r="B650" s="25" t="n">
        <v>444</v>
      </c>
      <c r="C650" s="132" t="s">
        <v>390</v>
      </c>
      <c r="D650" s="132" t="s">
        <v>21</v>
      </c>
      <c r="E650" s="133" t="s">
        <v>410</v>
      </c>
      <c r="F650" s="32"/>
      <c r="G650" s="28" t="n">
        <f aca="false">G651</f>
        <v>0</v>
      </c>
      <c r="H650" s="28" t="n">
        <f aca="false">H651</f>
        <v>0</v>
      </c>
      <c r="I650" s="28" t="n">
        <f aca="false">I651</f>
        <v>0</v>
      </c>
      <c r="J650" s="35"/>
    </row>
    <row r="651" customFormat="false" ht="31.5" hidden="false" customHeight="false" outlineLevel="0" collapsed="false">
      <c r="A651" s="31" t="s">
        <v>43</v>
      </c>
      <c r="B651" s="25" t="n">
        <v>444</v>
      </c>
      <c r="C651" s="132" t="s">
        <v>390</v>
      </c>
      <c r="D651" s="132" t="s">
        <v>21</v>
      </c>
      <c r="E651" s="134" t="s">
        <v>410</v>
      </c>
      <c r="F651" s="32" t="s">
        <v>44</v>
      </c>
      <c r="G651" s="34" t="n">
        <f aca="false">G652</f>
        <v>0</v>
      </c>
      <c r="H651" s="34" t="n">
        <f aca="false">H652</f>
        <v>0</v>
      </c>
      <c r="I651" s="34" t="n">
        <f aca="false">I652</f>
        <v>0</v>
      </c>
      <c r="J651" s="35"/>
    </row>
    <row r="652" customFormat="false" ht="31.5" hidden="false" customHeight="false" outlineLevel="0" collapsed="false">
      <c r="A652" s="31" t="s">
        <v>45</v>
      </c>
      <c r="B652" s="25" t="n">
        <v>444</v>
      </c>
      <c r="C652" s="132" t="s">
        <v>390</v>
      </c>
      <c r="D652" s="132" t="s">
        <v>21</v>
      </c>
      <c r="E652" s="134" t="s">
        <v>410</v>
      </c>
      <c r="F652" s="32" t="s">
        <v>46</v>
      </c>
      <c r="G652" s="34" t="n">
        <v>0</v>
      </c>
      <c r="H652" s="34" t="n">
        <v>0</v>
      </c>
      <c r="I652" s="34" t="n">
        <v>0</v>
      </c>
      <c r="J652" s="35"/>
    </row>
    <row r="653" customFormat="false" ht="39" hidden="false" customHeight="false" outlineLevel="0" collapsed="false">
      <c r="A653" s="165" t="s">
        <v>409</v>
      </c>
      <c r="B653" s="25" t="n">
        <v>444</v>
      </c>
      <c r="C653" s="132" t="s">
        <v>390</v>
      </c>
      <c r="D653" s="132" t="s">
        <v>21</v>
      </c>
      <c r="E653" s="133" t="s">
        <v>411</v>
      </c>
      <c r="F653" s="32"/>
      <c r="G653" s="28" t="n">
        <f aca="false">G654</f>
        <v>0</v>
      </c>
      <c r="H653" s="28" t="n">
        <f aca="false">H654</f>
        <v>0</v>
      </c>
      <c r="I653" s="28" t="n">
        <f aca="false">I654</f>
        <v>0</v>
      </c>
      <c r="J653" s="35"/>
    </row>
    <row r="654" customFormat="false" ht="31.5" hidden="false" customHeight="false" outlineLevel="0" collapsed="false">
      <c r="A654" s="31" t="s">
        <v>43</v>
      </c>
      <c r="B654" s="25" t="n">
        <v>444</v>
      </c>
      <c r="C654" s="132" t="s">
        <v>390</v>
      </c>
      <c r="D654" s="132" t="s">
        <v>21</v>
      </c>
      <c r="E654" s="134" t="s">
        <v>411</v>
      </c>
      <c r="F654" s="32" t="s">
        <v>44</v>
      </c>
      <c r="G654" s="34" t="n">
        <f aca="false">G655</f>
        <v>0</v>
      </c>
      <c r="H654" s="34" t="n">
        <f aca="false">H655</f>
        <v>0</v>
      </c>
      <c r="I654" s="34" t="n">
        <f aca="false">I655</f>
        <v>0</v>
      </c>
      <c r="J654" s="35"/>
    </row>
    <row r="655" customFormat="false" ht="31.5" hidden="false" customHeight="false" outlineLevel="0" collapsed="false">
      <c r="A655" s="31" t="s">
        <v>45</v>
      </c>
      <c r="B655" s="25" t="n">
        <v>444</v>
      </c>
      <c r="C655" s="132" t="s">
        <v>390</v>
      </c>
      <c r="D655" s="132" t="s">
        <v>21</v>
      </c>
      <c r="E655" s="134" t="s">
        <v>411</v>
      </c>
      <c r="F655" s="32" t="s">
        <v>46</v>
      </c>
      <c r="G655" s="34" t="n">
        <v>0</v>
      </c>
      <c r="H655" s="34" t="n">
        <v>0</v>
      </c>
      <c r="I655" s="34" t="n">
        <v>0</v>
      </c>
      <c r="J655" s="35"/>
    </row>
    <row r="656" customFormat="false" ht="31.5" hidden="false" customHeight="false" outlineLevel="0" collapsed="false">
      <c r="A656" s="135" t="s">
        <v>412</v>
      </c>
      <c r="B656" s="25" t="n">
        <v>444</v>
      </c>
      <c r="C656" s="26" t="s">
        <v>390</v>
      </c>
      <c r="D656" s="26" t="s">
        <v>21</v>
      </c>
      <c r="E656" s="64" t="s">
        <v>413</v>
      </c>
      <c r="F656" s="136"/>
      <c r="G656" s="28" t="n">
        <f aca="false">G657</f>
        <v>0</v>
      </c>
      <c r="H656" s="28" t="n">
        <f aca="false">H657</f>
        <v>0</v>
      </c>
      <c r="I656" s="28" t="n">
        <f aca="false">I657</f>
        <v>0</v>
      </c>
      <c r="J656" s="35"/>
    </row>
    <row r="657" customFormat="false" ht="31.5" hidden="false" customHeight="false" outlineLevel="0" collapsed="false">
      <c r="A657" s="31" t="s">
        <v>43</v>
      </c>
      <c r="B657" s="25" t="n">
        <v>444</v>
      </c>
      <c r="C657" s="32" t="s">
        <v>390</v>
      </c>
      <c r="D657" s="32" t="s">
        <v>21</v>
      </c>
      <c r="E657" s="110" t="s">
        <v>413</v>
      </c>
      <c r="F657" s="137" t="s">
        <v>44</v>
      </c>
      <c r="G657" s="34" t="n">
        <f aca="false">G658</f>
        <v>0</v>
      </c>
      <c r="H657" s="34" t="n">
        <f aca="false">H658</f>
        <v>0</v>
      </c>
      <c r="I657" s="34" t="n">
        <f aca="false">I658</f>
        <v>0</v>
      </c>
      <c r="J657" s="35"/>
    </row>
    <row r="658" customFormat="false" ht="31.5" hidden="false" customHeight="false" outlineLevel="0" collapsed="false">
      <c r="A658" s="31" t="s">
        <v>45</v>
      </c>
      <c r="B658" s="25" t="n">
        <v>444</v>
      </c>
      <c r="C658" s="32" t="s">
        <v>390</v>
      </c>
      <c r="D658" s="32" t="s">
        <v>21</v>
      </c>
      <c r="E658" s="110" t="s">
        <v>413</v>
      </c>
      <c r="F658" s="137" t="s">
        <v>46</v>
      </c>
      <c r="G658" s="34" t="n">
        <v>0</v>
      </c>
      <c r="H658" s="34" t="n">
        <v>0</v>
      </c>
      <c r="I658" s="34" t="n">
        <v>0</v>
      </c>
      <c r="J658" s="35"/>
    </row>
    <row r="659" customFormat="false" ht="47.25" hidden="false" customHeight="false" outlineLevel="0" collapsed="false">
      <c r="A659" s="135" t="s">
        <v>414</v>
      </c>
      <c r="B659" s="25" t="n">
        <v>444</v>
      </c>
      <c r="C659" s="26" t="s">
        <v>390</v>
      </c>
      <c r="D659" s="26" t="s">
        <v>21</v>
      </c>
      <c r="E659" s="64" t="s">
        <v>415</v>
      </c>
      <c r="F659" s="136"/>
      <c r="G659" s="28" t="n">
        <f aca="false">G660</f>
        <v>0</v>
      </c>
      <c r="H659" s="28" t="n">
        <f aca="false">H660</f>
        <v>0</v>
      </c>
      <c r="I659" s="28" t="n">
        <f aca="false">I660</f>
        <v>0</v>
      </c>
      <c r="J659" s="35"/>
    </row>
    <row r="660" customFormat="false" ht="31.5" hidden="false" customHeight="false" outlineLevel="0" collapsed="false">
      <c r="A660" s="31" t="s">
        <v>43</v>
      </c>
      <c r="B660" s="25" t="n">
        <v>444</v>
      </c>
      <c r="C660" s="32" t="s">
        <v>390</v>
      </c>
      <c r="D660" s="32" t="s">
        <v>21</v>
      </c>
      <c r="E660" s="110" t="s">
        <v>415</v>
      </c>
      <c r="F660" s="137" t="s">
        <v>44</v>
      </c>
      <c r="G660" s="34" t="n">
        <f aca="false">G661</f>
        <v>0</v>
      </c>
      <c r="H660" s="34" t="n">
        <f aca="false">H661</f>
        <v>0</v>
      </c>
      <c r="I660" s="34" t="n">
        <f aca="false">I661</f>
        <v>0</v>
      </c>
      <c r="J660" s="35"/>
    </row>
    <row r="661" customFormat="false" ht="31.5" hidden="false" customHeight="false" outlineLevel="0" collapsed="false">
      <c r="A661" s="31" t="s">
        <v>45</v>
      </c>
      <c r="B661" s="25" t="n">
        <v>444</v>
      </c>
      <c r="C661" s="32" t="s">
        <v>390</v>
      </c>
      <c r="D661" s="32" t="s">
        <v>21</v>
      </c>
      <c r="E661" s="110" t="s">
        <v>415</v>
      </c>
      <c r="F661" s="137" t="s">
        <v>46</v>
      </c>
      <c r="G661" s="34" t="n">
        <v>0</v>
      </c>
      <c r="H661" s="34" t="n">
        <v>0</v>
      </c>
      <c r="I661" s="34" t="n">
        <v>0</v>
      </c>
      <c r="J661" s="35"/>
    </row>
    <row r="662" customFormat="false" ht="15.75" hidden="false" customHeight="false" outlineLevel="0" collapsed="false">
      <c r="A662" s="30" t="s">
        <v>416</v>
      </c>
      <c r="B662" s="25" t="n">
        <v>444</v>
      </c>
      <c r="C662" s="105" t="s">
        <v>417</v>
      </c>
      <c r="D662" s="95" t="s">
        <v>22</v>
      </c>
      <c r="E662" s="128"/>
      <c r="F662" s="26"/>
      <c r="G662" s="28" t="n">
        <f aca="false">G664+G669+G674+G685+G699</f>
        <v>194382.2</v>
      </c>
      <c r="H662" s="28" t="n">
        <f aca="false">H664+H669+H674+H685+H699</f>
        <v>201444.5</v>
      </c>
      <c r="I662" s="28" t="n">
        <f aca="false">I664+I669+I674+I685+I699</f>
        <v>201541.1</v>
      </c>
      <c r="J662" s="29"/>
    </row>
    <row r="663" customFormat="false" ht="15.75" hidden="false" customHeight="false" outlineLevel="0" collapsed="false">
      <c r="A663" s="30" t="s">
        <v>25</v>
      </c>
      <c r="B663" s="25" t="n">
        <v>444</v>
      </c>
      <c r="C663" s="39" t="s">
        <v>417</v>
      </c>
      <c r="D663" s="26" t="s">
        <v>22</v>
      </c>
      <c r="E663" s="64" t="s">
        <v>26</v>
      </c>
      <c r="F663" s="26"/>
      <c r="G663" s="28" t="n">
        <f aca="false">G664</f>
        <v>3200</v>
      </c>
      <c r="H663" s="28" t="n">
        <f aca="false">H664</f>
        <v>3200</v>
      </c>
      <c r="I663" s="28" t="n">
        <f aca="false">I664</f>
        <v>1200</v>
      </c>
      <c r="J663" s="29"/>
    </row>
    <row r="664" customFormat="false" ht="15.75" hidden="false" customHeight="false" outlineLevel="0" collapsed="false">
      <c r="A664" s="38" t="s">
        <v>418</v>
      </c>
      <c r="B664" s="25" t="n">
        <v>444</v>
      </c>
      <c r="C664" s="39" t="s">
        <v>417</v>
      </c>
      <c r="D664" s="26" t="s">
        <v>21</v>
      </c>
      <c r="E664" s="64" t="s">
        <v>419</v>
      </c>
      <c r="F664" s="26"/>
      <c r="G664" s="28" t="n">
        <f aca="false">G665</f>
        <v>3200</v>
      </c>
      <c r="H664" s="28" t="n">
        <f aca="false">H665</f>
        <v>3200</v>
      </c>
      <c r="I664" s="28" t="n">
        <f aca="false">I665</f>
        <v>1200</v>
      </c>
      <c r="J664" s="29"/>
    </row>
    <row r="665" customFormat="false" ht="15.75" hidden="false" customHeight="false" outlineLevel="0" collapsed="false">
      <c r="A665" s="31" t="s">
        <v>420</v>
      </c>
      <c r="B665" s="25" t="n">
        <v>444</v>
      </c>
      <c r="C665" s="36" t="s">
        <v>417</v>
      </c>
      <c r="D665" s="32" t="s">
        <v>21</v>
      </c>
      <c r="E665" s="110" t="s">
        <v>419</v>
      </c>
      <c r="F665" s="32"/>
      <c r="G665" s="34" t="n">
        <f aca="false">G666</f>
        <v>3200</v>
      </c>
      <c r="H665" s="34" t="n">
        <f aca="false">H666</f>
        <v>3200</v>
      </c>
      <c r="I665" s="34" t="n">
        <f aca="false">I666</f>
        <v>1200</v>
      </c>
      <c r="J665" s="35"/>
    </row>
    <row r="666" customFormat="false" ht="31.5" hidden="false" customHeight="false" outlineLevel="0" collapsed="false">
      <c r="A666" s="60" t="s">
        <v>421</v>
      </c>
      <c r="B666" s="25" t="n">
        <v>444</v>
      </c>
      <c r="C666" s="138" t="n">
        <v>10</v>
      </c>
      <c r="D666" s="138" t="n">
        <v>1</v>
      </c>
      <c r="E666" s="110" t="s">
        <v>419</v>
      </c>
      <c r="F666" s="32"/>
      <c r="G666" s="34" t="n">
        <f aca="false">G667</f>
        <v>3200</v>
      </c>
      <c r="H666" s="34" t="n">
        <f aca="false">H667</f>
        <v>3200</v>
      </c>
      <c r="I666" s="34" t="n">
        <f aca="false">I667</f>
        <v>1200</v>
      </c>
      <c r="J666" s="35"/>
    </row>
    <row r="667" customFormat="false" ht="15.75" hidden="false" customHeight="false" outlineLevel="0" collapsed="false">
      <c r="A667" s="60" t="s">
        <v>108</v>
      </c>
      <c r="B667" s="25" t="n">
        <v>444</v>
      </c>
      <c r="C667" s="138" t="n">
        <v>10</v>
      </c>
      <c r="D667" s="138" t="n">
        <v>1</v>
      </c>
      <c r="E667" s="110" t="s">
        <v>419</v>
      </c>
      <c r="F667" s="139" t="n">
        <v>300</v>
      </c>
      <c r="G667" s="34" t="n">
        <f aca="false">G668</f>
        <v>3200</v>
      </c>
      <c r="H667" s="34" t="n">
        <f aca="false">H668</f>
        <v>3200</v>
      </c>
      <c r="I667" s="34" t="n">
        <f aca="false">I668</f>
        <v>1200</v>
      </c>
      <c r="J667" s="35"/>
    </row>
    <row r="668" customFormat="false" ht="15.75" hidden="false" customHeight="false" outlineLevel="0" collapsed="false">
      <c r="A668" s="60" t="s">
        <v>109</v>
      </c>
      <c r="B668" s="25" t="n">
        <v>444</v>
      </c>
      <c r="C668" s="138" t="n">
        <v>10</v>
      </c>
      <c r="D668" s="138" t="n">
        <v>1</v>
      </c>
      <c r="E668" s="110" t="s">
        <v>419</v>
      </c>
      <c r="F668" s="139" t="n">
        <v>310</v>
      </c>
      <c r="G668" s="34" t="n">
        <v>3200</v>
      </c>
      <c r="H668" s="34" t="n">
        <v>3200</v>
      </c>
      <c r="I668" s="34" t="n">
        <v>1200</v>
      </c>
      <c r="J668" s="35" t="n">
        <v>3200</v>
      </c>
    </row>
    <row r="669" customFormat="false" ht="15.75" hidden="false" customHeight="false" outlineLevel="0" collapsed="false">
      <c r="A669" s="88" t="s">
        <v>422</v>
      </c>
      <c r="B669" s="25" t="n">
        <v>444</v>
      </c>
      <c r="C669" s="39" t="s">
        <v>417</v>
      </c>
      <c r="D669" s="26" t="s">
        <v>24</v>
      </c>
      <c r="E669" s="64"/>
      <c r="F669" s="32"/>
      <c r="G669" s="28" t="n">
        <f aca="false">G671</f>
        <v>48244.5</v>
      </c>
      <c r="H669" s="28" t="n">
        <f aca="false">H671</f>
        <v>50743.9</v>
      </c>
      <c r="I669" s="28" t="n">
        <f aca="false">I671</f>
        <v>53632.8</v>
      </c>
      <c r="J669" s="29"/>
    </row>
    <row r="670" customFormat="false" ht="15.75" hidden="false" customHeight="false" outlineLevel="0" collapsed="false">
      <c r="A670" s="30" t="s">
        <v>25</v>
      </c>
      <c r="B670" s="25" t="n">
        <v>444</v>
      </c>
      <c r="C670" s="39" t="s">
        <v>417</v>
      </c>
      <c r="D670" s="26" t="s">
        <v>24</v>
      </c>
      <c r="E670" s="64" t="s">
        <v>26</v>
      </c>
      <c r="F670" s="32"/>
      <c r="G670" s="28" t="n">
        <f aca="false">G671</f>
        <v>48244.5</v>
      </c>
      <c r="H670" s="28" t="n">
        <f aca="false">H671</f>
        <v>50743.9</v>
      </c>
      <c r="I670" s="28" t="n">
        <f aca="false">I671</f>
        <v>53632.8</v>
      </c>
      <c r="J670" s="29"/>
    </row>
    <row r="671" customFormat="false" ht="85.5" hidden="false" customHeight="true" outlineLevel="0" collapsed="false">
      <c r="A671" s="38" t="s">
        <v>423</v>
      </c>
      <c r="B671" s="25" t="n">
        <v>444</v>
      </c>
      <c r="C671" s="39" t="s">
        <v>417</v>
      </c>
      <c r="D671" s="26" t="s">
        <v>24</v>
      </c>
      <c r="E671" s="64" t="s">
        <v>54</v>
      </c>
      <c r="F671" s="32"/>
      <c r="G671" s="28" t="n">
        <f aca="false">G672</f>
        <v>48244.5</v>
      </c>
      <c r="H671" s="28" t="n">
        <f aca="false">H672</f>
        <v>50743.9</v>
      </c>
      <c r="I671" s="28" t="n">
        <f aca="false">I672</f>
        <v>53632.8</v>
      </c>
      <c r="J671" s="29"/>
    </row>
    <row r="672" customFormat="false" ht="31.5" hidden="false" customHeight="false" outlineLevel="0" collapsed="false">
      <c r="A672" s="38" t="s">
        <v>117</v>
      </c>
      <c r="B672" s="25" t="n">
        <v>444</v>
      </c>
      <c r="C672" s="36" t="s">
        <v>417</v>
      </c>
      <c r="D672" s="32" t="s">
        <v>24</v>
      </c>
      <c r="E672" s="110" t="s">
        <v>54</v>
      </c>
      <c r="F672" s="67" t="n">
        <v>600</v>
      </c>
      <c r="G672" s="34" t="n">
        <f aca="false">G673</f>
        <v>48244.5</v>
      </c>
      <c r="H672" s="34" t="n">
        <f aca="false">H673</f>
        <v>50743.9</v>
      </c>
      <c r="I672" s="34" t="n">
        <f aca="false">I673</f>
        <v>53632.8</v>
      </c>
      <c r="J672" s="29"/>
    </row>
    <row r="673" customFormat="false" ht="21" hidden="false" customHeight="true" outlineLevel="0" collapsed="false">
      <c r="A673" s="111" t="s">
        <v>267</v>
      </c>
      <c r="B673" s="25" t="n">
        <v>444</v>
      </c>
      <c r="C673" s="36" t="s">
        <v>417</v>
      </c>
      <c r="D673" s="32" t="s">
        <v>24</v>
      </c>
      <c r="E673" s="110" t="s">
        <v>54</v>
      </c>
      <c r="F673" s="67" t="n">
        <v>610</v>
      </c>
      <c r="G673" s="34" t="n">
        <v>48244.5</v>
      </c>
      <c r="H673" s="34" t="n">
        <v>50743.9</v>
      </c>
      <c r="I673" s="34" t="n">
        <v>53632.8</v>
      </c>
      <c r="J673" s="35"/>
      <c r="K673" s="5" t="n">
        <v>48912.7</v>
      </c>
    </row>
    <row r="674" customFormat="false" ht="15.75" hidden="false" customHeight="false" outlineLevel="0" collapsed="false">
      <c r="A674" s="38" t="s">
        <v>424</v>
      </c>
      <c r="B674" s="25" t="n">
        <v>444</v>
      </c>
      <c r="C674" s="39" t="s">
        <v>417</v>
      </c>
      <c r="D674" s="26" t="s">
        <v>34</v>
      </c>
      <c r="E674" s="64"/>
      <c r="F674" s="26" t="s">
        <v>425</v>
      </c>
      <c r="G674" s="28" t="n">
        <f aca="false">G676+G679+G682</f>
        <v>3482.7</v>
      </c>
      <c r="H674" s="28" t="n">
        <f aca="false">H676+H679+H682</f>
        <v>4796.2</v>
      </c>
      <c r="I674" s="28" t="n">
        <f aca="false">I676+I679+I682</f>
        <v>2626.7</v>
      </c>
      <c r="J674" s="29"/>
    </row>
    <row r="675" customFormat="false" ht="31.5" hidden="false" customHeight="false" outlineLevel="0" collapsed="false">
      <c r="A675" s="38" t="s">
        <v>426</v>
      </c>
      <c r="B675" s="25" t="n">
        <v>444</v>
      </c>
      <c r="C675" s="39" t="s">
        <v>417</v>
      </c>
      <c r="D675" s="26" t="s">
        <v>34</v>
      </c>
      <c r="E675" s="64" t="s">
        <v>26</v>
      </c>
      <c r="F675" s="26"/>
      <c r="G675" s="28" t="n">
        <f aca="false">G676+G679+G682</f>
        <v>3482.7</v>
      </c>
      <c r="H675" s="28" t="n">
        <f aca="false">H676+H679+H682</f>
        <v>4796.2</v>
      </c>
      <c r="I675" s="28" t="n">
        <f aca="false">I676+I679+I682</f>
        <v>2626.7</v>
      </c>
      <c r="J675" s="29"/>
    </row>
    <row r="676" customFormat="false" ht="64.5" hidden="false" customHeight="true" outlineLevel="0" collapsed="false">
      <c r="A676" s="140" t="s">
        <v>427</v>
      </c>
      <c r="B676" s="25" t="n">
        <v>444</v>
      </c>
      <c r="C676" s="39" t="s">
        <v>417</v>
      </c>
      <c r="D676" s="26" t="s">
        <v>34</v>
      </c>
      <c r="E676" s="64" t="s">
        <v>428</v>
      </c>
      <c r="F676" s="65"/>
      <c r="G676" s="28" t="n">
        <f aca="false">G677</f>
        <v>2626.7</v>
      </c>
      <c r="H676" s="28" t="n">
        <f aca="false">H677</f>
        <v>2626.7</v>
      </c>
      <c r="I676" s="28" t="n">
        <f aca="false">I677</f>
        <v>2626.7</v>
      </c>
      <c r="J676" s="29"/>
    </row>
    <row r="677" customFormat="false" ht="30" hidden="false" customHeight="true" outlineLevel="0" collapsed="false">
      <c r="A677" s="60" t="s">
        <v>108</v>
      </c>
      <c r="B677" s="25" t="n">
        <v>444</v>
      </c>
      <c r="C677" s="36" t="s">
        <v>417</v>
      </c>
      <c r="D677" s="32" t="s">
        <v>34</v>
      </c>
      <c r="E677" s="110" t="s">
        <v>428</v>
      </c>
      <c r="F677" s="65" t="n">
        <v>300</v>
      </c>
      <c r="G677" s="28" t="n">
        <f aca="false">G678</f>
        <v>2626.7</v>
      </c>
      <c r="H677" s="28" t="n">
        <f aca="false">H678</f>
        <v>2626.7</v>
      </c>
      <c r="I677" s="28" t="n">
        <f aca="false">I678</f>
        <v>2626.7</v>
      </c>
      <c r="J677" s="29"/>
    </row>
    <row r="678" customFormat="false" ht="24.75" hidden="false" customHeight="true" outlineLevel="0" collapsed="false">
      <c r="A678" s="60" t="s">
        <v>348</v>
      </c>
      <c r="B678" s="25" t="n">
        <v>444</v>
      </c>
      <c r="C678" s="36" t="s">
        <v>417</v>
      </c>
      <c r="D678" s="32" t="s">
        <v>34</v>
      </c>
      <c r="E678" s="110" t="s">
        <v>428</v>
      </c>
      <c r="F678" s="67" t="n">
        <v>320</v>
      </c>
      <c r="G678" s="34" t="n">
        <v>2626.7</v>
      </c>
      <c r="H678" s="34" t="n">
        <v>2626.7</v>
      </c>
      <c r="I678" s="34" t="n">
        <v>2626.7</v>
      </c>
      <c r="J678" s="35"/>
      <c r="K678" s="5" t="n">
        <v>2626.7</v>
      </c>
    </row>
    <row r="679" customFormat="false" ht="80.25" hidden="false" customHeight="true" outlineLevel="0" collapsed="false">
      <c r="A679" s="98" t="s">
        <v>429</v>
      </c>
      <c r="B679" s="25" t="n">
        <v>444</v>
      </c>
      <c r="C679" s="39" t="s">
        <v>417</v>
      </c>
      <c r="D679" s="26" t="s">
        <v>34</v>
      </c>
      <c r="E679" s="64" t="s">
        <v>430</v>
      </c>
      <c r="F679" s="65"/>
      <c r="G679" s="28" t="n">
        <f aca="false">G680</f>
        <v>856</v>
      </c>
      <c r="H679" s="28" t="n">
        <f aca="false">H680</f>
        <v>1300</v>
      </c>
      <c r="I679" s="28" t="n">
        <f aca="false">I680</f>
        <v>0</v>
      </c>
      <c r="J679" s="35"/>
    </row>
    <row r="680" customFormat="false" ht="24.75" hidden="false" customHeight="true" outlineLevel="0" collapsed="false">
      <c r="A680" s="60" t="s">
        <v>108</v>
      </c>
      <c r="B680" s="25" t="n">
        <v>444</v>
      </c>
      <c r="C680" s="36" t="s">
        <v>417</v>
      </c>
      <c r="D680" s="32" t="s">
        <v>34</v>
      </c>
      <c r="E680" s="110" t="s">
        <v>430</v>
      </c>
      <c r="F680" s="67" t="n">
        <v>300</v>
      </c>
      <c r="G680" s="34" t="n">
        <f aca="false">G681</f>
        <v>856</v>
      </c>
      <c r="H680" s="34" t="n">
        <f aca="false">H681</f>
        <v>1300</v>
      </c>
      <c r="I680" s="34" t="n">
        <f aca="false">I681</f>
        <v>0</v>
      </c>
      <c r="J680" s="35"/>
    </row>
    <row r="681" customFormat="false" ht="24.75" hidden="false" customHeight="true" outlineLevel="0" collapsed="false">
      <c r="A681" s="141" t="s">
        <v>109</v>
      </c>
      <c r="B681" s="25" t="n">
        <v>444</v>
      </c>
      <c r="C681" s="90" t="s">
        <v>417</v>
      </c>
      <c r="D681" s="102" t="s">
        <v>34</v>
      </c>
      <c r="E681" s="110" t="s">
        <v>430</v>
      </c>
      <c r="F681" s="142" t="n">
        <v>320</v>
      </c>
      <c r="G681" s="54" t="n">
        <v>856</v>
      </c>
      <c r="H681" s="55" t="n">
        <v>1300</v>
      </c>
      <c r="I681" s="55" t="n">
        <v>0</v>
      </c>
      <c r="J681" s="35"/>
      <c r="K681" s="5" t="n">
        <v>466</v>
      </c>
    </row>
    <row r="682" customFormat="false" ht="51" hidden="false" customHeight="true" outlineLevel="0" collapsed="false">
      <c r="A682" s="98" t="s">
        <v>431</v>
      </c>
      <c r="B682" s="25" t="n">
        <v>444</v>
      </c>
      <c r="C682" s="39" t="s">
        <v>417</v>
      </c>
      <c r="D682" s="26" t="s">
        <v>34</v>
      </c>
      <c r="E682" s="64" t="s">
        <v>432</v>
      </c>
      <c r="F682" s="65"/>
      <c r="G682" s="92" t="n">
        <f aca="false">G683</f>
        <v>0</v>
      </c>
      <c r="H682" s="92" t="n">
        <f aca="false">H683</f>
        <v>869.5</v>
      </c>
      <c r="I682" s="92" t="n">
        <f aca="false">I683</f>
        <v>0</v>
      </c>
      <c r="J682" s="35"/>
    </row>
    <row r="683" customFormat="false" ht="24.75" hidden="false" customHeight="true" outlineLevel="0" collapsed="false">
      <c r="A683" s="60" t="s">
        <v>108</v>
      </c>
      <c r="B683" s="25" t="n">
        <v>444</v>
      </c>
      <c r="C683" s="36" t="s">
        <v>417</v>
      </c>
      <c r="D683" s="32" t="s">
        <v>34</v>
      </c>
      <c r="E683" s="110" t="s">
        <v>432</v>
      </c>
      <c r="F683" s="143" t="n">
        <v>300</v>
      </c>
      <c r="G683" s="50" t="n">
        <f aca="false">G684</f>
        <v>0</v>
      </c>
      <c r="H683" s="50" t="n">
        <f aca="false">H684</f>
        <v>869.5</v>
      </c>
      <c r="I683" s="50" t="n">
        <f aca="false">I684</f>
        <v>0</v>
      </c>
      <c r="J683" s="35"/>
    </row>
    <row r="684" customFormat="false" ht="24.75" hidden="false" customHeight="true" outlineLevel="0" collapsed="false">
      <c r="A684" s="141" t="s">
        <v>109</v>
      </c>
      <c r="B684" s="25" t="n">
        <v>444</v>
      </c>
      <c r="C684" s="90" t="s">
        <v>417</v>
      </c>
      <c r="D684" s="102" t="s">
        <v>34</v>
      </c>
      <c r="E684" s="110" t="s">
        <v>432</v>
      </c>
      <c r="F684" s="144" t="n">
        <v>320</v>
      </c>
      <c r="G684" s="50" t="n">
        <v>0</v>
      </c>
      <c r="H684" s="50" t="n">
        <v>869.5</v>
      </c>
      <c r="I684" s="50" t="n">
        <v>0</v>
      </c>
      <c r="J684" s="35"/>
    </row>
    <row r="685" s="63" customFormat="true" ht="19.5" hidden="false" customHeight="true" outlineLevel="0" collapsed="false">
      <c r="A685" s="98" t="s">
        <v>433</v>
      </c>
      <c r="B685" s="25" t="n">
        <v>444</v>
      </c>
      <c r="C685" s="39" t="s">
        <v>417</v>
      </c>
      <c r="D685" s="26" t="s">
        <v>52</v>
      </c>
      <c r="E685" s="64"/>
      <c r="F685" s="26"/>
      <c r="G685" s="145" t="n">
        <f aca="false">G686</f>
        <v>86651.4</v>
      </c>
      <c r="H685" s="145" t="n">
        <f aca="false">H686</f>
        <v>89700</v>
      </c>
      <c r="I685" s="145" t="n">
        <f aca="false">I686</f>
        <v>89933.2</v>
      </c>
      <c r="J685" s="29" t="n">
        <v>3800</v>
      </c>
      <c r="K685" s="5"/>
      <c r="L685" s="24"/>
      <c r="M685" s="5"/>
      <c r="N685" s="24"/>
      <c r="O685" s="5"/>
      <c r="P685" s="62"/>
      <c r="Q685" s="4"/>
      <c r="R685" s="62"/>
      <c r="S685" s="62"/>
      <c r="T685" s="62"/>
      <c r="U685" s="62"/>
      <c r="V685" s="62"/>
      <c r="W685" s="62"/>
      <c r="X685" s="62"/>
    </row>
    <row r="686" s="63" customFormat="true" ht="27.75" hidden="false" customHeight="true" outlineLevel="0" collapsed="false">
      <c r="A686" s="98" t="s">
        <v>434</v>
      </c>
      <c r="B686" s="25" t="n">
        <v>444</v>
      </c>
      <c r="C686" s="39" t="s">
        <v>417</v>
      </c>
      <c r="D686" s="26" t="s">
        <v>52</v>
      </c>
      <c r="E686" s="64" t="s">
        <v>26</v>
      </c>
      <c r="F686" s="26"/>
      <c r="G686" s="40" t="n">
        <f aca="false">G687+G690+G693+G696</f>
        <v>86651.4</v>
      </c>
      <c r="H686" s="40" t="n">
        <f aca="false">H687+H690+H693+H696</f>
        <v>89700</v>
      </c>
      <c r="I686" s="40" t="n">
        <f aca="false">I687+I690+I693+I696</f>
        <v>89933.2</v>
      </c>
      <c r="J686" s="29"/>
      <c r="K686" s="5"/>
      <c r="L686" s="24"/>
      <c r="M686" s="5"/>
      <c r="N686" s="24"/>
      <c r="O686" s="5"/>
      <c r="P686" s="62"/>
      <c r="Q686" s="62"/>
      <c r="R686" s="62"/>
      <c r="S686" s="62"/>
      <c r="T686" s="62"/>
      <c r="U686" s="62"/>
      <c r="V686" s="62"/>
      <c r="W686" s="62"/>
      <c r="X686" s="62"/>
    </row>
    <row r="687" customFormat="false" ht="34.5" hidden="false" customHeight="true" outlineLevel="0" collapsed="false">
      <c r="A687" s="98" t="s">
        <v>435</v>
      </c>
      <c r="B687" s="25" t="n">
        <v>444</v>
      </c>
      <c r="C687" s="39" t="s">
        <v>417</v>
      </c>
      <c r="D687" s="26" t="s">
        <v>52</v>
      </c>
      <c r="E687" s="64" t="s">
        <v>436</v>
      </c>
      <c r="F687" s="26"/>
      <c r="G687" s="28" t="n">
        <f aca="false">G688</f>
        <v>3800</v>
      </c>
      <c r="H687" s="28" t="n">
        <f aca="false">H688</f>
        <v>3800</v>
      </c>
      <c r="I687" s="28" t="n">
        <f aca="false">I688</f>
        <v>1200</v>
      </c>
      <c r="J687" s="29"/>
      <c r="Q687" s="62"/>
    </row>
    <row r="688" customFormat="false" ht="29.25" hidden="false" customHeight="true" outlineLevel="0" collapsed="false">
      <c r="A688" s="31" t="s">
        <v>117</v>
      </c>
      <c r="B688" s="25" t="n">
        <v>444</v>
      </c>
      <c r="C688" s="36" t="s">
        <v>417</v>
      </c>
      <c r="D688" s="32" t="s">
        <v>52</v>
      </c>
      <c r="E688" s="110" t="s">
        <v>436</v>
      </c>
      <c r="F688" s="67" t="n">
        <v>600</v>
      </c>
      <c r="G688" s="34" t="n">
        <f aca="false">G689</f>
        <v>3800</v>
      </c>
      <c r="H688" s="34" t="n">
        <f aca="false">H689</f>
        <v>3800</v>
      </c>
      <c r="I688" s="34" t="n">
        <f aca="false">I689</f>
        <v>1200</v>
      </c>
      <c r="J688" s="35"/>
    </row>
    <row r="689" customFormat="false" ht="18.75" hidden="false" customHeight="true" outlineLevel="0" collapsed="false">
      <c r="A689" s="111" t="s">
        <v>267</v>
      </c>
      <c r="B689" s="25" t="n">
        <v>444</v>
      </c>
      <c r="C689" s="36" t="s">
        <v>417</v>
      </c>
      <c r="D689" s="32" t="s">
        <v>52</v>
      </c>
      <c r="E689" s="110" t="s">
        <v>436</v>
      </c>
      <c r="F689" s="67" t="n">
        <v>610</v>
      </c>
      <c r="G689" s="34" t="n">
        <v>3800</v>
      </c>
      <c r="H689" s="34" t="n">
        <v>3800</v>
      </c>
      <c r="I689" s="34" t="n">
        <v>1200</v>
      </c>
      <c r="J689" s="35"/>
      <c r="O689" s="24"/>
    </row>
    <row r="690" customFormat="false" ht="63.75" hidden="false" customHeight="true" outlineLevel="0" collapsed="false">
      <c r="A690" s="98" t="s">
        <v>437</v>
      </c>
      <c r="B690" s="25" t="n">
        <v>444</v>
      </c>
      <c r="C690" s="39" t="s">
        <v>417</v>
      </c>
      <c r="D690" s="26" t="s">
        <v>52</v>
      </c>
      <c r="E690" s="64" t="s">
        <v>438</v>
      </c>
      <c r="F690" s="26"/>
      <c r="G690" s="40" t="n">
        <f aca="false">G691</f>
        <v>22022</v>
      </c>
      <c r="H690" s="40" t="n">
        <f aca="false">H691</f>
        <v>22324</v>
      </c>
      <c r="I690" s="40" t="n">
        <f aca="false">I691</f>
        <v>22928.4</v>
      </c>
      <c r="J690" s="29"/>
      <c r="K690" s="29"/>
      <c r="M690" s="24"/>
      <c r="O690" s="24"/>
    </row>
    <row r="691" customFormat="false" ht="23.25" hidden="false" customHeight="true" outlineLevel="0" collapsed="false">
      <c r="A691" s="60" t="s">
        <v>108</v>
      </c>
      <c r="B691" s="25" t="n">
        <v>444</v>
      </c>
      <c r="C691" s="36" t="s">
        <v>417</v>
      </c>
      <c r="D691" s="32" t="s">
        <v>52</v>
      </c>
      <c r="E691" s="110" t="s">
        <v>438</v>
      </c>
      <c r="F691" s="32" t="s">
        <v>90</v>
      </c>
      <c r="G691" s="47" t="n">
        <f aca="false">G692</f>
        <v>22022</v>
      </c>
      <c r="H691" s="47" t="n">
        <f aca="false">H692</f>
        <v>22324</v>
      </c>
      <c r="I691" s="47" t="n">
        <f aca="false">I692</f>
        <v>22928.4</v>
      </c>
      <c r="J691" s="35"/>
      <c r="K691" s="24"/>
      <c r="M691" s="24"/>
    </row>
    <row r="692" customFormat="false" ht="21.75" hidden="false" customHeight="true" outlineLevel="0" collapsed="false">
      <c r="A692" s="60" t="s">
        <v>109</v>
      </c>
      <c r="B692" s="25" t="n">
        <v>444</v>
      </c>
      <c r="C692" s="36" t="s">
        <v>417</v>
      </c>
      <c r="D692" s="32" t="s">
        <v>52</v>
      </c>
      <c r="E692" s="110" t="s">
        <v>438</v>
      </c>
      <c r="F692" s="32" t="s">
        <v>88</v>
      </c>
      <c r="G692" s="47" t="n">
        <v>22022</v>
      </c>
      <c r="H692" s="47" t="n">
        <v>22324</v>
      </c>
      <c r="I692" s="47" t="n">
        <v>22928.4</v>
      </c>
      <c r="J692" s="35"/>
      <c r="K692" s="5" t="n">
        <v>22022</v>
      </c>
    </row>
    <row r="693" customFormat="false" ht="33.75" hidden="false" customHeight="true" outlineLevel="0" collapsed="false">
      <c r="A693" s="98" t="s">
        <v>439</v>
      </c>
      <c r="B693" s="25" t="n">
        <v>444</v>
      </c>
      <c r="C693" s="39" t="s">
        <v>417</v>
      </c>
      <c r="D693" s="26" t="s">
        <v>52</v>
      </c>
      <c r="E693" s="64" t="s">
        <v>440</v>
      </c>
      <c r="F693" s="26"/>
      <c r="G693" s="28" t="n">
        <f aca="false">G694</f>
        <v>24984.6</v>
      </c>
      <c r="H693" s="28" t="n">
        <f aca="false">H694</f>
        <v>26824.9</v>
      </c>
      <c r="I693" s="28" t="n">
        <f aca="false">I694</f>
        <v>28449.3</v>
      </c>
      <c r="J693" s="29"/>
    </row>
    <row r="694" customFormat="false" ht="33" hidden="false" customHeight="true" outlineLevel="0" collapsed="false">
      <c r="A694" s="31" t="s">
        <v>43</v>
      </c>
      <c r="B694" s="25" t="n">
        <v>444</v>
      </c>
      <c r="C694" s="36" t="s">
        <v>417</v>
      </c>
      <c r="D694" s="32" t="s">
        <v>52</v>
      </c>
      <c r="E694" s="110" t="s">
        <v>440</v>
      </c>
      <c r="F694" s="32" t="s">
        <v>44</v>
      </c>
      <c r="G694" s="34" t="n">
        <f aca="false">G695</f>
        <v>24984.6</v>
      </c>
      <c r="H694" s="34" t="n">
        <f aca="false">H695</f>
        <v>26824.9</v>
      </c>
      <c r="I694" s="34" t="n">
        <f aca="false">I695</f>
        <v>28449.3</v>
      </c>
      <c r="J694" s="35"/>
    </row>
    <row r="695" customFormat="false" ht="29.25" hidden="false" customHeight="true" outlineLevel="0" collapsed="false">
      <c r="A695" s="31" t="s">
        <v>45</v>
      </c>
      <c r="B695" s="25" t="n">
        <v>444</v>
      </c>
      <c r="C695" s="36" t="s">
        <v>417</v>
      </c>
      <c r="D695" s="32" t="s">
        <v>52</v>
      </c>
      <c r="E695" s="110" t="s">
        <v>440</v>
      </c>
      <c r="F695" s="32" t="s">
        <v>46</v>
      </c>
      <c r="G695" s="34" t="n">
        <v>24984.6</v>
      </c>
      <c r="H695" s="34" t="n">
        <v>26824.9</v>
      </c>
      <c r="I695" s="34" t="n">
        <v>28449.3</v>
      </c>
      <c r="J695" s="35"/>
      <c r="K695" s="5" t="n">
        <v>24984.6</v>
      </c>
    </row>
    <row r="696" customFormat="false" ht="54.75" hidden="false" customHeight="true" outlineLevel="0" collapsed="false">
      <c r="A696" s="98" t="s">
        <v>441</v>
      </c>
      <c r="B696" s="25" t="n">
        <v>444</v>
      </c>
      <c r="C696" s="39" t="s">
        <v>417</v>
      </c>
      <c r="D696" s="26" t="s">
        <v>52</v>
      </c>
      <c r="E696" s="64" t="s">
        <v>442</v>
      </c>
      <c r="F696" s="26"/>
      <c r="G696" s="40" t="n">
        <f aca="false">G697</f>
        <v>35844.8</v>
      </c>
      <c r="H696" s="40" t="n">
        <f aca="false">H697</f>
        <v>36751.1</v>
      </c>
      <c r="I696" s="40" t="n">
        <f aca="false">I697</f>
        <v>37355.5</v>
      </c>
      <c r="J696" s="29"/>
    </row>
    <row r="697" customFormat="false" ht="18" hidden="false" customHeight="true" outlineLevel="0" collapsed="false">
      <c r="A697" s="60" t="s">
        <v>108</v>
      </c>
      <c r="B697" s="25" t="n">
        <v>444</v>
      </c>
      <c r="C697" s="36" t="s">
        <v>417</v>
      </c>
      <c r="D697" s="32" t="s">
        <v>52</v>
      </c>
      <c r="E697" s="110" t="s">
        <v>442</v>
      </c>
      <c r="F697" s="32" t="s">
        <v>90</v>
      </c>
      <c r="G697" s="47" t="n">
        <f aca="false">G698</f>
        <v>35844.8</v>
      </c>
      <c r="H697" s="47" t="n">
        <f aca="false">H698</f>
        <v>36751.1</v>
      </c>
      <c r="I697" s="47" t="n">
        <f aca="false">I698</f>
        <v>37355.5</v>
      </c>
      <c r="J697" s="35"/>
    </row>
    <row r="698" customFormat="false" ht="18" hidden="false" customHeight="true" outlineLevel="0" collapsed="false">
      <c r="A698" s="60" t="s">
        <v>109</v>
      </c>
      <c r="B698" s="25" t="n">
        <v>444</v>
      </c>
      <c r="C698" s="36" t="s">
        <v>417</v>
      </c>
      <c r="D698" s="32" t="s">
        <v>52</v>
      </c>
      <c r="E698" s="110" t="s">
        <v>442</v>
      </c>
      <c r="F698" s="32" t="s">
        <v>88</v>
      </c>
      <c r="G698" s="47" t="n">
        <v>35844.8</v>
      </c>
      <c r="H698" s="47" t="n">
        <v>36751.1</v>
      </c>
      <c r="I698" s="47" t="n">
        <v>37355.5</v>
      </c>
      <c r="J698" s="35"/>
      <c r="K698" s="5" t="n">
        <v>35844.8</v>
      </c>
    </row>
    <row r="699" customFormat="false" ht="22.5" hidden="false" customHeight="true" outlineLevel="0" collapsed="false">
      <c r="A699" s="140" t="s">
        <v>443</v>
      </c>
      <c r="B699" s="25" t="n">
        <v>444</v>
      </c>
      <c r="C699" s="39" t="s">
        <v>417</v>
      </c>
      <c r="D699" s="26" t="s">
        <v>82</v>
      </c>
      <c r="E699" s="64"/>
      <c r="F699" s="26"/>
      <c r="G699" s="28" t="n">
        <f aca="false">G700+G703+G706+G724</f>
        <v>52803.6</v>
      </c>
      <c r="H699" s="28" t="n">
        <f aca="false">H700+H703+H706+H724</f>
        <v>53004.4</v>
      </c>
      <c r="I699" s="28" t="n">
        <f aca="false">I700+I703+I706+I724</f>
        <v>54148.4</v>
      </c>
      <c r="J699" s="29"/>
    </row>
    <row r="700" customFormat="false" ht="120.75" hidden="false" customHeight="true" outlineLevel="0" collapsed="false">
      <c r="A700" s="140" t="s">
        <v>444</v>
      </c>
      <c r="B700" s="25" t="n">
        <v>444</v>
      </c>
      <c r="C700" s="39" t="s">
        <v>417</v>
      </c>
      <c r="D700" s="26" t="s">
        <v>82</v>
      </c>
      <c r="E700" s="64" t="s">
        <v>445</v>
      </c>
      <c r="F700" s="26"/>
      <c r="G700" s="40" t="n">
        <f aca="false">G701</f>
        <v>46</v>
      </c>
      <c r="H700" s="40" t="n">
        <f aca="false">H701</f>
        <v>46</v>
      </c>
      <c r="I700" s="40" t="n">
        <f aca="false">I701</f>
        <v>46</v>
      </c>
      <c r="J700" s="29"/>
    </row>
    <row r="701" customFormat="false" ht="30" hidden="false" customHeight="true" outlineLevel="0" collapsed="false">
      <c r="A701" s="31" t="s">
        <v>117</v>
      </c>
      <c r="B701" s="25" t="n">
        <v>444</v>
      </c>
      <c r="C701" s="36" t="s">
        <v>417</v>
      </c>
      <c r="D701" s="32" t="s">
        <v>82</v>
      </c>
      <c r="E701" s="110" t="s">
        <v>445</v>
      </c>
      <c r="F701" s="32" t="s">
        <v>145</v>
      </c>
      <c r="G701" s="47" t="n">
        <f aca="false">G702</f>
        <v>46</v>
      </c>
      <c r="H701" s="47" t="n">
        <f aca="false">H702</f>
        <v>46</v>
      </c>
      <c r="I701" s="47" t="n">
        <f aca="false">I702</f>
        <v>46</v>
      </c>
      <c r="J701" s="35"/>
    </row>
    <row r="702" customFormat="false" ht="30" hidden="false" customHeight="true" outlineLevel="0" collapsed="false">
      <c r="A702" s="111" t="s">
        <v>267</v>
      </c>
      <c r="B702" s="25" t="n">
        <v>444</v>
      </c>
      <c r="C702" s="36" t="s">
        <v>417</v>
      </c>
      <c r="D702" s="32" t="s">
        <v>82</v>
      </c>
      <c r="E702" s="110" t="s">
        <v>445</v>
      </c>
      <c r="F702" s="32" t="s">
        <v>147</v>
      </c>
      <c r="G702" s="47" t="n">
        <v>46</v>
      </c>
      <c r="H702" s="47" t="n">
        <v>46</v>
      </c>
      <c r="I702" s="47" t="n">
        <v>46</v>
      </c>
      <c r="J702" s="35"/>
      <c r="K702" s="5" t="n">
        <v>46</v>
      </c>
    </row>
    <row r="703" customFormat="false" ht="116.25" hidden="false" customHeight="true" outlineLevel="0" collapsed="false">
      <c r="A703" s="140" t="s">
        <v>446</v>
      </c>
      <c r="B703" s="25" t="n">
        <v>444</v>
      </c>
      <c r="C703" s="39" t="s">
        <v>417</v>
      </c>
      <c r="D703" s="26" t="s">
        <v>82</v>
      </c>
      <c r="E703" s="64" t="s">
        <v>447</v>
      </c>
      <c r="F703" s="26"/>
      <c r="G703" s="28" t="n">
        <f aca="false">G704</f>
        <v>2.4</v>
      </c>
      <c r="H703" s="28" t="n">
        <f aca="false">H704</f>
        <v>0</v>
      </c>
      <c r="I703" s="28" t="n">
        <f aca="false">I704</f>
        <v>0</v>
      </c>
      <c r="J703" s="29"/>
    </row>
    <row r="704" customFormat="false" ht="30" hidden="false" customHeight="true" outlineLevel="0" collapsed="false">
      <c r="A704" s="31" t="s">
        <v>117</v>
      </c>
      <c r="B704" s="25" t="n">
        <v>444</v>
      </c>
      <c r="C704" s="36" t="s">
        <v>417</v>
      </c>
      <c r="D704" s="32" t="s">
        <v>82</v>
      </c>
      <c r="E704" s="110" t="s">
        <v>447</v>
      </c>
      <c r="F704" s="32" t="s">
        <v>145</v>
      </c>
      <c r="G704" s="34" t="n">
        <f aca="false">G705</f>
        <v>2.4</v>
      </c>
      <c r="H704" s="34" t="n">
        <f aca="false">H705</f>
        <v>0</v>
      </c>
      <c r="I704" s="34" t="n">
        <f aca="false">I705</f>
        <v>0</v>
      </c>
      <c r="J704" s="35"/>
    </row>
    <row r="705" customFormat="false" ht="30" hidden="false" customHeight="true" outlineLevel="0" collapsed="false">
      <c r="A705" s="111" t="s">
        <v>267</v>
      </c>
      <c r="B705" s="25" t="n">
        <v>444</v>
      </c>
      <c r="C705" s="36" t="s">
        <v>417</v>
      </c>
      <c r="D705" s="32" t="s">
        <v>82</v>
      </c>
      <c r="E705" s="110" t="s">
        <v>447</v>
      </c>
      <c r="F705" s="32" t="s">
        <v>147</v>
      </c>
      <c r="G705" s="34" t="n">
        <v>2.4</v>
      </c>
      <c r="H705" s="50" t="n">
        <v>0</v>
      </c>
      <c r="I705" s="50" t="n">
        <v>0</v>
      </c>
      <c r="J705" s="35"/>
      <c r="L705" s="5" t="n">
        <v>2.4</v>
      </c>
    </row>
    <row r="706" customFormat="false" ht="30" hidden="false" customHeight="true" outlineLevel="0" collapsed="false">
      <c r="A706" s="38" t="s">
        <v>448</v>
      </c>
      <c r="B706" s="25" t="n">
        <v>444</v>
      </c>
      <c r="C706" s="39" t="s">
        <v>417</v>
      </c>
      <c r="D706" s="26" t="s">
        <v>82</v>
      </c>
      <c r="E706" s="64"/>
      <c r="F706" s="26"/>
      <c r="G706" s="56" t="n">
        <f aca="false">G707</f>
        <v>36049</v>
      </c>
      <c r="H706" s="56" t="n">
        <f aca="false">H707</f>
        <v>36049</v>
      </c>
      <c r="I706" s="56" t="n">
        <f aca="false">I707</f>
        <v>36049</v>
      </c>
      <c r="J706" s="29"/>
    </row>
    <row r="707" customFormat="false" ht="44.25" hidden="false" customHeight="true" outlineLevel="0" collapsed="false">
      <c r="A707" s="38" t="s">
        <v>449</v>
      </c>
      <c r="B707" s="25" t="n">
        <v>444</v>
      </c>
      <c r="C707" s="39" t="s">
        <v>417</v>
      </c>
      <c r="D707" s="26" t="s">
        <v>82</v>
      </c>
      <c r="E707" s="64" t="s">
        <v>450</v>
      </c>
      <c r="F707" s="26"/>
      <c r="G707" s="56" t="n">
        <f aca="false">G708+G714</f>
        <v>36049</v>
      </c>
      <c r="H707" s="56" t="n">
        <f aca="false">H708+H714</f>
        <v>36049</v>
      </c>
      <c r="I707" s="56" t="n">
        <f aca="false">I708+I714</f>
        <v>36049</v>
      </c>
      <c r="J707" s="29"/>
    </row>
    <row r="708" customFormat="false" ht="56.25" hidden="false" customHeight="true" outlineLevel="0" collapsed="false">
      <c r="A708" s="38" t="s">
        <v>451</v>
      </c>
      <c r="B708" s="25" t="n">
        <v>444</v>
      </c>
      <c r="C708" s="39" t="s">
        <v>417</v>
      </c>
      <c r="D708" s="26" t="s">
        <v>82</v>
      </c>
      <c r="E708" s="64" t="s">
        <v>450</v>
      </c>
      <c r="F708" s="26"/>
      <c r="G708" s="28" t="n">
        <f aca="false">G709</f>
        <v>1941</v>
      </c>
      <c r="H708" s="28" t="n">
        <f aca="false">H709</f>
        <v>1941</v>
      </c>
      <c r="I708" s="28" t="n">
        <f aca="false">I709</f>
        <v>1941</v>
      </c>
      <c r="J708" s="29"/>
    </row>
    <row r="709" customFormat="false" ht="45" hidden="false" customHeight="true" outlineLevel="0" collapsed="false">
      <c r="A709" s="38" t="s">
        <v>452</v>
      </c>
      <c r="B709" s="25" t="n">
        <v>444</v>
      </c>
      <c r="C709" s="39" t="s">
        <v>417</v>
      </c>
      <c r="D709" s="26" t="s">
        <v>82</v>
      </c>
      <c r="E709" s="64" t="s">
        <v>450</v>
      </c>
      <c r="F709" s="26"/>
      <c r="G709" s="28" t="n">
        <f aca="false">G710+G712+G721</f>
        <v>1941</v>
      </c>
      <c r="H709" s="28" t="n">
        <f aca="false">H710+H712+H721</f>
        <v>1941</v>
      </c>
      <c r="I709" s="28" t="n">
        <f aca="false">I710+I712+I721</f>
        <v>1941</v>
      </c>
      <c r="J709" s="29" t="n">
        <v>1941</v>
      </c>
      <c r="Q709" s="112"/>
    </row>
    <row r="710" customFormat="false" ht="30" hidden="false" customHeight="true" outlineLevel="0" collapsed="false">
      <c r="A710" s="31" t="s">
        <v>43</v>
      </c>
      <c r="B710" s="25" t="n">
        <v>444</v>
      </c>
      <c r="C710" s="36" t="s">
        <v>417</v>
      </c>
      <c r="D710" s="32" t="s">
        <v>82</v>
      </c>
      <c r="E710" s="110" t="s">
        <v>453</v>
      </c>
      <c r="F710" s="32" t="s">
        <v>44</v>
      </c>
      <c r="G710" s="34" t="n">
        <f aca="false">G711</f>
        <v>1589</v>
      </c>
      <c r="H710" s="34" t="n">
        <f aca="false">H711</f>
        <v>1589</v>
      </c>
      <c r="I710" s="34" t="n">
        <f aca="false">I711</f>
        <v>1589</v>
      </c>
      <c r="J710" s="35"/>
    </row>
    <row r="711" customFormat="false" ht="30" hidden="false" customHeight="true" outlineLevel="0" collapsed="false">
      <c r="A711" s="31" t="s">
        <v>45</v>
      </c>
      <c r="B711" s="25" t="n">
        <v>444</v>
      </c>
      <c r="C711" s="36" t="s">
        <v>417</v>
      </c>
      <c r="D711" s="32" t="s">
        <v>82</v>
      </c>
      <c r="E711" s="110" t="s">
        <v>453</v>
      </c>
      <c r="F711" s="32" t="s">
        <v>46</v>
      </c>
      <c r="G711" s="37" t="n">
        <v>1589</v>
      </c>
      <c r="H711" s="37" t="n">
        <v>1589</v>
      </c>
      <c r="I711" s="37" t="n">
        <v>1589</v>
      </c>
      <c r="J711" s="86"/>
    </row>
    <row r="712" customFormat="false" ht="30" hidden="false" customHeight="true" outlineLevel="0" collapsed="false">
      <c r="A712" s="31" t="s">
        <v>47</v>
      </c>
      <c r="B712" s="25" t="n">
        <v>444</v>
      </c>
      <c r="C712" s="36" t="s">
        <v>417</v>
      </c>
      <c r="D712" s="32" t="s">
        <v>82</v>
      </c>
      <c r="E712" s="110" t="s">
        <v>453</v>
      </c>
      <c r="F712" s="32" t="s">
        <v>48</v>
      </c>
      <c r="G712" s="34" t="n">
        <f aca="false">G713</f>
        <v>352</v>
      </c>
      <c r="H712" s="34" t="n">
        <f aca="false">H713</f>
        <v>352</v>
      </c>
      <c r="I712" s="34" t="n">
        <f aca="false">I713</f>
        <v>352</v>
      </c>
      <c r="J712" s="35"/>
    </row>
    <row r="713" customFormat="false" ht="30" hidden="false" customHeight="true" outlineLevel="0" collapsed="false">
      <c r="A713" s="31" t="s">
        <v>49</v>
      </c>
      <c r="B713" s="25" t="n">
        <v>444</v>
      </c>
      <c r="C713" s="36" t="s">
        <v>417</v>
      </c>
      <c r="D713" s="32" t="s">
        <v>82</v>
      </c>
      <c r="E713" s="110" t="s">
        <v>453</v>
      </c>
      <c r="F713" s="32" t="s">
        <v>50</v>
      </c>
      <c r="G713" s="34" t="n">
        <v>352</v>
      </c>
      <c r="H713" s="34" t="n">
        <v>352</v>
      </c>
      <c r="I713" s="34" t="n">
        <v>352</v>
      </c>
      <c r="J713" s="35"/>
    </row>
    <row r="714" customFormat="false" ht="62.25" hidden="false" customHeight="true" outlineLevel="0" collapsed="false">
      <c r="A714" s="38" t="s">
        <v>454</v>
      </c>
      <c r="B714" s="25" t="n">
        <v>444</v>
      </c>
      <c r="C714" s="39" t="s">
        <v>417</v>
      </c>
      <c r="D714" s="26" t="s">
        <v>82</v>
      </c>
      <c r="E714" s="64" t="s">
        <v>455</v>
      </c>
      <c r="F714" s="26"/>
      <c r="G714" s="28" t="n">
        <f aca="false">G715+G717+G719</f>
        <v>34108</v>
      </c>
      <c r="H714" s="28" t="n">
        <f aca="false">H715+H717+H719</f>
        <v>34108</v>
      </c>
      <c r="I714" s="28" t="n">
        <f aca="false">I715+I717+I719</f>
        <v>34108</v>
      </c>
      <c r="J714" s="29"/>
      <c r="K714" s="5" t="n">
        <v>34108</v>
      </c>
    </row>
    <row r="715" customFormat="false" ht="30" hidden="false" customHeight="true" outlineLevel="0" collapsed="false">
      <c r="A715" s="31" t="s">
        <v>29</v>
      </c>
      <c r="B715" s="25" t="n">
        <v>444</v>
      </c>
      <c r="C715" s="36" t="s">
        <v>417</v>
      </c>
      <c r="D715" s="32" t="s">
        <v>82</v>
      </c>
      <c r="E715" s="110" t="s">
        <v>455</v>
      </c>
      <c r="F715" s="32" t="s">
        <v>30</v>
      </c>
      <c r="G715" s="34" t="n">
        <f aca="false">G716</f>
        <v>26409.5</v>
      </c>
      <c r="H715" s="34" t="n">
        <f aca="false">H716</f>
        <v>26409.5</v>
      </c>
      <c r="I715" s="34" t="n">
        <f aca="false">I716</f>
        <v>26409.5</v>
      </c>
      <c r="J715" s="35"/>
    </row>
    <row r="716" customFormat="false" ht="20.25" hidden="false" customHeight="true" outlineLevel="0" collapsed="false">
      <c r="A716" s="31" t="s">
        <v>181</v>
      </c>
      <c r="B716" s="25" t="n">
        <v>444</v>
      </c>
      <c r="C716" s="36" t="s">
        <v>417</v>
      </c>
      <c r="D716" s="32" t="s">
        <v>82</v>
      </c>
      <c r="E716" s="110" t="s">
        <v>455</v>
      </c>
      <c r="F716" s="32" t="s">
        <v>182</v>
      </c>
      <c r="G716" s="34" t="n">
        <v>26409.5</v>
      </c>
      <c r="H716" s="34" t="n">
        <v>26409.5</v>
      </c>
      <c r="I716" s="34" t="n">
        <v>26409.5</v>
      </c>
      <c r="J716" s="35"/>
    </row>
    <row r="717" customFormat="false" ht="30" hidden="false" customHeight="true" outlineLevel="0" collapsed="false">
      <c r="A717" s="31" t="s">
        <v>43</v>
      </c>
      <c r="B717" s="25" t="n">
        <v>444</v>
      </c>
      <c r="C717" s="36" t="s">
        <v>417</v>
      </c>
      <c r="D717" s="32" t="s">
        <v>82</v>
      </c>
      <c r="E717" s="110" t="s">
        <v>455</v>
      </c>
      <c r="F717" s="32" t="s">
        <v>44</v>
      </c>
      <c r="G717" s="37" t="n">
        <f aca="false">G718</f>
        <v>6889.7</v>
      </c>
      <c r="H717" s="37" t="n">
        <f aca="false">H718</f>
        <v>6889.7</v>
      </c>
      <c r="I717" s="37" t="n">
        <f aca="false">I718</f>
        <v>6889.7</v>
      </c>
      <c r="J717" s="86"/>
    </row>
    <row r="718" customFormat="false" ht="30" hidden="false" customHeight="true" outlineLevel="0" collapsed="false">
      <c r="A718" s="31" t="s">
        <v>45</v>
      </c>
      <c r="B718" s="25" t="n">
        <v>444</v>
      </c>
      <c r="C718" s="36" t="s">
        <v>417</v>
      </c>
      <c r="D718" s="32" t="s">
        <v>82</v>
      </c>
      <c r="E718" s="110" t="s">
        <v>455</v>
      </c>
      <c r="F718" s="32" t="s">
        <v>46</v>
      </c>
      <c r="G718" s="37" t="n">
        <v>6889.7</v>
      </c>
      <c r="H718" s="37" t="n">
        <v>6889.7</v>
      </c>
      <c r="I718" s="37" t="n">
        <v>6889.7</v>
      </c>
      <c r="J718" s="86"/>
    </row>
    <row r="719" customFormat="false" ht="25.5" hidden="false" customHeight="true" outlineLevel="0" collapsed="false">
      <c r="A719" s="31" t="s">
        <v>108</v>
      </c>
      <c r="B719" s="25" t="n">
        <v>444</v>
      </c>
      <c r="C719" s="36" t="s">
        <v>417</v>
      </c>
      <c r="D719" s="32" t="s">
        <v>82</v>
      </c>
      <c r="E719" s="110" t="s">
        <v>455</v>
      </c>
      <c r="F719" s="32" t="s">
        <v>90</v>
      </c>
      <c r="G719" s="37" t="n">
        <f aca="false">G720</f>
        <v>808.8</v>
      </c>
      <c r="H719" s="37" t="n">
        <f aca="false">H720</f>
        <v>808.8</v>
      </c>
      <c r="I719" s="37" t="n">
        <f aca="false">I720</f>
        <v>808.8</v>
      </c>
      <c r="J719" s="86"/>
    </row>
    <row r="720" customFormat="false" ht="30" hidden="false" customHeight="true" outlineLevel="0" collapsed="false">
      <c r="A720" s="73" t="s">
        <v>348</v>
      </c>
      <c r="B720" s="25" t="n">
        <v>444</v>
      </c>
      <c r="C720" s="36" t="s">
        <v>417</v>
      </c>
      <c r="D720" s="32" t="s">
        <v>82</v>
      </c>
      <c r="E720" s="110" t="s">
        <v>455</v>
      </c>
      <c r="F720" s="32" t="s">
        <v>88</v>
      </c>
      <c r="G720" s="37" t="n">
        <v>808.8</v>
      </c>
      <c r="H720" s="37" t="n">
        <v>808.8</v>
      </c>
      <c r="I720" s="37" t="n">
        <v>808.8</v>
      </c>
      <c r="J720" s="86"/>
    </row>
    <row r="721" customFormat="false" ht="61.5" hidden="false" customHeight="true" outlineLevel="0" collapsed="false">
      <c r="A721" s="130" t="s">
        <v>456</v>
      </c>
      <c r="B721" s="25" t="n">
        <v>444</v>
      </c>
      <c r="C721" s="118" t="s">
        <v>417</v>
      </c>
      <c r="D721" s="123" t="s">
        <v>82</v>
      </c>
      <c r="E721" s="79" t="s">
        <v>457</v>
      </c>
      <c r="F721" s="32"/>
      <c r="G721" s="108" t="n">
        <f aca="false">G722</f>
        <v>0</v>
      </c>
      <c r="H721" s="108" t="n">
        <f aca="false">H722</f>
        <v>0</v>
      </c>
      <c r="I721" s="108" t="n">
        <f aca="false">I722</f>
        <v>0</v>
      </c>
      <c r="J721" s="86"/>
    </row>
    <row r="722" customFormat="false" ht="30" hidden="false" customHeight="true" outlineLevel="0" collapsed="false">
      <c r="A722" s="31" t="s">
        <v>43</v>
      </c>
      <c r="B722" s="25" t="n">
        <v>444</v>
      </c>
      <c r="C722" s="36" t="s">
        <v>417</v>
      </c>
      <c r="D722" s="32" t="s">
        <v>82</v>
      </c>
      <c r="E722" s="81" t="s">
        <v>457</v>
      </c>
      <c r="F722" s="32" t="s">
        <v>44</v>
      </c>
      <c r="G722" s="37" t="n">
        <f aca="false">G723</f>
        <v>0</v>
      </c>
      <c r="H722" s="37" t="n">
        <f aca="false">H723</f>
        <v>0</v>
      </c>
      <c r="I722" s="37" t="n">
        <f aca="false">I723</f>
        <v>0</v>
      </c>
      <c r="J722" s="86"/>
    </row>
    <row r="723" customFormat="false" ht="30" hidden="false" customHeight="true" outlineLevel="0" collapsed="false">
      <c r="A723" s="31" t="s">
        <v>45</v>
      </c>
      <c r="B723" s="25" t="n">
        <v>444</v>
      </c>
      <c r="C723" s="36" t="s">
        <v>417</v>
      </c>
      <c r="D723" s="32" t="s">
        <v>82</v>
      </c>
      <c r="E723" s="81" t="s">
        <v>457</v>
      </c>
      <c r="F723" s="32" t="s">
        <v>46</v>
      </c>
      <c r="G723" s="37" t="n">
        <v>0</v>
      </c>
      <c r="H723" s="37" t="n">
        <v>0</v>
      </c>
      <c r="I723" s="37" t="n">
        <v>0</v>
      </c>
      <c r="J723" s="86"/>
    </row>
    <row r="724" s="63" customFormat="true" ht="99.75" hidden="false" customHeight="true" outlineLevel="0" collapsed="false">
      <c r="A724" s="38" t="s">
        <v>458</v>
      </c>
      <c r="B724" s="25" t="n">
        <v>444</v>
      </c>
      <c r="C724" s="118" t="s">
        <v>417</v>
      </c>
      <c r="D724" s="123" t="s">
        <v>82</v>
      </c>
      <c r="E724" s="79" t="s">
        <v>459</v>
      </c>
      <c r="F724" s="146"/>
      <c r="G724" s="108" t="n">
        <f aca="false">G725</f>
        <v>16706.2</v>
      </c>
      <c r="H724" s="108" t="n">
        <f aca="false">H725</f>
        <v>16909.4</v>
      </c>
      <c r="I724" s="108" t="n">
        <f aca="false">I725</f>
        <v>18053.4</v>
      </c>
      <c r="J724" s="109"/>
      <c r="K724" s="24"/>
      <c r="L724" s="24"/>
      <c r="M724" s="24"/>
      <c r="N724" s="24"/>
      <c r="O724" s="24"/>
      <c r="P724" s="62"/>
      <c r="Q724" s="62"/>
      <c r="R724" s="62"/>
      <c r="S724" s="62"/>
      <c r="T724" s="62"/>
      <c r="U724" s="62"/>
      <c r="V724" s="62"/>
      <c r="W724" s="62"/>
      <c r="X724" s="62"/>
    </row>
    <row r="725" customFormat="false" ht="30" hidden="false" customHeight="true" outlineLevel="0" collapsed="false">
      <c r="A725" s="31" t="s">
        <v>43</v>
      </c>
      <c r="B725" s="25" t="n">
        <v>444</v>
      </c>
      <c r="C725" s="36" t="s">
        <v>417</v>
      </c>
      <c r="D725" s="32" t="s">
        <v>82</v>
      </c>
      <c r="E725" s="81" t="s">
        <v>459</v>
      </c>
      <c r="F725" s="137" t="s">
        <v>44</v>
      </c>
      <c r="G725" s="37" t="n">
        <f aca="false">G726</f>
        <v>16706.2</v>
      </c>
      <c r="H725" s="37" t="n">
        <f aca="false">H726</f>
        <v>16909.4</v>
      </c>
      <c r="I725" s="37" t="n">
        <f aca="false">I726</f>
        <v>18053.4</v>
      </c>
      <c r="J725" s="86"/>
    </row>
    <row r="726" customFormat="false" ht="30" hidden="false" customHeight="true" outlineLevel="0" collapsed="false">
      <c r="A726" s="31" t="s">
        <v>45</v>
      </c>
      <c r="B726" s="25" t="n">
        <v>444</v>
      </c>
      <c r="C726" s="36" t="s">
        <v>417</v>
      </c>
      <c r="D726" s="32" t="s">
        <v>82</v>
      </c>
      <c r="E726" s="81" t="s">
        <v>459</v>
      </c>
      <c r="F726" s="137" t="s">
        <v>46</v>
      </c>
      <c r="G726" s="37" t="n">
        <v>16706.2</v>
      </c>
      <c r="H726" s="37" t="n">
        <v>16909.4</v>
      </c>
      <c r="I726" s="37" t="n">
        <v>18053.4</v>
      </c>
      <c r="J726" s="86"/>
    </row>
    <row r="727" customFormat="false" ht="23.25" hidden="false" customHeight="true" outlineLevel="0" collapsed="false">
      <c r="A727" s="30" t="s">
        <v>460</v>
      </c>
      <c r="B727" s="25" t="n">
        <v>444</v>
      </c>
      <c r="C727" s="39" t="s">
        <v>98</v>
      </c>
      <c r="D727" s="147" t="s">
        <v>22</v>
      </c>
      <c r="E727" s="110"/>
      <c r="F727" s="137"/>
      <c r="G727" s="28" t="n">
        <f aca="false">G728+G774</f>
        <v>47245</v>
      </c>
      <c r="H727" s="28" t="n">
        <f aca="false">H728+H774</f>
        <v>37803.15</v>
      </c>
      <c r="I727" s="28" t="n">
        <f aca="false">I728+I774</f>
        <v>33511.3</v>
      </c>
      <c r="J727" s="29" t="n">
        <v>11547.4</v>
      </c>
    </row>
    <row r="728" customFormat="false" ht="19.5" hidden="false" customHeight="true" outlineLevel="0" collapsed="false">
      <c r="A728" s="124" t="s">
        <v>461</v>
      </c>
      <c r="B728" s="25" t="n">
        <v>444</v>
      </c>
      <c r="C728" s="39" t="s">
        <v>98</v>
      </c>
      <c r="D728" s="26" t="s">
        <v>24</v>
      </c>
      <c r="E728" s="128"/>
      <c r="F728" s="26"/>
      <c r="G728" s="28" t="n">
        <f aca="false">G730+G742+G745+G748+G751+G754+G757+G768+G771+G774</f>
        <v>47245</v>
      </c>
      <c r="H728" s="28" t="n">
        <f aca="false">H730+H742+H745+H748+H751+H754+H757+H768+H771+H774</f>
        <v>37803.15</v>
      </c>
      <c r="I728" s="28" t="n">
        <f aca="false">I730+I742+I745+I748+I751+I754+I757+I768+I771+I774</f>
        <v>33511.3</v>
      </c>
      <c r="J728" s="29"/>
    </row>
    <row r="729" customFormat="false" ht="39" hidden="false" customHeight="true" outlineLevel="0" collapsed="false">
      <c r="A729" s="124" t="s">
        <v>462</v>
      </c>
      <c r="B729" s="25" t="n">
        <v>444</v>
      </c>
      <c r="C729" s="39" t="s">
        <v>98</v>
      </c>
      <c r="D729" s="26" t="s">
        <v>24</v>
      </c>
      <c r="E729" s="64" t="s">
        <v>26</v>
      </c>
      <c r="F729" s="26"/>
      <c r="G729" s="28" t="n">
        <f aca="false">G730</f>
        <v>11179</v>
      </c>
      <c r="H729" s="28" t="n">
        <f aca="false">H730</f>
        <v>11547.4</v>
      </c>
      <c r="I729" s="28" t="n">
        <f aca="false">I730</f>
        <v>9721</v>
      </c>
      <c r="J729" s="29"/>
    </row>
    <row r="730" customFormat="false" ht="31.5" hidden="false" customHeight="false" outlineLevel="0" collapsed="false">
      <c r="A730" s="30" t="s">
        <v>463</v>
      </c>
      <c r="B730" s="25" t="n">
        <v>444</v>
      </c>
      <c r="C730" s="39" t="s">
        <v>98</v>
      </c>
      <c r="D730" s="26" t="s">
        <v>24</v>
      </c>
      <c r="E730" s="64" t="s">
        <v>464</v>
      </c>
      <c r="F730" s="26"/>
      <c r="G730" s="28" t="n">
        <f aca="false">G731+G733+G735+G737</f>
        <v>11179</v>
      </c>
      <c r="H730" s="28" t="n">
        <f aca="false">H731+H733+H735+H737</f>
        <v>11547.4</v>
      </c>
      <c r="I730" s="28" t="n">
        <f aca="false">I731+I733+I735+I737</f>
        <v>9721</v>
      </c>
      <c r="J730" s="29"/>
    </row>
    <row r="731" customFormat="false" ht="57.75" hidden="false" customHeight="true" outlineLevel="0" collapsed="false">
      <c r="A731" s="31" t="s">
        <v>29</v>
      </c>
      <c r="B731" s="25" t="n">
        <v>444</v>
      </c>
      <c r="C731" s="32" t="s">
        <v>98</v>
      </c>
      <c r="D731" s="32" t="s">
        <v>24</v>
      </c>
      <c r="E731" s="33" t="s">
        <v>465</v>
      </c>
      <c r="F731" s="32" t="s">
        <v>30</v>
      </c>
      <c r="G731" s="34" t="n">
        <f aca="false">G732</f>
        <v>9019</v>
      </c>
      <c r="H731" s="34" t="n">
        <f aca="false">H732</f>
        <v>9019</v>
      </c>
      <c r="I731" s="34" t="n">
        <f aca="false">I732</f>
        <v>9019</v>
      </c>
      <c r="J731" s="35"/>
    </row>
    <row r="732" customFormat="false" ht="36" hidden="false" customHeight="true" outlineLevel="0" collapsed="false">
      <c r="A732" s="31" t="s">
        <v>466</v>
      </c>
      <c r="B732" s="25" t="n">
        <v>444</v>
      </c>
      <c r="C732" s="32" t="s">
        <v>98</v>
      </c>
      <c r="D732" s="32" t="s">
        <v>24</v>
      </c>
      <c r="E732" s="33" t="s">
        <v>465</v>
      </c>
      <c r="F732" s="32" t="s">
        <v>182</v>
      </c>
      <c r="G732" s="34" t="n">
        <v>9019</v>
      </c>
      <c r="H732" s="34" t="n">
        <v>9019</v>
      </c>
      <c r="I732" s="34" t="n">
        <v>9019</v>
      </c>
      <c r="J732" s="35"/>
    </row>
    <row r="733" customFormat="false" ht="31.5" hidden="false" customHeight="false" outlineLevel="0" collapsed="false">
      <c r="A733" s="31" t="s">
        <v>43</v>
      </c>
      <c r="B733" s="25" t="n">
        <v>444</v>
      </c>
      <c r="C733" s="32" t="s">
        <v>98</v>
      </c>
      <c r="D733" s="32" t="s">
        <v>24</v>
      </c>
      <c r="E733" s="33" t="s">
        <v>467</v>
      </c>
      <c r="F733" s="32" t="s">
        <v>44</v>
      </c>
      <c r="G733" s="34" t="n">
        <f aca="false">G734</f>
        <v>2158</v>
      </c>
      <c r="H733" s="34" t="n">
        <f aca="false">H734</f>
        <v>2526.4</v>
      </c>
      <c r="I733" s="34" t="n">
        <f aca="false">I734</f>
        <v>700</v>
      </c>
      <c r="J733" s="35"/>
    </row>
    <row r="734" customFormat="false" ht="31.5" hidden="false" customHeight="false" outlineLevel="0" collapsed="false">
      <c r="A734" s="31" t="s">
        <v>45</v>
      </c>
      <c r="B734" s="25" t="n">
        <v>444</v>
      </c>
      <c r="C734" s="32" t="s">
        <v>98</v>
      </c>
      <c r="D734" s="32" t="s">
        <v>24</v>
      </c>
      <c r="E734" s="33" t="s">
        <v>467</v>
      </c>
      <c r="F734" s="32" t="s">
        <v>46</v>
      </c>
      <c r="G734" s="34" t="n">
        <v>2158</v>
      </c>
      <c r="H734" s="34" t="n">
        <v>2526.4</v>
      </c>
      <c r="I734" s="34" t="n">
        <v>700</v>
      </c>
      <c r="J734" s="35"/>
    </row>
    <row r="735" customFormat="false" ht="15.75" hidden="false" customHeight="false" outlineLevel="0" collapsed="false">
      <c r="A735" s="31" t="s">
        <v>108</v>
      </c>
      <c r="B735" s="25" t="n">
        <v>444</v>
      </c>
      <c r="C735" s="32" t="s">
        <v>98</v>
      </c>
      <c r="D735" s="32" t="s">
        <v>24</v>
      </c>
      <c r="E735" s="33" t="s">
        <v>467</v>
      </c>
      <c r="F735" s="32" t="s">
        <v>90</v>
      </c>
      <c r="G735" s="34" t="n">
        <f aca="false">G736</f>
        <v>0</v>
      </c>
      <c r="H735" s="34" t="n">
        <f aca="false">H736</f>
        <v>0</v>
      </c>
      <c r="I735" s="34" t="n">
        <f aca="false">I736</f>
        <v>0</v>
      </c>
      <c r="J735" s="35"/>
    </row>
    <row r="736" customFormat="false" ht="15.75" hidden="false" customHeight="false" outlineLevel="0" collapsed="false">
      <c r="A736" s="31" t="s">
        <v>468</v>
      </c>
      <c r="B736" s="25" t="n">
        <v>444</v>
      </c>
      <c r="C736" s="32" t="s">
        <v>98</v>
      </c>
      <c r="D736" s="32" t="s">
        <v>24</v>
      </c>
      <c r="E736" s="33" t="s">
        <v>467</v>
      </c>
      <c r="F736" s="32" t="s">
        <v>469</v>
      </c>
      <c r="G736" s="34" t="n">
        <v>0</v>
      </c>
      <c r="H736" s="34" t="n">
        <v>0</v>
      </c>
      <c r="I736" s="34" t="n">
        <v>0</v>
      </c>
      <c r="J736" s="35"/>
    </row>
    <row r="737" customFormat="false" ht="15.75" hidden="false" customHeight="false" outlineLevel="0" collapsed="false">
      <c r="A737" s="31" t="s">
        <v>47</v>
      </c>
      <c r="B737" s="25" t="n">
        <v>444</v>
      </c>
      <c r="C737" s="32" t="s">
        <v>98</v>
      </c>
      <c r="D737" s="32" t="s">
        <v>24</v>
      </c>
      <c r="E737" s="33" t="s">
        <v>467</v>
      </c>
      <c r="F737" s="32" t="s">
        <v>48</v>
      </c>
      <c r="G737" s="34" t="n">
        <f aca="false">G738</f>
        <v>2</v>
      </c>
      <c r="H737" s="34" t="n">
        <f aca="false">H738</f>
        <v>2</v>
      </c>
      <c r="I737" s="34" t="n">
        <f aca="false">I738</f>
        <v>2</v>
      </c>
      <c r="J737" s="35"/>
    </row>
    <row r="738" customFormat="false" ht="15.75" hidden="false" customHeight="false" outlineLevel="0" collapsed="false">
      <c r="A738" s="31" t="s">
        <v>49</v>
      </c>
      <c r="B738" s="25" t="n">
        <v>444</v>
      </c>
      <c r="C738" s="32" t="s">
        <v>98</v>
      </c>
      <c r="D738" s="32" t="s">
        <v>24</v>
      </c>
      <c r="E738" s="33" t="s">
        <v>467</v>
      </c>
      <c r="F738" s="32" t="s">
        <v>50</v>
      </c>
      <c r="G738" s="34" t="n">
        <v>2</v>
      </c>
      <c r="H738" s="34" t="n">
        <v>2</v>
      </c>
      <c r="I738" s="34" t="n">
        <v>2</v>
      </c>
      <c r="J738" s="35"/>
    </row>
    <row r="739" customFormat="false" ht="15.75" hidden="false" customHeight="false" outlineLevel="0" collapsed="false">
      <c r="A739" s="41" t="s">
        <v>110</v>
      </c>
      <c r="B739" s="25" t="n">
        <v>444</v>
      </c>
      <c r="C739" s="32" t="s">
        <v>98</v>
      </c>
      <c r="D739" s="32" t="s">
        <v>24</v>
      </c>
      <c r="E739" s="33" t="s">
        <v>467</v>
      </c>
      <c r="F739" s="32"/>
      <c r="G739" s="34" t="n">
        <f aca="false">G740</f>
        <v>0</v>
      </c>
      <c r="H739" s="34" t="n">
        <f aca="false">H740</f>
        <v>0</v>
      </c>
      <c r="I739" s="34" t="n">
        <f aca="false">I740</f>
        <v>0</v>
      </c>
      <c r="J739" s="35"/>
    </row>
    <row r="740" customFormat="false" ht="15.75" hidden="false" customHeight="false" outlineLevel="0" collapsed="false">
      <c r="A740" s="31" t="s">
        <v>47</v>
      </c>
      <c r="B740" s="25" t="n">
        <v>444</v>
      </c>
      <c r="C740" s="32" t="s">
        <v>98</v>
      </c>
      <c r="D740" s="32" t="s">
        <v>24</v>
      </c>
      <c r="E740" s="33" t="s">
        <v>467</v>
      </c>
      <c r="F740" s="32" t="s">
        <v>48</v>
      </c>
      <c r="G740" s="34" t="n">
        <f aca="false">G741</f>
        <v>0</v>
      </c>
      <c r="H740" s="34" t="n">
        <f aca="false">H741</f>
        <v>0</v>
      </c>
      <c r="I740" s="34" t="n">
        <f aca="false">I741</f>
        <v>0</v>
      </c>
      <c r="J740" s="35"/>
    </row>
    <row r="741" customFormat="false" ht="15.75" hidden="false" customHeight="false" outlineLevel="0" collapsed="false">
      <c r="A741" s="31" t="s">
        <v>112</v>
      </c>
      <c r="B741" s="25" t="n">
        <v>444</v>
      </c>
      <c r="C741" s="32" t="s">
        <v>98</v>
      </c>
      <c r="D741" s="32" t="s">
        <v>24</v>
      </c>
      <c r="E741" s="33" t="s">
        <v>467</v>
      </c>
      <c r="F741" s="32" t="s">
        <v>217</v>
      </c>
      <c r="G741" s="34" t="n">
        <v>0</v>
      </c>
      <c r="H741" s="34" t="n">
        <v>0</v>
      </c>
      <c r="I741" s="34" t="n">
        <v>0</v>
      </c>
      <c r="J741" s="35"/>
    </row>
    <row r="742" customFormat="false" ht="31.5" hidden="false" customHeight="false" outlineLevel="0" collapsed="false">
      <c r="A742" s="30" t="s">
        <v>470</v>
      </c>
      <c r="B742" s="25" t="n">
        <v>444</v>
      </c>
      <c r="C742" s="26" t="s">
        <v>98</v>
      </c>
      <c r="D742" s="26" t="s">
        <v>24</v>
      </c>
      <c r="E742" s="27"/>
      <c r="F742" s="26"/>
      <c r="G742" s="28" t="n">
        <f aca="false">G743</f>
        <v>2665</v>
      </c>
      <c r="H742" s="28" t="n">
        <f aca="false">H743</f>
        <v>2665.45</v>
      </c>
      <c r="I742" s="28" t="n">
        <f aca="false">I743</f>
        <v>1000</v>
      </c>
      <c r="J742" s="35" t="n">
        <v>2665</v>
      </c>
    </row>
    <row r="743" customFormat="false" ht="47.25" hidden="false" customHeight="false" outlineLevel="0" collapsed="false">
      <c r="A743" s="31" t="s">
        <v>29</v>
      </c>
      <c r="B743" s="25" t="n">
        <v>444</v>
      </c>
      <c r="C743" s="32" t="s">
        <v>98</v>
      </c>
      <c r="D743" s="32" t="s">
        <v>24</v>
      </c>
      <c r="E743" s="33" t="s">
        <v>471</v>
      </c>
      <c r="F743" s="32" t="s">
        <v>30</v>
      </c>
      <c r="G743" s="34" t="n">
        <f aca="false">G744</f>
        <v>2665</v>
      </c>
      <c r="H743" s="34" t="n">
        <f aca="false">H744</f>
        <v>2665.45</v>
      </c>
      <c r="I743" s="34" t="n">
        <f aca="false">I744</f>
        <v>1000</v>
      </c>
      <c r="J743" s="35"/>
    </row>
    <row r="744" customFormat="false" ht="15.75" hidden="false" customHeight="false" outlineLevel="0" collapsed="false">
      <c r="A744" s="31" t="s">
        <v>31</v>
      </c>
      <c r="B744" s="25" t="n">
        <v>444</v>
      </c>
      <c r="C744" s="32" t="s">
        <v>98</v>
      </c>
      <c r="D744" s="32" t="s">
        <v>24</v>
      </c>
      <c r="E744" s="33" t="s">
        <v>471</v>
      </c>
      <c r="F744" s="32" t="s">
        <v>182</v>
      </c>
      <c r="G744" s="34" t="n">
        <v>2665</v>
      </c>
      <c r="H744" s="34" t="n">
        <v>2665.45</v>
      </c>
      <c r="I744" s="34" t="n">
        <v>1000</v>
      </c>
      <c r="J744" s="35"/>
    </row>
    <row r="745" customFormat="false" ht="120.75" hidden="false" customHeight="true" outlineLevel="0" collapsed="false">
      <c r="A745" s="38" t="s">
        <v>472</v>
      </c>
      <c r="B745" s="25" t="n">
        <v>444</v>
      </c>
      <c r="C745" s="26" t="s">
        <v>98</v>
      </c>
      <c r="D745" s="26" t="s">
        <v>24</v>
      </c>
      <c r="E745" s="27" t="s">
        <v>473</v>
      </c>
      <c r="F745" s="26"/>
      <c r="G745" s="28" t="n">
        <f aca="false">G746</f>
        <v>0</v>
      </c>
      <c r="H745" s="28" t="n">
        <f aca="false">H746</f>
        <v>0</v>
      </c>
      <c r="I745" s="28" t="n">
        <f aca="false">I746</f>
        <v>100</v>
      </c>
      <c r="J745" s="35"/>
    </row>
    <row r="746" customFormat="false" ht="31.5" hidden="false" customHeight="false" outlineLevel="0" collapsed="false">
      <c r="A746" s="31" t="s">
        <v>43</v>
      </c>
      <c r="B746" s="25" t="n">
        <v>444</v>
      </c>
      <c r="C746" s="32" t="s">
        <v>98</v>
      </c>
      <c r="D746" s="32" t="s">
        <v>24</v>
      </c>
      <c r="E746" s="33" t="s">
        <v>473</v>
      </c>
      <c r="F746" s="32" t="s">
        <v>44</v>
      </c>
      <c r="G746" s="34" t="n">
        <f aca="false">G747</f>
        <v>0</v>
      </c>
      <c r="H746" s="34" t="n">
        <f aca="false">H747</f>
        <v>0</v>
      </c>
      <c r="I746" s="34" t="n">
        <f aca="false">I747</f>
        <v>100</v>
      </c>
      <c r="J746" s="35"/>
    </row>
    <row r="747" customFormat="false" ht="31.5" hidden="false" customHeight="false" outlineLevel="0" collapsed="false">
      <c r="A747" s="31" t="s">
        <v>45</v>
      </c>
      <c r="B747" s="25" t="n">
        <v>444</v>
      </c>
      <c r="C747" s="32" t="s">
        <v>98</v>
      </c>
      <c r="D747" s="32" t="s">
        <v>24</v>
      </c>
      <c r="E747" s="33" t="s">
        <v>473</v>
      </c>
      <c r="F747" s="32" t="s">
        <v>46</v>
      </c>
      <c r="G747" s="34" t="n">
        <v>0</v>
      </c>
      <c r="H747" s="50" t="n">
        <v>0</v>
      </c>
      <c r="I747" s="50" t="n">
        <v>100</v>
      </c>
      <c r="J747" s="35"/>
    </row>
    <row r="748" customFormat="false" ht="92.25" hidden="false" customHeight="true" outlineLevel="0" collapsed="false">
      <c r="A748" s="38" t="s">
        <v>474</v>
      </c>
      <c r="B748" s="25" t="n">
        <v>444</v>
      </c>
      <c r="C748" s="26" t="s">
        <v>98</v>
      </c>
      <c r="D748" s="26" t="s">
        <v>24</v>
      </c>
      <c r="E748" s="27" t="s">
        <v>475</v>
      </c>
      <c r="F748" s="26"/>
      <c r="G748" s="28" t="n">
        <f aca="false">G749</f>
        <v>0</v>
      </c>
      <c r="H748" s="28" t="n">
        <f aca="false">H749</f>
        <v>800</v>
      </c>
      <c r="I748" s="28" t="n">
        <f aca="false">I749</f>
        <v>800</v>
      </c>
      <c r="J748" s="35"/>
    </row>
    <row r="749" customFormat="false" ht="31.5" hidden="false" customHeight="false" outlineLevel="0" collapsed="false">
      <c r="A749" s="31" t="s">
        <v>43</v>
      </c>
      <c r="B749" s="25" t="n">
        <v>444</v>
      </c>
      <c r="C749" s="32" t="s">
        <v>98</v>
      </c>
      <c r="D749" s="32" t="s">
        <v>24</v>
      </c>
      <c r="E749" s="33" t="s">
        <v>475</v>
      </c>
      <c r="F749" s="32" t="s">
        <v>44</v>
      </c>
      <c r="G749" s="34" t="n">
        <f aca="false">G750</f>
        <v>0</v>
      </c>
      <c r="H749" s="34" t="n">
        <f aca="false">H750</f>
        <v>800</v>
      </c>
      <c r="I749" s="34" t="n">
        <f aca="false">I750</f>
        <v>800</v>
      </c>
      <c r="J749" s="35"/>
    </row>
    <row r="750" customFormat="false" ht="31.5" hidden="false" customHeight="false" outlineLevel="0" collapsed="false">
      <c r="A750" s="31" t="s">
        <v>45</v>
      </c>
      <c r="B750" s="25" t="n">
        <v>444</v>
      </c>
      <c r="C750" s="32" t="s">
        <v>98</v>
      </c>
      <c r="D750" s="32" t="s">
        <v>24</v>
      </c>
      <c r="E750" s="33" t="s">
        <v>475</v>
      </c>
      <c r="F750" s="32" t="s">
        <v>46</v>
      </c>
      <c r="G750" s="34" t="n">
        <v>0</v>
      </c>
      <c r="H750" s="50" t="n">
        <v>800</v>
      </c>
      <c r="I750" s="50" t="n">
        <v>800</v>
      </c>
      <c r="J750" s="35"/>
    </row>
    <row r="751" customFormat="false" ht="94.5" hidden="false" customHeight="false" outlineLevel="0" collapsed="false">
      <c r="A751" s="38" t="s">
        <v>476</v>
      </c>
      <c r="B751" s="25" t="n">
        <v>444</v>
      </c>
      <c r="C751" s="26" t="s">
        <v>98</v>
      </c>
      <c r="D751" s="26" t="s">
        <v>24</v>
      </c>
      <c r="E751" s="27" t="s">
        <v>477</v>
      </c>
      <c r="F751" s="26"/>
      <c r="G751" s="28" t="n">
        <f aca="false">G752</f>
        <v>7000</v>
      </c>
      <c r="H751" s="28" t="n">
        <f aca="false">H752</f>
        <v>0</v>
      </c>
      <c r="I751" s="28" t="n">
        <f aca="false">I752</f>
        <v>0</v>
      </c>
      <c r="J751" s="35"/>
    </row>
    <row r="752" customFormat="false" ht="31.5" hidden="false" customHeight="false" outlineLevel="0" collapsed="false">
      <c r="A752" s="31" t="s">
        <v>43</v>
      </c>
      <c r="B752" s="25" t="n">
        <v>444</v>
      </c>
      <c r="C752" s="32" t="s">
        <v>98</v>
      </c>
      <c r="D752" s="32" t="s">
        <v>24</v>
      </c>
      <c r="E752" s="33" t="s">
        <v>477</v>
      </c>
      <c r="F752" s="32" t="s">
        <v>44</v>
      </c>
      <c r="G752" s="34" t="n">
        <f aca="false">G753</f>
        <v>7000</v>
      </c>
      <c r="H752" s="34" t="n">
        <f aca="false">H753</f>
        <v>0</v>
      </c>
      <c r="I752" s="34" t="n">
        <f aca="false">I753</f>
        <v>0</v>
      </c>
      <c r="J752" s="35"/>
    </row>
    <row r="753" customFormat="false" ht="31.5" hidden="false" customHeight="false" outlineLevel="0" collapsed="false">
      <c r="A753" s="31" t="s">
        <v>45</v>
      </c>
      <c r="B753" s="25" t="n">
        <v>444</v>
      </c>
      <c r="C753" s="32" t="s">
        <v>98</v>
      </c>
      <c r="D753" s="32" t="s">
        <v>24</v>
      </c>
      <c r="E753" s="33" t="s">
        <v>477</v>
      </c>
      <c r="F753" s="32" t="s">
        <v>46</v>
      </c>
      <c r="G753" s="34" t="n">
        <v>7000</v>
      </c>
      <c r="H753" s="34" t="n">
        <v>0</v>
      </c>
      <c r="I753" s="34" t="n">
        <v>0</v>
      </c>
      <c r="J753" s="35"/>
      <c r="K753" s="5" t="n">
        <v>7000</v>
      </c>
    </row>
    <row r="754" customFormat="false" ht="94.5" hidden="false" customHeight="false" outlineLevel="0" collapsed="false">
      <c r="A754" s="38" t="s">
        <v>511</v>
      </c>
      <c r="B754" s="25" t="n">
        <v>444</v>
      </c>
      <c r="C754" s="32" t="s">
        <v>98</v>
      </c>
      <c r="D754" s="32" t="s">
        <v>24</v>
      </c>
      <c r="E754" s="27" t="s">
        <v>479</v>
      </c>
      <c r="F754" s="32"/>
      <c r="G754" s="34" t="n">
        <f aca="false">G755</f>
        <v>368.4</v>
      </c>
      <c r="H754" s="34" t="n">
        <f aca="false">H755</f>
        <v>0</v>
      </c>
      <c r="I754" s="34" t="n">
        <f aca="false">I755</f>
        <v>0</v>
      </c>
      <c r="J754" s="35"/>
    </row>
    <row r="755" customFormat="false" ht="31.5" hidden="false" customHeight="false" outlineLevel="0" collapsed="false">
      <c r="A755" s="31" t="s">
        <v>43</v>
      </c>
      <c r="B755" s="25" t="n">
        <v>444</v>
      </c>
      <c r="C755" s="32" t="s">
        <v>98</v>
      </c>
      <c r="D755" s="32" t="s">
        <v>24</v>
      </c>
      <c r="E755" s="33" t="s">
        <v>479</v>
      </c>
      <c r="F755" s="32" t="s">
        <v>44</v>
      </c>
      <c r="G755" s="34" t="n">
        <f aca="false">G756</f>
        <v>368.4</v>
      </c>
      <c r="H755" s="34" t="n">
        <f aca="false">H756</f>
        <v>0</v>
      </c>
      <c r="I755" s="34" t="n">
        <f aca="false">I756</f>
        <v>0</v>
      </c>
      <c r="J755" s="35"/>
    </row>
    <row r="756" customFormat="false" ht="31.5" hidden="false" customHeight="false" outlineLevel="0" collapsed="false">
      <c r="A756" s="31" t="s">
        <v>45</v>
      </c>
      <c r="B756" s="25" t="n">
        <v>444</v>
      </c>
      <c r="C756" s="32" t="s">
        <v>98</v>
      </c>
      <c r="D756" s="32" t="s">
        <v>24</v>
      </c>
      <c r="E756" s="33" t="s">
        <v>479</v>
      </c>
      <c r="F756" s="32" t="s">
        <v>46</v>
      </c>
      <c r="G756" s="34" t="n">
        <v>368.4</v>
      </c>
      <c r="H756" s="34" t="n">
        <v>0</v>
      </c>
      <c r="I756" s="34" t="n">
        <v>0</v>
      </c>
      <c r="J756" s="35"/>
    </row>
    <row r="757" customFormat="false" ht="63" hidden="false" customHeight="false" outlineLevel="0" collapsed="false">
      <c r="A757" s="148" t="s">
        <v>480</v>
      </c>
      <c r="B757" s="25" t="n">
        <v>444</v>
      </c>
      <c r="C757" s="123" t="s">
        <v>98</v>
      </c>
      <c r="D757" s="149" t="s">
        <v>24</v>
      </c>
      <c r="E757" s="79" t="s">
        <v>481</v>
      </c>
      <c r="F757" s="32"/>
      <c r="G757" s="28" t="n">
        <f aca="false">G758+G761</f>
        <v>25790.3</v>
      </c>
      <c r="H757" s="28" t="n">
        <f aca="false">H758+H761</f>
        <v>22790.3</v>
      </c>
      <c r="I757" s="28" t="n">
        <f aca="false">I758+I761</f>
        <v>21790.3</v>
      </c>
      <c r="J757" s="35"/>
    </row>
    <row r="758" customFormat="false" ht="63" hidden="false" customHeight="false" outlineLevel="0" collapsed="false">
      <c r="A758" s="150" t="s">
        <v>480</v>
      </c>
      <c r="B758" s="25" t="n">
        <v>444</v>
      </c>
      <c r="C758" s="123" t="s">
        <v>98</v>
      </c>
      <c r="D758" s="149" t="s">
        <v>24</v>
      </c>
      <c r="E758" s="79" t="s">
        <v>481</v>
      </c>
      <c r="F758" s="32"/>
      <c r="G758" s="28" t="n">
        <f aca="false">G759</f>
        <v>2000</v>
      </c>
      <c r="H758" s="28" t="n">
        <f aca="false">H759</f>
        <v>3000</v>
      </c>
      <c r="I758" s="28" t="n">
        <f aca="false">I759</f>
        <v>0</v>
      </c>
      <c r="J758" s="35"/>
      <c r="M758" s="5" t="n">
        <v>25790.3</v>
      </c>
    </row>
    <row r="759" customFormat="false" ht="31.5" hidden="false" customHeight="false" outlineLevel="0" collapsed="false">
      <c r="A759" s="73" t="s">
        <v>117</v>
      </c>
      <c r="B759" s="25" t="n">
        <v>444</v>
      </c>
      <c r="C759" s="151" t="s">
        <v>98</v>
      </c>
      <c r="D759" s="32" t="s">
        <v>24</v>
      </c>
      <c r="E759" s="81" t="s">
        <v>481</v>
      </c>
      <c r="F759" s="32" t="s">
        <v>145</v>
      </c>
      <c r="G759" s="34" t="n">
        <f aca="false">G760</f>
        <v>2000</v>
      </c>
      <c r="H759" s="34" t="n">
        <f aca="false">H760</f>
        <v>3000</v>
      </c>
      <c r="I759" s="34" t="n">
        <f aca="false">I760</f>
        <v>0</v>
      </c>
      <c r="J759" s="35"/>
    </row>
    <row r="760" customFormat="false" ht="31.5" hidden="false" customHeight="false" outlineLevel="0" collapsed="false">
      <c r="A760" s="73" t="s">
        <v>118</v>
      </c>
      <c r="B760" s="25" t="n">
        <v>444</v>
      </c>
      <c r="C760" s="151" t="s">
        <v>98</v>
      </c>
      <c r="D760" s="32" t="s">
        <v>24</v>
      </c>
      <c r="E760" s="81" t="s">
        <v>481</v>
      </c>
      <c r="F760" s="32" t="s">
        <v>482</v>
      </c>
      <c r="G760" s="34" t="n">
        <v>2000</v>
      </c>
      <c r="H760" s="34" t="n">
        <v>3000</v>
      </c>
      <c r="I760" s="34" t="n">
        <v>0</v>
      </c>
      <c r="J760" s="35"/>
    </row>
    <row r="761" customFormat="false" ht="63" hidden="false" customHeight="false" outlineLevel="0" collapsed="false">
      <c r="A761" s="150" t="s">
        <v>480</v>
      </c>
      <c r="B761" s="25" t="n">
        <v>444</v>
      </c>
      <c r="C761" s="123" t="s">
        <v>98</v>
      </c>
      <c r="D761" s="149" t="s">
        <v>24</v>
      </c>
      <c r="E761" s="79" t="s">
        <v>481</v>
      </c>
      <c r="F761" s="32"/>
      <c r="G761" s="28" t="n">
        <f aca="false">G762+G764+G766</f>
        <v>23790.3</v>
      </c>
      <c r="H761" s="28" t="n">
        <f aca="false">H762+H764+H766</f>
        <v>19790.3</v>
      </c>
      <c r="I761" s="28" t="n">
        <f aca="false">I762+I764+I766</f>
        <v>21790.3</v>
      </c>
      <c r="J761" s="35"/>
    </row>
    <row r="762" customFormat="false" ht="31.5" hidden="false" customHeight="false" outlineLevel="0" collapsed="false">
      <c r="A762" s="31" t="s">
        <v>43</v>
      </c>
      <c r="B762" s="25" t="n">
        <v>444</v>
      </c>
      <c r="C762" s="151" t="s">
        <v>98</v>
      </c>
      <c r="D762" s="32" t="s">
        <v>24</v>
      </c>
      <c r="E762" s="81" t="s">
        <v>481</v>
      </c>
      <c r="F762" s="32" t="s">
        <v>44</v>
      </c>
      <c r="G762" s="34" t="n">
        <f aca="false">G763</f>
        <v>6290.3</v>
      </c>
      <c r="H762" s="34" t="n">
        <f aca="false">H763</f>
        <v>1790.3</v>
      </c>
      <c r="I762" s="34" t="n">
        <f aca="false">I763</f>
        <v>1790.3</v>
      </c>
      <c r="J762" s="35"/>
    </row>
    <row r="763" customFormat="false" ht="31.5" hidden="false" customHeight="false" outlineLevel="0" collapsed="false">
      <c r="A763" s="31" t="s">
        <v>45</v>
      </c>
      <c r="B763" s="25" t="n">
        <v>444</v>
      </c>
      <c r="C763" s="151" t="s">
        <v>98</v>
      </c>
      <c r="D763" s="32" t="s">
        <v>24</v>
      </c>
      <c r="E763" s="81" t="s">
        <v>481</v>
      </c>
      <c r="F763" s="32" t="s">
        <v>46</v>
      </c>
      <c r="G763" s="34" t="n">
        <v>6290.3</v>
      </c>
      <c r="H763" s="34" t="n">
        <v>1790.3</v>
      </c>
      <c r="I763" s="34" t="n">
        <v>1790.3</v>
      </c>
      <c r="J763" s="35"/>
    </row>
    <row r="764" customFormat="false" ht="31.5" hidden="false" customHeight="false" outlineLevel="0" collapsed="false">
      <c r="A764" s="73" t="s">
        <v>157</v>
      </c>
      <c r="B764" s="25" t="n">
        <v>444</v>
      </c>
      <c r="C764" s="151" t="s">
        <v>98</v>
      </c>
      <c r="D764" s="32" t="s">
        <v>24</v>
      </c>
      <c r="E764" s="81" t="s">
        <v>481</v>
      </c>
      <c r="F764" s="32" t="s">
        <v>158</v>
      </c>
      <c r="G764" s="34" t="n">
        <f aca="false">G765</f>
        <v>17500</v>
      </c>
      <c r="H764" s="34" t="n">
        <f aca="false">H765</f>
        <v>18000</v>
      </c>
      <c r="I764" s="34" t="n">
        <f aca="false">I765</f>
        <v>20000</v>
      </c>
      <c r="J764" s="35"/>
    </row>
    <row r="765" customFormat="false" ht="15.75" hidden="false" customHeight="false" outlineLevel="0" collapsed="false">
      <c r="A765" s="73" t="s">
        <v>159</v>
      </c>
      <c r="B765" s="25" t="n">
        <v>444</v>
      </c>
      <c r="C765" s="151" t="s">
        <v>98</v>
      </c>
      <c r="D765" s="32" t="s">
        <v>24</v>
      </c>
      <c r="E765" s="81" t="s">
        <v>481</v>
      </c>
      <c r="F765" s="32" t="s">
        <v>160</v>
      </c>
      <c r="G765" s="34" t="n">
        <v>17500</v>
      </c>
      <c r="H765" s="34" t="n">
        <v>18000</v>
      </c>
      <c r="I765" s="34" t="n">
        <v>20000</v>
      </c>
      <c r="J765" s="35"/>
    </row>
    <row r="766" customFormat="false" ht="15.75" hidden="false" customHeight="false" outlineLevel="0" collapsed="false">
      <c r="A766" s="73" t="s">
        <v>63</v>
      </c>
      <c r="B766" s="25" t="n">
        <v>444</v>
      </c>
      <c r="C766" s="151" t="s">
        <v>98</v>
      </c>
      <c r="D766" s="32" t="s">
        <v>24</v>
      </c>
      <c r="E766" s="81" t="s">
        <v>481</v>
      </c>
      <c r="F766" s="32" t="s">
        <v>64</v>
      </c>
      <c r="G766" s="34" t="n">
        <f aca="false">G767</f>
        <v>0</v>
      </c>
      <c r="H766" s="34" t="n">
        <f aca="false">H767</f>
        <v>0</v>
      </c>
      <c r="I766" s="34" t="n">
        <f aca="false">I767</f>
        <v>0</v>
      </c>
      <c r="J766" s="35"/>
    </row>
    <row r="767" customFormat="false" ht="15.75" hidden="false" customHeight="false" outlineLevel="0" collapsed="false">
      <c r="A767" s="141" t="s">
        <v>165</v>
      </c>
      <c r="B767" s="25" t="n">
        <v>444</v>
      </c>
      <c r="C767" s="151" t="s">
        <v>98</v>
      </c>
      <c r="D767" s="32" t="s">
        <v>24</v>
      </c>
      <c r="E767" s="81" t="s">
        <v>481</v>
      </c>
      <c r="F767" s="32" t="s">
        <v>166</v>
      </c>
      <c r="G767" s="34" t="n">
        <v>0</v>
      </c>
      <c r="H767" s="34" t="n">
        <v>0</v>
      </c>
      <c r="I767" s="34" t="n">
        <v>0</v>
      </c>
      <c r="J767" s="35"/>
    </row>
    <row r="768" customFormat="false" ht="78.75" hidden="false" customHeight="false" outlineLevel="0" collapsed="false">
      <c r="A768" s="38" t="s">
        <v>483</v>
      </c>
      <c r="B768" s="25" t="n">
        <v>444</v>
      </c>
      <c r="C768" s="26" t="s">
        <v>98</v>
      </c>
      <c r="D768" s="26" t="s">
        <v>24</v>
      </c>
      <c r="E768" s="27" t="s">
        <v>122</v>
      </c>
      <c r="F768" s="26"/>
      <c r="G768" s="28" t="n">
        <f aca="false">G769+G775</f>
        <v>242.3</v>
      </c>
      <c r="H768" s="28" t="n">
        <f aca="false">H769+H775</f>
        <v>0</v>
      </c>
      <c r="I768" s="28" t="n">
        <f aca="false">I769+I775</f>
        <v>0</v>
      </c>
      <c r="J768" s="35"/>
      <c r="K768" s="5" t="n">
        <v>242.3</v>
      </c>
    </row>
    <row r="769" customFormat="false" ht="47.25" hidden="false" customHeight="false" outlineLevel="0" collapsed="false">
      <c r="A769" s="31" t="s">
        <v>29</v>
      </c>
      <c r="B769" s="25" t="n">
        <v>444</v>
      </c>
      <c r="C769" s="32" t="s">
        <v>98</v>
      </c>
      <c r="D769" s="32" t="s">
        <v>24</v>
      </c>
      <c r="E769" s="33" t="s">
        <v>122</v>
      </c>
      <c r="F769" s="32" t="s">
        <v>30</v>
      </c>
      <c r="G769" s="34" t="n">
        <f aca="false">G770</f>
        <v>242.3</v>
      </c>
      <c r="H769" s="34" t="n">
        <f aca="false">H770</f>
        <v>0</v>
      </c>
      <c r="I769" s="34" t="n">
        <f aca="false">I770</f>
        <v>0</v>
      </c>
      <c r="J769" s="35"/>
    </row>
    <row r="770" customFormat="false" ht="15.75" hidden="false" customHeight="false" outlineLevel="0" collapsed="false">
      <c r="A770" s="93" t="s">
        <v>181</v>
      </c>
      <c r="B770" s="25" t="n">
        <v>444</v>
      </c>
      <c r="C770" s="32" t="s">
        <v>98</v>
      </c>
      <c r="D770" s="32" t="s">
        <v>24</v>
      </c>
      <c r="E770" s="33" t="s">
        <v>122</v>
      </c>
      <c r="F770" s="32" t="s">
        <v>182</v>
      </c>
      <c r="G770" s="34" t="n">
        <v>242.3</v>
      </c>
      <c r="H770" s="50" t="n">
        <v>0</v>
      </c>
      <c r="I770" s="50" t="n">
        <v>0</v>
      </c>
      <c r="J770" s="35"/>
    </row>
    <row r="771" s="63" customFormat="true" ht="114" hidden="false" customHeight="true" outlineLevel="0" collapsed="false">
      <c r="A771" s="38" t="s">
        <v>484</v>
      </c>
      <c r="B771" s="25" t="n">
        <v>444</v>
      </c>
      <c r="C771" s="152" t="s">
        <v>98</v>
      </c>
      <c r="D771" s="26" t="s">
        <v>24</v>
      </c>
      <c r="E771" s="27" t="s">
        <v>485</v>
      </c>
      <c r="F771" s="26"/>
      <c r="G771" s="28" t="n">
        <f aca="false">G772</f>
        <v>0</v>
      </c>
      <c r="H771" s="28" t="n">
        <f aca="false">H772</f>
        <v>0</v>
      </c>
      <c r="I771" s="28" t="n">
        <f aca="false">I772</f>
        <v>100</v>
      </c>
      <c r="J771" s="29"/>
      <c r="K771" s="24"/>
      <c r="L771" s="24"/>
      <c r="M771" s="24"/>
      <c r="N771" s="24"/>
      <c r="O771" s="24"/>
      <c r="P771" s="62"/>
      <c r="Q771" s="62"/>
      <c r="R771" s="62"/>
      <c r="S771" s="62"/>
      <c r="T771" s="62"/>
      <c r="U771" s="62"/>
      <c r="V771" s="62"/>
      <c r="W771" s="62"/>
      <c r="X771" s="62"/>
    </row>
    <row r="772" customFormat="false" ht="31.5" hidden="false" customHeight="false" outlineLevel="0" collapsed="false">
      <c r="A772" s="31" t="s">
        <v>43</v>
      </c>
      <c r="B772" s="25" t="n">
        <v>444</v>
      </c>
      <c r="C772" s="153" t="s">
        <v>98</v>
      </c>
      <c r="D772" s="32" t="s">
        <v>24</v>
      </c>
      <c r="E772" s="33" t="s">
        <v>485</v>
      </c>
      <c r="F772" s="32" t="s">
        <v>44</v>
      </c>
      <c r="G772" s="34" t="n">
        <f aca="false">G773</f>
        <v>0</v>
      </c>
      <c r="H772" s="34" t="n">
        <f aca="false">H773</f>
        <v>0</v>
      </c>
      <c r="I772" s="34" t="n">
        <f aca="false">I773</f>
        <v>100</v>
      </c>
      <c r="J772" s="35"/>
    </row>
    <row r="773" customFormat="false" ht="31.5" hidden="false" customHeight="false" outlineLevel="0" collapsed="false">
      <c r="A773" s="31" t="s">
        <v>45</v>
      </c>
      <c r="B773" s="25" t="n">
        <v>444</v>
      </c>
      <c r="C773" s="153" t="s">
        <v>98</v>
      </c>
      <c r="D773" s="32" t="s">
        <v>24</v>
      </c>
      <c r="E773" s="33" t="s">
        <v>485</v>
      </c>
      <c r="F773" s="32" t="s">
        <v>46</v>
      </c>
      <c r="G773" s="34" t="n">
        <v>0</v>
      </c>
      <c r="H773" s="50" t="n">
        <v>0</v>
      </c>
      <c r="I773" s="50" t="n">
        <v>100</v>
      </c>
      <c r="J773" s="35"/>
    </row>
    <row r="774" customFormat="false" ht="63" hidden="false" customHeight="false" outlineLevel="0" collapsed="false">
      <c r="A774" s="148" t="s">
        <v>486</v>
      </c>
      <c r="B774" s="25" t="n">
        <v>444</v>
      </c>
      <c r="C774" s="154" t="s">
        <v>98</v>
      </c>
      <c r="D774" s="123" t="s">
        <v>78</v>
      </c>
      <c r="E774" s="79" t="s">
        <v>487</v>
      </c>
      <c r="F774" s="32"/>
      <c r="G774" s="28" t="n">
        <f aca="false">G775</f>
        <v>0</v>
      </c>
      <c r="H774" s="28" t="n">
        <f aca="false">H775</f>
        <v>0</v>
      </c>
      <c r="I774" s="28" t="n">
        <f aca="false">I775</f>
        <v>0</v>
      </c>
      <c r="J774" s="35"/>
    </row>
    <row r="775" customFormat="false" ht="15.75" hidden="false" customHeight="false" outlineLevel="0" collapsed="false">
      <c r="A775" s="73" t="s">
        <v>63</v>
      </c>
      <c r="B775" s="25" t="n">
        <v>444</v>
      </c>
      <c r="C775" s="151" t="s">
        <v>98</v>
      </c>
      <c r="D775" s="131" t="s">
        <v>78</v>
      </c>
      <c r="E775" s="81" t="s">
        <v>487</v>
      </c>
      <c r="F775" s="32" t="s">
        <v>64</v>
      </c>
      <c r="G775" s="34" t="n">
        <f aca="false">G776</f>
        <v>0</v>
      </c>
      <c r="H775" s="34" t="n">
        <f aca="false">H776</f>
        <v>0</v>
      </c>
      <c r="I775" s="34" t="n">
        <f aca="false">I776</f>
        <v>0</v>
      </c>
      <c r="J775" s="35"/>
    </row>
    <row r="776" customFormat="false" ht="15.75" hidden="false" customHeight="false" outlineLevel="0" collapsed="false">
      <c r="A776" s="60" t="s">
        <v>165</v>
      </c>
      <c r="B776" s="25" t="n">
        <v>444</v>
      </c>
      <c r="C776" s="151" t="s">
        <v>98</v>
      </c>
      <c r="D776" s="131" t="s">
        <v>78</v>
      </c>
      <c r="E776" s="81" t="s">
        <v>487</v>
      </c>
      <c r="F776" s="32" t="s">
        <v>166</v>
      </c>
      <c r="G776" s="34" t="n">
        <v>0</v>
      </c>
      <c r="H776" s="34" t="n">
        <v>0</v>
      </c>
      <c r="I776" s="34" t="n">
        <v>0</v>
      </c>
      <c r="J776" s="35"/>
    </row>
    <row r="777" customFormat="false" ht="33.75" hidden="false" customHeight="true" outlineLevel="0" collapsed="false">
      <c r="A777" s="38" t="s">
        <v>488</v>
      </c>
      <c r="B777" s="25" t="n">
        <v>444</v>
      </c>
      <c r="C777" s="26" t="s">
        <v>175</v>
      </c>
      <c r="D777" s="26" t="s">
        <v>24</v>
      </c>
      <c r="E777" s="27" t="s">
        <v>489</v>
      </c>
      <c r="F777" s="155"/>
      <c r="G777" s="28" t="n">
        <f aca="false">G778</f>
        <v>7168</v>
      </c>
      <c r="H777" s="28" t="n">
        <f aca="false">H778</f>
        <v>7168</v>
      </c>
      <c r="I777" s="28" t="n">
        <f aca="false">I778</f>
        <v>2757</v>
      </c>
      <c r="J777" s="29" t="n">
        <v>7168</v>
      </c>
    </row>
    <row r="778" customFormat="false" ht="15.75" hidden="false" customHeight="false" outlineLevel="0" collapsed="false">
      <c r="A778" s="111" t="s">
        <v>274</v>
      </c>
      <c r="B778" s="25" t="n">
        <v>444</v>
      </c>
      <c r="C778" s="32" t="s">
        <v>175</v>
      </c>
      <c r="D778" s="32" t="s">
        <v>24</v>
      </c>
      <c r="E778" s="33" t="s">
        <v>489</v>
      </c>
      <c r="F778" s="156" t="s">
        <v>285</v>
      </c>
      <c r="G778" s="34" t="n">
        <v>7168</v>
      </c>
      <c r="H778" s="34" t="n">
        <v>7168</v>
      </c>
      <c r="I778" s="34" t="n">
        <v>2757</v>
      </c>
      <c r="J778" s="35"/>
    </row>
    <row r="779" customFormat="false" ht="15.75" hidden="false" customHeight="false" outlineLevel="0" collapsed="false">
      <c r="A779" s="88" t="s">
        <v>490</v>
      </c>
      <c r="B779" s="25" t="n">
        <v>444</v>
      </c>
      <c r="C779" s="26" t="s">
        <v>104</v>
      </c>
      <c r="D779" s="26" t="s">
        <v>21</v>
      </c>
      <c r="E779" s="27"/>
      <c r="F779" s="155"/>
      <c r="G779" s="28" t="n">
        <f aca="false">G780</f>
        <v>0</v>
      </c>
      <c r="H779" s="28" t="n">
        <f aca="false">H780</f>
        <v>0</v>
      </c>
      <c r="I779" s="28" t="n">
        <f aca="false">I780</f>
        <v>0</v>
      </c>
      <c r="J779" s="29"/>
    </row>
    <row r="780" customFormat="false" ht="15.75" hidden="false" customHeight="false" outlineLevel="0" collapsed="false">
      <c r="A780" s="111" t="s">
        <v>491</v>
      </c>
      <c r="B780" s="25" t="n">
        <v>444</v>
      </c>
      <c r="C780" s="32" t="s">
        <v>104</v>
      </c>
      <c r="D780" s="32" t="s">
        <v>21</v>
      </c>
      <c r="E780" s="33" t="s">
        <v>492</v>
      </c>
      <c r="F780" s="156" t="s">
        <v>493</v>
      </c>
      <c r="G780" s="34" t="n">
        <v>0</v>
      </c>
      <c r="H780" s="34" t="n">
        <v>0</v>
      </c>
      <c r="I780" s="34" t="n">
        <v>0</v>
      </c>
      <c r="J780" s="35"/>
    </row>
    <row r="781" customFormat="false" ht="61.5" hidden="false" customHeight="true" outlineLevel="0" collapsed="false">
      <c r="A781" s="30" t="s">
        <v>494</v>
      </c>
      <c r="B781" s="25" t="n">
        <v>444</v>
      </c>
      <c r="C781" s="39" t="s">
        <v>495</v>
      </c>
      <c r="D781" s="26" t="s">
        <v>22</v>
      </c>
      <c r="E781" s="110"/>
      <c r="F781" s="32"/>
      <c r="G781" s="28" t="n">
        <f aca="false">G782+G786</f>
        <v>97817.1</v>
      </c>
      <c r="H781" s="28" t="n">
        <f aca="false">H782+H786</f>
        <v>49666.7</v>
      </c>
      <c r="I781" s="28" t="n">
        <f aca="false">I782+I786</f>
        <v>33548.4</v>
      </c>
      <c r="J781" s="29"/>
    </row>
    <row r="782" customFormat="false" ht="38.25" hidden="false" customHeight="true" outlineLevel="0" collapsed="false">
      <c r="A782" s="157" t="s">
        <v>496</v>
      </c>
      <c r="B782" s="25" t="n">
        <v>444</v>
      </c>
      <c r="C782" s="26" t="s">
        <v>495</v>
      </c>
      <c r="D782" s="26" t="s">
        <v>21</v>
      </c>
      <c r="E782" s="27" t="s">
        <v>26</v>
      </c>
      <c r="F782" s="26"/>
      <c r="G782" s="28" t="n">
        <f aca="false">G783</f>
        <v>80799.8</v>
      </c>
      <c r="H782" s="28" t="n">
        <f aca="false">H783</f>
        <v>49666.7</v>
      </c>
      <c r="I782" s="28" t="n">
        <f aca="false">I783</f>
        <v>33548.4</v>
      </c>
      <c r="J782" s="29"/>
    </row>
    <row r="783" customFormat="false" ht="70.5" hidden="false" customHeight="true" outlineLevel="0" collapsed="false">
      <c r="A783" s="157" t="s">
        <v>497</v>
      </c>
      <c r="B783" s="25" t="n">
        <v>444</v>
      </c>
      <c r="C783" s="158" t="n">
        <v>14</v>
      </c>
      <c r="D783" s="158" t="n">
        <v>1</v>
      </c>
      <c r="E783" s="159" t="s">
        <v>498</v>
      </c>
      <c r="F783" s="160"/>
      <c r="G783" s="28" t="n">
        <f aca="false">G784</f>
        <v>80799.8</v>
      </c>
      <c r="H783" s="28" t="n">
        <f aca="false">H784</f>
        <v>49666.7</v>
      </c>
      <c r="I783" s="28" t="n">
        <f aca="false">I784</f>
        <v>33548.4</v>
      </c>
      <c r="J783" s="29"/>
    </row>
    <row r="784" customFormat="false" ht="15.75" hidden="false" customHeight="false" outlineLevel="0" collapsed="false">
      <c r="A784" s="99" t="s">
        <v>63</v>
      </c>
      <c r="B784" s="25" t="n">
        <v>444</v>
      </c>
      <c r="C784" s="161" t="n">
        <v>14</v>
      </c>
      <c r="D784" s="161" t="n">
        <v>1</v>
      </c>
      <c r="E784" s="162" t="s">
        <v>498</v>
      </c>
      <c r="F784" s="163" t="n">
        <v>500</v>
      </c>
      <c r="G784" s="34" t="n">
        <f aca="false">G785</f>
        <v>80799.8</v>
      </c>
      <c r="H784" s="34" t="n">
        <f aca="false">H785</f>
        <v>49666.7</v>
      </c>
      <c r="I784" s="34" t="n">
        <f aca="false">I785</f>
        <v>33548.4</v>
      </c>
      <c r="J784" s="35"/>
    </row>
    <row r="785" customFormat="false" ht="40.5" hidden="false" customHeight="true" outlineLevel="0" collapsed="false">
      <c r="A785" s="99" t="s">
        <v>499</v>
      </c>
      <c r="B785" s="25" t="n">
        <v>444</v>
      </c>
      <c r="C785" s="161" t="n">
        <v>14</v>
      </c>
      <c r="D785" s="161" t="n">
        <v>1</v>
      </c>
      <c r="E785" s="162" t="s">
        <v>498</v>
      </c>
      <c r="F785" s="163" t="n">
        <v>510</v>
      </c>
      <c r="G785" s="34" t="n">
        <v>80799.8</v>
      </c>
      <c r="H785" s="34" t="n">
        <v>49666.7</v>
      </c>
      <c r="I785" s="34" t="n">
        <v>33548.4</v>
      </c>
      <c r="J785" s="35"/>
      <c r="K785" s="5" t="n">
        <v>74544.5</v>
      </c>
    </row>
    <row r="786" customFormat="false" ht="78.75" hidden="false" customHeight="true" outlineLevel="0" collapsed="false">
      <c r="A786" s="38" t="s">
        <v>290</v>
      </c>
      <c r="B786" s="25" t="n">
        <v>444</v>
      </c>
      <c r="C786" s="26" t="s">
        <v>495</v>
      </c>
      <c r="D786" s="26" t="s">
        <v>34</v>
      </c>
      <c r="E786" s="27" t="s">
        <v>26</v>
      </c>
      <c r="F786" s="26"/>
      <c r="G786" s="28" t="n">
        <f aca="false">G787</f>
        <v>17017.3</v>
      </c>
      <c r="H786" s="28" t="n">
        <f aca="false">H787</f>
        <v>0</v>
      </c>
      <c r="I786" s="28" t="n">
        <f aca="false">I787</f>
        <v>0</v>
      </c>
      <c r="J786" s="29"/>
    </row>
    <row r="787" customFormat="false" ht="15.75" hidden="false" customHeight="false" outlineLevel="0" collapsed="false">
      <c r="A787" s="38" t="s">
        <v>500</v>
      </c>
      <c r="B787" s="25" t="n">
        <v>444</v>
      </c>
      <c r="C787" s="26" t="s">
        <v>495</v>
      </c>
      <c r="D787" s="26" t="s">
        <v>34</v>
      </c>
      <c r="E787" s="27" t="s">
        <v>122</v>
      </c>
      <c r="F787" s="26" t="s">
        <v>64</v>
      </c>
      <c r="G787" s="28" t="n">
        <f aca="false">G788</f>
        <v>17017.3</v>
      </c>
      <c r="H787" s="28" t="n">
        <f aca="false">H788</f>
        <v>0</v>
      </c>
      <c r="I787" s="28" t="n">
        <f aca="false">I788</f>
        <v>0</v>
      </c>
      <c r="J787" s="29"/>
      <c r="K787" s="5" t="n">
        <v>4711.6</v>
      </c>
    </row>
    <row r="788" customFormat="false" ht="22.5" hidden="false" customHeight="true" outlineLevel="0" collapsed="false">
      <c r="A788" s="73" t="s">
        <v>220</v>
      </c>
      <c r="B788" s="25" t="n">
        <v>444</v>
      </c>
      <c r="C788" s="32" t="s">
        <v>495</v>
      </c>
      <c r="D788" s="32" t="s">
        <v>34</v>
      </c>
      <c r="E788" s="33" t="s">
        <v>122</v>
      </c>
      <c r="F788" s="32" t="s">
        <v>221</v>
      </c>
      <c r="G788" s="34" t="n">
        <v>17017.3</v>
      </c>
      <c r="H788" s="34" t="n">
        <v>0</v>
      </c>
      <c r="I788" s="34" t="n">
        <v>0</v>
      </c>
      <c r="J788" s="35"/>
      <c r="K788" s="5" t="n">
        <v>12305.7</v>
      </c>
    </row>
    <row r="789" customFormat="false" ht="22.5" hidden="false" customHeight="true" outlineLevel="0" collapsed="false">
      <c r="A789" s="30" t="s">
        <v>501</v>
      </c>
      <c r="B789" s="25" t="n">
        <v>444</v>
      </c>
      <c r="C789" s="26" t="s">
        <v>502</v>
      </c>
      <c r="D789" s="26"/>
      <c r="E789" s="27"/>
      <c r="F789" s="26"/>
      <c r="G789" s="28" t="n">
        <f aca="false">G790</f>
        <v>0</v>
      </c>
      <c r="H789" s="28" t="n">
        <f aca="false">H790</f>
        <v>34988.5</v>
      </c>
      <c r="I789" s="28" t="n">
        <f aca="false">I790</f>
        <v>72509.7</v>
      </c>
      <c r="J789" s="35"/>
    </row>
    <row r="790" customFormat="false" ht="22.5" hidden="false" customHeight="true" outlineLevel="0" collapsed="false">
      <c r="A790" s="73" t="s">
        <v>501</v>
      </c>
      <c r="B790" s="25" t="n">
        <v>444</v>
      </c>
      <c r="C790" s="32" t="s">
        <v>502</v>
      </c>
      <c r="D790" s="32" t="s">
        <v>502</v>
      </c>
      <c r="E790" s="32" t="s">
        <v>26</v>
      </c>
      <c r="F790" s="32"/>
      <c r="G790" s="34" t="n">
        <f aca="false">G791</f>
        <v>0</v>
      </c>
      <c r="H790" s="34" t="n">
        <f aca="false">H791</f>
        <v>34988.5</v>
      </c>
      <c r="I790" s="34" t="n">
        <f aca="false">I791</f>
        <v>72509.7</v>
      </c>
      <c r="J790" s="35"/>
    </row>
    <row r="791" customFormat="false" ht="22.5" hidden="false" customHeight="true" outlineLevel="0" collapsed="false">
      <c r="A791" s="73" t="s">
        <v>501</v>
      </c>
      <c r="B791" s="25" t="n">
        <v>444</v>
      </c>
      <c r="C791" s="32" t="s">
        <v>502</v>
      </c>
      <c r="D791" s="32" t="s">
        <v>502</v>
      </c>
      <c r="E791" s="162" t="s">
        <v>503</v>
      </c>
      <c r="F791" s="163" t="n">
        <v>990</v>
      </c>
      <c r="G791" s="34" t="n">
        <v>0</v>
      </c>
      <c r="H791" s="34" t="n">
        <v>34988.5</v>
      </c>
      <c r="I791" s="34" t="n">
        <v>72509.7</v>
      </c>
      <c r="J791" s="35"/>
    </row>
    <row r="792" s="63" customFormat="true" ht="22.5" hidden="false" customHeight="true" outlineLevel="0" collapsed="false">
      <c r="A792" s="88" t="s">
        <v>504</v>
      </c>
      <c r="B792" s="25" t="n">
        <v>444</v>
      </c>
      <c r="C792" s="65"/>
      <c r="D792" s="65"/>
      <c r="E792" s="64"/>
      <c r="F792" s="65"/>
      <c r="G792" s="28" t="n">
        <f aca="false">G12+G114+G120+G128+G206+G302+G317+G611+G662+G727+G777+G779+G781+G789</f>
        <v>3683411.03</v>
      </c>
      <c r="H792" s="28" t="n">
        <f aca="false">H12+H114+H120+H128+H206+H302+H317+H611+H662+H727+H777+H779+H781+H789</f>
        <v>3384674.87</v>
      </c>
      <c r="I792" s="28" t="n">
        <f aca="false">I12+I114+I120+I128+I206+I302+I317+I611+I662+I727+I777+I779+I781+I789</f>
        <v>3304207.07</v>
      </c>
      <c r="J792" s="35" t="n">
        <f aca="false">SUM(J12:J791)</f>
        <v>1308896.4</v>
      </c>
      <c r="K792" s="35" t="n">
        <f aca="false">SUM(K12:K791)</f>
        <v>2006840.3</v>
      </c>
      <c r="L792" s="35" t="n">
        <f aca="false">SUM(L12:L791)</f>
        <v>6724.2</v>
      </c>
      <c r="M792" s="35" t="n">
        <f aca="false">SUM(M12:M791)</f>
        <v>177227.26</v>
      </c>
      <c r="N792" s="35"/>
      <c r="O792" s="35"/>
      <c r="P792" s="164"/>
      <c r="Q792" s="164"/>
      <c r="R792" s="164"/>
      <c r="S792" s="164"/>
      <c r="T792" s="164"/>
      <c r="U792" s="164"/>
      <c r="V792" s="164"/>
      <c r="W792" s="164"/>
      <c r="X792" s="164"/>
    </row>
    <row r="793" s="63" customFormat="true" ht="22.5" hidden="false" customHeight="true" outlineLevel="0" collapsed="false">
      <c r="A793" s="166" t="s">
        <v>512</v>
      </c>
      <c r="B793" s="166"/>
      <c r="C793" s="166"/>
      <c r="D793" s="166"/>
      <c r="E793" s="166"/>
      <c r="F793" s="166"/>
      <c r="G793" s="166"/>
      <c r="H793" s="166"/>
      <c r="I793" s="166"/>
      <c r="J793" s="35"/>
      <c r="K793" s="35"/>
      <c r="L793" s="35"/>
      <c r="M793" s="35"/>
      <c r="N793" s="35"/>
      <c r="O793" s="35"/>
      <c r="P793" s="164"/>
      <c r="Q793" s="164"/>
      <c r="R793" s="164"/>
      <c r="S793" s="164"/>
      <c r="T793" s="164"/>
      <c r="U793" s="164"/>
      <c r="V793" s="164"/>
      <c r="W793" s="164"/>
      <c r="X793" s="164"/>
    </row>
    <row r="794" customFormat="false" ht="45" hidden="false" customHeight="true" outlineLevel="0" collapsed="false">
      <c r="A794" s="38" t="s">
        <v>33</v>
      </c>
      <c r="B794" s="38" t="n">
        <v>445</v>
      </c>
      <c r="C794" s="39" t="s">
        <v>21</v>
      </c>
      <c r="D794" s="26" t="s">
        <v>34</v>
      </c>
      <c r="E794" s="27"/>
      <c r="F794" s="26"/>
      <c r="G794" s="40" t="n">
        <f aca="false">G795</f>
        <v>5978.1</v>
      </c>
      <c r="H794" s="40" t="n">
        <f aca="false">H795</f>
        <v>6279.3</v>
      </c>
      <c r="I794" s="40" t="n">
        <f aca="false">I795</f>
        <v>6279.3</v>
      </c>
      <c r="J794" s="29"/>
    </row>
    <row r="795" customFormat="false" ht="22.5" hidden="false" customHeight="true" outlineLevel="0" collapsed="false">
      <c r="A795" s="30" t="s">
        <v>25</v>
      </c>
      <c r="B795" s="38" t="n">
        <v>445</v>
      </c>
      <c r="C795" s="39" t="s">
        <v>21</v>
      </c>
      <c r="D795" s="26" t="s">
        <v>34</v>
      </c>
      <c r="E795" s="27" t="s">
        <v>26</v>
      </c>
      <c r="F795" s="26"/>
      <c r="G795" s="40" t="n">
        <f aca="false">G796+G799</f>
        <v>5978.1</v>
      </c>
      <c r="H795" s="40" t="n">
        <f aca="false">H796+H799</f>
        <v>6279.3</v>
      </c>
      <c r="I795" s="40" t="n">
        <f aca="false">I796+I799</f>
        <v>6279.3</v>
      </c>
      <c r="J795" s="29" t="n">
        <v>5978.1</v>
      </c>
    </row>
    <row r="796" customFormat="false" ht="34.5" hidden="false" customHeight="true" outlineLevel="0" collapsed="false">
      <c r="A796" s="41" t="s">
        <v>35</v>
      </c>
      <c r="B796" s="38" t="n">
        <v>445</v>
      </c>
      <c r="C796" s="42" t="s">
        <v>21</v>
      </c>
      <c r="D796" s="43" t="s">
        <v>34</v>
      </c>
      <c r="E796" s="44" t="s">
        <v>36</v>
      </c>
      <c r="F796" s="43"/>
      <c r="G796" s="45" t="n">
        <f aca="false">G797</f>
        <v>1772.9</v>
      </c>
      <c r="H796" s="45" t="n">
        <f aca="false">H797</f>
        <v>1825.1</v>
      </c>
      <c r="I796" s="45" t="n">
        <f aca="false">I797</f>
        <v>1825.1</v>
      </c>
      <c r="J796" s="46"/>
    </row>
    <row r="797" customFormat="false" ht="31.5" hidden="false" customHeight="true" outlineLevel="0" collapsed="false">
      <c r="A797" s="31" t="s">
        <v>29</v>
      </c>
      <c r="B797" s="38" t="n">
        <v>445</v>
      </c>
      <c r="C797" s="36" t="s">
        <v>21</v>
      </c>
      <c r="D797" s="32" t="s">
        <v>34</v>
      </c>
      <c r="E797" s="33" t="s">
        <v>36</v>
      </c>
      <c r="F797" s="32" t="s">
        <v>30</v>
      </c>
      <c r="G797" s="47" t="n">
        <f aca="false">G798</f>
        <v>1772.9</v>
      </c>
      <c r="H797" s="47" t="n">
        <f aca="false">H798</f>
        <v>1825.1</v>
      </c>
      <c r="I797" s="47" t="n">
        <f aca="false">I798</f>
        <v>1825.1</v>
      </c>
      <c r="J797" s="35"/>
    </row>
    <row r="798" customFormat="false" ht="22.5" hidden="false" customHeight="true" outlineLevel="0" collapsed="false">
      <c r="A798" s="31" t="s">
        <v>31</v>
      </c>
      <c r="B798" s="38" t="n">
        <v>445</v>
      </c>
      <c r="C798" s="36" t="s">
        <v>21</v>
      </c>
      <c r="D798" s="32" t="s">
        <v>34</v>
      </c>
      <c r="E798" s="33" t="s">
        <v>36</v>
      </c>
      <c r="F798" s="32" t="s">
        <v>32</v>
      </c>
      <c r="G798" s="47" t="n">
        <v>1772.9</v>
      </c>
      <c r="H798" s="48" t="n">
        <v>1825.1</v>
      </c>
      <c r="I798" s="48" t="n">
        <v>1825.1</v>
      </c>
      <c r="J798" s="35"/>
    </row>
    <row r="799" customFormat="false" ht="48" hidden="false" customHeight="true" outlineLevel="0" collapsed="false">
      <c r="A799" s="41" t="s">
        <v>37</v>
      </c>
      <c r="B799" s="38" t="n">
        <v>445</v>
      </c>
      <c r="C799" s="42" t="s">
        <v>21</v>
      </c>
      <c r="D799" s="43" t="s">
        <v>34</v>
      </c>
      <c r="E799" s="44"/>
      <c r="F799" s="43"/>
      <c r="G799" s="49" t="n">
        <f aca="false">G800</f>
        <v>4205.2</v>
      </c>
      <c r="H799" s="49" t="n">
        <f aca="false">H800</f>
        <v>4454.2</v>
      </c>
      <c r="I799" s="49" t="n">
        <f aca="false">I800</f>
        <v>4454.2</v>
      </c>
      <c r="J799" s="46"/>
    </row>
    <row r="800" customFormat="false" ht="22.5" hidden="false" customHeight="true" outlineLevel="0" collapsed="false">
      <c r="A800" s="30" t="s">
        <v>25</v>
      </c>
      <c r="B800" s="38" t="n">
        <v>445</v>
      </c>
      <c r="C800" s="42" t="s">
        <v>21</v>
      </c>
      <c r="D800" s="43" t="s">
        <v>34</v>
      </c>
      <c r="E800" s="27" t="s">
        <v>26</v>
      </c>
      <c r="F800" s="43"/>
      <c r="G800" s="49" t="n">
        <f aca="false">G801</f>
        <v>4205.2</v>
      </c>
      <c r="H800" s="49" t="n">
        <f aca="false">H801</f>
        <v>4454.2</v>
      </c>
      <c r="I800" s="49" t="n">
        <f aca="false">I801</f>
        <v>4454.2</v>
      </c>
      <c r="J800" s="46"/>
    </row>
    <row r="801" customFormat="false" ht="45" hidden="false" customHeight="true" outlineLevel="0" collapsed="false">
      <c r="A801" s="41" t="s">
        <v>38</v>
      </c>
      <c r="B801" s="38" t="n">
        <v>445</v>
      </c>
      <c r="C801" s="32" t="s">
        <v>21</v>
      </c>
      <c r="D801" s="32" t="s">
        <v>34</v>
      </c>
      <c r="E801" s="44" t="s">
        <v>39</v>
      </c>
      <c r="F801" s="43"/>
      <c r="G801" s="49" t="n">
        <f aca="false">G802+G804</f>
        <v>4205.2</v>
      </c>
      <c r="H801" s="49" t="n">
        <f aca="false">H802+H804</f>
        <v>4454.2</v>
      </c>
      <c r="I801" s="49" t="n">
        <f aca="false">I802+I804</f>
        <v>4454.2</v>
      </c>
      <c r="J801" s="46"/>
    </row>
    <row r="802" customFormat="false" ht="49.5" hidden="false" customHeight="true" outlineLevel="0" collapsed="false">
      <c r="A802" s="31" t="s">
        <v>29</v>
      </c>
      <c r="B802" s="38" t="n">
        <v>445</v>
      </c>
      <c r="C802" s="32" t="s">
        <v>21</v>
      </c>
      <c r="D802" s="32" t="s">
        <v>34</v>
      </c>
      <c r="E802" s="33" t="s">
        <v>40</v>
      </c>
      <c r="F802" s="32" t="s">
        <v>30</v>
      </c>
      <c r="G802" s="34" t="n">
        <f aca="false">G803</f>
        <v>2707.7</v>
      </c>
      <c r="H802" s="34" t="n">
        <f aca="false">H803</f>
        <v>2956.7</v>
      </c>
      <c r="I802" s="34" t="n">
        <f aca="false">I803</f>
        <v>2956.7</v>
      </c>
      <c r="J802" s="35"/>
    </row>
    <row r="803" customFormat="false" ht="22.5" hidden="false" customHeight="true" outlineLevel="0" collapsed="false">
      <c r="A803" s="31" t="s">
        <v>31</v>
      </c>
      <c r="B803" s="38" t="n">
        <v>445</v>
      </c>
      <c r="C803" s="32" t="s">
        <v>21</v>
      </c>
      <c r="D803" s="32" t="s">
        <v>34</v>
      </c>
      <c r="E803" s="33" t="s">
        <v>40</v>
      </c>
      <c r="F803" s="32" t="s">
        <v>32</v>
      </c>
      <c r="G803" s="34" t="n">
        <v>2707.7</v>
      </c>
      <c r="H803" s="50" t="n">
        <v>2956.7</v>
      </c>
      <c r="I803" s="50" t="n">
        <v>2956.7</v>
      </c>
      <c r="J803" s="35"/>
    </row>
    <row r="804" customFormat="false" ht="39" hidden="false" customHeight="true" outlineLevel="0" collapsed="false">
      <c r="A804" s="31" t="s">
        <v>41</v>
      </c>
      <c r="B804" s="38" t="n">
        <v>445</v>
      </c>
      <c r="C804" s="32" t="s">
        <v>21</v>
      </c>
      <c r="D804" s="32" t="s">
        <v>34</v>
      </c>
      <c r="E804" s="33" t="s">
        <v>42</v>
      </c>
      <c r="F804" s="32"/>
      <c r="G804" s="34" t="n">
        <f aca="false">G805+G807</f>
        <v>1497.5</v>
      </c>
      <c r="H804" s="34" t="n">
        <f aca="false">H805+H807</f>
        <v>1497.5</v>
      </c>
      <c r="I804" s="34" t="n">
        <f aca="false">I805+I807</f>
        <v>1497.5</v>
      </c>
      <c r="J804" s="35"/>
    </row>
    <row r="805" customFormat="false" ht="40.5" hidden="false" customHeight="true" outlineLevel="0" collapsed="false">
      <c r="A805" s="31" t="s">
        <v>43</v>
      </c>
      <c r="B805" s="38" t="n">
        <v>445</v>
      </c>
      <c r="C805" s="32" t="s">
        <v>21</v>
      </c>
      <c r="D805" s="32" t="s">
        <v>34</v>
      </c>
      <c r="E805" s="33" t="s">
        <v>42</v>
      </c>
      <c r="F805" s="32" t="s">
        <v>44</v>
      </c>
      <c r="G805" s="34" t="n">
        <f aca="false">G806</f>
        <v>1477.5</v>
      </c>
      <c r="H805" s="34" t="n">
        <f aca="false">H806</f>
        <v>1477.5</v>
      </c>
      <c r="I805" s="34" t="n">
        <f aca="false">I806</f>
        <v>1477.5</v>
      </c>
      <c r="J805" s="35"/>
    </row>
    <row r="806" customFormat="false" ht="39" hidden="false" customHeight="true" outlineLevel="0" collapsed="false">
      <c r="A806" s="31" t="s">
        <v>45</v>
      </c>
      <c r="B806" s="38" t="n">
        <v>445</v>
      </c>
      <c r="C806" s="32" t="s">
        <v>21</v>
      </c>
      <c r="D806" s="32" t="s">
        <v>34</v>
      </c>
      <c r="E806" s="33" t="s">
        <v>42</v>
      </c>
      <c r="F806" s="32" t="s">
        <v>46</v>
      </c>
      <c r="G806" s="34" t="n">
        <v>1477.5</v>
      </c>
      <c r="H806" s="50" t="n">
        <v>1477.5</v>
      </c>
      <c r="I806" s="50" t="n">
        <v>1477.5</v>
      </c>
      <c r="J806" s="35"/>
    </row>
    <row r="807" customFormat="false" ht="22.5" hidden="false" customHeight="true" outlineLevel="0" collapsed="false">
      <c r="A807" s="31" t="s">
        <v>47</v>
      </c>
      <c r="B807" s="38" t="n">
        <v>445</v>
      </c>
      <c r="C807" s="32" t="s">
        <v>21</v>
      </c>
      <c r="D807" s="32" t="s">
        <v>34</v>
      </c>
      <c r="E807" s="33" t="s">
        <v>42</v>
      </c>
      <c r="F807" s="32" t="s">
        <v>48</v>
      </c>
      <c r="G807" s="34" t="n">
        <f aca="false">G808</f>
        <v>20</v>
      </c>
      <c r="H807" s="34" t="n">
        <f aca="false">H808</f>
        <v>20</v>
      </c>
      <c r="I807" s="34" t="n">
        <f aca="false">I808</f>
        <v>20</v>
      </c>
      <c r="J807" s="35"/>
    </row>
    <row r="808" customFormat="false" ht="22.5" hidden="false" customHeight="true" outlineLevel="0" collapsed="false">
      <c r="A808" s="31" t="s">
        <v>49</v>
      </c>
      <c r="B808" s="38" t="n">
        <v>445</v>
      </c>
      <c r="C808" s="32" t="s">
        <v>21</v>
      </c>
      <c r="D808" s="32" t="s">
        <v>34</v>
      </c>
      <c r="E808" s="33" t="s">
        <v>42</v>
      </c>
      <c r="F808" s="32" t="s">
        <v>50</v>
      </c>
      <c r="G808" s="34" t="n">
        <v>20</v>
      </c>
      <c r="H808" s="50" t="n">
        <v>20</v>
      </c>
      <c r="I808" s="50" t="n">
        <v>20</v>
      </c>
      <c r="J808" s="35"/>
    </row>
    <row r="809" customFormat="false" ht="22.5" hidden="false" customHeight="true" outlineLevel="0" collapsed="false">
      <c r="A809" s="167" t="s">
        <v>513</v>
      </c>
      <c r="B809" s="167"/>
      <c r="C809" s="167"/>
      <c r="D809" s="167"/>
      <c r="E809" s="167"/>
      <c r="F809" s="167"/>
      <c r="G809" s="167"/>
      <c r="H809" s="167"/>
      <c r="I809" s="167"/>
      <c r="J809" s="35"/>
    </row>
    <row r="810" customFormat="false" ht="47.25" hidden="false" customHeight="false" outlineLevel="0" collapsed="false">
      <c r="A810" s="38" t="s">
        <v>81</v>
      </c>
      <c r="B810" s="38" t="n">
        <v>446</v>
      </c>
      <c r="C810" s="26" t="s">
        <v>21</v>
      </c>
      <c r="D810" s="26" t="s">
        <v>82</v>
      </c>
      <c r="E810" s="27"/>
      <c r="F810" s="32"/>
      <c r="G810" s="56" t="n">
        <f aca="false">G811</f>
        <v>9289.2</v>
      </c>
      <c r="H810" s="56" t="n">
        <f aca="false">H811</f>
        <v>9893.8</v>
      </c>
      <c r="I810" s="56" t="n">
        <f aca="false">I811</f>
        <v>9893.8</v>
      </c>
      <c r="J810" s="29"/>
    </row>
    <row r="811" customFormat="false" ht="15.75" hidden="false" customHeight="false" outlineLevel="0" collapsed="false">
      <c r="A811" s="31" t="s">
        <v>80</v>
      </c>
      <c r="B811" s="38" t="n">
        <v>446</v>
      </c>
      <c r="C811" s="26" t="s">
        <v>21</v>
      </c>
      <c r="D811" s="32" t="s">
        <v>82</v>
      </c>
      <c r="E811" s="33" t="s">
        <v>26</v>
      </c>
      <c r="F811" s="32"/>
      <c r="G811" s="57" t="n">
        <f aca="false">G812</f>
        <v>9289.2</v>
      </c>
      <c r="H811" s="57" t="n">
        <f aca="false">H812</f>
        <v>9893.8</v>
      </c>
      <c r="I811" s="57" t="n">
        <f aca="false">I812</f>
        <v>9893.8</v>
      </c>
      <c r="J811" s="35"/>
    </row>
    <row r="812" customFormat="false" ht="47.25" hidden="false" customHeight="false" outlineLevel="0" collapsed="false">
      <c r="A812" s="41" t="s">
        <v>83</v>
      </c>
      <c r="B812" s="38" t="n">
        <v>446</v>
      </c>
      <c r="C812" s="43" t="s">
        <v>21</v>
      </c>
      <c r="D812" s="43" t="s">
        <v>82</v>
      </c>
      <c r="E812" s="44" t="s">
        <v>84</v>
      </c>
      <c r="F812" s="43"/>
      <c r="G812" s="58" t="n">
        <f aca="false">G813+G815</f>
        <v>9289.2</v>
      </c>
      <c r="H812" s="58" t="n">
        <f aca="false">H813+H815</f>
        <v>9893.8</v>
      </c>
      <c r="I812" s="58" t="n">
        <f aca="false">I813+I815</f>
        <v>9893.8</v>
      </c>
      <c r="J812" s="46" t="n">
        <v>9289.2</v>
      </c>
    </row>
    <row r="813" customFormat="false" ht="47.25" hidden="false" customHeight="false" outlineLevel="0" collapsed="false">
      <c r="A813" s="31" t="s">
        <v>29</v>
      </c>
      <c r="B813" s="38" t="n">
        <v>446</v>
      </c>
      <c r="C813" s="32" t="s">
        <v>21</v>
      </c>
      <c r="D813" s="32" t="s">
        <v>82</v>
      </c>
      <c r="E813" s="33" t="s">
        <v>85</v>
      </c>
      <c r="F813" s="32" t="s">
        <v>30</v>
      </c>
      <c r="G813" s="57" t="n">
        <f aca="false">G814</f>
        <v>7763.3</v>
      </c>
      <c r="H813" s="57" t="n">
        <f aca="false">H814</f>
        <v>8367.9</v>
      </c>
      <c r="I813" s="57" t="n">
        <f aca="false">I814</f>
        <v>8367.9</v>
      </c>
      <c r="J813" s="35"/>
    </row>
    <row r="814" customFormat="false" ht="15.75" hidden="false" customHeight="false" outlineLevel="0" collapsed="false">
      <c r="A814" s="31" t="s">
        <v>31</v>
      </c>
      <c r="B814" s="38" t="n">
        <v>446</v>
      </c>
      <c r="C814" s="32" t="s">
        <v>21</v>
      </c>
      <c r="D814" s="32" t="s">
        <v>82</v>
      </c>
      <c r="E814" s="33" t="s">
        <v>85</v>
      </c>
      <c r="F814" s="32" t="s">
        <v>32</v>
      </c>
      <c r="G814" s="57" t="n">
        <v>7763.3</v>
      </c>
      <c r="H814" s="59" t="n">
        <v>8367.9</v>
      </c>
      <c r="I814" s="59" t="n">
        <v>8367.9</v>
      </c>
      <c r="J814" s="35"/>
    </row>
    <row r="815" customFormat="false" ht="31.5" hidden="false" customHeight="false" outlineLevel="0" collapsed="false">
      <c r="A815" s="31" t="s">
        <v>41</v>
      </c>
      <c r="B815" s="38" t="n">
        <v>446</v>
      </c>
      <c r="C815" s="32" t="s">
        <v>21</v>
      </c>
      <c r="D815" s="32" t="s">
        <v>82</v>
      </c>
      <c r="E815" s="33" t="s">
        <v>86</v>
      </c>
      <c r="F815" s="32"/>
      <c r="G815" s="57" t="n">
        <f aca="false">G816+G818+G820</f>
        <v>1525.9</v>
      </c>
      <c r="H815" s="57" t="n">
        <f aca="false">H816+H818+H820</f>
        <v>1525.9</v>
      </c>
      <c r="I815" s="57" t="n">
        <f aca="false">I816+I818+I820</f>
        <v>1525.9</v>
      </c>
      <c r="J815" s="35"/>
    </row>
    <row r="816" customFormat="false" ht="31.5" hidden="false" customHeight="false" outlineLevel="0" collapsed="false">
      <c r="A816" s="31" t="s">
        <v>43</v>
      </c>
      <c r="B816" s="38" t="n">
        <v>446</v>
      </c>
      <c r="C816" s="32" t="s">
        <v>21</v>
      </c>
      <c r="D816" s="32" t="s">
        <v>82</v>
      </c>
      <c r="E816" s="33" t="s">
        <v>86</v>
      </c>
      <c r="F816" s="32" t="s">
        <v>44</v>
      </c>
      <c r="G816" s="47" t="n">
        <f aca="false">G817</f>
        <v>1519.4</v>
      </c>
      <c r="H816" s="47" t="n">
        <f aca="false">H817</f>
        <v>1519.4</v>
      </c>
      <c r="I816" s="47" t="n">
        <f aca="false">I817</f>
        <v>1519.4</v>
      </c>
      <c r="J816" s="35"/>
    </row>
    <row r="817" customFormat="false" ht="31.5" hidden="false" customHeight="false" outlineLevel="0" collapsed="false">
      <c r="A817" s="31" t="s">
        <v>45</v>
      </c>
      <c r="B817" s="38" t="n">
        <v>446</v>
      </c>
      <c r="C817" s="32" t="s">
        <v>21</v>
      </c>
      <c r="D817" s="32" t="s">
        <v>82</v>
      </c>
      <c r="E817" s="33" t="s">
        <v>86</v>
      </c>
      <c r="F817" s="32" t="s">
        <v>46</v>
      </c>
      <c r="G817" s="47" t="n">
        <v>1519.4</v>
      </c>
      <c r="H817" s="48" t="n">
        <v>1519.4</v>
      </c>
      <c r="I817" s="48" t="n">
        <v>1519.4</v>
      </c>
      <c r="J817" s="35"/>
    </row>
    <row r="818" customFormat="false" ht="15.75" hidden="false" customHeight="false" outlineLevel="0" collapsed="false">
      <c r="A818" s="31" t="s">
        <v>87</v>
      </c>
      <c r="B818" s="38" t="n">
        <v>446</v>
      </c>
      <c r="C818" s="32" t="s">
        <v>21</v>
      </c>
      <c r="D818" s="32" t="s">
        <v>82</v>
      </c>
      <c r="E818" s="33" t="s">
        <v>86</v>
      </c>
      <c r="F818" s="32" t="s">
        <v>88</v>
      </c>
      <c r="G818" s="57" t="n">
        <f aca="false">G819</f>
        <v>0</v>
      </c>
      <c r="H818" s="57" t="n">
        <f aca="false">H819</f>
        <v>0</v>
      </c>
      <c r="I818" s="57" t="n">
        <f aca="false">I819</f>
        <v>0</v>
      </c>
      <c r="J818" s="35"/>
    </row>
    <row r="819" customFormat="false" ht="31.5" hidden="false" customHeight="false" outlineLevel="0" collapsed="false">
      <c r="A819" s="60" t="s">
        <v>89</v>
      </c>
      <c r="B819" s="38" t="n">
        <v>446</v>
      </c>
      <c r="C819" s="32" t="s">
        <v>21</v>
      </c>
      <c r="D819" s="32" t="s">
        <v>82</v>
      </c>
      <c r="E819" s="33" t="s">
        <v>86</v>
      </c>
      <c r="F819" s="32" t="s">
        <v>90</v>
      </c>
      <c r="G819" s="57" t="n">
        <v>0</v>
      </c>
      <c r="H819" s="59"/>
      <c r="I819" s="59"/>
      <c r="J819" s="35"/>
    </row>
    <row r="820" customFormat="false" ht="15.75" hidden="false" customHeight="false" outlineLevel="0" collapsed="false">
      <c r="A820" s="31" t="s">
        <v>47</v>
      </c>
      <c r="B820" s="38" t="n">
        <v>446</v>
      </c>
      <c r="C820" s="32" t="s">
        <v>21</v>
      </c>
      <c r="D820" s="32" t="s">
        <v>82</v>
      </c>
      <c r="E820" s="33" t="s">
        <v>86</v>
      </c>
      <c r="F820" s="32" t="s">
        <v>48</v>
      </c>
      <c r="G820" s="34" t="n">
        <f aca="false">G821</f>
        <v>6.5</v>
      </c>
      <c r="H820" s="34" t="n">
        <f aca="false">H821</f>
        <v>6.5</v>
      </c>
      <c r="I820" s="34" t="n">
        <f aca="false">I821</f>
        <v>6.5</v>
      </c>
      <c r="J820" s="35"/>
    </row>
    <row r="821" customFormat="false" ht="15.75" hidden="false" customHeight="false" outlineLevel="0" collapsed="false">
      <c r="A821" s="93" t="s">
        <v>49</v>
      </c>
      <c r="B821" s="168" t="n">
        <v>446</v>
      </c>
      <c r="C821" s="102" t="s">
        <v>21</v>
      </c>
      <c r="D821" s="102" t="s">
        <v>82</v>
      </c>
      <c r="E821" s="103" t="s">
        <v>86</v>
      </c>
      <c r="F821" s="102" t="s">
        <v>50</v>
      </c>
      <c r="G821" s="54" t="n">
        <v>6.5</v>
      </c>
      <c r="H821" s="55" t="n">
        <v>6.5</v>
      </c>
      <c r="I821" s="55" t="n">
        <v>6.5</v>
      </c>
      <c r="J821" s="35"/>
    </row>
    <row r="822" s="63" customFormat="true" ht="24.75" hidden="false" customHeight="true" outlineLevel="0" collapsed="false">
      <c r="A822" s="88" t="s">
        <v>514</v>
      </c>
      <c r="B822" s="88"/>
      <c r="C822" s="65"/>
      <c r="D822" s="65"/>
      <c r="E822" s="64"/>
      <c r="F822" s="65"/>
      <c r="G822" s="169" t="n">
        <f aca="false">G792+G794+G810</f>
        <v>3698678.33</v>
      </c>
      <c r="H822" s="169" t="n">
        <f aca="false">H792+H794+H810</f>
        <v>3400847.97</v>
      </c>
      <c r="I822" s="169" t="n">
        <f aca="false">I792+I794+I810</f>
        <v>3320380.17</v>
      </c>
      <c r="J822" s="24"/>
      <c r="K822" s="24"/>
      <c r="L822" s="24"/>
      <c r="M822" s="24"/>
      <c r="N822" s="24"/>
      <c r="O822" s="24"/>
      <c r="P822" s="62"/>
      <c r="Q822" s="62"/>
      <c r="R822" s="62"/>
      <c r="S822" s="62"/>
      <c r="T822" s="62"/>
      <c r="U822" s="62"/>
      <c r="V822" s="62"/>
      <c r="W822" s="62"/>
      <c r="X822" s="62"/>
    </row>
    <row r="823" customFormat="false" ht="15.75" hidden="false" customHeight="false" outlineLevel="0" collapsed="false">
      <c r="G823" s="62"/>
      <c r="H823" s="62"/>
      <c r="I823" s="62"/>
    </row>
  </sheetData>
  <mergeCells count="11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A793:I793"/>
    <mergeCell ref="A809:I80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B183" activeCellId="0" sqref="B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2.85"/>
    <col collapsed="false" customWidth="true" hidden="false" outlineLevel="0" max="2" min="2" style="171" width="14.99"/>
    <col collapsed="false" customWidth="true" hidden="false" outlineLevel="0" max="3" min="3" style="172" width="9.41"/>
    <col collapsed="false" customWidth="true" hidden="false" outlineLevel="0" max="4" min="4" style="172" width="10.56"/>
    <col collapsed="false" customWidth="true" hidden="false" outlineLevel="0" max="5" min="5" style="172" width="9.7"/>
    <col collapsed="false" customWidth="true" hidden="false" outlineLevel="0" max="6" min="6" style="173" width="13.85"/>
    <col collapsed="false" customWidth="true" hidden="false" outlineLevel="0" max="7" min="7" style="173" width="13.7"/>
    <col collapsed="false" customWidth="true" hidden="false" outlineLevel="0" max="8" min="8" style="173" width="12.99"/>
    <col collapsed="false" customWidth="true" hidden="false" outlineLevel="0" max="9" min="9" style="170" width="35.13"/>
    <col collapsed="false" customWidth="false" hidden="false" outlineLevel="0" max="257" min="10" style="170" width="9.14"/>
  </cols>
  <sheetData>
    <row r="1" customFormat="false" ht="12.75" hidden="false" customHeight="false" outlineLevel="0" collapsed="false">
      <c r="A1" s="174"/>
      <c r="B1" s="174"/>
      <c r="C1" s="175"/>
      <c r="D1" s="176"/>
      <c r="E1" s="176" t="s">
        <v>515</v>
      </c>
      <c r="F1" s="177" t="s">
        <v>516</v>
      </c>
      <c r="G1" s="178"/>
    </row>
    <row r="2" customFormat="false" ht="80.25" hidden="false" customHeight="true" outlineLevel="0" collapsed="false">
      <c r="A2" s="179" t="s">
        <v>517</v>
      </c>
      <c r="B2" s="179"/>
      <c r="C2" s="179"/>
      <c r="D2" s="179"/>
      <c r="E2" s="179"/>
      <c r="F2" s="179"/>
      <c r="G2" s="178"/>
    </row>
    <row r="3" customFormat="false" ht="12.75" hidden="false" customHeight="false" outlineLevel="0" collapsed="false">
      <c r="A3" s="180"/>
      <c r="B3" s="181"/>
      <c r="C3" s="180"/>
      <c r="D3" s="180"/>
      <c r="E3" s="180"/>
      <c r="F3" s="182"/>
    </row>
    <row r="4" customFormat="false" ht="63" hidden="false" customHeight="true" outlineLevel="0" collapsed="false">
      <c r="A4" s="183" t="s">
        <v>518</v>
      </c>
      <c r="B4" s="183"/>
      <c r="C4" s="183"/>
      <c r="D4" s="183"/>
      <c r="E4" s="183"/>
      <c r="F4" s="183"/>
    </row>
    <row r="5" customFormat="false" ht="17.25" hidden="false" customHeight="true" outlineLevel="0" collapsed="false">
      <c r="A5" s="184"/>
      <c r="B5" s="185"/>
      <c r="C5" s="186"/>
      <c r="D5" s="186"/>
      <c r="E5" s="186"/>
      <c r="F5" s="187"/>
    </row>
    <row r="6" customFormat="false" ht="12.75" hidden="false" customHeight="false" outlineLevel="0" collapsed="false">
      <c r="A6" s="184"/>
      <c r="B6" s="188"/>
      <c r="C6" s="184"/>
      <c r="D6" s="184"/>
      <c r="E6" s="184"/>
      <c r="F6" s="189" t="s">
        <v>9</v>
      </c>
    </row>
    <row r="7" customFormat="false" ht="12.75" hidden="false" customHeight="true" outlineLevel="0" collapsed="false">
      <c r="A7" s="190"/>
      <c r="B7" s="191" t="s">
        <v>12</v>
      </c>
      <c r="C7" s="192" t="s">
        <v>13</v>
      </c>
      <c r="D7" s="192" t="s">
        <v>10</v>
      </c>
      <c r="E7" s="192" t="s">
        <v>11</v>
      </c>
      <c r="F7" s="193" t="s">
        <v>519</v>
      </c>
      <c r="G7" s="194" t="s">
        <v>520</v>
      </c>
      <c r="H7" s="194"/>
    </row>
    <row r="8" customFormat="false" ht="30.75" hidden="false" customHeight="true" outlineLevel="0" collapsed="false">
      <c r="A8" s="190"/>
      <c r="B8" s="191"/>
      <c r="C8" s="192"/>
      <c r="D8" s="192"/>
      <c r="E8" s="192"/>
      <c r="F8" s="193"/>
      <c r="G8" s="195" t="s">
        <v>14</v>
      </c>
      <c r="H8" s="195" t="s">
        <v>15</v>
      </c>
      <c r="I8" s="196"/>
    </row>
    <row r="9" customFormat="false" ht="89.25" hidden="false" customHeight="false" outlineLevel="0" collapsed="false">
      <c r="A9" s="197" t="s">
        <v>119</v>
      </c>
      <c r="B9" s="198" t="s">
        <v>120</v>
      </c>
      <c r="C9" s="199"/>
      <c r="D9" s="200" t="s">
        <v>21</v>
      </c>
      <c r="E9" s="201" t="n">
        <v>13</v>
      </c>
      <c r="F9" s="202" t="n">
        <f aca="false">F10</f>
        <v>15.8</v>
      </c>
      <c r="G9" s="202" t="n">
        <f aca="false">G10</f>
        <v>15.8</v>
      </c>
      <c r="H9" s="202" t="n">
        <f aca="false">H10</f>
        <v>0</v>
      </c>
    </row>
    <row r="10" customFormat="false" ht="25.5" hidden="false" customHeight="false" outlineLevel="0" collapsed="false">
      <c r="A10" s="203" t="s">
        <v>117</v>
      </c>
      <c r="B10" s="204" t="s">
        <v>120</v>
      </c>
      <c r="C10" s="205" t="n">
        <v>600</v>
      </c>
      <c r="D10" s="200" t="s">
        <v>21</v>
      </c>
      <c r="E10" s="201" t="n">
        <v>13</v>
      </c>
      <c r="F10" s="206" t="n">
        <f aca="false">F11</f>
        <v>15.8</v>
      </c>
      <c r="G10" s="206" t="n">
        <f aca="false">G11</f>
        <v>15.8</v>
      </c>
      <c r="H10" s="206" t="n">
        <f aca="false">H11</f>
        <v>0</v>
      </c>
    </row>
    <row r="11" customFormat="false" ht="25.5" hidden="false" customHeight="false" outlineLevel="0" collapsed="false">
      <c r="A11" s="203" t="s">
        <v>118</v>
      </c>
      <c r="B11" s="204" t="s">
        <v>120</v>
      </c>
      <c r="C11" s="205" t="n">
        <v>630</v>
      </c>
      <c r="D11" s="200" t="s">
        <v>21</v>
      </c>
      <c r="E11" s="201" t="n">
        <v>13</v>
      </c>
      <c r="F11" s="206" t="n">
        <v>15.8</v>
      </c>
      <c r="G11" s="207" t="n">
        <v>15.8</v>
      </c>
      <c r="H11" s="207" t="n">
        <v>0</v>
      </c>
    </row>
    <row r="12" customFormat="false" ht="51" hidden="false" customHeight="false" outlineLevel="0" collapsed="false">
      <c r="A12" s="197" t="s">
        <v>133</v>
      </c>
      <c r="B12" s="198" t="s">
        <v>135</v>
      </c>
      <c r="C12" s="208"/>
      <c r="D12" s="208" t="s">
        <v>134</v>
      </c>
      <c r="E12" s="208" t="s">
        <v>132</v>
      </c>
      <c r="F12" s="202" t="n">
        <f aca="false">F13</f>
        <v>2804</v>
      </c>
      <c r="G12" s="202" t="n">
        <f aca="false">G13</f>
        <v>3363.8</v>
      </c>
      <c r="H12" s="202" t="n">
        <f aca="false">H13</f>
        <v>0</v>
      </c>
    </row>
    <row r="13" customFormat="false" ht="25.5" hidden="false" customHeight="false" outlineLevel="0" collapsed="false">
      <c r="A13" s="209" t="s">
        <v>43</v>
      </c>
      <c r="B13" s="204" t="s">
        <v>135</v>
      </c>
      <c r="C13" s="210" t="s">
        <v>44</v>
      </c>
      <c r="D13" s="210" t="s">
        <v>34</v>
      </c>
      <c r="E13" s="210" t="s">
        <v>132</v>
      </c>
      <c r="F13" s="206" t="n">
        <f aca="false">F14</f>
        <v>2804</v>
      </c>
      <c r="G13" s="206" t="n">
        <f aca="false">G14</f>
        <v>3363.8</v>
      </c>
      <c r="H13" s="206" t="n">
        <f aca="false">H14</f>
        <v>0</v>
      </c>
    </row>
    <row r="14" customFormat="false" ht="25.5" hidden="false" customHeight="false" outlineLevel="0" collapsed="false">
      <c r="A14" s="209" t="s">
        <v>45</v>
      </c>
      <c r="B14" s="204" t="s">
        <v>135</v>
      </c>
      <c r="C14" s="210" t="s">
        <v>46</v>
      </c>
      <c r="D14" s="210" t="s">
        <v>34</v>
      </c>
      <c r="E14" s="210" t="s">
        <v>132</v>
      </c>
      <c r="F14" s="206" t="n">
        <v>2804</v>
      </c>
      <c r="G14" s="207" t="n">
        <v>3363.8</v>
      </c>
      <c r="H14" s="207" t="n">
        <v>0</v>
      </c>
    </row>
    <row r="15" customFormat="false" ht="63.75" hidden="false" customHeight="false" outlineLevel="0" collapsed="false">
      <c r="A15" s="197" t="s">
        <v>136</v>
      </c>
      <c r="B15" s="198" t="s">
        <v>137</v>
      </c>
      <c r="C15" s="208"/>
      <c r="D15" s="208" t="s">
        <v>134</v>
      </c>
      <c r="E15" s="208" t="s">
        <v>132</v>
      </c>
      <c r="F15" s="202" t="n">
        <f aca="false">F16</f>
        <v>885</v>
      </c>
      <c r="G15" s="202" t="n">
        <f aca="false">G16</f>
        <v>1135</v>
      </c>
      <c r="H15" s="202" t="n">
        <f aca="false">H16</f>
        <v>1725</v>
      </c>
    </row>
    <row r="16" customFormat="false" ht="25.5" hidden="false" customHeight="false" outlineLevel="0" collapsed="false">
      <c r="A16" s="209" t="s">
        <v>43</v>
      </c>
      <c r="B16" s="204" t="s">
        <v>137</v>
      </c>
      <c r="C16" s="210" t="s">
        <v>44</v>
      </c>
      <c r="D16" s="210" t="s">
        <v>34</v>
      </c>
      <c r="E16" s="210" t="s">
        <v>132</v>
      </c>
      <c r="F16" s="206" t="n">
        <f aca="false">F17</f>
        <v>885</v>
      </c>
      <c r="G16" s="206" t="n">
        <f aca="false">G17</f>
        <v>1135</v>
      </c>
      <c r="H16" s="206" t="n">
        <f aca="false">H17</f>
        <v>1725</v>
      </c>
    </row>
    <row r="17" customFormat="false" ht="25.5" hidden="false" customHeight="false" outlineLevel="0" collapsed="false">
      <c r="A17" s="209" t="s">
        <v>45</v>
      </c>
      <c r="B17" s="204" t="s">
        <v>137</v>
      </c>
      <c r="C17" s="210" t="s">
        <v>46</v>
      </c>
      <c r="D17" s="210" t="s">
        <v>34</v>
      </c>
      <c r="E17" s="210" t="s">
        <v>132</v>
      </c>
      <c r="F17" s="206" t="n">
        <v>885</v>
      </c>
      <c r="G17" s="207" t="n">
        <v>1135</v>
      </c>
      <c r="H17" s="207" t="n">
        <v>1725</v>
      </c>
    </row>
    <row r="18" customFormat="false" ht="63.75" hidden="false" customHeight="false" outlineLevel="0" collapsed="false">
      <c r="A18" s="197" t="s">
        <v>172</v>
      </c>
      <c r="B18" s="211" t="s">
        <v>173</v>
      </c>
      <c r="C18" s="208"/>
      <c r="D18" s="208" t="s">
        <v>52</v>
      </c>
      <c r="E18" s="208" t="s">
        <v>132</v>
      </c>
      <c r="F18" s="202" t="n">
        <f aca="false">F19+F21</f>
        <v>26644.9</v>
      </c>
      <c r="G18" s="202" t="n">
        <f aca="false">G21</f>
        <v>0</v>
      </c>
      <c r="H18" s="202" t="n">
        <f aca="false">H21</f>
        <v>0</v>
      </c>
    </row>
    <row r="19" customFormat="false" ht="25.5" hidden="false" customHeight="false" outlineLevel="0" collapsed="false">
      <c r="A19" s="209" t="s">
        <v>43</v>
      </c>
      <c r="B19" s="212" t="s">
        <v>173</v>
      </c>
      <c r="C19" s="210" t="s">
        <v>44</v>
      </c>
      <c r="D19" s="210" t="s">
        <v>52</v>
      </c>
      <c r="E19" s="210" t="s">
        <v>132</v>
      </c>
      <c r="F19" s="206" t="n">
        <f aca="false">F20</f>
        <v>19394.9</v>
      </c>
      <c r="G19" s="206" t="n">
        <f aca="false">G20</f>
        <v>0</v>
      </c>
      <c r="H19" s="206" t="n">
        <f aca="false">H20</f>
        <v>0</v>
      </c>
    </row>
    <row r="20" customFormat="false" ht="25.5" hidden="false" customHeight="false" outlineLevel="0" collapsed="false">
      <c r="A20" s="209" t="s">
        <v>45</v>
      </c>
      <c r="B20" s="212" t="s">
        <v>173</v>
      </c>
      <c r="C20" s="210" t="s">
        <v>46</v>
      </c>
      <c r="D20" s="210" t="s">
        <v>52</v>
      </c>
      <c r="E20" s="210" t="s">
        <v>132</v>
      </c>
      <c r="F20" s="206" t="n">
        <v>19394.9</v>
      </c>
      <c r="G20" s="206" t="n">
        <v>0</v>
      </c>
      <c r="H20" s="206" t="n">
        <v>0</v>
      </c>
    </row>
    <row r="21" customFormat="false" ht="12.75" hidden="false" customHeight="false" outlineLevel="0" collapsed="false">
      <c r="A21" s="203" t="s">
        <v>63</v>
      </c>
      <c r="B21" s="212" t="s">
        <v>173</v>
      </c>
      <c r="C21" s="210" t="s">
        <v>64</v>
      </c>
      <c r="D21" s="210" t="s">
        <v>52</v>
      </c>
      <c r="E21" s="210" t="s">
        <v>132</v>
      </c>
      <c r="F21" s="206" t="n">
        <f aca="false">F22</f>
        <v>7250</v>
      </c>
      <c r="G21" s="206" t="n">
        <f aca="false">G22</f>
        <v>0</v>
      </c>
      <c r="H21" s="206" t="n">
        <f aca="false">H22</f>
        <v>0</v>
      </c>
    </row>
    <row r="22" customFormat="false" ht="12.75" hidden="false" customHeight="false" outlineLevel="0" collapsed="false">
      <c r="A22" s="213" t="s">
        <v>165</v>
      </c>
      <c r="B22" s="212" t="s">
        <v>173</v>
      </c>
      <c r="C22" s="210" t="s">
        <v>166</v>
      </c>
      <c r="D22" s="210" t="s">
        <v>52</v>
      </c>
      <c r="E22" s="210" t="s">
        <v>132</v>
      </c>
      <c r="F22" s="206" t="n">
        <v>7250</v>
      </c>
      <c r="G22" s="207" t="n">
        <v>0</v>
      </c>
      <c r="H22" s="207" t="n">
        <v>0</v>
      </c>
    </row>
    <row r="23" customFormat="false" ht="51" hidden="false" customHeight="false" outlineLevel="0" collapsed="false">
      <c r="A23" s="214" t="s">
        <v>187</v>
      </c>
      <c r="B23" s="211" t="s">
        <v>188</v>
      </c>
      <c r="C23" s="208"/>
      <c r="D23" s="208" t="s">
        <v>52</v>
      </c>
      <c r="E23" s="208" t="s">
        <v>175</v>
      </c>
      <c r="F23" s="202" t="n">
        <f aca="false">F24+F26+F29</f>
        <v>2000</v>
      </c>
      <c r="G23" s="202" t="n">
        <f aca="false">G24+G26+G29</f>
        <v>2500</v>
      </c>
      <c r="H23" s="202" t="n">
        <f aca="false">H24+H26+H29</f>
        <v>2500</v>
      </c>
    </row>
    <row r="24" customFormat="false" ht="12.75" hidden="false" customHeight="false" outlineLevel="0" collapsed="false">
      <c r="A24" s="209" t="s">
        <v>47</v>
      </c>
      <c r="B24" s="212" t="s">
        <v>188</v>
      </c>
      <c r="C24" s="210" t="s">
        <v>48</v>
      </c>
      <c r="D24" s="210" t="s">
        <v>52</v>
      </c>
      <c r="E24" s="210" t="s">
        <v>175</v>
      </c>
      <c r="F24" s="206" t="n">
        <f aca="false">F25</f>
        <v>1250</v>
      </c>
      <c r="G24" s="206" t="n">
        <f aca="false">G25</f>
        <v>1750</v>
      </c>
      <c r="H24" s="206" t="n">
        <f aca="false">H25</f>
        <v>1750</v>
      </c>
    </row>
    <row r="25" customFormat="false" ht="38.25" hidden="false" customHeight="false" outlineLevel="0" collapsed="false">
      <c r="A25" s="203" t="s">
        <v>142</v>
      </c>
      <c r="B25" s="212" t="s">
        <v>188</v>
      </c>
      <c r="C25" s="210" t="s">
        <v>143</v>
      </c>
      <c r="D25" s="210" t="s">
        <v>52</v>
      </c>
      <c r="E25" s="210" t="s">
        <v>175</v>
      </c>
      <c r="F25" s="206" t="n">
        <v>1250</v>
      </c>
      <c r="G25" s="207" t="n">
        <v>1750</v>
      </c>
      <c r="H25" s="207" t="n">
        <v>1750</v>
      </c>
    </row>
    <row r="26" customFormat="false" ht="51" hidden="false" customHeight="false" outlineLevel="0" collapsed="false">
      <c r="A26" s="214" t="s">
        <v>189</v>
      </c>
      <c r="B26" s="211" t="s">
        <v>188</v>
      </c>
      <c r="C26" s="208"/>
      <c r="D26" s="208" t="s">
        <v>52</v>
      </c>
      <c r="E26" s="208" t="s">
        <v>175</v>
      </c>
      <c r="F26" s="202" t="n">
        <f aca="false">F27</f>
        <v>750</v>
      </c>
      <c r="G26" s="202" t="n">
        <f aca="false">G27</f>
        <v>750</v>
      </c>
      <c r="H26" s="202" t="n">
        <f aca="false">H27</f>
        <v>750</v>
      </c>
    </row>
    <row r="27" customFormat="false" ht="25.5" hidden="false" customHeight="false" outlineLevel="0" collapsed="false">
      <c r="A27" s="209" t="s">
        <v>190</v>
      </c>
      <c r="B27" s="212" t="s">
        <v>188</v>
      </c>
      <c r="C27" s="210" t="s">
        <v>44</v>
      </c>
      <c r="D27" s="210" t="s">
        <v>52</v>
      </c>
      <c r="E27" s="210" t="s">
        <v>175</v>
      </c>
      <c r="F27" s="206" t="n">
        <f aca="false">F28</f>
        <v>750</v>
      </c>
      <c r="G27" s="206" t="n">
        <f aca="false">G28</f>
        <v>750</v>
      </c>
      <c r="H27" s="206" t="n">
        <f aca="false">H28</f>
        <v>750</v>
      </c>
    </row>
    <row r="28" customFormat="false" ht="25.5" hidden="false" customHeight="false" outlineLevel="0" collapsed="false">
      <c r="A28" s="209" t="s">
        <v>191</v>
      </c>
      <c r="B28" s="212" t="s">
        <v>188</v>
      </c>
      <c r="C28" s="210" t="s">
        <v>46</v>
      </c>
      <c r="D28" s="210" t="s">
        <v>52</v>
      </c>
      <c r="E28" s="210" t="s">
        <v>175</v>
      </c>
      <c r="F28" s="206" t="n">
        <v>750</v>
      </c>
      <c r="G28" s="207" t="n">
        <v>750</v>
      </c>
      <c r="H28" s="207" t="n">
        <v>750</v>
      </c>
    </row>
    <row r="29" customFormat="false" ht="25.5" hidden="false" customHeight="false" outlineLevel="0" collapsed="false">
      <c r="A29" s="209" t="s">
        <v>157</v>
      </c>
      <c r="B29" s="212" t="s">
        <v>188</v>
      </c>
      <c r="C29" s="210" t="s">
        <v>158</v>
      </c>
      <c r="D29" s="215" t="s">
        <v>52</v>
      </c>
      <c r="E29" s="215" t="s">
        <v>175</v>
      </c>
      <c r="F29" s="206" t="n">
        <f aca="false">F30</f>
        <v>0</v>
      </c>
      <c r="G29" s="206" t="n">
        <f aca="false">G30</f>
        <v>0</v>
      </c>
      <c r="H29" s="206" t="n">
        <f aca="false">H30</f>
        <v>0</v>
      </c>
    </row>
    <row r="30" customFormat="false" ht="12.75" hidden="false" customHeight="false" outlineLevel="0" collapsed="false">
      <c r="A30" s="203" t="s">
        <v>159</v>
      </c>
      <c r="B30" s="212" t="s">
        <v>188</v>
      </c>
      <c r="C30" s="210" t="s">
        <v>160</v>
      </c>
      <c r="D30" s="215" t="s">
        <v>52</v>
      </c>
      <c r="E30" s="215" t="s">
        <v>175</v>
      </c>
      <c r="F30" s="206" t="n">
        <v>0</v>
      </c>
      <c r="G30" s="207" t="n">
        <v>0</v>
      </c>
      <c r="H30" s="207" t="n">
        <v>0</v>
      </c>
    </row>
    <row r="31" customFormat="false" ht="63.75" hidden="false" customHeight="false" outlineLevel="0" collapsed="false">
      <c r="A31" s="216" t="s">
        <v>232</v>
      </c>
      <c r="B31" s="198" t="s">
        <v>233</v>
      </c>
      <c r="C31" s="208"/>
      <c r="D31" s="208" t="s">
        <v>78</v>
      </c>
      <c r="E31" s="208" t="s">
        <v>24</v>
      </c>
      <c r="F31" s="202" t="n">
        <f aca="false">F32+F34+F36</f>
        <v>12899.77</v>
      </c>
      <c r="G31" s="202" t="n">
        <f aca="false">G32+G34+G36</f>
        <v>27000</v>
      </c>
      <c r="H31" s="202" t="n">
        <f aca="false">H32+H34+H36</f>
        <v>17000</v>
      </c>
    </row>
    <row r="32" customFormat="false" ht="12.75" hidden="false" customHeight="false" outlineLevel="0" collapsed="false">
      <c r="A32" s="203" t="s">
        <v>63</v>
      </c>
      <c r="B32" s="204" t="s">
        <v>233</v>
      </c>
      <c r="C32" s="210" t="s">
        <v>64</v>
      </c>
      <c r="D32" s="210" t="s">
        <v>78</v>
      </c>
      <c r="E32" s="210" t="s">
        <v>24</v>
      </c>
      <c r="F32" s="206" t="n">
        <f aca="false">F33</f>
        <v>12899.77</v>
      </c>
      <c r="G32" s="206" t="n">
        <f aca="false">G33</f>
        <v>12000</v>
      </c>
      <c r="H32" s="206" t="n">
        <f aca="false">H33</f>
        <v>0</v>
      </c>
    </row>
    <row r="33" customFormat="false" ht="12.75" hidden="false" customHeight="false" outlineLevel="0" collapsed="false">
      <c r="A33" s="213" t="s">
        <v>165</v>
      </c>
      <c r="B33" s="204" t="s">
        <v>233</v>
      </c>
      <c r="C33" s="210" t="s">
        <v>166</v>
      </c>
      <c r="D33" s="210" t="s">
        <v>78</v>
      </c>
      <c r="E33" s="210" t="s">
        <v>24</v>
      </c>
      <c r="F33" s="206" t="n">
        <v>12899.77</v>
      </c>
      <c r="G33" s="207" t="n">
        <v>12000</v>
      </c>
      <c r="H33" s="207"/>
    </row>
    <row r="34" customFormat="false" ht="25.5" hidden="false" customHeight="false" outlineLevel="0" collapsed="false">
      <c r="A34" s="209" t="s">
        <v>43</v>
      </c>
      <c r="B34" s="204" t="s">
        <v>233</v>
      </c>
      <c r="C34" s="210" t="s">
        <v>44</v>
      </c>
      <c r="D34" s="210" t="s">
        <v>78</v>
      </c>
      <c r="E34" s="210" t="s">
        <v>24</v>
      </c>
      <c r="F34" s="206" t="n">
        <f aca="false">F35</f>
        <v>0</v>
      </c>
      <c r="G34" s="206" t="n">
        <f aca="false">G35</f>
        <v>0</v>
      </c>
      <c r="H34" s="206" t="n">
        <f aca="false">H35</f>
        <v>0</v>
      </c>
    </row>
    <row r="35" customFormat="false" ht="25.5" hidden="false" customHeight="false" outlineLevel="0" collapsed="false">
      <c r="A35" s="209" t="s">
        <v>45</v>
      </c>
      <c r="B35" s="204" t="s">
        <v>233</v>
      </c>
      <c r="C35" s="210" t="s">
        <v>46</v>
      </c>
      <c r="D35" s="210" t="s">
        <v>78</v>
      </c>
      <c r="E35" s="210" t="s">
        <v>24</v>
      </c>
      <c r="F35" s="206"/>
      <c r="G35" s="207"/>
      <c r="H35" s="207"/>
    </row>
    <row r="36" customFormat="false" ht="25.5" hidden="false" customHeight="false" outlineLevel="0" collapsed="false">
      <c r="A36" s="203" t="s">
        <v>157</v>
      </c>
      <c r="B36" s="204" t="s">
        <v>233</v>
      </c>
      <c r="C36" s="210" t="s">
        <v>158</v>
      </c>
      <c r="D36" s="210" t="s">
        <v>78</v>
      </c>
      <c r="E36" s="210" t="s">
        <v>24</v>
      </c>
      <c r="F36" s="206" t="n">
        <f aca="false">F37</f>
        <v>0</v>
      </c>
      <c r="G36" s="206" t="n">
        <f aca="false">G37</f>
        <v>15000</v>
      </c>
      <c r="H36" s="206" t="n">
        <f aca="false">H37</f>
        <v>17000</v>
      </c>
    </row>
    <row r="37" customFormat="false" ht="12.75" hidden="false" customHeight="false" outlineLevel="0" collapsed="false">
      <c r="A37" s="203" t="s">
        <v>159</v>
      </c>
      <c r="B37" s="204" t="s">
        <v>233</v>
      </c>
      <c r="C37" s="210" t="s">
        <v>160</v>
      </c>
      <c r="D37" s="210" t="s">
        <v>78</v>
      </c>
      <c r="E37" s="210" t="s">
        <v>24</v>
      </c>
      <c r="F37" s="206"/>
      <c r="G37" s="207" t="n">
        <v>15000</v>
      </c>
      <c r="H37" s="207" t="n">
        <v>17000</v>
      </c>
    </row>
    <row r="38" customFormat="false" ht="63.75" hidden="false" customHeight="false" outlineLevel="0" collapsed="false">
      <c r="A38" s="216" t="s">
        <v>234</v>
      </c>
      <c r="B38" s="198" t="s">
        <v>235</v>
      </c>
      <c r="C38" s="208"/>
      <c r="D38" s="208" t="s">
        <v>78</v>
      </c>
      <c r="E38" s="208" t="s">
        <v>24</v>
      </c>
      <c r="F38" s="202" t="n">
        <f aca="false">F39+F41+F43+F45</f>
        <v>63352.5</v>
      </c>
      <c r="G38" s="202" t="n">
        <f aca="false">G39+G41+G43+G45</f>
        <v>21325</v>
      </c>
      <c r="H38" s="202" t="n">
        <f aca="false">H39+H41+H43+H45</f>
        <v>0</v>
      </c>
    </row>
    <row r="39" customFormat="false" ht="12.75" hidden="false" customHeight="false" outlineLevel="0" collapsed="false">
      <c r="A39" s="203" t="s">
        <v>63</v>
      </c>
      <c r="B39" s="204" t="s">
        <v>235</v>
      </c>
      <c r="C39" s="210" t="s">
        <v>64</v>
      </c>
      <c r="D39" s="210" t="s">
        <v>78</v>
      </c>
      <c r="E39" s="210" t="s">
        <v>24</v>
      </c>
      <c r="F39" s="206" t="n">
        <f aca="false">F40</f>
        <v>23952.5</v>
      </c>
      <c r="G39" s="206" t="n">
        <f aca="false">G40</f>
        <v>21225</v>
      </c>
      <c r="H39" s="206" t="n">
        <f aca="false">H40</f>
        <v>0</v>
      </c>
    </row>
    <row r="40" customFormat="false" ht="12.75" hidden="false" customHeight="false" outlineLevel="0" collapsed="false">
      <c r="A40" s="213" t="s">
        <v>165</v>
      </c>
      <c r="B40" s="204" t="s">
        <v>235</v>
      </c>
      <c r="C40" s="210" t="s">
        <v>166</v>
      </c>
      <c r="D40" s="210" t="s">
        <v>78</v>
      </c>
      <c r="E40" s="210" t="s">
        <v>24</v>
      </c>
      <c r="F40" s="206" t="n">
        <v>23952.5</v>
      </c>
      <c r="G40" s="207" t="n">
        <v>21225</v>
      </c>
      <c r="H40" s="207"/>
    </row>
    <row r="41" customFormat="false" ht="25.5" hidden="false" customHeight="false" outlineLevel="0" collapsed="false">
      <c r="A41" s="209" t="s">
        <v>43</v>
      </c>
      <c r="B41" s="204" t="s">
        <v>235</v>
      </c>
      <c r="C41" s="210" t="s">
        <v>44</v>
      </c>
      <c r="D41" s="210" t="s">
        <v>78</v>
      </c>
      <c r="E41" s="210" t="s">
        <v>24</v>
      </c>
      <c r="F41" s="206" t="n">
        <f aca="false">F42</f>
        <v>3100</v>
      </c>
      <c r="G41" s="206" t="n">
        <f aca="false">G42</f>
        <v>100</v>
      </c>
      <c r="H41" s="206" t="n">
        <f aca="false">H42</f>
        <v>0</v>
      </c>
    </row>
    <row r="42" customFormat="false" ht="25.5" hidden="false" customHeight="false" outlineLevel="0" collapsed="false">
      <c r="A42" s="209" t="s">
        <v>45</v>
      </c>
      <c r="B42" s="204" t="s">
        <v>235</v>
      </c>
      <c r="C42" s="210" t="s">
        <v>46</v>
      </c>
      <c r="D42" s="210" t="s">
        <v>78</v>
      </c>
      <c r="E42" s="210" t="s">
        <v>24</v>
      </c>
      <c r="F42" s="217" t="n">
        <v>3100</v>
      </c>
      <c r="G42" s="218" t="n">
        <v>100</v>
      </c>
      <c r="H42" s="218"/>
    </row>
    <row r="43" customFormat="false" ht="12.75" hidden="false" customHeight="false" outlineLevel="0" collapsed="false">
      <c r="A43" s="213" t="s">
        <v>47</v>
      </c>
      <c r="B43" s="204" t="s">
        <v>235</v>
      </c>
      <c r="C43" s="219" t="s">
        <v>48</v>
      </c>
      <c r="D43" s="210" t="s">
        <v>78</v>
      </c>
      <c r="E43" s="210" t="s">
        <v>24</v>
      </c>
      <c r="F43" s="207" t="n">
        <f aca="false">F44</f>
        <v>23500</v>
      </c>
      <c r="G43" s="207" t="n">
        <f aca="false">G44</f>
        <v>0</v>
      </c>
      <c r="H43" s="207" t="n">
        <f aca="false">H44</f>
        <v>0</v>
      </c>
    </row>
    <row r="44" customFormat="false" ht="38.25" hidden="false" customHeight="false" outlineLevel="0" collapsed="false">
      <c r="A44" s="213" t="s">
        <v>142</v>
      </c>
      <c r="B44" s="204" t="s">
        <v>235</v>
      </c>
      <c r="C44" s="219" t="s">
        <v>143</v>
      </c>
      <c r="D44" s="210" t="s">
        <v>78</v>
      </c>
      <c r="E44" s="210" t="s">
        <v>24</v>
      </c>
      <c r="F44" s="207" t="n">
        <v>23500</v>
      </c>
      <c r="G44" s="207" t="n">
        <v>0</v>
      </c>
      <c r="H44" s="207" t="n">
        <v>0</v>
      </c>
    </row>
    <row r="45" customFormat="false" ht="25.5" hidden="false" customHeight="false" outlineLevel="0" collapsed="false">
      <c r="A45" s="203" t="s">
        <v>157</v>
      </c>
      <c r="B45" s="204" t="s">
        <v>235</v>
      </c>
      <c r="C45" s="210" t="s">
        <v>158</v>
      </c>
      <c r="D45" s="210" t="s">
        <v>78</v>
      </c>
      <c r="E45" s="210" t="s">
        <v>24</v>
      </c>
      <c r="F45" s="220" t="n">
        <f aca="false">F46</f>
        <v>12800</v>
      </c>
      <c r="G45" s="220" t="n">
        <f aca="false">G46</f>
        <v>0</v>
      </c>
      <c r="H45" s="220" t="n">
        <f aca="false">H46</f>
        <v>0</v>
      </c>
    </row>
    <row r="46" customFormat="false" ht="12.75" hidden="false" customHeight="false" outlineLevel="0" collapsed="false">
      <c r="A46" s="221" t="s">
        <v>159</v>
      </c>
      <c r="B46" s="204" t="s">
        <v>235</v>
      </c>
      <c r="C46" s="210" t="s">
        <v>160</v>
      </c>
      <c r="D46" s="210" t="s">
        <v>78</v>
      </c>
      <c r="E46" s="210" t="s">
        <v>24</v>
      </c>
      <c r="F46" s="206" t="n">
        <v>12800</v>
      </c>
      <c r="G46" s="207"/>
      <c r="H46" s="207"/>
    </row>
    <row r="47" customFormat="false" ht="76.5" hidden="false" customHeight="false" outlineLevel="0" collapsed="false">
      <c r="A47" s="222" t="s">
        <v>293</v>
      </c>
      <c r="B47" s="133" t="s">
        <v>294</v>
      </c>
      <c r="C47" s="215"/>
      <c r="D47" s="223" t="s">
        <v>92</v>
      </c>
      <c r="E47" s="215" t="s">
        <v>21</v>
      </c>
      <c r="F47" s="202" t="n">
        <f aca="false">F48+F51+F54</f>
        <v>1607.03</v>
      </c>
      <c r="G47" s="202" t="n">
        <f aca="false">G48+G51+G54</f>
        <v>2800</v>
      </c>
      <c r="H47" s="202" t="n">
        <f aca="false">H48+H51+H54</f>
        <v>0</v>
      </c>
    </row>
    <row r="48" customFormat="false" ht="25.5" hidden="false" customHeight="false" outlineLevel="0" collapsed="false">
      <c r="A48" s="222" t="s">
        <v>295</v>
      </c>
      <c r="B48" s="133" t="s">
        <v>294</v>
      </c>
      <c r="C48" s="215"/>
      <c r="D48" s="223" t="s">
        <v>92</v>
      </c>
      <c r="E48" s="215" t="s">
        <v>21</v>
      </c>
      <c r="F48" s="202" t="n">
        <f aca="false">F49</f>
        <v>0</v>
      </c>
      <c r="G48" s="202" t="n">
        <f aca="false">G49</f>
        <v>0</v>
      </c>
      <c r="H48" s="202" t="n">
        <f aca="false">H49</f>
        <v>0</v>
      </c>
    </row>
    <row r="49" customFormat="false" ht="25.5" hidden="false" customHeight="false" outlineLevel="0" collapsed="false">
      <c r="A49" s="209" t="s">
        <v>43</v>
      </c>
      <c r="B49" s="134" t="s">
        <v>294</v>
      </c>
      <c r="C49" s="215" t="s">
        <v>44</v>
      </c>
      <c r="D49" s="224" t="s">
        <v>92</v>
      </c>
      <c r="E49" s="215" t="s">
        <v>21</v>
      </c>
      <c r="F49" s="206" t="n">
        <f aca="false">F50</f>
        <v>0</v>
      </c>
      <c r="G49" s="206" t="n">
        <f aca="false">G50</f>
        <v>0</v>
      </c>
      <c r="H49" s="206" t="n">
        <f aca="false">H50</f>
        <v>0</v>
      </c>
    </row>
    <row r="50" customFormat="false" ht="25.5" hidden="false" customHeight="false" outlineLevel="0" collapsed="false">
      <c r="A50" s="209" t="s">
        <v>45</v>
      </c>
      <c r="B50" s="134" t="s">
        <v>294</v>
      </c>
      <c r="C50" s="215" t="s">
        <v>46</v>
      </c>
      <c r="D50" s="224" t="s">
        <v>92</v>
      </c>
      <c r="E50" s="215" t="s">
        <v>21</v>
      </c>
      <c r="F50" s="206" t="n">
        <v>0</v>
      </c>
      <c r="G50" s="206" t="n">
        <v>0</v>
      </c>
      <c r="H50" s="206"/>
    </row>
    <row r="51" customFormat="false" ht="25.5" hidden="false" customHeight="false" outlineLevel="0" collapsed="false">
      <c r="A51" s="222" t="s">
        <v>296</v>
      </c>
      <c r="B51" s="133" t="s">
        <v>294</v>
      </c>
      <c r="C51" s="215"/>
      <c r="D51" s="223" t="s">
        <v>92</v>
      </c>
      <c r="E51" s="215" t="s">
        <v>21</v>
      </c>
      <c r="F51" s="202" t="n">
        <f aca="false">F52</f>
        <v>1294.83</v>
      </c>
      <c r="G51" s="202" t="n">
        <f aca="false">G52</f>
        <v>2800</v>
      </c>
      <c r="H51" s="202" t="n">
        <f aca="false">H52</f>
        <v>0</v>
      </c>
    </row>
    <row r="52" customFormat="false" ht="25.5" hidden="false" customHeight="false" outlineLevel="0" collapsed="false">
      <c r="A52" s="209" t="s">
        <v>43</v>
      </c>
      <c r="B52" s="134" t="s">
        <v>294</v>
      </c>
      <c r="C52" s="215" t="s">
        <v>44</v>
      </c>
      <c r="D52" s="224" t="s">
        <v>92</v>
      </c>
      <c r="E52" s="215" t="s">
        <v>21</v>
      </c>
      <c r="F52" s="206" t="n">
        <f aca="false">F53</f>
        <v>1294.83</v>
      </c>
      <c r="G52" s="206" t="n">
        <f aca="false">G53</f>
        <v>2800</v>
      </c>
      <c r="H52" s="206" t="n">
        <f aca="false">H53</f>
        <v>0</v>
      </c>
    </row>
    <row r="53" customFormat="false" ht="25.5" hidden="false" customHeight="false" outlineLevel="0" collapsed="false">
      <c r="A53" s="209" t="s">
        <v>45</v>
      </c>
      <c r="B53" s="134" t="s">
        <v>294</v>
      </c>
      <c r="C53" s="215" t="s">
        <v>46</v>
      </c>
      <c r="D53" s="224" t="s">
        <v>92</v>
      </c>
      <c r="E53" s="215" t="s">
        <v>21</v>
      </c>
      <c r="F53" s="206" t="n">
        <v>1294.83</v>
      </c>
      <c r="G53" s="206" t="n">
        <v>2800</v>
      </c>
      <c r="H53" s="206" t="n">
        <v>0</v>
      </c>
    </row>
    <row r="54" customFormat="false" ht="25.5" hidden="false" customHeight="false" outlineLevel="0" collapsed="false">
      <c r="A54" s="222" t="s">
        <v>297</v>
      </c>
      <c r="B54" s="133" t="s">
        <v>294</v>
      </c>
      <c r="C54" s="215"/>
      <c r="D54" s="223" t="s">
        <v>92</v>
      </c>
      <c r="E54" s="215" t="s">
        <v>21</v>
      </c>
      <c r="F54" s="202" t="n">
        <f aca="false">F55</f>
        <v>312.2</v>
      </c>
      <c r="G54" s="202" t="n">
        <f aca="false">G55</f>
        <v>0</v>
      </c>
      <c r="H54" s="202" t="n">
        <f aca="false">H55</f>
        <v>0</v>
      </c>
    </row>
    <row r="55" customFormat="false" ht="25.5" hidden="false" customHeight="false" outlineLevel="0" collapsed="false">
      <c r="A55" s="209" t="s">
        <v>43</v>
      </c>
      <c r="B55" s="134" t="s">
        <v>294</v>
      </c>
      <c r="C55" s="215" t="s">
        <v>44</v>
      </c>
      <c r="D55" s="224" t="s">
        <v>92</v>
      </c>
      <c r="E55" s="215" t="s">
        <v>21</v>
      </c>
      <c r="F55" s="206" t="n">
        <f aca="false">F56</f>
        <v>312.2</v>
      </c>
      <c r="G55" s="206" t="n">
        <f aca="false">G56</f>
        <v>0</v>
      </c>
      <c r="H55" s="206" t="n">
        <f aca="false">H56</f>
        <v>0</v>
      </c>
    </row>
    <row r="56" customFormat="false" ht="25.5" hidden="false" customHeight="false" outlineLevel="0" collapsed="false">
      <c r="A56" s="209" t="s">
        <v>45</v>
      </c>
      <c r="B56" s="134" t="s">
        <v>294</v>
      </c>
      <c r="C56" s="215" t="s">
        <v>46</v>
      </c>
      <c r="D56" s="224" t="s">
        <v>92</v>
      </c>
      <c r="E56" s="215" t="s">
        <v>21</v>
      </c>
      <c r="F56" s="206" t="n">
        <v>312.2</v>
      </c>
      <c r="G56" s="206" t="n">
        <v>0</v>
      </c>
      <c r="H56" s="206" t="n">
        <v>0</v>
      </c>
    </row>
    <row r="57" customFormat="false" ht="76.5" hidden="false" customHeight="false" outlineLevel="0" collapsed="false">
      <c r="A57" s="197" t="s">
        <v>293</v>
      </c>
      <c r="B57" s="198" t="s">
        <v>298</v>
      </c>
      <c r="C57" s="225"/>
      <c r="D57" s="208" t="s">
        <v>92</v>
      </c>
      <c r="E57" s="225" t="s">
        <v>21</v>
      </c>
      <c r="F57" s="202" t="n">
        <f aca="false">F58</f>
        <v>6465.55</v>
      </c>
      <c r="G57" s="202" t="n">
        <f aca="false">G58</f>
        <v>0</v>
      </c>
      <c r="H57" s="202" t="n">
        <f aca="false">H58</f>
        <v>0</v>
      </c>
    </row>
    <row r="58" customFormat="false" ht="12.75" hidden="false" customHeight="false" outlineLevel="0" collapsed="false">
      <c r="A58" s="197" t="s">
        <v>299</v>
      </c>
      <c r="B58" s="204" t="s">
        <v>298</v>
      </c>
      <c r="C58" s="225"/>
      <c r="D58" s="210" t="s">
        <v>92</v>
      </c>
      <c r="E58" s="215" t="s">
        <v>21</v>
      </c>
      <c r="F58" s="202" t="n">
        <f aca="false">F59</f>
        <v>6465.55</v>
      </c>
      <c r="G58" s="202" t="n">
        <f aca="false">G59</f>
        <v>0</v>
      </c>
      <c r="H58" s="202" t="n">
        <f aca="false">H59</f>
        <v>0</v>
      </c>
    </row>
    <row r="59" customFormat="false" ht="25.5" hidden="false" customHeight="false" outlineLevel="0" collapsed="false">
      <c r="A59" s="209" t="s">
        <v>43</v>
      </c>
      <c r="B59" s="204" t="s">
        <v>298</v>
      </c>
      <c r="C59" s="215" t="s">
        <v>44</v>
      </c>
      <c r="D59" s="210" t="s">
        <v>92</v>
      </c>
      <c r="E59" s="215" t="s">
        <v>21</v>
      </c>
      <c r="F59" s="206" t="n">
        <f aca="false">F60</f>
        <v>6465.55</v>
      </c>
      <c r="G59" s="206" t="n">
        <f aca="false">G60</f>
        <v>0</v>
      </c>
      <c r="H59" s="206" t="n">
        <f aca="false">H60</f>
        <v>0</v>
      </c>
    </row>
    <row r="60" customFormat="false" ht="25.5" hidden="false" customHeight="false" outlineLevel="0" collapsed="false">
      <c r="A60" s="209" t="s">
        <v>45</v>
      </c>
      <c r="B60" s="204" t="s">
        <v>298</v>
      </c>
      <c r="C60" s="215" t="s">
        <v>46</v>
      </c>
      <c r="D60" s="210" t="s">
        <v>92</v>
      </c>
      <c r="E60" s="215" t="s">
        <v>21</v>
      </c>
      <c r="F60" s="206" t="n">
        <v>6465.55</v>
      </c>
      <c r="G60" s="206"/>
      <c r="H60" s="206"/>
    </row>
    <row r="61" customFormat="false" ht="76.5" hidden="false" customHeight="false" outlineLevel="0" collapsed="false">
      <c r="A61" s="222" t="s">
        <v>293</v>
      </c>
      <c r="B61" s="198" t="s">
        <v>298</v>
      </c>
      <c r="C61" s="225"/>
      <c r="D61" s="208" t="s">
        <v>92</v>
      </c>
      <c r="E61" s="225" t="s">
        <v>24</v>
      </c>
      <c r="F61" s="202" t="n">
        <f aca="false">F62</f>
        <v>6058.77</v>
      </c>
      <c r="G61" s="202" t="n">
        <f aca="false">G62</f>
        <v>28927.96</v>
      </c>
      <c r="H61" s="202" t="n">
        <f aca="false">H62</f>
        <v>0</v>
      </c>
    </row>
    <row r="62" customFormat="false" ht="25.5" hidden="false" customHeight="false" outlineLevel="0" collapsed="false">
      <c r="A62" s="222" t="s">
        <v>320</v>
      </c>
      <c r="B62" s="204" t="s">
        <v>298</v>
      </c>
      <c r="C62" s="225"/>
      <c r="D62" s="210" t="s">
        <v>92</v>
      </c>
      <c r="E62" s="215" t="s">
        <v>24</v>
      </c>
      <c r="F62" s="202" t="n">
        <f aca="false">F63</f>
        <v>6058.77</v>
      </c>
      <c r="G62" s="202" t="n">
        <f aca="false">G63</f>
        <v>28927.96</v>
      </c>
      <c r="H62" s="202" t="n">
        <f aca="false">H63</f>
        <v>0</v>
      </c>
    </row>
    <row r="63" customFormat="false" ht="25.5" hidden="false" customHeight="false" outlineLevel="0" collapsed="false">
      <c r="A63" s="209" t="s">
        <v>43</v>
      </c>
      <c r="B63" s="204" t="s">
        <v>298</v>
      </c>
      <c r="C63" s="215" t="s">
        <v>44</v>
      </c>
      <c r="D63" s="210" t="s">
        <v>92</v>
      </c>
      <c r="E63" s="215" t="s">
        <v>24</v>
      </c>
      <c r="F63" s="206" t="n">
        <f aca="false">F64</f>
        <v>6058.77</v>
      </c>
      <c r="G63" s="206" t="n">
        <f aca="false">G64</f>
        <v>28927.96</v>
      </c>
      <c r="H63" s="206" t="n">
        <f aca="false">H64</f>
        <v>0</v>
      </c>
    </row>
    <row r="64" customFormat="false" ht="25.5" hidden="false" customHeight="false" outlineLevel="0" collapsed="false">
      <c r="A64" s="209" t="s">
        <v>45</v>
      </c>
      <c r="B64" s="204" t="s">
        <v>298</v>
      </c>
      <c r="C64" s="215" t="s">
        <v>46</v>
      </c>
      <c r="D64" s="210" t="s">
        <v>92</v>
      </c>
      <c r="E64" s="215" t="s">
        <v>24</v>
      </c>
      <c r="F64" s="206" t="n">
        <v>6058.77</v>
      </c>
      <c r="G64" s="206" t="n">
        <v>28927.96</v>
      </c>
      <c r="H64" s="206" t="n">
        <v>0</v>
      </c>
    </row>
    <row r="65" customFormat="false" ht="76.5" hidden="false" customHeight="false" outlineLevel="0" collapsed="false">
      <c r="A65" s="222" t="s">
        <v>293</v>
      </c>
      <c r="B65" s="133" t="s">
        <v>294</v>
      </c>
      <c r="C65" s="215"/>
      <c r="D65" s="223" t="s">
        <v>92</v>
      </c>
      <c r="E65" s="132" t="s">
        <v>24</v>
      </c>
      <c r="F65" s="202" t="n">
        <f aca="false">F66+F69+F72</f>
        <v>316.64</v>
      </c>
      <c r="G65" s="202" t="n">
        <f aca="false">G66+G69+G72</f>
        <v>939.6</v>
      </c>
      <c r="H65" s="202" t="n">
        <f aca="false">H66+H69+H72</f>
        <v>0</v>
      </c>
    </row>
    <row r="66" customFormat="false" ht="12.75" hidden="false" customHeight="false" outlineLevel="0" collapsed="false">
      <c r="A66" s="222" t="s">
        <v>321</v>
      </c>
      <c r="B66" s="133" t="s">
        <v>294</v>
      </c>
      <c r="C66" s="215"/>
      <c r="D66" s="223" t="s">
        <v>92</v>
      </c>
      <c r="E66" s="132" t="s">
        <v>24</v>
      </c>
      <c r="F66" s="202" t="n">
        <f aca="false">F67</f>
        <v>0</v>
      </c>
      <c r="G66" s="202" t="n">
        <f aca="false">G67</f>
        <v>300</v>
      </c>
      <c r="H66" s="202" t="n">
        <f aca="false">H67</f>
        <v>0</v>
      </c>
    </row>
    <row r="67" customFormat="false" ht="25.5" hidden="false" customHeight="false" outlineLevel="0" collapsed="false">
      <c r="A67" s="209" t="s">
        <v>43</v>
      </c>
      <c r="B67" s="204" t="s">
        <v>294</v>
      </c>
      <c r="C67" s="215" t="s">
        <v>44</v>
      </c>
      <c r="D67" s="210" t="s">
        <v>92</v>
      </c>
      <c r="E67" s="215" t="s">
        <v>24</v>
      </c>
      <c r="F67" s="206" t="n">
        <f aca="false">F68</f>
        <v>0</v>
      </c>
      <c r="G67" s="206" t="n">
        <f aca="false">G68</f>
        <v>300</v>
      </c>
      <c r="H67" s="206" t="n">
        <f aca="false">H68</f>
        <v>0</v>
      </c>
    </row>
    <row r="68" customFormat="false" ht="25.5" hidden="false" customHeight="false" outlineLevel="0" collapsed="false">
      <c r="A68" s="209" t="s">
        <v>45</v>
      </c>
      <c r="B68" s="204" t="s">
        <v>294</v>
      </c>
      <c r="C68" s="215" t="s">
        <v>46</v>
      </c>
      <c r="D68" s="210" t="s">
        <v>92</v>
      </c>
      <c r="E68" s="215" t="s">
        <v>24</v>
      </c>
      <c r="F68" s="206" t="n">
        <v>0</v>
      </c>
      <c r="G68" s="206" t="n">
        <v>300</v>
      </c>
      <c r="H68" s="206" t="n">
        <v>0</v>
      </c>
    </row>
    <row r="69" customFormat="false" ht="25.5" hidden="false" customHeight="false" outlineLevel="0" collapsed="false">
      <c r="A69" s="222" t="s">
        <v>296</v>
      </c>
      <c r="B69" s="133" t="s">
        <v>294</v>
      </c>
      <c r="C69" s="215"/>
      <c r="D69" s="223" t="s">
        <v>92</v>
      </c>
      <c r="E69" s="132" t="s">
        <v>24</v>
      </c>
      <c r="F69" s="202" t="n">
        <f aca="false">F70</f>
        <v>0</v>
      </c>
      <c r="G69" s="202" t="n">
        <f aca="false">G70</f>
        <v>450</v>
      </c>
      <c r="H69" s="202" t="n">
        <f aca="false">H70</f>
        <v>0</v>
      </c>
    </row>
    <row r="70" customFormat="false" ht="25.5" hidden="false" customHeight="false" outlineLevel="0" collapsed="false">
      <c r="A70" s="209" t="s">
        <v>43</v>
      </c>
      <c r="B70" s="204" t="s">
        <v>294</v>
      </c>
      <c r="C70" s="215" t="s">
        <v>44</v>
      </c>
      <c r="D70" s="210" t="s">
        <v>92</v>
      </c>
      <c r="E70" s="215" t="s">
        <v>24</v>
      </c>
      <c r="F70" s="206" t="n">
        <f aca="false">F71</f>
        <v>0</v>
      </c>
      <c r="G70" s="206" t="n">
        <f aca="false">G71</f>
        <v>450</v>
      </c>
      <c r="H70" s="206" t="n">
        <f aca="false">H71</f>
        <v>0</v>
      </c>
    </row>
    <row r="71" customFormat="false" ht="25.5" hidden="false" customHeight="false" outlineLevel="0" collapsed="false">
      <c r="A71" s="209" t="s">
        <v>45</v>
      </c>
      <c r="B71" s="204" t="s">
        <v>294</v>
      </c>
      <c r="C71" s="215" t="s">
        <v>46</v>
      </c>
      <c r="D71" s="210" t="s">
        <v>92</v>
      </c>
      <c r="E71" s="215" t="s">
        <v>24</v>
      </c>
      <c r="F71" s="206" t="n">
        <v>0</v>
      </c>
      <c r="G71" s="206" t="n">
        <v>450</v>
      </c>
      <c r="H71" s="206" t="n">
        <v>0</v>
      </c>
    </row>
    <row r="72" customFormat="false" ht="25.5" hidden="false" customHeight="false" outlineLevel="0" collapsed="false">
      <c r="A72" s="222" t="s">
        <v>297</v>
      </c>
      <c r="B72" s="133" t="s">
        <v>294</v>
      </c>
      <c r="C72" s="215"/>
      <c r="D72" s="223" t="s">
        <v>92</v>
      </c>
      <c r="E72" s="132" t="s">
        <v>24</v>
      </c>
      <c r="F72" s="202" t="n">
        <f aca="false">F73</f>
        <v>316.64</v>
      </c>
      <c r="G72" s="202" t="n">
        <f aca="false">G73</f>
        <v>189.6</v>
      </c>
      <c r="H72" s="202" t="n">
        <f aca="false">H73</f>
        <v>0</v>
      </c>
    </row>
    <row r="73" customFormat="false" ht="25.5" hidden="false" customHeight="false" outlineLevel="0" collapsed="false">
      <c r="A73" s="209" t="s">
        <v>43</v>
      </c>
      <c r="B73" s="204" t="s">
        <v>294</v>
      </c>
      <c r="C73" s="215" t="s">
        <v>44</v>
      </c>
      <c r="D73" s="210" t="s">
        <v>92</v>
      </c>
      <c r="E73" s="215" t="s">
        <v>24</v>
      </c>
      <c r="F73" s="206" t="n">
        <f aca="false">F74</f>
        <v>316.64</v>
      </c>
      <c r="G73" s="206" t="n">
        <f aca="false">G74</f>
        <v>189.6</v>
      </c>
      <c r="H73" s="206" t="n">
        <f aca="false">H74</f>
        <v>0</v>
      </c>
    </row>
    <row r="74" customFormat="false" ht="25.5" hidden="false" customHeight="false" outlineLevel="0" collapsed="false">
      <c r="A74" s="209" t="s">
        <v>45</v>
      </c>
      <c r="B74" s="204" t="s">
        <v>294</v>
      </c>
      <c r="C74" s="215" t="s">
        <v>46</v>
      </c>
      <c r="D74" s="210" t="s">
        <v>92</v>
      </c>
      <c r="E74" s="215" t="s">
        <v>24</v>
      </c>
      <c r="F74" s="206" t="n">
        <v>316.64</v>
      </c>
      <c r="G74" s="206" t="n">
        <v>189.6</v>
      </c>
      <c r="H74" s="206" t="n">
        <v>0</v>
      </c>
    </row>
    <row r="75" customFormat="false" ht="63.75" hidden="false" customHeight="false" outlineLevel="0" collapsed="false">
      <c r="A75" s="197" t="s">
        <v>337</v>
      </c>
      <c r="B75" s="198" t="s">
        <v>338</v>
      </c>
      <c r="C75" s="199"/>
      <c r="D75" s="225" t="s">
        <v>92</v>
      </c>
      <c r="E75" s="225" t="s">
        <v>34</v>
      </c>
      <c r="F75" s="202" t="n">
        <f aca="false">F76+F78</f>
        <v>22300</v>
      </c>
      <c r="G75" s="202" t="n">
        <f aca="false">G76+G78</f>
        <v>5100</v>
      </c>
      <c r="H75" s="202" t="n">
        <f aca="false">H76+H78</f>
        <v>0</v>
      </c>
    </row>
    <row r="76" customFormat="false" ht="25.5" hidden="false" customHeight="false" outlineLevel="0" collapsed="false">
      <c r="A76" s="209" t="s">
        <v>43</v>
      </c>
      <c r="B76" s="204" t="s">
        <v>338</v>
      </c>
      <c r="C76" s="205" t="n">
        <v>200</v>
      </c>
      <c r="D76" s="215" t="s">
        <v>92</v>
      </c>
      <c r="E76" s="215" t="s">
        <v>34</v>
      </c>
      <c r="F76" s="206" t="n">
        <f aca="false">F77</f>
        <v>2300</v>
      </c>
      <c r="G76" s="206" t="n">
        <f aca="false">G77</f>
        <v>100</v>
      </c>
      <c r="H76" s="206" t="n">
        <f aca="false">H77</f>
        <v>0</v>
      </c>
    </row>
    <row r="77" customFormat="false" ht="25.5" hidden="false" customHeight="false" outlineLevel="0" collapsed="false">
      <c r="A77" s="209" t="s">
        <v>45</v>
      </c>
      <c r="B77" s="204" t="s">
        <v>338</v>
      </c>
      <c r="C77" s="205" t="n">
        <v>240</v>
      </c>
      <c r="D77" s="215" t="s">
        <v>92</v>
      </c>
      <c r="E77" s="215" t="s">
        <v>34</v>
      </c>
      <c r="F77" s="206" t="n">
        <v>2300</v>
      </c>
      <c r="G77" s="206" t="n">
        <v>100</v>
      </c>
      <c r="H77" s="206" t="n">
        <v>0</v>
      </c>
    </row>
    <row r="78" customFormat="false" ht="25.5" hidden="false" customHeight="false" outlineLevel="0" collapsed="false">
      <c r="A78" s="203" t="s">
        <v>157</v>
      </c>
      <c r="B78" s="204" t="s">
        <v>338</v>
      </c>
      <c r="C78" s="205" t="n">
        <v>400</v>
      </c>
      <c r="D78" s="215" t="s">
        <v>92</v>
      </c>
      <c r="E78" s="215" t="s">
        <v>34</v>
      </c>
      <c r="F78" s="206" t="n">
        <f aca="false">F79</f>
        <v>20000</v>
      </c>
      <c r="G78" s="206" t="n">
        <f aca="false">G79</f>
        <v>5000</v>
      </c>
      <c r="H78" s="206" t="n">
        <f aca="false">H79</f>
        <v>0</v>
      </c>
    </row>
    <row r="79" customFormat="false" ht="12.75" hidden="false" customHeight="false" outlineLevel="0" collapsed="false">
      <c r="A79" s="203" t="s">
        <v>159</v>
      </c>
      <c r="B79" s="204" t="s">
        <v>338</v>
      </c>
      <c r="C79" s="205" t="n">
        <v>410</v>
      </c>
      <c r="D79" s="215" t="s">
        <v>92</v>
      </c>
      <c r="E79" s="215" t="s">
        <v>34</v>
      </c>
      <c r="F79" s="206" t="n">
        <v>20000</v>
      </c>
      <c r="G79" s="206" t="n">
        <v>5000</v>
      </c>
      <c r="H79" s="206" t="n">
        <v>0</v>
      </c>
    </row>
    <row r="80" customFormat="false" ht="25.5" hidden="false" customHeight="false" outlineLevel="0" collapsed="false">
      <c r="A80" s="197" t="s">
        <v>342</v>
      </c>
      <c r="B80" s="226" t="s">
        <v>343</v>
      </c>
      <c r="C80" s="225"/>
      <c r="D80" s="208" t="s">
        <v>92</v>
      </c>
      <c r="E80" s="225" t="s">
        <v>92</v>
      </c>
      <c r="F80" s="202" t="n">
        <f aca="false">F81</f>
        <v>1724</v>
      </c>
      <c r="G80" s="202" t="n">
        <f aca="false">G81</f>
        <v>1894</v>
      </c>
      <c r="H80" s="202" t="n">
        <f aca="false">H81</f>
        <v>0</v>
      </c>
    </row>
    <row r="81" customFormat="false" ht="51" hidden="false" customHeight="false" outlineLevel="0" collapsed="false">
      <c r="A81" s="197" t="s">
        <v>344</v>
      </c>
      <c r="B81" s="226" t="s">
        <v>345</v>
      </c>
      <c r="C81" s="225"/>
      <c r="D81" s="208" t="s">
        <v>92</v>
      </c>
      <c r="E81" s="225" t="s">
        <v>92</v>
      </c>
      <c r="F81" s="202" t="n">
        <f aca="false">F82</f>
        <v>1724</v>
      </c>
      <c r="G81" s="202" t="n">
        <f aca="false">G82</f>
        <v>1894</v>
      </c>
      <c r="H81" s="202" t="n">
        <f aca="false">H82</f>
        <v>0</v>
      </c>
    </row>
    <row r="82" customFormat="false" ht="25.5" hidden="false" customHeight="false" outlineLevel="0" collapsed="false">
      <c r="A82" s="209" t="s">
        <v>43</v>
      </c>
      <c r="B82" s="227" t="s">
        <v>345</v>
      </c>
      <c r="C82" s="215" t="s">
        <v>44</v>
      </c>
      <c r="D82" s="210" t="s">
        <v>92</v>
      </c>
      <c r="E82" s="215" t="s">
        <v>92</v>
      </c>
      <c r="F82" s="206" t="n">
        <f aca="false">F83</f>
        <v>1724</v>
      </c>
      <c r="G82" s="206" t="n">
        <f aca="false">G83</f>
        <v>1894</v>
      </c>
      <c r="H82" s="206" t="n">
        <f aca="false">H83</f>
        <v>0</v>
      </c>
    </row>
    <row r="83" customFormat="false" ht="25.5" hidden="false" customHeight="false" outlineLevel="0" collapsed="false">
      <c r="A83" s="209" t="s">
        <v>45</v>
      </c>
      <c r="B83" s="227" t="s">
        <v>345</v>
      </c>
      <c r="C83" s="215" t="s">
        <v>46</v>
      </c>
      <c r="D83" s="210" t="s">
        <v>92</v>
      </c>
      <c r="E83" s="215" t="s">
        <v>92</v>
      </c>
      <c r="F83" s="206" t="n">
        <v>1724</v>
      </c>
      <c r="G83" s="206" t="n">
        <v>1894</v>
      </c>
      <c r="H83" s="206" t="n">
        <v>0</v>
      </c>
    </row>
    <row r="84" customFormat="false" ht="63.75" hidden="false" customHeight="false" outlineLevel="0" collapsed="false">
      <c r="A84" s="165" t="s">
        <v>337</v>
      </c>
      <c r="B84" s="133" t="s">
        <v>338</v>
      </c>
      <c r="C84" s="215"/>
      <c r="D84" s="223" t="s">
        <v>390</v>
      </c>
      <c r="E84" s="132" t="s">
        <v>21</v>
      </c>
      <c r="F84" s="202" t="n">
        <f aca="false">F85</f>
        <v>4363</v>
      </c>
      <c r="G84" s="202" t="n">
        <f aca="false">G85</f>
        <v>2600</v>
      </c>
      <c r="H84" s="202" t="n">
        <f aca="false">H85</f>
        <v>0</v>
      </c>
    </row>
    <row r="85" customFormat="false" ht="12.75" hidden="false" customHeight="false" outlineLevel="0" collapsed="false">
      <c r="A85" s="203" t="s">
        <v>63</v>
      </c>
      <c r="B85" s="134" t="s">
        <v>338</v>
      </c>
      <c r="C85" s="215" t="s">
        <v>64</v>
      </c>
      <c r="D85" s="224" t="s">
        <v>390</v>
      </c>
      <c r="E85" s="228" t="s">
        <v>21</v>
      </c>
      <c r="F85" s="206" t="n">
        <f aca="false">F86</f>
        <v>4363</v>
      </c>
      <c r="G85" s="206" t="n">
        <f aca="false">G86</f>
        <v>2600</v>
      </c>
      <c r="H85" s="206" t="n">
        <f aca="false">H86</f>
        <v>0</v>
      </c>
    </row>
    <row r="86" customFormat="false" ht="12.75" hidden="false" customHeight="false" outlineLevel="0" collapsed="false">
      <c r="A86" s="213" t="s">
        <v>165</v>
      </c>
      <c r="B86" s="134" t="s">
        <v>338</v>
      </c>
      <c r="C86" s="215" t="s">
        <v>166</v>
      </c>
      <c r="D86" s="224" t="s">
        <v>390</v>
      </c>
      <c r="E86" s="228" t="s">
        <v>21</v>
      </c>
      <c r="F86" s="206" t="n">
        <v>4363</v>
      </c>
      <c r="G86" s="206" t="n">
        <v>2600</v>
      </c>
      <c r="H86" s="206" t="n">
        <v>0</v>
      </c>
    </row>
    <row r="87" customFormat="false" ht="63.75" hidden="false" customHeight="false" outlineLevel="0" collapsed="false">
      <c r="A87" s="229" t="s">
        <v>480</v>
      </c>
      <c r="B87" s="133" t="s">
        <v>481</v>
      </c>
      <c r="C87" s="215"/>
      <c r="D87" s="132" t="s">
        <v>98</v>
      </c>
      <c r="E87" s="230" t="s">
        <v>24</v>
      </c>
      <c r="F87" s="202" t="n">
        <f aca="false">F88+F91</f>
        <v>25790.3</v>
      </c>
      <c r="G87" s="202" t="n">
        <f aca="false">G88+G91</f>
        <v>22790.3</v>
      </c>
      <c r="H87" s="202" t="n">
        <f aca="false">H88+H91</f>
        <v>21790.3</v>
      </c>
    </row>
    <row r="88" customFormat="false" ht="63.75" hidden="false" customHeight="false" outlineLevel="0" collapsed="false">
      <c r="A88" s="231" t="s">
        <v>480</v>
      </c>
      <c r="B88" s="133" t="s">
        <v>481</v>
      </c>
      <c r="C88" s="215"/>
      <c r="D88" s="132" t="s">
        <v>98</v>
      </c>
      <c r="E88" s="230" t="s">
        <v>24</v>
      </c>
      <c r="F88" s="202" t="n">
        <f aca="false">F89</f>
        <v>2000</v>
      </c>
      <c r="G88" s="202" t="n">
        <f aca="false">G89</f>
        <v>3000</v>
      </c>
      <c r="H88" s="202" t="n">
        <f aca="false">H89</f>
        <v>0</v>
      </c>
    </row>
    <row r="89" customFormat="false" ht="25.5" hidden="false" customHeight="false" outlineLevel="0" collapsed="false">
      <c r="A89" s="203" t="s">
        <v>117</v>
      </c>
      <c r="B89" s="134" t="s">
        <v>481</v>
      </c>
      <c r="C89" s="215" t="s">
        <v>145</v>
      </c>
      <c r="D89" s="232" t="s">
        <v>98</v>
      </c>
      <c r="E89" s="215" t="s">
        <v>24</v>
      </c>
      <c r="F89" s="206" t="n">
        <f aca="false">F90</f>
        <v>2000</v>
      </c>
      <c r="G89" s="206" t="n">
        <f aca="false">G90</f>
        <v>3000</v>
      </c>
      <c r="H89" s="206" t="n">
        <f aca="false">H90</f>
        <v>0</v>
      </c>
    </row>
    <row r="90" customFormat="false" ht="25.5" hidden="false" customHeight="false" outlineLevel="0" collapsed="false">
      <c r="A90" s="203" t="s">
        <v>118</v>
      </c>
      <c r="B90" s="134" t="s">
        <v>481</v>
      </c>
      <c r="C90" s="215" t="s">
        <v>482</v>
      </c>
      <c r="D90" s="232" t="s">
        <v>98</v>
      </c>
      <c r="E90" s="215" t="s">
        <v>24</v>
      </c>
      <c r="F90" s="206" t="n">
        <v>2000</v>
      </c>
      <c r="G90" s="206" t="n">
        <v>3000</v>
      </c>
      <c r="H90" s="206" t="n">
        <v>0</v>
      </c>
    </row>
    <row r="91" customFormat="false" ht="63.75" hidden="false" customHeight="false" outlineLevel="0" collapsed="false">
      <c r="A91" s="231" t="s">
        <v>480</v>
      </c>
      <c r="B91" s="133" t="s">
        <v>481</v>
      </c>
      <c r="C91" s="215"/>
      <c r="D91" s="132" t="s">
        <v>98</v>
      </c>
      <c r="E91" s="230" t="s">
        <v>24</v>
      </c>
      <c r="F91" s="202" t="n">
        <f aca="false">F92+F94+F96</f>
        <v>23790.3</v>
      </c>
      <c r="G91" s="202" t="n">
        <f aca="false">G92+G94+G96</f>
        <v>19790.3</v>
      </c>
      <c r="H91" s="202" t="n">
        <f aca="false">H92+H94+H96</f>
        <v>21790.3</v>
      </c>
    </row>
    <row r="92" customFormat="false" ht="25.5" hidden="false" customHeight="false" outlineLevel="0" collapsed="false">
      <c r="A92" s="209" t="s">
        <v>43</v>
      </c>
      <c r="B92" s="134" t="s">
        <v>481</v>
      </c>
      <c r="C92" s="215" t="s">
        <v>44</v>
      </c>
      <c r="D92" s="232" t="s">
        <v>98</v>
      </c>
      <c r="E92" s="215" t="s">
        <v>24</v>
      </c>
      <c r="F92" s="206" t="n">
        <f aca="false">F93</f>
        <v>6290.3</v>
      </c>
      <c r="G92" s="206" t="n">
        <f aca="false">G93</f>
        <v>1790.3</v>
      </c>
      <c r="H92" s="206" t="n">
        <f aca="false">H93</f>
        <v>1790.3</v>
      </c>
    </row>
    <row r="93" customFormat="false" ht="25.5" hidden="false" customHeight="false" outlineLevel="0" collapsed="false">
      <c r="A93" s="209" t="s">
        <v>45</v>
      </c>
      <c r="B93" s="134" t="s">
        <v>481</v>
      </c>
      <c r="C93" s="215" t="s">
        <v>46</v>
      </c>
      <c r="D93" s="232" t="s">
        <v>98</v>
      </c>
      <c r="E93" s="215" t="s">
        <v>24</v>
      </c>
      <c r="F93" s="206" t="n">
        <v>6290.3</v>
      </c>
      <c r="G93" s="206" t="n">
        <v>1790.3</v>
      </c>
      <c r="H93" s="206" t="n">
        <v>1790.3</v>
      </c>
    </row>
    <row r="94" customFormat="false" ht="25.5" hidden="false" customHeight="false" outlineLevel="0" collapsed="false">
      <c r="A94" s="203" t="s">
        <v>157</v>
      </c>
      <c r="B94" s="134" t="s">
        <v>481</v>
      </c>
      <c r="C94" s="215" t="s">
        <v>158</v>
      </c>
      <c r="D94" s="232" t="s">
        <v>98</v>
      </c>
      <c r="E94" s="215" t="s">
        <v>24</v>
      </c>
      <c r="F94" s="206" t="n">
        <f aca="false">F95</f>
        <v>17500</v>
      </c>
      <c r="G94" s="206" t="n">
        <f aca="false">G95</f>
        <v>18000</v>
      </c>
      <c r="H94" s="206" t="n">
        <f aca="false">H95</f>
        <v>20000</v>
      </c>
    </row>
    <row r="95" customFormat="false" ht="12.75" hidden="false" customHeight="false" outlineLevel="0" collapsed="false">
      <c r="A95" s="203" t="s">
        <v>159</v>
      </c>
      <c r="B95" s="134" t="s">
        <v>481</v>
      </c>
      <c r="C95" s="215" t="s">
        <v>160</v>
      </c>
      <c r="D95" s="232" t="s">
        <v>98</v>
      </c>
      <c r="E95" s="215" t="s">
        <v>24</v>
      </c>
      <c r="F95" s="206" t="n">
        <v>17500</v>
      </c>
      <c r="G95" s="206" t="n">
        <v>18000</v>
      </c>
      <c r="H95" s="206" t="n">
        <v>20000</v>
      </c>
    </row>
    <row r="96" customFormat="false" ht="12.75" hidden="false" customHeight="false" outlineLevel="0" collapsed="false">
      <c r="A96" s="203" t="s">
        <v>63</v>
      </c>
      <c r="B96" s="134" t="s">
        <v>481</v>
      </c>
      <c r="C96" s="215" t="s">
        <v>64</v>
      </c>
      <c r="D96" s="232" t="s">
        <v>98</v>
      </c>
      <c r="E96" s="215" t="s">
        <v>24</v>
      </c>
      <c r="F96" s="206" t="n">
        <f aca="false">F97</f>
        <v>0</v>
      </c>
      <c r="G96" s="206" t="n">
        <f aca="false">G97</f>
        <v>0</v>
      </c>
      <c r="H96" s="206" t="n">
        <f aca="false">H97</f>
        <v>0</v>
      </c>
    </row>
    <row r="97" customFormat="false" ht="12.75" hidden="false" customHeight="false" outlineLevel="0" collapsed="false">
      <c r="A97" s="233" t="s">
        <v>165</v>
      </c>
      <c r="B97" s="134" t="s">
        <v>481</v>
      </c>
      <c r="C97" s="215" t="s">
        <v>166</v>
      </c>
      <c r="D97" s="232" t="s">
        <v>98</v>
      </c>
      <c r="E97" s="215" t="s">
        <v>24</v>
      </c>
      <c r="F97" s="206" t="n">
        <v>0</v>
      </c>
      <c r="G97" s="206" t="n">
        <v>0</v>
      </c>
      <c r="H97" s="206" t="n">
        <v>0</v>
      </c>
    </row>
    <row r="98" s="238" customFormat="true" ht="33" hidden="false" customHeight="true" outlineLevel="0" collapsed="false">
      <c r="A98" s="234" t="s">
        <v>521</v>
      </c>
      <c r="B98" s="235"/>
      <c r="C98" s="236"/>
      <c r="D98" s="236"/>
      <c r="E98" s="236"/>
      <c r="F98" s="237" t="n">
        <f aca="false">F9+F12+F15+F18+F23+F31+F38+F47+F57+F61+F65+F75+F80+F84+F87</f>
        <v>177227.26</v>
      </c>
      <c r="G98" s="237" t="n">
        <f aca="false">G9+G12+G15+G18+G23+G31+G38+G47+G57+G61+G65+G75+G80+G84+G87</f>
        <v>120391.46</v>
      </c>
      <c r="H98" s="237" t="n">
        <f aca="false">H9+H12+H15+H18+H23+H31+H38+H47+H57+H61+H65+H75+H80+H84+H87</f>
        <v>43015.3</v>
      </c>
    </row>
    <row r="99" s="238" customFormat="true" ht="30.75" hidden="false" customHeight="true" outlineLevel="0" collapsed="false">
      <c r="A99" s="197" t="s">
        <v>522</v>
      </c>
      <c r="B99" s="235"/>
      <c r="C99" s="236"/>
      <c r="D99" s="236"/>
      <c r="E99" s="236"/>
      <c r="F99" s="237" t="n">
        <f aca="false">F100+F112+F143+F209+F220+F229+F235+F258+F283</f>
        <v>3521450.47</v>
      </c>
      <c r="G99" s="237" t="n">
        <f aca="false">G100+G112+G143+G209+G220+G229+G235+G258+G283</f>
        <v>3297456.51</v>
      </c>
      <c r="H99" s="237" t="n">
        <f aca="false">H100+H112+H143+H209+H220+H229+H235+H258+H283</f>
        <v>3279961.47</v>
      </c>
    </row>
    <row r="100" customFormat="false" ht="25.5" hidden="false" customHeight="false" outlineLevel="0" collapsed="false">
      <c r="A100" s="197" t="s">
        <v>523</v>
      </c>
      <c r="B100" s="235"/>
      <c r="C100" s="236" t="n">
        <v>120</v>
      </c>
      <c r="D100" s="236"/>
      <c r="E100" s="236"/>
      <c r="F100" s="239" t="n">
        <f aca="false">SUM(F101:F111)</f>
        <v>96590.99</v>
      </c>
      <c r="G100" s="239" t="n">
        <f aca="false">SUM(G101:G111)</f>
        <v>102131.67</v>
      </c>
      <c r="H100" s="239" t="n">
        <f aca="false">SUM(H101:H111)</f>
        <v>102216.88</v>
      </c>
    </row>
    <row r="101" customFormat="false" ht="25.5" hidden="false" customHeight="false" outlineLevel="0" collapsed="false">
      <c r="A101" s="209" t="s">
        <v>31</v>
      </c>
      <c r="B101" s="240" t="s">
        <v>524</v>
      </c>
      <c r="C101" s="201" t="n">
        <v>120</v>
      </c>
      <c r="D101" s="200" t="s">
        <v>21</v>
      </c>
      <c r="E101" s="200" t="s">
        <v>24</v>
      </c>
      <c r="F101" s="241" t="n">
        <v>2542.4</v>
      </c>
      <c r="G101" s="241" t="n">
        <v>2617.9</v>
      </c>
      <c r="H101" s="241" t="n">
        <v>2617.9</v>
      </c>
    </row>
    <row r="102" customFormat="false" ht="25.5" hidden="false" customHeight="false" outlineLevel="0" collapsed="false">
      <c r="A102" s="209" t="s">
        <v>31</v>
      </c>
      <c r="B102" s="204" t="s">
        <v>36</v>
      </c>
      <c r="C102" s="215" t="s">
        <v>32</v>
      </c>
      <c r="D102" s="200" t="s">
        <v>21</v>
      </c>
      <c r="E102" s="200" t="s">
        <v>34</v>
      </c>
      <c r="F102" s="206" t="n">
        <v>1772.9</v>
      </c>
      <c r="G102" s="207" t="n">
        <v>1825.1</v>
      </c>
      <c r="H102" s="207" t="n">
        <v>1825.1</v>
      </c>
    </row>
    <row r="103" customFormat="false" ht="25.5" hidden="false" customHeight="false" outlineLevel="0" collapsed="false">
      <c r="A103" s="209" t="s">
        <v>31</v>
      </c>
      <c r="B103" s="204" t="s">
        <v>40</v>
      </c>
      <c r="C103" s="215" t="s">
        <v>32</v>
      </c>
      <c r="D103" s="200" t="s">
        <v>21</v>
      </c>
      <c r="E103" s="200" t="s">
        <v>34</v>
      </c>
      <c r="F103" s="206" t="n">
        <v>2707.7</v>
      </c>
      <c r="G103" s="207" t="n">
        <v>2956.7</v>
      </c>
      <c r="H103" s="207" t="n">
        <v>2956.7</v>
      </c>
    </row>
    <row r="104" customFormat="false" ht="25.5" hidden="false" customHeight="false" outlineLevel="0" collapsed="false">
      <c r="A104" s="209" t="s">
        <v>31</v>
      </c>
      <c r="B104" s="204" t="s">
        <v>54</v>
      </c>
      <c r="C104" s="215" t="s">
        <v>32</v>
      </c>
      <c r="D104" s="200" t="s">
        <v>21</v>
      </c>
      <c r="E104" s="200" t="s">
        <v>52</v>
      </c>
      <c r="F104" s="206" t="n">
        <v>1761</v>
      </c>
      <c r="G104" s="206" t="n">
        <v>1761</v>
      </c>
      <c r="H104" s="206" t="n">
        <v>1761</v>
      </c>
    </row>
    <row r="105" customFormat="false" ht="25.5" hidden="false" customHeight="false" outlineLevel="0" collapsed="false">
      <c r="A105" s="209" t="s">
        <v>31</v>
      </c>
      <c r="B105" s="204" t="s">
        <v>56</v>
      </c>
      <c r="C105" s="215" t="s">
        <v>32</v>
      </c>
      <c r="D105" s="200" t="s">
        <v>21</v>
      </c>
      <c r="E105" s="200" t="s">
        <v>52</v>
      </c>
      <c r="F105" s="206" t="n">
        <v>1579</v>
      </c>
      <c r="G105" s="207" t="n">
        <v>1641.35</v>
      </c>
      <c r="H105" s="207" t="n">
        <v>1706.32</v>
      </c>
    </row>
    <row r="106" customFormat="false" ht="25.5" hidden="false" customHeight="false" outlineLevel="0" collapsed="false">
      <c r="A106" s="209" t="s">
        <v>31</v>
      </c>
      <c r="B106" s="204" t="s">
        <v>58</v>
      </c>
      <c r="C106" s="215" t="s">
        <v>32</v>
      </c>
      <c r="D106" s="200" t="s">
        <v>21</v>
      </c>
      <c r="E106" s="200" t="s">
        <v>52</v>
      </c>
      <c r="F106" s="206" t="n">
        <v>7376.75</v>
      </c>
      <c r="G106" s="206" t="n">
        <v>7376.75</v>
      </c>
      <c r="H106" s="206" t="n">
        <v>7376.75</v>
      </c>
    </row>
    <row r="107" customFormat="false" ht="25.5" hidden="false" customHeight="false" outlineLevel="0" collapsed="false">
      <c r="A107" s="209" t="s">
        <v>31</v>
      </c>
      <c r="B107" s="204" t="s">
        <v>61</v>
      </c>
      <c r="C107" s="215" t="s">
        <v>32</v>
      </c>
      <c r="D107" s="200" t="s">
        <v>21</v>
      </c>
      <c r="E107" s="200" t="s">
        <v>52</v>
      </c>
      <c r="F107" s="206" t="n">
        <v>3</v>
      </c>
      <c r="G107" s="207" t="n">
        <v>3.12</v>
      </c>
      <c r="H107" s="207" t="n">
        <v>3.26</v>
      </c>
    </row>
    <row r="108" customFormat="false" ht="25.5" hidden="false" customHeight="false" outlineLevel="0" collapsed="false">
      <c r="A108" s="209" t="s">
        <v>31</v>
      </c>
      <c r="B108" s="204" t="s">
        <v>70</v>
      </c>
      <c r="C108" s="215" t="s">
        <v>32</v>
      </c>
      <c r="D108" s="200" t="s">
        <v>21</v>
      </c>
      <c r="E108" s="200" t="s">
        <v>52</v>
      </c>
      <c r="F108" s="206" t="n">
        <v>70511.8</v>
      </c>
      <c r="G108" s="207" t="n">
        <v>74989.1</v>
      </c>
      <c r="H108" s="207" t="n">
        <v>74989.1</v>
      </c>
    </row>
    <row r="109" customFormat="false" ht="25.5" hidden="false" customHeight="false" outlineLevel="0" collapsed="false">
      <c r="A109" s="209" t="s">
        <v>31</v>
      </c>
      <c r="B109" s="204" t="s">
        <v>74</v>
      </c>
      <c r="C109" s="215" t="s">
        <v>32</v>
      </c>
      <c r="D109" s="200" t="s">
        <v>21</v>
      </c>
      <c r="E109" s="200" t="s">
        <v>52</v>
      </c>
      <c r="F109" s="206" t="n">
        <v>84.94</v>
      </c>
      <c r="G109" s="207" t="n">
        <v>88.35</v>
      </c>
      <c r="H109" s="207" t="n">
        <v>91.85</v>
      </c>
    </row>
    <row r="110" customFormat="false" ht="25.5" hidden="false" customHeight="false" outlineLevel="0" collapsed="false">
      <c r="A110" s="209" t="s">
        <v>31</v>
      </c>
      <c r="B110" s="204" t="s">
        <v>76</v>
      </c>
      <c r="C110" s="215" t="s">
        <v>32</v>
      </c>
      <c r="D110" s="200" t="s">
        <v>21</v>
      </c>
      <c r="E110" s="200" t="s">
        <v>52</v>
      </c>
      <c r="F110" s="206" t="n">
        <v>488.2</v>
      </c>
      <c r="G110" s="207" t="n">
        <v>504.4</v>
      </c>
      <c r="H110" s="207" t="n">
        <v>521</v>
      </c>
    </row>
    <row r="111" customFormat="false" ht="25.5" hidden="false" customHeight="false" outlineLevel="0" collapsed="false">
      <c r="A111" s="209" t="s">
        <v>31</v>
      </c>
      <c r="B111" s="242" t="s">
        <v>85</v>
      </c>
      <c r="C111" s="243" t="s">
        <v>32</v>
      </c>
      <c r="D111" s="244" t="s">
        <v>21</v>
      </c>
      <c r="E111" s="244" t="s">
        <v>82</v>
      </c>
      <c r="F111" s="217" t="n">
        <v>7763.3</v>
      </c>
      <c r="G111" s="207" t="n">
        <v>8367.9</v>
      </c>
      <c r="H111" s="207" t="n">
        <v>8367.9</v>
      </c>
    </row>
    <row r="112" customFormat="false" ht="51" hidden="false" customHeight="false" outlineLevel="0" collapsed="false">
      <c r="A112" s="197" t="s">
        <v>29</v>
      </c>
      <c r="B112" s="204"/>
      <c r="C112" s="215"/>
      <c r="D112" s="200"/>
      <c r="E112" s="200"/>
      <c r="F112" s="245" t="n">
        <f aca="false">SUM(F113:F142)</f>
        <v>1296609</v>
      </c>
      <c r="G112" s="245" t="n">
        <f aca="false">SUM(G113:G142)</f>
        <v>1381371.35</v>
      </c>
      <c r="H112" s="245" t="n">
        <f aca="false">SUM(H113:H142)</f>
        <v>1459445</v>
      </c>
    </row>
    <row r="113" customFormat="false" ht="12.75" hidden="false" customHeight="false" outlineLevel="0" collapsed="false">
      <c r="A113" s="209" t="s">
        <v>181</v>
      </c>
      <c r="B113" s="204" t="s">
        <v>122</v>
      </c>
      <c r="C113" s="215" t="s">
        <v>182</v>
      </c>
      <c r="D113" s="200" t="s">
        <v>78</v>
      </c>
      <c r="E113" s="200" t="s">
        <v>24</v>
      </c>
      <c r="F113" s="246" t="n">
        <v>1710.1</v>
      </c>
      <c r="G113" s="207" t="n">
        <v>0</v>
      </c>
      <c r="H113" s="207" t="n">
        <v>0</v>
      </c>
    </row>
    <row r="114" customFormat="false" ht="12.75" hidden="false" customHeight="false" outlineLevel="0" collapsed="false">
      <c r="A114" s="209" t="s">
        <v>181</v>
      </c>
      <c r="B114" s="204" t="s">
        <v>180</v>
      </c>
      <c r="C114" s="215" t="s">
        <v>182</v>
      </c>
      <c r="D114" s="200" t="s">
        <v>52</v>
      </c>
      <c r="E114" s="200" t="s">
        <v>175</v>
      </c>
      <c r="F114" s="206" t="n">
        <v>36630</v>
      </c>
      <c r="G114" s="207" t="n">
        <v>36630</v>
      </c>
      <c r="H114" s="207" t="n">
        <v>36630</v>
      </c>
    </row>
    <row r="115" customFormat="false" ht="12.75" hidden="false" customHeight="false" outlineLevel="0" collapsed="false">
      <c r="A115" s="209" t="s">
        <v>181</v>
      </c>
      <c r="B115" s="204" t="s">
        <v>213</v>
      </c>
      <c r="C115" s="215" t="s">
        <v>182</v>
      </c>
      <c r="D115" s="200" t="s">
        <v>78</v>
      </c>
      <c r="E115" s="200" t="s">
        <v>24</v>
      </c>
      <c r="F115" s="206" t="n">
        <v>80001.8</v>
      </c>
      <c r="G115" s="206" t="n">
        <v>80001.8</v>
      </c>
      <c r="H115" s="206" t="n">
        <v>80001.8</v>
      </c>
    </row>
    <row r="116" customFormat="false" ht="12.75" hidden="false" customHeight="false" outlineLevel="0" collapsed="false">
      <c r="A116" s="209" t="s">
        <v>181</v>
      </c>
      <c r="B116" s="227" t="s">
        <v>265</v>
      </c>
      <c r="C116" s="205" t="n">
        <v>110</v>
      </c>
      <c r="D116" s="200" t="s">
        <v>92</v>
      </c>
      <c r="E116" s="200" t="s">
        <v>21</v>
      </c>
      <c r="F116" s="206" t="n">
        <v>340312.4</v>
      </c>
      <c r="G116" s="207" t="n">
        <v>364291.4</v>
      </c>
      <c r="H116" s="207" t="n">
        <v>390326.3</v>
      </c>
    </row>
    <row r="117" customFormat="false" ht="12.75" hidden="false" customHeight="false" outlineLevel="0" collapsed="false">
      <c r="A117" s="209" t="s">
        <v>181</v>
      </c>
      <c r="B117" s="204" t="s">
        <v>280</v>
      </c>
      <c r="C117" s="215" t="s">
        <v>182</v>
      </c>
      <c r="D117" s="200" t="s">
        <v>92</v>
      </c>
      <c r="E117" s="200" t="s">
        <v>21</v>
      </c>
      <c r="F117" s="206" t="n">
        <v>47468</v>
      </c>
      <c r="G117" s="206" t="n">
        <v>65556.3</v>
      </c>
      <c r="H117" s="206" t="n">
        <v>71610.1</v>
      </c>
    </row>
    <row r="118" customFormat="false" ht="12.75" hidden="false" customHeight="false" outlineLevel="0" collapsed="false">
      <c r="A118" s="209" t="s">
        <v>181</v>
      </c>
      <c r="B118" s="247" t="s">
        <v>280</v>
      </c>
      <c r="C118" s="200" t="s">
        <v>182</v>
      </c>
      <c r="D118" s="200" t="s">
        <v>92</v>
      </c>
      <c r="E118" s="200" t="s">
        <v>21</v>
      </c>
      <c r="F118" s="241" t="n">
        <v>45788.9</v>
      </c>
      <c r="G118" s="241" t="n">
        <v>38166.3</v>
      </c>
      <c r="H118" s="241" t="n">
        <v>32112.5</v>
      </c>
    </row>
    <row r="119" customFormat="false" ht="12.75" hidden="false" customHeight="false" outlineLevel="0" collapsed="false">
      <c r="A119" s="209" t="s">
        <v>181</v>
      </c>
      <c r="B119" s="204" t="s">
        <v>122</v>
      </c>
      <c r="C119" s="215" t="s">
        <v>182</v>
      </c>
      <c r="D119" s="200" t="s">
        <v>92</v>
      </c>
      <c r="E119" s="200" t="s">
        <v>21</v>
      </c>
      <c r="F119" s="206" t="n">
        <v>6124.5</v>
      </c>
      <c r="G119" s="207" t="n">
        <v>0</v>
      </c>
      <c r="H119" s="207" t="n">
        <v>0</v>
      </c>
    </row>
    <row r="120" customFormat="false" ht="12.75" hidden="false" customHeight="false" outlineLevel="0" collapsed="false">
      <c r="A120" s="209" t="s">
        <v>181</v>
      </c>
      <c r="B120" s="204" t="s">
        <v>122</v>
      </c>
      <c r="C120" s="215" t="s">
        <v>182</v>
      </c>
      <c r="D120" s="200" t="s">
        <v>92</v>
      </c>
      <c r="E120" s="200" t="s">
        <v>21</v>
      </c>
      <c r="F120" s="206" t="n">
        <v>4341.2</v>
      </c>
      <c r="G120" s="207" t="n">
        <v>0</v>
      </c>
      <c r="H120" s="207" t="n">
        <v>0</v>
      </c>
    </row>
    <row r="121" customFormat="false" ht="12.75" hidden="false" customHeight="false" outlineLevel="0" collapsed="false">
      <c r="A121" s="209" t="s">
        <v>181</v>
      </c>
      <c r="B121" s="227" t="s">
        <v>305</v>
      </c>
      <c r="C121" s="215" t="s">
        <v>182</v>
      </c>
      <c r="D121" s="200" t="s">
        <v>92</v>
      </c>
      <c r="E121" s="200" t="s">
        <v>24</v>
      </c>
      <c r="F121" s="206" t="n">
        <v>371358.5</v>
      </c>
      <c r="G121" s="207" t="n">
        <v>448474</v>
      </c>
      <c r="H121" s="207" t="n">
        <v>502178.2</v>
      </c>
    </row>
    <row r="122" customFormat="false" ht="12.75" hidden="false" customHeight="false" outlineLevel="0" collapsed="false">
      <c r="A122" s="209" t="s">
        <v>181</v>
      </c>
      <c r="B122" s="247" t="s">
        <v>312</v>
      </c>
      <c r="C122" s="200" t="s">
        <v>182</v>
      </c>
      <c r="D122" s="200" t="s">
        <v>92</v>
      </c>
      <c r="E122" s="200" t="s">
        <v>24</v>
      </c>
      <c r="F122" s="241" t="n">
        <v>77670.6</v>
      </c>
      <c r="G122" s="241" t="n">
        <v>103818.7</v>
      </c>
      <c r="H122" s="241" t="n">
        <v>103818.7</v>
      </c>
    </row>
    <row r="123" customFormat="false" ht="12.75" hidden="false" customHeight="false" outlineLevel="0" collapsed="false">
      <c r="A123" s="209" t="s">
        <v>181</v>
      </c>
      <c r="B123" s="204" t="s">
        <v>122</v>
      </c>
      <c r="C123" s="215" t="s">
        <v>182</v>
      </c>
      <c r="D123" s="200" t="s">
        <v>92</v>
      </c>
      <c r="E123" s="200" t="s">
        <v>24</v>
      </c>
      <c r="F123" s="206" t="n">
        <v>13451.2</v>
      </c>
      <c r="G123" s="206" t="n">
        <v>0</v>
      </c>
      <c r="H123" s="206" t="n">
        <v>0</v>
      </c>
    </row>
    <row r="124" customFormat="false" ht="12.75" hidden="false" customHeight="false" outlineLevel="0" collapsed="false">
      <c r="A124" s="209" t="s">
        <v>181</v>
      </c>
      <c r="B124" s="204" t="s">
        <v>122</v>
      </c>
      <c r="C124" s="215" t="s">
        <v>182</v>
      </c>
      <c r="D124" s="200" t="s">
        <v>92</v>
      </c>
      <c r="E124" s="200" t="s">
        <v>24</v>
      </c>
      <c r="F124" s="206" t="n">
        <v>12696.9</v>
      </c>
      <c r="G124" s="207" t="n">
        <v>0</v>
      </c>
      <c r="H124" s="207" t="n">
        <v>0</v>
      </c>
    </row>
    <row r="125" customFormat="false" ht="12.75" hidden="false" customHeight="false" outlineLevel="0" collapsed="false">
      <c r="A125" s="209" t="s">
        <v>181</v>
      </c>
      <c r="B125" s="227" t="s">
        <v>328</v>
      </c>
      <c r="C125" s="215" t="s">
        <v>182</v>
      </c>
      <c r="D125" s="200" t="s">
        <v>92</v>
      </c>
      <c r="E125" s="200" t="s">
        <v>34</v>
      </c>
      <c r="F125" s="206" t="n">
        <v>43379.5</v>
      </c>
      <c r="G125" s="206" t="n">
        <v>114821.6</v>
      </c>
      <c r="H125" s="206" t="n">
        <v>114821.6</v>
      </c>
    </row>
    <row r="126" customFormat="false" ht="12.75" hidden="false" customHeight="false" outlineLevel="0" collapsed="false">
      <c r="A126" s="209" t="s">
        <v>181</v>
      </c>
      <c r="B126" s="204" t="s">
        <v>319</v>
      </c>
      <c r="C126" s="215" t="s">
        <v>182</v>
      </c>
      <c r="D126" s="200" t="s">
        <v>92</v>
      </c>
      <c r="E126" s="200" t="s">
        <v>34</v>
      </c>
      <c r="F126" s="206" t="n">
        <v>1186.1</v>
      </c>
      <c r="G126" s="206" t="n">
        <v>0</v>
      </c>
      <c r="H126" s="206" t="n">
        <v>0</v>
      </c>
    </row>
    <row r="127" customFormat="false" ht="12.75" hidden="false" customHeight="false" outlineLevel="0" collapsed="false">
      <c r="A127" s="209" t="s">
        <v>181</v>
      </c>
      <c r="B127" s="204" t="s">
        <v>319</v>
      </c>
      <c r="C127" s="215" t="s">
        <v>182</v>
      </c>
      <c r="D127" s="200" t="s">
        <v>92</v>
      </c>
      <c r="E127" s="200" t="s">
        <v>34</v>
      </c>
      <c r="F127" s="206" t="n">
        <v>9394</v>
      </c>
      <c r="G127" s="206" t="n">
        <v>0</v>
      </c>
      <c r="H127" s="206" t="n">
        <v>0</v>
      </c>
    </row>
    <row r="128" customFormat="false" ht="12.75" hidden="false" customHeight="false" outlineLevel="0" collapsed="false">
      <c r="A128" s="209" t="s">
        <v>181</v>
      </c>
      <c r="B128" s="204" t="s">
        <v>319</v>
      </c>
      <c r="C128" s="215" t="s">
        <v>182</v>
      </c>
      <c r="D128" s="200" t="s">
        <v>92</v>
      </c>
      <c r="E128" s="200" t="s">
        <v>34</v>
      </c>
      <c r="F128" s="206" t="n">
        <v>57777.2</v>
      </c>
      <c r="G128" s="206" t="n">
        <v>0</v>
      </c>
      <c r="H128" s="206" t="n">
        <v>0</v>
      </c>
    </row>
    <row r="129" customFormat="false" ht="12.75" hidden="false" customHeight="false" outlineLevel="0" collapsed="false">
      <c r="A129" s="209" t="s">
        <v>181</v>
      </c>
      <c r="B129" s="204" t="s">
        <v>319</v>
      </c>
      <c r="C129" s="215" t="s">
        <v>182</v>
      </c>
      <c r="D129" s="200" t="s">
        <v>92</v>
      </c>
      <c r="E129" s="200" t="s">
        <v>34</v>
      </c>
      <c r="F129" s="206" t="n">
        <v>1643.4</v>
      </c>
      <c r="G129" s="206" t="n">
        <v>0</v>
      </c>
      <c r="H129" s="206" t="n">
        <v>0</v>
      </c>
    </row>
    <row r="130" customFormat="false" ht="12.75" hidden="false" customHeight="false" outlineLevel="0" collapsed="false">
      <c r="A130" s="209" t="s">
        <v>181</v>
      </c>
      <c r="B130" s="204" t="s">
        <v>334</v>
      </c>
      <c r="C130" s="215" t="s">
        <v>182</v>
      </c>
      <c r="D130" s="200" t="s">
        <v>92</v>
      </c>
      <c r="E130" s="200" t="s">
        <v>34</v>
      </c>
      <c r="F130" s="206" t="n">
        <v>1441.4</v>
      </c>
      <c r="G130" s="206" t="n">
        <v>0</v>
      </c>
      <c r="H130" s="206" t="n">
        <v>0</v>
      </c>
    </row>
    <row r="131" customFormat="false" ht="12.75" hidden="false" customHeight="false" outlineLevel="0" collapsed="false">
      <c r="A131" s="209" t="s">
        <v>181</v>
      </c>
      <c r="B131" s="227" t="s">
        <v>358</v>
      </c>
      <c r="C131" s="215" t="s">
        <v>182</v>
      </c>
      <c r="D131" s="200" t="s">
        <v>92</v>
      </c>
      <c r="E131" s="200" t="s">
        <v>132</v>
      </c>
      <c r="F131" s="206" t="n">
        <v>47059.7</v>
      </c>
      <c r="G131" s="206" t="n">
        <v>47059.7</v>
      </c>
      <c r="H131" s="206" t="n">
        <v>47059.7</v>
      </c>
    </row>
    <row r="132" customFormat="false" ht="12.75" hidden="false" customHeight="false" outlineLevel="0" collapsed="false">
      <c r="A132" s="209" t="s">
        <v>181</v>
      </c>
      <c r="B132" s="204" t="s">
        <v>319</v>
      </c>
      <c r="C132" s="215" t="s">
        <v>182</v>
      </c>
      <c r="D132" s="200" t="s">
        <v>92</v>
      </c>
      <c r="E132" s="200" t="s">
        <v>132</v>
      </c>
      <c r="F132" s="206" t="n">
        <v>1330.4</v>
      </c>
      <c r="G132" s="206" t="n">
        <v>0</v>
      </c>
      <c r="H132" s="206" t="n">
        <v>0</v>
      </c>
    </row>
    <row r="133" customFormat="false" ht="12.75" hidden="false" customHeight="false" outlineLevel="0" collapsed="false">
      <c r="A133" s="209" t="s">
        <v>181</v>
      </c>
      <c r="B133" s="227" t="s">
        <v>362</v>
      </c>
      <c r="C133" s="215" t="s">
        <v>182</v>
      </c>
      <c r="D133" s="200" t="s">
        <v>92</v>
      </c>
      <c r="E133" s="200" t="s">
        <v>132</v>
      </c>
      <c r="F133" s="206" t="n">
        <v>4752.3</v>
      </c>
      <c r="G133" s="206" t="n">
        <v>4752.3</v>
      </c>
      <c r="H133" s="206" t="n">
        <v>4752.3</v>
      </c>
    </row>
    <row r="134" customFormat="false" ht="12.75" hidden="false" customHeight="false" outlineLevel="0" collapsed="false">
      <c r="A134" s="209" t="s">
        <v>181</v>
      </c>
      <c r="B134" s="204" t="s">
        <v>319</v>
      </c>
      <c r="C134" s="215" t="s">
        <v>182</v>
      </c>
      <c r="D134" s="200" t="s">
        <v>92</v>
      </c>
      <c r="E134" s="200" t="s">
        <v>132</v>
      </c>
      <c r="F134" s="206" t="n">
        <v>150</v>
      </c>
      <c r="G134" s="206" t="n">
        <v>0</v>
      </c>
      <c r="H134" s="206" t="n">
        <v>0</v>
      </c>
    </row>
    <row r="135" customFormat="false" ht="12.75" hidden="false" customHeight="false" outlineLevel="0" collapsed="false">
      <c r="A135" s="209" t="s">
        <v>181</v>
      </c>
      <c r="B135" s="227" t="s">
        <v>366</v>
      </c>
      <c r="C135" s="215" t="s">
        <v>182</v>
      </c>
      <c r="D135" s="200" t="s">
        <v>92</v>
      </c>
      <c r="E135" s="200" t="s">
        <v>132</v>
      </c>
      <c r="F135" s="206" t="n">
        <v>9482</v>
      </c>
      <c r="G135" s="206" t="n">
        <v>9482</v>
      </c>
      <c r="H135" s="206" t="n">
        <v>9482</v>
      </c>
    </row>
    <row r="136" customFormat="false" ht="12.75" hidden="false" customHeight="false" outlineLevel="0" collapsed="false">
      <c r="A136" s="209" t="s">
        <v>181</v>
      </c>
      <c r="B136" s="204" t="s">
        <v>319</v>
      </c>
      <c r="C136" s="215" t="s">
        <v>182</v>
      </c>
      <c r="D136" s="200" t="s">
        <v>92</v>
      </c>
      <c r="E136" s="200" t="s">
        <v>132</v>
      </c>
      <c r="F136" s="206" t="n">
        <v>300.6</v>
      </c>
      <c r="G136" s="206" t="n">
        <v>0</v>
      </c>
      <c r="H136" s="206" t="n">
        <v>0</v>
      </c>
    </row>
    <row r="137" customFormat="false" ht="12.75" hidden="false" customHeight="false" outlineLevel="0" collapsed="false">
      <c r="A137" s="209" t="s">
        <v>181</v>
      </c>
      <c r="B137" s="227" t="s">
        <v>397</v>
      </c>
      <c r="C137" s="215" t="s">
        <v>182</v>
      </c>
      <c r="D137" s="200" t="s">
        <v>390</v>
      </c>
      <c r="E137" s="200" t="s">
        <v>21</v>
      </c>
      <c r="F137" s="206" t="n">
        <v>30223.3</v>
      </c>
      <c r="G137" s="207" t="n">
        <v>30223.3</v>
      </c>
      <c r="H137" s="207" t="n">
        <v>30223.3</v>
      </c>
    </row>
    <row r="138" customFormat="false" ht="12.75" hidden="false" customHeight="false" outlineLevel="0" collapsed="false">
      <c r="A138" s="209" t="s">
        <v>181</v>
      </c>
      <c r="B138" s="204" t="s">
        <v>319</v>
      </c>
      <c r="C138" s="215" t="s">
        <v>182</v>
      </c>
      <c r="D138" s="200" t="s">
        <v>390</v>
      </c>
      <c r="E138" s="200" t="s">
        <v>21</v>
      </c>
      <c r="F138" s="206" t="n">
        <v>12599.2</v>
      </c>
      <c r="G138" s="207" t="n">
        <v>0</v>
      </c>
      <c r="H138" s="207" t="n">
        <v>0</v>
      </c>
    </row>
    <row r="139" customFormat="false" ht="12.75" hidden="false" customHeight="false" outlineLevel="0" collapsed="false">
      <c r="A139" s="209" t="s">
        <v>181</v>
      </c>
      <c r="B139" s="227" t="s">
        <v>455</v>
      </c>
      <c r="C139" s="215" t="s">
        <v>182</v>
      </c>
      <c r="D139" s="200" t="s">
        <v>417</v>
      </c>
      <c r="E139" s="200" t="s">
        <v>82</v>
      </c>
      <c r="F139" s="206" t="n">
        <v>26409.5</v>
      </c>
      <c r="G139" s="206" t="n">
        <v>26409.5</v>
      </c>
      <c r="H139" s="206" t="n">
        <v>26409.5</v>
      </c>
    </row>
    <row r="140" customFormat="false" ht="12.75" hidden="false" customHeight="false" outlineLevel="0" collapsed="false">
      <c r="A140" s="209" t="s">
        <v>181</v>
      </c>
      <c r="B140" s="204" t="s">
        <v>465</v>
      </c>
      <c r="C140" s="215" t="s">
        <v>182</v>
      </c>
      <c r="D140" s="200" t="s">
        <v>98</v>
      </c>
      <c r="E140" s="200" t="s">
        <v>24</v>
      </c>
      <c r="F140" s="206" t="n">
        <v>9019</v>
      </c>
      <c r="G140" s="206" t="n">
        <v>9019</v>
      </c>
      <c r="H140" s="206" t="n">
        <v>9019</v>
      </c>
    </row>
    <row r="141" customFormat="false" ht="12.75" hidden="false" customHeight="false" outlineLevel="0" collapsed="false">
      <c r="A141" s="209" t="s">
        <v>181</v>
      </c>
      <c r="B141" s="204" t="s">
        <v>471</v>
      </c>
      <c r="C141" s="215" t="s">
        <v>182</v>
      </c>
      <c r="D141" s="200" t="s">
        <v>98</v>
      </c>
      <c r="E141" s="200" t="s">
        <v>24</v>
      </c>
      <c r="F141" s="206" t="n">
        <v>2665</v>
      </c>
      <c r="G141" s="206" t="n">
        <v>2665.45</v>
      </c>
      <c r="H141" s="206" t="n">
        <v>1000</v>
      </c>
    </row>
    <row r="142" customFormat="false" ht="12.75" hidden="false" customHeight="false" outlineLevel="0" collapsed="false">
      <c r="A142" s="209" t="s">
        <v>181</v>
      </c>
      <c r="B142" s="204" t="s">
        <v>122</v>
      </c>
      <c r="C142" s="215" t="s">
        <v>182</v>
      </c>
      <c r="D142" s="200" t="s">
        <v>98</v>
      </c>
      <c r="E142" s="200" t="s">
        <v>24</v>
      </c>
      <c r="F142" s="206" t="n">
        <v>242.3</v>
      </c>
      <c r="G142" s="207" t="n">
        <v>0</v>
      </c>
      <c r="H142" s="207" t="n">
        <v>0</v>
      </c>
    </row>
    <row r="143" customFormat="false" ht="31.5" hidden="false" customHeight="true" outlineLevel="0" collapsed="false">
      <c r="A143" s="197" t="s">
        <v>190</v>
      </c>
      <c r="B143" s="240"/>
      <c r="C143" s="201"/>
      <c r="D143" s="200"/>
      <c r="E143" s="200"/>
      <c r="F143" s="237" t="n">
        <f aca="false">SUM(F144:F208)</f>
        <v>641109.48</v>
      </c>
      <c r="G143" s="237" t="n">
        <f aca="false">SUM(G144:G208)</f>
        <v>508594.39</v>
      </c>
      <c r="H143" s="237" t="n">
        <f aca="false">SUM(H144:H208)</f>
        <v>447234.19</v>
      </c>
    </row>
    <row r="144" customFormat="false" ht="25.5" hidden="false" customHeight="false" outlineLevel="0" collapsed="false">
      <c r="A144" s="209" t="s">
        <v>45</v>
      </c>
      <c r="B144" s="204" t="s">
        <v>42</v>
      </c>
      <c r="C144" s="215" t="s">
        <v>46</v>
      </c>
      <c r="D144" s="200" t="s">
        <v>21</v>
      </c>
      <c r="E144" s="200" t="s">
        <v>34</v>
      </c>
      <c r="F144" s="206" t="n">
        <v>1477.5</v>
      </c>
      <c r="G144" s="207" t="n">
        <v>1477.5</v>
      </c>
      <c r="H144" s="207" t="n">
        <v>1477.5</v>
      </c>
    </row>
    <row r="145" customFormat="false" ht="25.5" hidden="false" customHeight="false" outlineLevel="0" collapsed="false">
      <c r="A145" s="209" t="s">
        <v>45</v>
      </c>
      <c r="B145" s="204" t="s">
        <v>54</v>
      </c>
      <c r="C145" s="215" t="s">
        <v>46</v>
      </c>
      <c r="D145" s="200" t="s">
        <v>21</v>
      </c>
      <c r="E145" s="200" t="s">
        <v>52</v>
      </c>
      <c r="F145" s="206" t="n">
        <v>236.7</v>
      </c>
      <c r="G145" s="206" t="n">
        <v>236.7</v>
      </c>
      <c r="H145" s="206" t="n">
        <v>236.7</v>
      </c>
    </row>
    <row r="146" customFormat="false" ht="25.5" hidden="false" customHeight="false" outlineLevel="0" collapsed="false">
      <c r="A146" s="209" t="s">
        <v>45</v>
      </c>
      <c r="B146" s="204" t="s">
        <v>56</v>
      </c>
      <c r="C146" s="215" t="s">
        <v>46</v>
      </c>
      <c r="D146" s="200" t="s">
        <v>21</v>
      </c>
      <c r="E146" s="200" t="s">
        <v>52</v>
      </c>
      <c r="F146" s="206" t="n">
        <v>525.9</v>
      </c>
      <c r="G146" s="207" t="n">
        <v>547.15</v>
      </c>
      <c r="H146" s="207" t="n">
        <v>567.58</v>
      </c>
    </row>
    <row r="147" customFormat="false" ht="25.5" hidden="false" customHeight="false" outlineLevel="0" collapsed="false">
      <c r="A147" s="209" t="s">
        <v>45</v>
      </c>
      <c r="B147" s="204" t="s">
        <v>58</v>
      </c>
      <c r="C147" s="215" t="s">
        <v>46</v>
      </c>
      <c r="D147" s="200" t="s">
        <v>21</v>
      </c>
      <c r="E147" s="200" t="s">
        <v>52</v>
      </c>
      <c r="F147" s="206" t="n">
        <v>2106.75</v>
      </c>
      <c r="G147" s="206" t="n">
        <v>2106.75</v>
      </c>
      <c r="H147" s="206" t="n">
        <v>2106.75</v>
      </c>
    </row>
    <row r="148" customFormat="false" ht="25.5" hidden="false" customHeight="false" outlineLevel="0" collapsed="false">
      <c r="A148" s="209" t="s">
        <v>45</v>
      </c>
      <c r="B148" s="204" t="s">
        <v>61</v>
      </c>
      <c r="C148" s="215" t="s">
        <v>46</v>
      </c>
      <c r="D148" s="200" t="s">
        <v>21</v>
      </c>
      <c r="E148" s="200" t="s">
        <v>52</v>
      </c>
      <c r="F148" s="206" t="n">
        <v>0.9</v>
      </c>
      <c r="G148" s="207" t="n">
        <v>0.98</v>
      </c>
      <c r="H148" s="207" t="n">
        <v>1.04</v>
      </c>
    </row>
    <row r="149" customFormat="false" ht="25.5" hidden="false" customHeight="false" outlineLevel="0" collapsed="false">
      <c r="A149" s="209" t="s">
        <v>45</v>
      </c>
      <c r="B149" s="204" t="s">
        <v>72</v>
      </c>
      <c r="C149" s="215" t="s">
        <v>46</v>
      </c>
      <c r="D149" s="200" t="s">
        <v>21</v>
      </c>
      <c r="E149" s="200" t="s">
        <v>52</v>
      </c>
      <c r="F149" s="206" t="n">
        <v>11424</v>
      </c>
      <c r="G149" s="207" t="n">
        <v>11424</v>
      </c>
      <c r="H149" s="207" t="n">
        <v>11424</v>
      </c>
    </row>
    <row r="150" customFormat="false" ht="25.5" hidden="false" customHeight="false" outlineLevel="0" collapsed="false">
      <c r="A150" s="209" t="s">
        <v>45</v>
      </c>
      <c r="B150" s="204" t="s">
        <v>74</v>
      </c>
      <c r="C150" s="215" t="s">
        <v>46</v>
      </c>
      <c r="D150" s="200" t="s">
        <v>21</v>
      </c>
      <c r="E150" s="200" t="s">
        <v>52</v>
      </c>
      <c r="F150" s="206" t="n">
        <v>20.06</v>
      </c>
      <c r="G150" s="207" t="n">
        <v>21.05</v>
      </c>
      <c r="H150" s="207" t="n">
        <v>21.75</v>
      </c>
    </row>
    <row r="151" customFormat="false" ht="25.5" hidden="false" customHeight="false" outlineLevel="0" collapsed="false">
      <c r="A151" s="209" t="s">
        <v>45</v>
      </c>
      <c r="B151" s="204" t="s">
        <v>76</v>
      </c>
      <c r="C151" s="215" t="s">
        <v>46</v>
      </c>
      <c r="D151" s="200" t="s">
        <v>21</v>
      </c>
      <c r="E151" s="200" t="s">
        <v>52</v>
      </c>
      <c r="F151" s="206" t="n">
        <v>97.6</v>
      </c>
      <c r="G151" s="207" t="n">
        <v>100.9</v>
      </c>
      <c r="H151" s="207" t="n">
        <v>104.2</v>
      </c>
    </row>
    <row r="152" customFormat="false" ht="25.5" hidden="false" customHeight="false" outlineLevel="0" collapsed="false">
      <c r="A152" s="209" t="s">
        <v>45</v>
      </c>
      <c r="B152" s="204" t="s">
        <v>79</v>
      </c>
      <c r="C152" s="215" t="s">
        <v>46</v>
      </c>
      <c r="D152" s="200" t="s">
        <v>21</v>
      </c>
      <c r="E152" s="200" t="s">
        <v>52</v>
      </c>
      <c r="F152" s="217" t="n">
        <v>49.1</v>
      </c>
      <c r="G152" s="218" t="n">
        <v>52.8</v>
      </c>
      <c r="H152" s="218" t="n">
        <v>304.9</v>
      </c>
    </row>
    <row r="153" customFormat="false" ht="25.5" hidden="false" customHeight="false" outlineLevel="0" collapsed="false">
      <c r="A153" s="209" t="s">
        <v>45</v>
      </c>
      <c r="B153" s="204" t="s">
        <v>86</v>
      </c>
      <c r="C153" s="215" t="s">
        <v>46</v>
      </c>
      <c r="D153" s="200" t="s">
        <v>21</v>
      </c>
      <c r="E153" s="200" t="s">
        <v>82</v>
      </c>
      <c r="F153" s="206" t="n">
        <v>1519.4</v>
      </c>
      <c r="G153" s="207" t="n">
        <v>1519.4</v>
      </c>
      <c r="H153" s="207" t="n">
        <v>1519.4</v>
      </c>
    </row>
    <row r="154" customFormat="false" ht="25.5" hidden="false" customHeight="false" outlineLevel="0" collapsed="false">
      <c r="A154" s="209" t="s">
        <v>45</v>
      </c>
      <c r="B154" s="204" t="s">
        <v>107</v>
      </c>
      <c r="C154" s="215" t="s">
        <v>46</v>
      </c>
      <c r="D154" s="200" t="s">
        <v>21</v>
      </c>
      <c r="E154" s="200" t="s">
        <v>104</v>
      </c>
      <c r="F154" s="206" t="n">
        <v>7065</v>
      </c>
      <c r="G154" s="207" t="n">
        <v>6510</v>
      </c>
      <c r="H154" s="207" t="n">
        <v>6510</v>
      </c>
    </row>
    <row r="155" customFormat="false" ht="25.5" hidden="false" customHeight="false" outlineLevel="0" collapsed="false">
      <c r="A155" s="209" t="s">
        <v>45</v>
      </c>
      <c r="B155" s="204" t="s">
        <v>116</v>
      </c>
      <c r="C155" s="205" t="n">
        <v>240</v>
      </c>
      <c r="D155" s="200" t="s">
        <v>21</v>
      </c>
      <c r="E155" s="200" t="s">
        <v>104</v>
      </c>
      <c r="F155" s="206" t="n">
        <v>300</v>
      </c>
      <c r="G155" s="207" t="n">
        <v>300</v>
      </c>
      <c r="H155" s="207" t="n">
        <v>300</v>
      </c>
    </row>
    <row r="156" customFormat="false" ht="25.5" hidden="false" customHeight="false" outlineLevel="0" collapsed="false">
      <c r="A156" s="209" t="s">
        <v>45</v>
      </c>
      <c r="B156" s="204" t="s">
        <v>122</v>
      </c>
      <c r="C156" s="215" t="s">
        <v>46</v>
      </c>
      <c r="D156" s="200" t="s">
        <v>21</v>
      </c>
      <c r="E156" s="200" t="s">
        <v>104</v>
      </c>
      <c r="F156" s="206" t="n">
        <v>2327.5</v>
      </c>
      <c r="G156" s="207" t="n">
        <v>0</v>
      </c>
      <c r="H156" s="207" t="n">
        <v>0</v>
      </c>
    </row>
    <row r="157" customFormat="false" ht="25.5" hidden="false" customHeight="false" outlineLevel="0" collapsed="false">
      <c r="A157" s="209" t="s">
        <v>45</v>
      </c>
      <c r="B157" s="204" t="s">
        <v>122</v>
      </c>
      <c r="C157" s="215" t="s">
        <v>46</v>
      </c>
      <c r="D157" s="200" t="s">
        <v>21</v>
      </c>
      <c r="E157" s="200" t="s">
        <v>104</v>
      </c>
      <c r="F157" s="206" t="n">
        <v>272.5</v>
      </c>
      <c r="G157" s="207" t="n">
        <v>0</v>
      </c>
      <c r="H157" s="207" t="n">
        <v>0</v>
      </c>
    </row>
    <row r="158" customFormat="false" ht="25.5" hidden="false" customHeight="false" outlineLevel="0" collapsed="false">
      <c r="A158" s="209" t="s">
        <v>45</v>
      </c>
      <c r="B158" s="204" t="s">
        <v>122</v>
      </c>
      <c r="C158" s="215" t="s">
        <v>46</v>
      </c>
      <c r="D158" s="200" t="s">
        <v>21</v>
      </c>
      <c r="E158" s="200" t="s">
        <v>104</v>
      </c>
      <c r="F158" s="206" t="n">
        <v>136</v>
      </c>
      <c r="G158" s="207" t="n">
        <v>0</v>
      </c>
      <c r="H158" s="207" t="n">
        <v>0</v>
      </c>
    </row>
    <row r="159" customFormat="false" ht="25.5" hidden="false" customHeight="false" outlineLevel="0" collapsed="false">
      <c r="A159" s="209" t="s">
        <v>45</v>
      </c>
      <c r="B159" s="212" t="s">
        <v>141</v>
      </c>
      <c r="C159" s="210" t="s">
        <v>46</v>
      </c>
      <c r="D159" s="200" t="s">
        <v>52</v>
      </c>
      <c r="E159" s="200" t="s">
        <v>21</v>
      </c>
      <c r="F159" s="206" t="n">
        <v>1600</v>
      </c>
      <c r="G159" s="207" t="n">
        <v>1600</v>
      </c>
      <c r="H159" s="207" t="n">
        <v>1600</v>
      </c>
    </row>
    <row r="160" customFormat="false" ht="25.5" hidden="false" customHeight="false" outlineLevel="0" collapsed="false">
      <c r="A160" s="209" t="s">
        <v>45</v>
      </c>
      <c r="B160" s="212" t="s">
        <v>151</v>
      </c>
      <c r="C160" s="210" t="s">
        <v>46</v>
      </c>
      <c r="D160" s="200" t="s">
        <v>52</v>
      </c>
      <c r="E160" s="200" t="s">
        <v>78</v>
      </c>
      <c r="F160" s="206" t="n">
        <v>665.6</v>
      </c>
      <c r="G160" s="207" t="n">
        <v>665.6</v>
      </c>
      <c r="H160" s="207" t="n">
        <v>665.6</v>
      </c>
    </row>
    <row r="161" customFormat="false" ht="25.5" hidden="false" customHeight="false" outlineLevel="0" collapsed="false">
      <c r="A161" s="209" t="s">
        <v>45</v>
      </c>
      <c r="B161" s="212" t="s">
        <v>154</v>
      </c>
      <c r="C161" s="210" t="s">
        <v>46</v>
      </c>
      <c r="D161" s="200" t="s">
        <v>52</v>
      </c>
      <c r="E161" s="200" t="s">
        <v>82</v>
      </c>
      <c r="F161" s="206" t="n">
        <v>25093.4</v>
      </c>
      <c r="G161" s="207" t="n">
        <v>4523.5</v>
      </c>
      <c r="H161" s="207" t="n">
        <v>17957.9</v>
      </c>
    </row>
    <row r="162" customFormat="false" ht="25.5" hidden="false" customHeight="false" outlineLevel="0" collapsed="false">
      <c r="A162" s="209" t="s">
        <v>45</v>
      </c>
      <c r="B162" s="212" t="s">
        <v>164</v>
      </c>
      <c r="C162" s="210" t="s">
        <v>46</v>
      </c>
      <c r="D162" s="200" t="s">
        <v>52</v>
      </c>
      <c r="E162" s="200" t="s">
        <v>132</v>
      </c>
      <c r="F162" s="206" t="n">
        <v>40604.7</v>
      </c>
      <c r="G162" s="207" t="n">
        <v>32323.9</v>
      </c>
      <c r="H162" s="207" t="n">
        <v>7395.6</v>
      </c>
    </row>
    <row r="163" customFormat="false" ht="25.5" hidden="false" customHeight="false" outlineLevel="0" collapsed="false">
      <c r="A163" s="209" t="s">
        <v>45</v>
      </c>
      <c r="B163" s="212" t="s">
        <v>168</v>
      </c>
      <c r="C163" s="210" t="s">
        <v>46</v>
      </c>
      <c r="D163" s="200" t="s">
        <v>52</v>
      </c>
      <c r="E163" s="200" t="s">
        <v>132</v>
      </c>
      <c r="F163" s="206" t="n">
        <v>410.1</v>
      </c>
      <c r="G163" s="207" t="n">
        <v>0</v>
      </c>
      <c r="H163" s="207" t="n">
        <v>0</v>
      </c>
    </row>
    <row r="164" customFormat="false" ht="25.5" hidden="false" customHeight="false" outlineLevel="0" collapsed="false">
      <c r="A164" s="209" t="s">
        <v>45</v>
      </c>
      <c r="B164" s="212" t="s">
        <v>171</v>
      </c>
      <c r="C164" s="210" t="s">
        <v>46</v>
      </c>
      <c r="D164" s="200" t="s">
        <v>52</v>
      </c>
      <c r="E164" s="200" t="s">
        <v>132</v>
      </c>
      <c r="F164" s="206" t="n">
        <v>98972.9</v>
      </c>
      <c r="G164" s="207" t="n">
        <v>107730.09</v>
      </c>
      <c r="H164" s="207" t="n">
        <v>79296.9</v>
      </c>
    </row>
    <row r="165" customFormat="false" ht="25.5" hidden="false" customHeight="false" outlineLevel="0" collapsed="false">
      <c r="A165" s="209" t="s">
        <v>45</v>
      </c>
      <c r="B165" s="204" t="s">
        <v>183</v>
      </c>
      <c r="C165" s="215" t="s">
        <v>44</v>
      </c>
      <c r="D165" s="200" t="s">
        <v>52</v>
      </c>
      <c r="E165" s="200" t="s">
        <v>175</v>
      </c>
      <c r="F165" s="206" t="n">
        <v>7017</v>
      </c>
      <c r="G165" s="207" t="n">
        <v>7017</v>
      </c>
      <c r="H165" s="207" t="n">
        <v>7017</v>
      </c>
    </row>
    <row r="166" customFormat="false" ht="25.5" hidden="false" customHeight="false" outlineLevel="0" collapsed="false">
      <c r="A166" s="209" t="s">
        <v>45</v>
      </c>
      <c r="B166" s="212" t="s">
        <v>186</v>
      </c>
      <c r="C166" s="215" t="s">
        <v>46</v>
      </c>
      <c r="D166" s="200" t="s">
        <v>52</v>
      </c>
      <c r="E166" s="200" t="s">
        <v>175</v>
      </c>
      <c r="F166" s="206" t="n">
        <v>550</v>
      </c>
      <c r="G166" s="207" t="n">
        <v>550</v>
      </c>
      <c r="H166" s="207" t="n">
        <v>550</v>
      </c>
    </row>
    <row r="167" customFormat="false" ht="25.5" hidden="false" customHeight="false" outlineLevel="0" collapsed="false">
      <c r="A167" s="209" t="s">
        <v>45</v>
      </c>
      <c r="B167" s="212" t="s">
        <v>193</v>
      </c>
      <c r="C167" s="210" t="s">
        <v>46</v>
      </c>
      <c r="D167" s="200" t="s">
        <v>52</v>
      </c>
      <c r="E167" s="200" t="s">
        <v>175</v>
      </c>
      <c r="F167" s="206" t="n">
        <v>1400</v>
      </c>
      <c r="G167" s="207" t="n">
        <v>1400</v>
      </c>
      <c r="H167" s="207" t="n">
        <v>1400</v>
      </c>
    </row>
    <row r="168" customFormat="false" ht="25.5" hidden="false" customHeight="false" outlineLevel="0" collapsed="false">
      <c r="A168" s="209" t="s">
        <v>45</v>
      </c>
      <c r="B168" s="212" t="s">
        <v>195</v>
      </c>
      <c r="C168" s="248" t="s">
        <v>46</v>
      </c>
      <c r="D168" s="200" t="s">
        <v>52</v>
      </c>
      <c r="E168" s="200" t="s">
        <v>175</v>
      </c>
      <c r="F168" s="241" t="n">
        <v>300</v>
      </c>
      <c r="G168" s="249" t="n">
        <v>300</v>
      </c>
      <c r="H168" s="249" t="n">
        <v>300</v>
      </c>
    </row>
    <row r="169" customFormat="false" ht="25.5" hidden="false" customHeight="false" outlineLevel="0" collapsed="false">
      <c r="A169" s="209" t="s">
        <v>45</v>
      </c>
      <c r="B169" s="204" t="s">
        <v>200</v>
      </c>
      <c r="C169" s="215" t="s">
        <v>46</v>
      </c>
      <c r="D169" s="200" t="s">
        <v>78</v>
      </c>
      <c r="E169" s="200" t="s">
        <v>21</v>
      </c>
      <c r="F169" s="206" t="n">
        <v>252</v>
      </c>
      <c r="G169" s="207" t="n">
        <v>252</v>
      </c>
      <c r="H169" s="207"/>
    </row>
    <row r="170" customFormat="false" ht="25.5" hidden="false" customHeight="false" outlineLevel="0" collapsed="false">
      <c r="A170" s="209" t="s">
        <v>45</v>
      </c>
      <c r="B170" s="204" t="s">
        <v>216</v>
      </c>
      <c r="C170" s="215" t="s">
        <v>46</v>
      </c>
      <c r="D170" s="200" t="s">
        <v>78</v>
      </c>
      <c r="E170" s="200" t="s">
        <v>24</v>
      </c>
      <c r="F170" s="241" t="n">
        <v>36994.9</v>
      </c>
      <c r="G170" s="241" t="n">
        <v>36994.9</v>
      </c>
      <c r="H170" s="241" t="n">
        <v>36994.9</v>
      </c>
    </row>
    <row r="171" customFormat="false" ht="25.5" hidden="false" customHeight="false" outlineLevel="0" collapsed="false">
      <c r="A171" s="209" t="s">
        <v>45</v>
      </c>
      <c r="B171" s="204" t="s">
        <v>226</v>
      </c>
      <c r="C171" s="210" t="s">
        <v>46</v>
      </c>
      <c r="D171" s="200" t="s">
        <v>78</v>
      </c>
      <c r="E171" s="200" t="s">
        <v>24</v>
      </c>
      <c r="F171" s="206" t="n">
        <v>23138.2</v>
      </c>
      <c r="G171" s="207" t="n">
        <v>16805.5</v>
      </c>
      <c r="H171" s="207" t="n">
        <v>12448.6</v>
      </c>
    </row>
    <row r="172" customFormat="false" ht="25.5" hidden="false" customHeight="false" outlineLevel="0" collapsed="false">
      <c r="A172" s="209" t="s">
        <v>45</v>
      </c>
      <c r="B172" s="204" t="s">
        <v>256</v>
      </c>
      <c r="C172" s="210" t="s">
        <v>46</v>
      </c>
      <c r="D172" s="200" t="s">
        <v>82</v>
      </c>
      <c r="E172" s="200" t="s">
        <v>78</v>
      </c>
      <c r="F172" s="249" t="n">
        <v>800</v>
      </c>
      <c r="G172" s="249" t="n">
        <v>800</v>
      </c>
      <c r="H172" s="249" t="n">
        <v>800</v>
      </c>
    </row>
    <row r="173" customFormat="false" ht="25.5" hidden="false" customHeight="false" outlineLevel="0" collapsed="false">
      <c r="A173" s="209" t="s">
        <v>45</v>
      </c>
      <c r="B173" s="227" t="s">
        <v>265</v>
      </c>
      <c r="C173" s="205" t="n">
        <v>240</v>
      </c>
      <c r="D173" s="200" t="s">
        <v>92</v>
      </c>
      <c r="E173" s="200" t="s">
        <v>21</v>
      </c>
      <c r="F173" s="206" t="n">
        <v>4626.3</v>
      </c>
      <c r="G173" s="207" t="n">
        <v>4626.3</v>
      </c>
      <c r="H173" s="207" t="n">
        <v>4626.3</v>
      </c>
    </row>
    <row r="174" customFormat="false" ht="25.5" hidden="false" customHeight="false" outlineLevel="0" collapsed="false">
      <c r="A174" s="209" t="s">
        <v>45</v>
      </c>
      <c r="B174" s="204" t="s">
        <v>282</v>
      </c>
      <c r="C174" s="215" t="s">
        <v>46</v>
      </c>
      <c r="D174" s="200" t="s">
        <v>92</v>
      </c>
      <c r="E174" s="200" t="s">
        <v>21</v>
      </c>
      <c r="F174" s="241" t="n">
        <v>104305.3</v>
      </c>
      <c r="G174" s="241" t="n">
        <v>104305.3</v>
      </c>
      <c r="H174" s="241" t="n">
        <v>104305.3</v>
      </c>
    </row>
    <row r="175" customFormat="false" ht="25.5" hidden="false" customHeight="false" outlineLevel="0" collapsed="false">
      <c r="A175" s="209" t="s">
        <v>45</v>
      </c>
      <c r="B175" s="204" t="s">
        <v>284</v>
      </c>
      <c r="C175" s="215" t="s">
        <v>46</v>
      </c>
      <c r="D175" s="200" t="s">
        <v>92</v>
      </c>
      <c r="E175" s="200" t="s">
        <v>21</v>
      </c>
      <c r="F175" s="217" t="n">
        <v>11155</v>
      </c>
      <c r="G175" s="217" t="n">
        <v>10755</v>
      </c>
      <c r="H175" s="217" t="n">
        <v>11355</v>
      </c>
    </row>
    <row r="176" customFormat="false" ht="25.5" hidden="false" customHeight="false" outlineLevel="0" collapsed="false">
      <c r="A176" s="209" t="s">
        <v>45</v>
      </c>
      <c r="B176" s="204" t="s">
        <v>301</v>
      </c>
      <c r="C176" s="215" t="s">
        <v>46</v>
      </c>
      <c r="D176" s="200" t="s">
        <v>92</v>
      </c>
      <c r="E176" s="200" t="s">
        <v>21</v>
      </c>
      <c r="F176" s="207" t="n">
        <v>2500</v>
      </c>
      <c r="G176" s="207" t="n">
        <v>0</v>
      </c>
      <c r="H176" s="207" t="n">
        <v>0</v>
      </c>
    </row>
    <row r="177" customFormat="false" ht="25.5" hidden="false" customHeight="false" outlineLevel="0" collapsed="false">
      <c r="A177" s="209" t="s">
        <v>45</v>
      </c>
      <c r="B177" s="204" t="s">
        <v>301</v>
      </c>
      <c r="C177" s="215" t="s">
        <v>46</v>
      </c>
      <c r="D177" s="200" t="s">
        <v>92</v>
      </c>
      <c r="E177" s="200" t="s">
        <v>24</v>
      </c>
      <c r="F177" s="207" t="n">
        <v>2661</v>
      </c>
      <c r="G177" s="207" t="n">
        <v>0</v>
      </c>
      <c r="H177" s="207" t="n">
        <v>0</v>
      </c>
    </row>
    <row r="178" customFormat="false" ht="25.5" hidden="false" customHeight="false" outlineLevel="0" collapsed="false">
      <c r="A178" s="209" t="s">
        <v>45</v>
      </c>
      <c r="B178" s="227" t="s">
        <v>305</v>
      </c>
      <c r="C178" s="215" t="s">
        <v>46</v>
      </c>
      <c r="D178" s="200" t="s">
        <v>92</v>
      </c>
      <c r="E178" s="200" t="s">
        <v>24</v>
      </c>
      <c r="F178" s="220" t="n">
        <v>13165.1</v>
      </c>
      <c r="G178" s="250" t="n">
        <v>13165.1</v>
      </c>
      <c r="H178" s="250" t="n">
        <v>13165.1</v>
      </c>
    </row>
    <row r="179" customFormat="false" ht="25.5" hidden="false" customHeight="false" outlineLevel="0" collapsed="false">
      <c r="A179" s="209" t="s">
        <v>45</v>
      </c>
      <c r="B179" s="204" t="s">
        <v>314</v>
      </c>
      <c r="C179" s="215" t="s">
        <v>46</v>
      </c>
      <c r="D179" s="200" t="s">
        <v>92</v>
      </c>
      <c r="E179" s="200" t="s">
        <v>24</v>
      </c>
      <c r="F179" s="241" t="n">
        <v>79094.9</v>
      </c>
      <c r="G179" s="241" t="n">
        <v>37652.2</v>
      </c>
      <c r="H179" s="241" t="n">
        <v>34767.9</v>
      </c>
    </row>
    <row r="180" customFormat="false" ht="25.5" hidden="false" customHeight="false" outlineLevel="0" collapsed="false">
      <c r="A180" s="209" t="s">
        <v>45</v>
      </c>
      <c r="B180" s="227" t="s">
        <v>316</v>
      </c>
      <c r="C180" s="205" t="n">
        <v>240</v>
      </c>
      <c r="D180" s="200" t="s">
        <v>92</v>
      </c>
      <c r="E180" s="200" t="s">
        <v>24</v>
      </c>
      <c r="F180" s="206" t="n">
        <v>3281.8</v>
      </c>
      <c r="G180" s="206" t="n">
        <v>0</v>
      </c>
      <c r="H180" s="206" t="n">
        <v>0</v>
      </c>
    </row>
    <row r="181" customFormat="false" ht="25.5" hidden="false" customHeight="false" outlineLevel="0" collapsed="false">
      <c r="A181" s="209" t="s">
        <v>45</v>
      </c>
      <c r="B181" s="204" t="s">
        <v>284</v>
      </c>
      <c r="C181" s="215" t="s">
        <v>46</v>
      </c>
      <c r="D181" s="200" t="s">
        <v>92</v>
      </c>
      <c r="E181" s="200" t="s">
        <v>24</v>
      </c>
      <c r="F181" s="206" t="n">
        <v>18706.1</v>
      </c>
      <c r="G181" s="206" t="n">
        <v>18706.1</v>
      </c>
      <c r="H181" s="206" t="n">
        <v>18706.1</v>
      </c>
    </row>
    <row r="182" customFormat="false" ht="25.5" hidden="false" customHeight="false" outlineLevel="0" collapsed="false">
      <c r="A182" s="209" t="s">
        <v>45</v>
      </c>
      <c r="B182" s="227" t="s">
        <v>329</v>
      </c>
      <c r="C182" s="215" t="s">
        <v>46</v>
      </c>
      <c r="D182" s="200" t="s">
        <v>92</v>
      </c>
      <c r="E182" s="200" t="s">
        <v>34</v>
      </c>
      <c r="F182" s="206" t="n">
        <v>8861.9</v>
      </c>
      <c r="G182" s="206" t="n">
        <v>8861.9</v>
      </c>
      <c r="H182" s="206" t="n">
        <v>1700</v>
      </c>
    </row>
    <row r="183" customFormat="false" ht="25.5" hidden="false" customHeight="false" outlineLevel="0" collapsed="false">
      <c r="A183" s="209" t="s">
        <v>45</v>
      </c>
      <c r="B183" s="204" t="s">
        <v>336</v>
      </c>
      <c r="C183" s="215" t="s">
        <v>46</v>
      </c>
      <c r="D183" s="200" t="s">
        <v>92</v>
      </c>
      <c r="E183" s="200" t="s">
        <v>34</v>
      </c>
      <c r="F183" s="206" t="n">
        <v>24774.9</v>
      </c>
      <c r="G183" s="206" t="n">
        <v>0</v>
      </c>
      <c r="H183" s="206" t="n">
        <v>0</v>
      </c>
    </row>
    <row r="184" customFormat="false" ht="25.5" hidden="false" customHeight="false" outlineLevel="0" collapsed="false">
      <c r="A184" s="209" t="s">
        <v>45</v>
      </c>
      <c r="B184" s="204" t="s">
        <v>122</v>
      </c>
      <c r="C184" s="215" t="s">
        <v>46</v>
      </c>
      <c r="D184" s="200" t="s">
        <v>92</v>
      </c>
      <c r="E184" s="200" t="s">
        <v>34</v>
      </c>
      <c r="F184" s="206" t="n">
        <v>19571.2</v>
      </c>
      <c r="G184" s="206" t="n">
        <v>0</v>
      </c>
      <c r="H184" s="206" t="n">
        <v>0</v>
      </c>
    </row>
    <row r="185" customFormat="false" ht="25.5" hidden="false" customHeight="false" outlineLevel="0" collapsed="false">
      <c r="A185" s="209" t="s">
        <v>45</v>
      </c>
      <c r="B185" s="204" t="s">
        <v>340</v>
      </c>
      <c r="C185" s="215" t="s">
        <v>46</v>
      </c>
      <c r="D185" s="200" t="s">
        <v>92</v>
      </c>
      <c r="E185" s="200" t="s">
        <v>34</v>
      </c>
      <c r="F185" s="206" t="n">
        <v>1743.2</v>
      </c>
      <c r="G185" s="206" t="n">
        <v>0</v>
      </c>
      <c r="H185" s="206" t="n">
        <v>0</v>
      </c>
    </row>
    <row r="186" customFormat="false" ht="25.5" hidden="false" customHeight="false" outlineLevel="0" collapsed="false">
      <c r="A186" s="209" t="s">
        <v>45</v>
      </c>
      <c r="B186" s="227" t="s">
        <v>347</v>
      </c>
      <c r="C186" s="215" t="s">
        <v>46</v>
      </c>
      <c r="D186" s="200" t="s">
        <v>92</v>
      </c>
      <c r="E186" s="200" t="s">
        <v>92</v>
      </c>
      <c r="F186" s="206" t="n">
        <v>2038.75</v>
      </c>
      <c r="G186" s="206" t="n">
        <v>2038.75</v>
      </c>
      <c r="H186" s="206" t="n">
        <v>2038.75</v>
      </c>
    </row>
    <row r="187" customFormat="false" ht="25.5" hidden="false" customHeight="false" outlineLevel="0" collapsed="false">
      <c r="A187" s="209" t="s">
        <v>45</v>
      </c>
      <c r="B187" s="204" t="s">
        <v>351</v>
      </c>
      <c r="C187" s="215" t="s">
        <v>46</v>
      </c>
      <c r="D187" s="200" t="s">
        <v>92</v>
      </c>
      <c r="E187" s="200" t="s">
        <v>92</v>
      </c>
      <c r="F187" s="206" t="n">
        <v>1500</v>
      </c>
      <c r="G187" s="206"/>
      <c r="H187" s="206"/>
    </row>
    <row r="188" customFormat="false" ht="25.5" hidden="false" customHeight="false" outlineLevel="0" collapsed="false">
      <c r="A188" s="209" t="s">
        <v>45</v>
      </c>
      <c r="B188" s="227" t="s">
        <v>353</v>
      </c>
      <c r="C188" s="215" t="s">
        <v>46</v>
      </c>
      <c r="D188" s="200" t="s">
        <v>92</v>
      </c>
      <c r="E188" s="200" t="s">
        <v>92</v>
      </c>
      <c r="F188" s="249" t="n">
        <v>18.52</v>
      </c>
      <c r="G188" s="249" t="n">
        <v>18.52</v>
      </c>
      <c r="H188" s="249" t="n">
        <v>18.52</v>
      </c>
    </row>
    <row r="189" customFormat="false" ht="25.5" hidden="false" customHeight="false" outlineLevel="0" collapsed="false">
      <c r="A189" s="209" t="s">
        <v>45</v>
      </c>
      <c r="B189" s="227" t="s">
        <v>359</v>
      </c>
      <c r="C189" s="215" t="s">
        <v>46</v>
      </c>
      <c r="D189" s="200" t="s">
        <v>92</v>
      </c>
      <c r="E189" s="200" t="s">
        <v>132</v>
      </c>
      <c r="F189" s="206" t="n">
        <v>8553</v>
      </c>
      <c r="G189" s="206" t="n">
        <v>8553</v>
      </c>
      <c r="H189" s="206" t="n">
        <v>3500</v>
      </c>
    </row>
    <row r="190" customFormat="false" ht="25.5" hidden="false" customHeight="false" outlineLevel="0" collapsed="false">
      <c r="A190" s="209" t="s">
        <v>45</v>
      </c>
      <c r="B190" s="227" t="s">
        <v>363</v>
      </c>
      <c r="C190" s="215" t="s">
        <v>46</v>
      </c>
      <c r="D190" s="200" t="s">
        <v>92</v>
      </c>
      <c r="E190" s="200" t="s">
        <v>132</v>
      </c>
      <c r="F190" s="206" t="n">
        <v>396.6</v>
      </c>
      <c r="G190" s="206" t="n">
        <v>396.6</v>
      </c>
      <c r="H190" s="206" t="n">
        <v>396.6</v>
      </c>
    </row>
    <row r="191" customFormat="false" ht="25.5" hidden="false" customHeight="false" outlineLevel="0" collapsed="false">
      <c r="A191" s="209" t="s">
        <v>45</v>
      </c>
      <c r="B191" s="227" t="s">
        <v>525</v>
      </c>
      <c r="C191" s="215" t="s">
        <v>46</v>
      </c>
      <c r="D191" s="200" t="s">
        <v>92</v>
      </c>
      <c r="E191" s="200" t="s">
        <v>132</v>
      </c>
      <c r="F191" s="206" t="n">
        <v>665</v>
      </c>
      <c r="G191" s="206" t="n">
        <v>665</v>
      </c>
      <c r="H191" s="206" t="n">
        <v>665</v>
      </c>
    </row>
    <row r="192" customFormat="false" ht="25.5" hidden="false" customHeight="false" outlineLevel="0" collapsed="false">
      <c r="A192" s="209" t="s">
        <v>45</v>
      </c>
      <c r="B192" s="204" t="s">
        <v>373</v>
      </c>
      <c r="C192" s="215" t="s">
        <v>46</v>
      </c>
      <c r="D192" s="200" t="s">
        <v>92</v>
      </c>
      <c r="E192" s="200" t="s">
        <v>132</v>
      </c>
      <c r="F192" s="206" t="n">
        <v>2700</v>
      </c>
      <c r="G192" s="206" t="n">
        <v>1346.6</v>
      </c>
      <c r="H192" s="206" t="n">
        <v>1346.6</v>
      </c>
    </row>
    <row r="193" customFormat="false" ht="25.5" hidden="false" customHeight="false" outlineLevel="0" collapsed="false">
      <c r="A193" s="209" t="s">
        <v>45</v>
      </c>
      <c r="B193" s="204" t="s">
        <v>375</v>
      </c>
      <c r="C193" s="215" t="s">
        <v>46</v>
      </c>
      <c r="D193" s="200" t="s">
        <v>92</v>
      </c>
      <c r="E193" s="200" t="s">
        <v>132</v>
      </c>
      <c r="F193" s="249" t="n">
        <v>70.9</v>
      </c>
      <c r="G193" s="249" t="n">
        <v>0</v>
      </c>
      <c r="H193" s="249" t="n">
        <v>0</v>
      </c>
    </row>
    <row r="194" customFormat="false" ht="25.5" hidden="false" customHeight="false" outlineLevel="0" collapsed="false">
      <c r="A194" s="209" t="s">
        <v>45</v>
      </c>
      <c r="B194" s="204" t="s">
        <v>377</v>
      </c>
      <c r="C194" s="215" t="s">
        <v>46</v>
      </c>
      <c r="D194" s="200" t="s">
        <v>92</v>
      </c>
      <c r="E194" s="200" t="s">
        <v>132</v>
      </c>
      <c r="F194" s="206" t="n">
        <v>1000</v>
      </c>
      <c r="G194" s="206" t="n">
        <v>1000</v>
      </c>
      <c r="H194" s="206" t="n">
        <v>1000</v>
      </c>
    </row>
    <row r="195" customFormat="false" ht="25.5" hidden="false" customHeight="false" outlineLevel="0" collapsed="false">
      <c r="A195" s="209" t="s">
        <v>45</v>
      </c>
      <c r="B195" s="204" t="s">
        <v>379</v>
      </c>
      <c r="C195" s="215" t="s">
        <v>46</v>
      </c>
      <c r="D195" s="200" t="s">
        <v>92</v>
      </c>
      <c r="E195" s="200" t="s">
        <v>132</v>
      </c>
      <c r="F195" s="249" t="n">
        <v>52.6</v>
      </c>
      <c r="G195" s="249" t="n">
        <v>0</v>
      </c>
      <c r="H195" s="249" t="n">
        <v>0</v>
      </c>
    </row>
    <row r="196" customFormat="false" ht="25.5" hidden="false" customHeight="false" outlineLevel="0" collapsed="false">
      <c r="A196" s="209" t="s">
        <v>45</v>
      </c>
      <c r="B196" s="204" t="s">
        <v>301</v>
      </c>
      <c r="C196" s="215" t="s">
        <v>46</v>
      </c>
      <c r="D196" s="200" t="s">
        <v>92</v>
      </c>
      <c r="E196" s="200" t="s">
        <v>132</v>
      </c>
      <c r="F196" s="249" t="n">
        <v>271.6</v>
      </c>
      <c r="G196" s="249" t="n">
        <v>0</v>
      </c>
      <c r="H196" s="249" t="n">
        <v>0</v>
      </c>
    </row>
    <row r="197" customFormat="false" ht="25.5" hidden="false" customHeight="false" outlineLevel="0" collapsed="false">
      <c r="A197" s="209" t="s">
        <v>45</v>
      </c>
      <c r="B197" s="204" t="s">
        <v>388</v>
      </c>
      <c r="C197" s="215" t="s">
        <v>46</v>
      </c>
      <c r="D197" s="200" t="s">
        <v>92</v>
      </c>
      <c r="E197" s="200" t="s">
        <v>132</v>
      </c>
      <c r="F197" s="207" t="n">
        <v>0</v>
      </c>
      <c r="G197" s="207" t="n">
        <v>1362.7</v>
      </c>
      <c r="H197" s="207" t="n">
        <v>1381.3</v>
      </c>
    </row>
    <row r="198" customFormat="false" ht="25.5" hidden="false" customHeight="false" outlineLevel="0" collapsed="false">
      <c r="A198" s="209" t="s">
        <v>45</v>
      </c>
      <c r="B198" s="227" t="s">
        <v>398</v>
      </c>
      <c r="C198" s="215" t="s">
        <v>46</v>
      </c>
      <c r="D198" s="200" t="s">
        <v>390</v>
      </c>
      <c r="E198" s="200" t="s">
        <v>21</v>
      </c>
      <c r="F198" s="206" t="n">
        <v>4342.2</v>
      </c>
      <c r="G198" s="207" t="n">
        <v>4342.2</v>
      </c>
      <c r="H198" s="207" t="n">
        <v>580</v>
      </c>
    </row>
    <row r="199" customFormat="false" ht="25.5" hidden="false" customHeight="false" outlineLevel="0" collapsed="false">
      <c r="A199" s="209" t="s">
        <v>45</v>
      </c>
      <c r="B199" s="227" t="s">
        <v>440</v>
      </c>
      <c r="C199" s="215" t="s">
        <v>46</v>
      </c>
      <c r="D199" s="200" t="s">
        <v>417</v>
      </c>
      <c r="E199" s="200" t="s">
        <v>52</v>
      </c>
      <c r="F199" s="206" t="n">
        <v>24984.6</v>
      </c>
      <c r="G199" s="206" t="n">
        <v>26824.9</v>
      </c>
      <c r="H199" s="206" t="n">
        <v>28449.3</v>
      </c>
    </row>
    <row r="200" customFormat="false" ht="25.5" hidden="false" customHeight="false" outlineLevel="0" collapsed="false">
      <c r="A200" s="209" t="s">
        <v>45</v>
      </c>
      <c r="B200" s="227" t="s">
        <v>453</v>
      </c>
      <c r="C200" s="215" t="s">
        <v>46</v>
      </c>
      <c r="D200" s="200" t="s">
        <v>417</v>
      </c>
      <c r="E200" s="200" t="s">
        <v>82</v>
      </c>
      <c r="F200" s="241" t="n">
        <v>1589</v>
      </c>
      <c r="G200" s="241" t="n">
        <v>1589</v>
      </c>
      <c r="H200" s="241" t="n">
        <v>1589</v>
      </c>
    </row>
    <row r="201" customFormat="false" ht="25.5" hidden="false" customHeight="false" outlineLevel="0" collapsed="false">
      <c r="A201" s="209" t="s">
        <v>45</v>
      </c>
      <c r="B201" s="227" t="s">
        <v>455</v>
      </c>
      <c r="C201" s="215" t="s">
        <v>46</v>
      </c>
      <c r="D201" s="200" t="s">
        <v>417</v>
      </c>
      <c r="E201" s="200" t="s">
        <v>82</v>
      </c>
      <c r="F201" s="241" t="n">
        <v>6889.7</v>
      </c>
      <c r="G201" s="241" t="n">
        <v>6889.7</v>
      </c>
      <c r="H201" s="241" t="n">
        <v>6889.7</v>
      </c>
    </row>
    <row r="202" customFormat="false" ht="25.5" hidden="false" customHeight="false" outlineLevel="0" collapsed="false">
      <c r="A202" s="209" t="s">
        <v>45</v>
      </c>
      <c r="B202" s="227" t="s">
        <v>459</v>
      </c>
      <c r="C202" s="215" t="s">
        <v>46</v>
      </c>
      <c r="D202" s="200" t="s">
        <v>417</v>
      </c>
      <c r="E202" s="200" t="s">
        <v>82</v>
      </c>
      <c r="F202" s="241" t="n">
        <v>16706.2</v>
      </c>
      <c r="G202" s="241" t="n">
        <v>16909.4</v>
      </c>
      <c r="H202" s="241" t="n">
        <v>18053.4</v>
      </c>
    </row>
    <row r="203" customFormat="false" ht="25.5" hidden="false" customHeight="false" outlineLevel="0" collapsed="false">
      <c r="A203" s="209" t="s">
        <v>45</v>
      </c>
      <c r="B203" s="204" t="s">
        <v>467</v>
      </c>
      <c r="C203" s="215" t="s">
        <v>46</v>
      </c>
      <c r="D203" s="200" t="s">
        <v>98</v>
      </c>
      <c r="E203" s="200" t="s">
        <v>24</v>
      </c>
      <c r="F203" s="206" t="n">
        <v>2158</v>
      </c>
      <c r="G203" s="206" t="n">
        <v>2526.4</v>
      </c>
      <c r="H203" s="206" t="n">
        <v>700</v>
      </c>
    </row>
    <row r="204" customFormat="false" ht="25.5" hidden="false" customHeight="false" outlineLevel="0" collapsed="false">
      <c r="A204" s="209" t="s">
        <v>45</v>
      </c>
      <c r="B204" s="204" t="s">
        <v>473</v>
      </c>
      <c r="C204" s="215" t="s">
        <v>46</v>
      </c>
      <c r="D204" s="200" t="s">
        <v>98</v>
      </c>
      <c r="E204" s="200" t="s">
        <v>24</v>
      </c>
      <c r="F204" s="206" t="n">
        <v>0</v>
      </c>
      <c r="G204" s="207" t="n">
        <v>0</v>
      </c>
      <c r="H204" s="207" t="n">
        <v>100</v>
      </c>
    </row>
    <row r="205" customFormat="false" ht="25.5" hidden="false" customHeight="false" outlineLevel="0" collapsed="false">
      <c r="A205" s="209" t="s">
        <v>45</v>
      </c>
      <c r="B205" s="204" t="s">
        <v>475</v>
      </c>
      <c r="C205" s="215" t="s">
        <v>46</v>
      </c>
      <c r="D205" s="200" t="s">
        <v>98</v>
      </c>
      <c r="E205" s="200" t="s">
        <v>24</v>
      </c>
      <c r="F205" s="206" t="n">
        <v>0</v>
      </c>
      <c r="G205" s="207" t="n">
        <v>800</v>
      </c>
      <c r="H205" s="207" t="n">
        <v>800</v>
      </c>
    </row>
    <row r="206" customFormat="false" ht="25.5" hidden="false" customHeight="false" outlineLevel="0" collapsed="false">
      <c r="A206" s="209" t="s">
        <v>45</v>
      </c>
      <c r="B206" s="204" t="s">
        <v>477</v>
      </c>
      <c r="C206" s="215" t="s">
        <v>46</v>
      </c>
      <c r="D206" s="200" t="s">
        <v>98</v>
      </c>
      <c r="E206" s="200" t="s">
        <v>24</v>
      </c>
      <c r="F206" s="217" t="n">
        <v>7000</v>
      </c>
      <c r="G206" s="217" t="n">
        <v>0</v>
      </c>
      <c r="H206" s="217" t="n">
        <v>0</v>
      </c>
    </row>
    <row r="207" customFormat="false" ht="25.5" hidden="false" customHeight="false" outlineLevel="0" collapsed="false">
      <c r="A207" s="209" t="s">
        <v>45</v>
      </c>
      <c r="B207" s="204" t="s">
        <v>479</v>
      </c>
      <c r="C207" s="215" t="s">
        <v>46</v>
      </c>
      <c r="D207" s="200" t="s">
        <v>98</v>
      </c>
      <c r="E207" s="200" t="s">
        <v>24</v>
      </c>
      <c r="F207" s="207" t="n">
        <v>368.4</v>
      </c>
      <c r="G207" s="207" t="n">
        <v>0</v>
      </c>
      <c r="H207" s="207" t="n">
        <v>0</v>
      </c>
    </row>
    <row r="208" customFormat="false" ht="25.5" hidden="false" customHeight="false" outlineLevel="0" collapsed="false">
      <c r="A208" s="209" t="s">
        <v>45</v>
      </c>
      <c r="B208" s="204" t="s">
        <v>485</v>
      </c>
      <c r="C208" s="215" t="s">
        <v>46</v>
      </c>
      <c r="D208" s="200" t="s">
        <v>98</v>
      </c>
      <c r="E208" s="200" t="s">
        <v>78</v>
      </c>
      <c r="F208" s="220" t="n">
        <v>0</v>
      </c>
      <c r="G208" s="250" t="n">
        <v>0</v>
      </c>
      <c r="H208" s="250" t="n">
        <v>100</v>
      </c>
    </row>
    <row r="209" s="238" customFormat="true" ht="22.5" hidden="false" customHeight="true" outlineLevel="0" collapsed="false">
      <c r="A209" s="197" t="s">
        <v>108</v>
      </c>
      <c r="B209" s="235"/>
      <c r="C209" s="236"/>
      <c r="D209" s="251"/>
      <c r="E209" s="251"/>
      <c r="F209" s="237" t="n">
        <f aca="false">SUM(F210:F219)</f>
        <v>71148.3</v>
      </c>
      <c r="G209" s="237" t="n">
        <f aca="false">SUM(G210:G219)</f>
        <v>73670.1</v>
      </c>
      <c r="H209" s="237" t="n">
        <f aca="false">SUM(H210:H219)</f>
        <v>70709.4</v>
      </c>
    </row>
    <row r="210" customFormat="false" ht="12.75" hidden="false" customHeight="false" outlineLevel="0" collapsed="false">
      <c r="A210" s="209" t="s">
        <v>108</v>
      </c>
      <c r="B210" s="204" t="s">
        <v>107</v>
      </c>
      <c r="C210" s="215" t="s">
        <v>90</v>
      </c>
      <c r="D210" s="200" t="s">
        <v>21</v>
      </c>
      <c r="E210" s="200" t="s">
        <v>104</v>
      </c>
      <c r="F210" s="206" t="n">
        <v>2900</v>
      </c>
      <c r="G210" s="207" t="n">
        <v>2900</v>
      </c>
      <c r="H210" s="207" t="n">
        <v>2900</v>
      </c>
    </row>
    <row r="211" customFormat="false" ht="12.75" hidden="false" customHeight="false" outlineLevel="0" collapsed="false">
      <c r="A211" s="209" t="s">
        <v>108</v>
      </c>
      <c r="B211" s="227" t="s">
        <v>347</v>
      </c>
      <c r="C211" s="215" t="s">
        <v>90</v>
      </c>
      <c r="D211" s="200" t="s">
        <v>92</v>
      </c>
      <c r="E211" s="200" t="s">
        <v>92</v>
      </c>
      <c r="F211" s="249" t="n">
        <v>2800</v>
      </c>
      <c r="G211" s="249" t="n">
        <v>2800</v>
      </c>
      <c r="H211" s="249" t="n">
        <v>2800</v>
      </c>
    </row>
    <row r="212" customFormat="false" ht="12.75" hidden="false" customHeight="false" outlineLevel="0" collapsed="false">
      <c r="A212" s="209" t="s">
        <v>108</v>
      </c>
      <c r="B212" s="204" t="s">
        <v>371</v>
      </c>
      <c r="C212" s="215" t="s">
        <v>90</v>
      </c>
      <c r="D212" s="200" t="s">
        <v>92</v>
      </c>
      <c r="E212" s="200" t="s">
        <v>132</v>
      </c>
      <c r="F212" s="249" t="n">
        <v>90</v>
      </c>
      <c r="G212" s="249" t="n">
        <v>90</v>
      </c>
      <c r="H212" s="249" t="n">
        <v>90</v>
      </c>
    </row>
    <row r="213" customFormat="false" ht="12.75" hidden="false" customHeight="false" outlineLevel="0" collapsed="false">
      <c r="A213" s="209" t="s">
        <v>108</v>
      </c>
      <c r="B213" s="227" t="s">
        <v>419</v>
      </c>
      <c r="C213" s="215" t="s">
        <v>90</v>
      </c>
      <c r="D213" s="200" t="s">
        <v>417</v>
      </c>
      <c r="E213" s="200" t="s">
        <v>21</v>
      </c>
      <c r="F213" s="206" t="n">
        <v>3200</v>
      </c>
      <c r="G213" s="206" t="n">
        <v>3200</v>
      </c>
      <c r="H213" s="206" t="n">
        <v>1200</v>
      </c>
    </row>
    <row r="214" customFormat="false" ht="12.75" hidden="false" customHeight="false" outlineLevel="0" collapsed="false">
      <c r="A214" s="209" t="s">
        <v>108</v>
      </c>
      <c r="B214" s="227" t="s">
        <v>428</v>
      </c>
      <c r="C214" s="215" t="s">
        <v>90</v>
      </c>
      <c r="D214" s="200" t="s">
        <v>417</v>
      </c>
      <c r="E214" s="200" t="s">
        <v>34</v>
      </c>
      <c r="F214" s="206" t="n">
        <v>2626.7</v>
      </c>
      <c r="G214" s="206" t="n">
        <v>2626.7</v>
      </c>
      <c r="H214" s="206" t="n">
        <v>2626.7</v>
      </c>
    </row>
    <row r="215" customFormat="false" ht="12.75" hidden="false" customHeight="false" outlineLevel="0" collapsed="false">
      <c r="A215" s="209" t="s">
        <v>108</v>
      </c>
      <c r="B215" s="252" t="s">
        <v>430</v>
      </c>
      <c r="C215" s="215" t="s">
        <v>90</v>
      </c>
      <c r="D215" s="200" t="s">
        <v>417</v>
      </c>
      <c r="E215" s="200" t="s">
        <v>34</v>
      </c>
      <c r="F215" s="249" t="n">
        <v>856</v>
      </c>
      <c r="G215" s="249" t="n">
        <v>1300</v>
      </c>
      <c r="H215" s="249" t="n">
        <v>0</v>
      </c>
    </row>
    <row r="216" customFormat="false" ht="12.75" hidden="false" customHeight="false" outlineLevel="0" collapsed="false">
      <c r="A216" s="209" t="s">
        <v>108</v>
      </c>
      <c r="B216" s="227" t="s">
        <v>432</v>
      </c>
      <c r="C216" s="215" t="s">
        <v>90</v>
      </c>
      <c r="D216" s="200" t="s">
        <v>417</v>
      </c>
      <c r="E216" s="200" t="s">
        <v>34</v>
      </c>
      <c r="F216" s="249" t="n">
        <v>0</v>
      </c>
      <c r="G216" s="249" t="n">
        <v>869.5</v>
      </c>
      <c r="H216" s="249" t="n">
        <v>0</v>
      </c>
    </row>
    <row r="217" customFormat="false" ht="12.75" hidden="false" customHeight="false" outlineLevel="0" collapsed="false">
      <c r="A217" s="209" t="s">
        <v>108</v>
      </c>
      <c r="B217" s="227" t="s">
        <v>438</v>
      </c>
      <c r="C217" s="215" t="s">
        <v>90</v>
      </c>
      <c r="D217" s="200" t="s">
        <v>417</v>
      </c>
      <c r="E217" s="200" t="s">
        <v>52</v>
      </c>
      <c r="F217" s="206" t="n">
        <v>22022</v>
      </c>
      <c r="G217" s="206" t="n">
        <v>22324</v>
      </c>
      <c r="H217" s="206" t="n">
        <v>22928.4</v>
      </c>
    </row>
    <row r="218" customFormat="false" ht="12.75" hidden="false" customHeight="false" outlineLevel="0" collapsed="false">
      <c r="A218" s="209" t="s">
        <v>108</v>
      </c>
      <c r="B218" s="227" t="s">
        <v>442</v>
      </c>
      <c r="C218" s="215" t="s">
        <v>90</v>
      </c>
      <c r="D218" s="200" t="s">
        <v>417</v>
      </c>
      <c r="E218" s="200" t="s">
        <v>52</v>
      </c>
      <c r="F218" s="206" t="n">
        <v>35844.8</v>
      </c>
      <c r="G218" s="206" t="n">
        <v>36751.1</v>
      </c>
      <c r="H218" s="206" t="n">
        <v>37355.5</v>
      </c>
    </row>
    <row r="219" customFormat="false" ht="12.75" hidden="false" customHeight="false" outlineLevel="0" collapsed="false">
      <c r="A219" s="209" t="s">
        <v>108</v>
      </c>
      <c r="B219" s="227" t="s">
        <v>455</v>
      </c>
      <c r="C219" s="215" t="s">
        <v>90</v>
      </c>
      <c r="D219" s="200" t="s">
        <v>417</v>
      </c>
      <c r="E219" s="200" t="s">
        <v>82</v>
      </c>
      <c r="F219" s="241" t="n">
        <v>808.8</v>
      </c>
      <c r="G219" s="241" t="n">
        <v>808.8</v>
      </c>
      <c r="H219" s="241" t="n">
        <v>808.8</v>
      </c>
    </row>
    <row r="220" s="238" customFormat="true" ht="25.5" hidden="false" customHeight="false" outlineLevel="0" collapsed="false">
      <c r="A220" s="197" t="s">
        <v>157</v>
      </c>
      <c r="B220" s="235"/>
      <c r="C220" s="236" t="n">
        <v>400</v>
      </c>
      <c r="D220" s="251"/>
      <c r="E220" s="251"/>
      <c r="F220" s="237" t="n">
        <f aca="false">SUM(F221:F228)</f>
        <v>76292.8</v>
      </c>
      <c r="G220" s="237" t="n">
        <f aca="false">SUM(G221:G228)</f>
        <v>61483.1</v>
      </c>
      <c r="H220" s="237" t="n">
        <f aca="false">SUM(H221:H228)</f>
        <v>7706.2</v>
      </c>
    </row>
    <row r="221" customFormat="false" ht="12.75" hidden="false" customHeight="false" outlineLevel="0" collapsed="false">
      <c r="A221" s="209" t="s">
        <v>159</v>
      </c>
      <c r="B221" s="134" t="s">
        <v>156</v>
      </c>
      <c r="C221" s="210" t="s">
        <v>160</v>
      </c>
      <c r="D221" s="200" t="s">
        <v>52</v>
      </c>
      <c r="E221" s="200" t="s">
        <v>82</v>
      </c>
      <c r="F221" s="206" t="n">
        <v>3544.4</v>
      </c>
      <c r="G221" s="207" t="n">
        <v>2335.2</v>
      </c>
      <c r="H221" s="207" t="n">
        <v>1330.4</v>
      </c>
    </row>
    <row r="222" customFormat="false" ht="12.75" hidden="false" customHeight="false" outlineLevel="0" collapsed="false">
      <c r="A222" s="209" t="s">
        <v>159</v>
      </c>
      <c r="B222" s="204" t="s">
        <v>202</v>
      </c>
      <c r="C222" s="215" t="s">
        <v>160</v>
      </c>
      <c r="D222" s="200" t="s">
        <v>78</v>
      </c>
      <c r="E222" s="200" t="s">
        <v>21</v>
      </c>
      <c r="F222" s="249" t="n">
        <v>3000</v>
      </c>
      <c r="G222" s="249" t="n">
        <v>0</v>
      </c>
      <c r="H222" s="249" t="n">
        <v>0</v>
      </c>
    </row>
    <row r="223" customFormat="false" ht="12.75" hidden="false" customHeight="false" outlineLevel="0" collapsed="false">
      <c r="A223" s="209" t="s">
        <v>159</v>
      </c>
      <c r="B223" s="204" t="s">
        <v>204</v>
      </c>
      <c r="C223" s="215" t="s">
        <v>160</v>
      </c>
      <c r="D223" s="200" t="s">
        <v>78</v>
      </c>
      <c r="E223" s="200" t="s">
        <v>21</v>
      </c>
      <c r="F223" s="249" t="n">
        <v>157.9</v>
      </c>
      <c r="G223" s="249" t="n">
        <v>0</v>
      </c>
      <c r="H223" s="249" t="n">
        <v>0</v>
      </c>
    </row>
    <row r="224" customFormat="false" ht="12.75" hidden="false" customHeight="false" outlineLevel="0" collapsed="false">
      <c r="A224" s="209" t="s">
        <v>159</v>
      </c>
      <c r="B224" s="212" t="s">
        <v>206</v>
      </c>
      <c r="C224" s="210" t="s">
        <v>160</v>
      </c>
      <c r="D224" s="200" t="s">
        <v>78</v>
      </c>
      <c r="E224" s="200" t="s">
        <v>21</v>
      </c>
      <c r="F224" s="206" t="n">
        <v>4781.8</v>
      </c>
      <c r="G224" s="207" t="n">
        <v>22315.1</v>
      </c>
      <c r="H224" s="207" t="n">
        <v>6375.8</v>
      </c>
    </row>
    <row r="225" customFormat="false" ht="12.75" hidden="false" customHeight="false" outlineLevel="0" collapsed="false">
      <c r="A225" s="209" t="s">
        <v>159</v>
      </c>
      <c r="B225" s="212" t="s">
        <v>208</v>
      </c>
      <c r="C225" s="210" t="s">
        <v>160</v>
      </c>
      <c r="D225" s="200" t="s">
        <v>78</v>
      </c>
      <c r="E225" s="200" t="s">
        <v>21</v>
      </c>
      <c r="F225" s="207" t="n">
        <v>0</v>
      </c>
      <c r="G225" s="207" t="n">
        <v>3200</v>
      </c>
      <c r="H225" s="207" t="n">
        <v>0</v>
      </c>
    </row>
    <row r="226" customFormat="false" ht="12.75" hidden="false" customHeight="false" outlineLevel="0" collapsed="false">
      <c r="A226" s="209" t="s">
        <v>159</v>
      </c>
      <c r="B226" s="204" t="s">
        <v>229</v>
      </c>
      <c r="C226" s="210" t="s">
        <v>160</v>
      </c>
      <c r="D226" s="200" t="s">
        <v>78</v>
      </c>
      <c r="E226" s="200" t="s">
        <v>24</v>
      </c>
      <c r="F226" s="249" t="n">
        <v>10094.8</v>
      </c>
      <c r="G226" s="249" t="n">
        <v>0</v>
      </c>
      <c r="H226" s="249" t="n">
        <v>0</v>
      </c>
    </row>
    <row r="227" customFormat="false" ht="12.75" hidden="false" customHeight="false" outlineLevel="0" collapsed="false">
      <c r="A227" s="209" t="s">
        <v>159</v>
      </c>
      <c r="B227" s="204" t="s">
        <v>231</v>
      </c>
      <c r="C227" s="210" t="s">
        <v>160</v>
      </c>
      <c r="D227" s="200" t="s">
        <v>78</v>
      </c>
      <c r="E227" s="200" t="s">
        <v>24</v>
      </c>
      <c r="F227" s="249" t="n">
        <v>531.3</v>
      </c>
      <c r="G227" s="249" t="n">
        <v>0</v>
      </c>
      <c r="H227" s="249" t="n">
        <v>0</v>
      </c>
    </row>
    <row r="228" customFormat="false" ht="12.75" hidden="false" customHeight="false" outlineLevel="0" collapsed="false">
      <c r="A228" s="209" t="s">
        <v>159</v>
      </c>
      <c r="B228" s="204" t="s">
        <v>238</v>
      </c>
      <c r="C228" s="210" t="s">
        <v>160</v>
      </c>
      <c r="D228" s="200" t="s">
        <v>78</v>
      </c>
      <c r="E228" s="200" t="s">
        <v>24</v>
      </c>
      <c r="F228" s="207" t="n">
        <v>54182.6</v>
      </c>
      <c r="G228" s="207" t="n">
        <v>33632.8</v>
      </c>
      <c r="H228" s="207" t="n">
        <v>0</v>
      </c>
    </row>
    <row r="229" s="238" customFormat="true" ht="20.25" hidden="false" customHeight="true" outlineLevel="0" collapsed="false">
      <c r="A229" s="197" t="s">
        <v>63</v>
      </c>
      <c r="B229" s="235"/>
      <c r="C229" s="236" t="n">
        <v>500</v>
      </c>
      <c r="D229" s="251"/>
      <c r="E229" s="251"/>
      <c r="F229" s="237" t="n">
        <f aca="false">SUM(F230:F234)</f>
        <v>105760.3</v>
      </c>
      <c r="G229" s="237" t="n">
        <f aca="false">SUM(G230:G234)</f>
        <v>57543.6</v>
      </c>
      <c r="H229" s="237" t="n">
        <f aca="false">SUM(H230:H234)</f>
        <v>41561.4</v>
      </c>
    </row>
    <row r="230" customFormat="false" ht="12.75" hidden="false" customHeight="false" outlineLevel="0" collapsed="false">
      <c r="A230" s="209" t="s">
        <v>65</v>
      </c>
      <c r="B230" s="204" t="s">
        <v>61</v>
      </c>
      <c r="C230" s="215" t="s">
        <v>66</v>
      </c>
      <c r="D230" s="200" t="s">
        <v>21</v>
      </c>
      <c r="E230" s="200" t="s">
        <v>52</v>
      </c>
      <c r="F230" s="249" t="n">
        <v>1.8</v>
      </c>
      <c r="G230" s="249" t="n">
        <v>1.8</v>
      </c>
      <c r="H230" s="249" t="n">
        <v>1.8</v>
      </c>
    </row>
    <row r="231" customFormat="false" ht="12.75" hidden="false" customHeight="false" outlineLevel="0" collapsed="false">
      <c r="A231" s="209" t="s">
        <v>65</v>
      </c>
      <c r="B231" s="204" t="s">
        <v>127</v>
      </c>
      <c r="C231" s="215" t="s">
        <v>66</v>
      </c>
      <c r="D231" s="200" t="s">
        <v>24</v>
      </c>
      <c r="E231" s="200" t="s">
        <v>34</v>
      </c>
      <c r="F231" s="206" t="n">
        <v>6994.9</v>
      </c>
      <c r="G231" s="207" t="n">
        <v>6928.6</v>
      </c>
      <c r="H231" s="207" t="n">
        <v>7064.7</v>
      </c>
    </row>
    <row r="232" customFormat="false" ht="12.75" hidden="false" customHeight="false" outlineLevel="0" collapsed="false">
      <c r="A232" s="209" t="s">
        <v>220</v>
      </c>
      <c r="B232" s="227" t="s">
        <v>407</v>
      </c>
      <c r="C232" s="200" t="s">
        <v>221</v>
      </c>
      <c r="D232" s="200" t="s">
        <v>390</v>
      </c>
      <c r="E232" s="200" t="s">
        <v>21</v>
      </c>
      <c r="F232" s="206" t="n">
        <v>946.5</v>
      </c>
      <c r="G232" s="206" t="n">
        <v>946.5</v>
      </c>
      <c r="H232" s="206" t="n">
        <v>946.5</v>
      </c>
    </row>
    <row r="233" customFormat="false" ht="25.5" hidden="false" customHeight="false" outlineLevel="0" collapsed="false">
      <c r="A233" s="209" t="s">
        <v>499</v>
      </c>
      <c r="B233" s="253" t="s">
        <v>498</v>
      </c>
      <c r="C233" s="254" t="n">
        <v>510</v>
      </c>
      <c r="D233" s="200" t="s">
        <v>495</v>
      </c>
      <c r="E233" s="200" t="s">
        <v>21</v>
      </c>
      <c r="F233" s="206" t="n">
        <v>80799.8</v>
      </c>
      <c r="G233" s="206" t="n">
        <v>49666.7</v>
      </c>
      <c r="H233" s="206" t="n">
        <v>33548.4</v>
      </c>
    </row>
    <row r="234" customFormat="false" ht="12.75" hidden="false" customHeight="false" outlineLevel="0" collapsed="false">
      <c r="A234" s="209" t="s">
        <v>220</v>
      </c>
      <c r="B234" s="204" t="s">
        <v>122</v>
      </c>
      <c r="C234" s="215" t="s">
        <v>221</v>
      </c>
      <c r="D234" s="200" t="s">
        <v>495</v>
      </c>
      <c r="E234" s="200" t="s">
        <v>34</v>
      </c>
      <c r="F234" s="206" t="n">
        <v>17017.3</v>
      </c>
      <c r="G234" s="206" t="n">
        <v>0</v>
      </c>
      <c r="H234" s="206" t="n">
        <v>0</v>
      </c>
    </row>
    <row r="235" s="238" customFormat="true" ht="25.5" hidden="false" customHeight="false" outlineLevel="0" collapsed="false">
      <c r="A235" s="197" t="s">
        <v>117</v>
      </c>
      <c r="B235" s="235"/>
      <c r="C235" s="236" t="n">
        <v>600</v>
      </c>
      <c r="D235" s="251"/>
      <c r="E235" s="251"/>
      <c r="F235" s="237" t="n">
        <f aca="false">SUM(F236:F257)</f>
        <v>1007048.4</v>
      </c>
      <c r="G235" s="237" t="n">
        <f aca="false">SUM(G236:G257)</f>
        <v>981795.9</v>
      </c>
      <c r="H235" s="237" t="n">
        <f aca="false">SUM(H236:H257)</f>
        <v>985414.7</v>
      </c>
    </row>
    <row r="236" customFormat="false" ht="25.5" hidden="false" customHeight="false" outlineLevel="0" collapsed="false">
      <c r="A236" s="255" t="s">
        <v>526</v>
      </c>
      <c r="B236" s="240"/>
      <c r="C236" s="201" t="n">
        <v>630</v>
      </c>
      <c r="D236" s="200" t="s">
        <v>21</v>
      </c>
      <c r="E236" s="200" t="s">
        <v>104</v>
      </c>
      <c r="F236" s="256" t="n">
        <v>600</v>
      </c>
      <c r="G236" s="249" t="n">
        <v>0</v>
      </c>
      <c r="H236" s="249" t="n">
        <v>0</v>
      </c>
    </row>
    <row r="237" customFormat="false" ht="12.75" hidden="false" customHeight="false" outlineLevel="0" collapsed="false">
      <c r="A237" s="257" t="s">
        <v>267</v>
      </c>
      <c r="B237" s="258" t="s">
        <v>265</v>
      </c>
      <c r="C237" s="259" t="n">
        <v>610</v>
      </c>
      <c r="D237" s="200" t="s">
        <v>92</v>
      </c>
      <c r="E237" s="200" t="s">
        <v>21</v>
      </c>
      <c r="F237" s="206" t="n">
        <v>72899.5</v>
      </c>
      <c r="G237" s="207" t="n">
        <v>72899.5</v>
      </c>
      <c r="H237" s="207" t="n">
        <v>72899.5</v>
      </c>
    </row>
    <row r="238" customFormat="false" ht="12.75" hidden="false" customHeight="false" outlineLevel="0" collapsed="false">
      <c r="A238" s="257" t="s">
        <v>268</v>
      </c>
      <c r="B238" s="227" t="s">
        <v>265</v>
      </c>
      <c r="C238" s="205" t="n">
        <v>620</v>
      </c>
      <c r="D238" s="200" t="s">
        <v>92</v>
      </c>
      <c r="E238" s="200" t="s">
        <v>21</v>
      </c>
      <c r="F238" s="206" t="n">
        <v>41715.4</v>
      </c>
      <c r="G238" s="207" t="n">
        <v>41715.4</v>
      </c>
      <c r="H238" s="207" t="n">
        <v>41715.4</v>
      </c>
    </row>
    <row r="239" customFormat="false" ht="12.75" hidden="false" customHeight="false" outlineLevel="0" collapsed="false">
      <c r="A239" s="257" t="s">
        <v>267</v>
      </c>
      <c r="B239" s="227" t="s">
        <v>273</v>
      </c>
      <c r="C239" s="205" t="n">
        <v>610</v>
      </c>
      <c r="D239" s="200" t="s">
        <v>92</v>
      </c>
      <c r="E239" s="200" t="s">
        <v>21</v>
      </c>
      <c r="F239" s="206" t="n">
        <v>11811.4</v>
      </c>
      <c r="G239" s="206" t="n">
        <v>11811.4</v>
      </c>
      <c r="H239" s="206" t="n">
        <v>11811.4</v>
      </c>
    </row>
    <row r="240" customFormat="false" ht="12.75" hidden="false" customHeight="false" outlineLevel="0" collapsed="false">
      <c r="A240" s="257" t="s">
        <v>268</v>
      </c>
      <c r="B240" s="227" t="s">
        <v>275</v>
      </c>
      <c r="C240" s="205" t="n">
        <v>620</v>
      </c>
      <c r="D240" s="200" t="s">
        <v>92</v>
      </c>
      <c r="E240" s="200" t="s">
        <v>21</v>
      </c>
      <c r="F240" s="206" t="n">
        <v>21841.7</v>
      </c>
      <c r="G240" s="206" t="n">
        <v>21841.7</v>
      </c>
      <c r="H240" s="206" t="n">
        <v>21841.7</v>
      </c>
    </row>
    <row r="241" customFormat="false" ht="12.75" hidden="false" customHeight="false" outlineLevel="0" collapsed="false">
      <c r="A241" s="257" t="s">
        <v>267</v>
      </c>
      <c r="B241" s="204" t="s">
        <v>284</v>
      </c>
      <c r="C241" s="215" t="s">
        <v>147</v>
      </c>
      <c r="D241" s="200" t="s">
        <v>92</v>
      </c>
      <c r="E241" s="200" t="s">
        <v>21</v>
      </c>
      <c r="F241" s="206" t="n">
        <v>1308.8</v>
      </c>
      <c r="G241" s="206" t="n">
        <v>1308.8</v>
      </c>
      <c r="H241" s="206" t="n">
        <v>1308.8</v>
      </c>
    </row>
    <row r="242" customFormat="false" ht="12.75" hidden="false" customHeight="false" outlineLevel="0" collapsed="false">
      <c r="A242" s="257" t="s">
        <v>268</v>
      </c>
      <c r="B242" s="204" t="s">
        <v>284</v>
      </c>
      <c r="C242" s="215" t="s">
        <v>285</v>
      </c>
      <c r="D242" s="200" t="s">
        <v>92</v>
      </c>
      <c r="E242" s="200" t="s">
        <v>21</v>
      </c>
      <c r="F242" s="206" t="n">
        <v>1174</v>
      </c>
      <c r="G242" s="206" t="n">
        <v>1174</v>
      </c>
      <c r="H242" s="206" t="n">
        <v>1174</v>
      </c>
    </row>
    <row r="243" customFormat="false" ht="12.75" hidden="false" customHeight="false" outlineLevel="0" collapsed="false">
      <c r="A243" s="257" t="s">
        <v>267</v>
      </c>
      <c r="B243" s="227" t="s">
        <v>305</v>
      </c>
      <c r="C243" s="205" t="n">
        <v>610</v>
      </c>
      <c r="D243" s="200" t="s">
        <v>92</v>
      </c>
      <c r="E243" s="200" t="s">
        <v>24</v>
      </c>
      <c r="F243" s="206" t="n">
        <v>367746.6</v>
      </c>
      <c r="G243" s="207" t="n">
        <v>332682.3</v>
      </c>
      <c r="H243" s="207" t="n">
        <v>332682.3</v>
      </c>
    </row>
    <row r="244" customFormat="false" ht="12.75" hidden="false" customHeight="false" outlineLevel="0" collapsed="false">
      <c r="A244" s="257" t="s">
        <v>268</v>
      </c>
      <c r="B244" s="227" t="s">
        <v>305</v>
      </c>
      <c r="C244" s="205" t="n">
        <v>620</v>
      </c>
      <c r="D244" s="200" t="s">
        <v>92</v>
      </c>
      <c r="E244" s="200" t="s">
        <v>24</v>
      </c>
      <c r="F244" s="206" t="n">
        <v>77750.7</v>
      </c>
      <c r="G244" s="207" t="n">
        <v>77750.7</v>
      </c>
      <c r="H244" s="207" t="n">
        <v>77750.7</v>
      </c>
    </row>
    <row r="245" customFormat="false" ht="12.75" hidden="false" customHeight="false" outlineLevel="0" collapsed="false">
      <c r="A245" s="257" t="s">
        <v>267</v>
      </c>
      <c r="B245" s="227" t="s">
        <v>309</v>
      </c>
      <c r="C245" s="205" t="n">
        <v>610</v>
      </c>
      <c r="D245" s="200" t="s">
        <v>92</v>
      </c>
      <c r="E245" s="200" t="s">
        <v>24</v>
      </c>
      <c r="F245" s="206" t="n">
        <v>186750</v>
      </c>
      <c r="G245" s="206" t="n">
        <v>186750</v>
      </c>
      <c r="H245" s="206" t="n">
        <v>186750</v>
      </c>
    </row>
    <row r="246" customFormat="false" ht="12.75" hidden="false" customHeight="false" outlineLevel="0" collapsed="false">
      <c r="A246" s="257" t="s">
        <v>268</v>
      </c>
      <c r="B246" s="227" t="s">
        <v>310</v>
      </c>
      <c r="C246" s="205" t="n">
        <v>620</v>
      </c>
      <c r="D246" s="200" t="s">
        <v>92</v>
      </c>
      <c r="E246" s="200" t="s">
        <v>24</v>
      </c>
      <c r="F246" s="206" t="n">
        <v>18255.6</v>
      </c>
      <c r="G246" s="206" t="n">
        <v>18255.6</v>
      </c>
      <c r="H246" s="206" t="n">
        <v>18255.6</v>
      </c>
    </row>
    <row r="247" customFormat="false" ht="12.75" hidden="false" customHeight="false" outlineLevel="0" collapsed="false">
      <c r="A247" s="257" t="s">
        <v>267</v>
      </c>
      <c r="B247" s="204" t="s">
        <v>284</v>
      </c>
      <c r="C247" s="215" t="s">
        <v>147</v>
      </c>
      <c r="D247" s="200" t="s">
        <v>92</v>
      </c>
      <c r="E247" s="200" t="s">
        <v>24</v>
      </c>
      <c r="F247" s="206" t="n">
        <v>19996.6</v>
      </c>
      <c r="G247" s="206" t="n">
        <v>19996.6</v>
      </c>
      <c r="H247" s="206" t="n">
        <v>19996.6</v>
      </c>
    </row>
    <row r="248" customFormat="false" ht="12.75" hidden="false" customHeight="false" outlineLevel="0" collapsed="false">
      <c r="A248" s="257" t="s">
        <v>268</v>
      </c>
      <c r="B248" s="204" t="s">
        <v>284</v>
      </c>
      <c r="C248" s="215" t="s">
        <v>285</v>
      </c>
      <c r="D248" s="200" t="s">
        <v>92</v>
      </c>
      <c r="E248" s="200" t="s">
        <v>24</v>
      </c>
      <c r="F248" s="206" t="n">
        <v>2891.2</v>
      </c>
      <c r="G248" s="206" t="n">
        <v>2891.2</v>
      </c>
      <c r="H248" s="206" t="n">
        <v>2891.2</v>
      </c>
    </row>
    <row r="249" customFormat="false" ht="12.75" hidden="false" customHeight="false" outlineLevel="0" collapsed="false">
      <c r="A249" s="257" t="s">
        <v>267</v>
      </c>
      <c r="B249" s="227" t="s">
        <v>325</v>
      </c>
      <c r="C249" s="205" t="n">
        <v>610</v>
      </c>
      <c r="D249" s="200" t="s">
        <v>92</v>
      </c>
      <c r="E249" s="200" t="s">
        <v>34</v>
      </c>
      <c r="F249" s="206" t="n">
        <v>89589.3</v>
      </c>
      <c r="G249" s="206" t="n">
        <v>89589.3</v>
      </c>
      <c r="H249" s="206" t="n">
        <v>69589.3</v>
      </c>
    </row>
    <row r="250" customFormat="false" ht="12.75" hidden="false" customHeight="false" outlineLevel="0" collapsed="false">
      <c r="A250" s="257" t="s">
        <v>267</v>
      </c>
      <c r="B250" s="204" t="s">
        <v>527</v>
      </c>
      <c r="C250" s="215" t="s">
        <v>147</v>
      </c>
      <c r="D250" s="200" t="s">
        <v>92</v>
      </c>
      <c r="E250" s="200" t="s">
        <v>132</v>
      </c>
      <c r="F250" s="206" t="n">
        <v>5434.2</v>
      </c>
      <c r="G250" s="207" t="n">
        <v>13635</v>
      </c>
      <c r="H250" s="207" t="n">
        <v>54512.4</v>
      </c>
    </row>
    <row r="251" customFormat="false" ht="12.75" hidden="false" customHeight="false" outlineLevel="0" collapsed="false">
      <c r="A251" s="257" t="s">
        <v>267</v>
      </c>
      <c r="B251" s="242" t="s">
        <v>528</v>
      </c>
      <c r="C251" s="243" t="s">
        <v>147</v>
      </c>
      <c r="D251" s="200" t="s">
        <v>92</v>
      </c>
      <c r="E251" s="200" t="s">
        <v>132</v>
      </c>
      <c r="F251" s="217" t="n">
        <v>286</v>
      </c>
      <c r="G251" s="218" t="n">
        <v>0</v>
      </c>
      <c r="H251" s="218" t="n">
        <v>0</v>
      </c>
    </row>
    <row r="252" customFormat="false" ht="12.75" hidden="false" customHeight="false" outlineLevel="0" collapsed="false">
      <c r="A252" s="257" t="s">
        <v>268</v>
      </c>
      <c r="B252" s="227" t="s">
        <v>394</v>
      </c>
      <c r="C252" s="215" t="s">
        <v>285</v>
      </c>
      <c r="D252" s="200" t="s">
        <v>390</v>
      </c>
      <c r="E252" s="200" t="s">
        <v>21</v>
      </c>
      <c r="F252" s="206" t="n">
        <v>27736.5</v>
      </c>
      <c r="G252" s="207" t="n">
        <v>27736.5</v>
      </c>
      <c r="H252" s="207" t="n">
        <v>12000</v>
      </c>
    </row>
    <row r="253" customFormat="false" ht="12.75" hidden="false" customHeight="false" outlineLevel="0" collapsed="false">
      <c r="A253" s="257" t="s">
        <v>267</v>
      </c>
      <c r="B253" s="227" t="s">
        <v>54</v>
      </c>
      <c r="C253" s="205" t="n">
        <v>610</v>
      </c>
      <c r="D253" s="200" t="s">
        <v>417</v>
      </c>
      <c r="E253" s="200" t="s">
        <v>24</v>
      </c>
      <c r="F253" s="206" t="n">
        <v>48244.5</v>
      </c>
      <c r="G253" s="206" t="n">
        <v>50743.9</v>
      </c>
      <c r="H253" s="206" t="n">
        <v>53632.8</v>
      </c>
    </row>
    <row r="254" customFormat="false" ht="12.75" hidden="false" customHeight="false" outlineLevel="0" collapsed="false">
      <c r="A254" s="257" t="s">
        <v>267</v>
      </c>
      <c r="B254" s="227" t="s">
        <v>436</v>
      </c>
      <c r="C254" s="205" t="n">
        <v>610</v>
      </c>
      <c r="D254" s="200" t="s">
        <v>417</v>
      </c>
      <c r="E254" s="200" t="s">
        <v>52</v>
      </c>
      <c r="F254" s="249" t="n">
        <v>3800</v>
      </c>
      <c r="G254" s="249" t="n">
        <v>3800</v>
      </c>
      <c r="H254" s="249" t="n">
        <v>3800</v>
      </c>
    </row>
    <row r="255" customFormat="false" ht="12.75" hidden="false" customHeight="false" outlineLevel="0" collapsed="false">
      <c r="A255" s="257" t="s">
        <v>267</v>
      </c>
      <c r="B255" s="227" t="s">
        <v>445</v>
      </c>
      <c r="C255" s="215" t="s">
        <v>147</v>
      </c>
      <c r="D255" s="200" t="s">
        <v>417</v>
      </c>
      <c r="E255" s="200" t="s">
        <v>82</v>
      </c>
      <c r="F255" s="249" t="n">
        <v>46</v>
      </c>
      <c r="G255" s="249" t="n">
        <v>46</v>
      </c>
      <c r="H255" s="249" t="n">
        <v>46</v>
      </c>
    </row>
    <row r="256" customFormat="false" ht="12.75" hidden="false" customHeight="false" outlineLevel="0" collapsed="false">
      <c r="A256" s="257" t="s">
        <v>267</v>
      </c>
      <c r="B256" s="227" t="s">
        <v>447</v>
      </c>
      <c r="C256" s="215" t="s">
        <v>147</v>
      </c>
      <c r="D256" s="200" t="s">
        <v>417</v>
      </c>
      <c r="E256" s="200" t="s">
        <v>82</v>
      </c>
      <c r="F256" s="249" t="n">
        <v>2.4</v>
      </c>
      <c r="G256" s="249" t="n">
        <v>0</v>
      </c>
      <c r="H256" s="249" t="n">
        <v>0</v>
      </c>
    </row>
    <row r="257" customFormat="false" ht="12.75" hidden="false" customHeight="false" outlineLevel="0" collapsed="false">
      <c r="A257" s="257" t="s">
        <v>268</v>
      </c>
      <c r="B257" s="204" t="s">
        <v>489</v>
      </c>
      <c r="C257" s="215" t="s">
        <v>285</v>
      </c>
      <c r="D257" s="200" t="s">
        <v>175</v>
      </c>
      <c r="E257" s="200" t="s">
        <v>24</v>
      </c>
      <c r="F257" s="249" t="n">
        <v>7168</v>
      </c>
      <c r="G257" s="249" t="n">
        <v>7168</v>
      </c>
      <c r="H257" s="249" t="n">
        <v>2757</v>
      </c>
    </row>
    <row r="258" s="238" customFormat="true" ht="25.5" hidden="false" customHeight="true" outlineLevel="0" collapsed="false">
      <c r="A258" s="197" t="s">
        <v>47</v>
      </c>
      <c r="B258" s="235"/>
      <c r="C258" s="236" t="n">
        <v>800</v>
      </c>
      <c r="D258" s="251"/>
      <c r="E258" s="251"/>
      <c r="F258" s="237" t="n">
        <f aca="false">SUM(F259:F282)</f>
        <v>226891.2</v>
      </c>
      <c r="G258" s="237" t="n">
        <f aca="false">SUM(G259:G282)</f>
        <v>95877.9</v>
      </c>
      <c r="H258" s="237" t="n">
        <f aca="false">SUM(H259:H282)</f>
        <v>93164</v>
      </c>
    </row>
    <row r="259" customFormat="false" ht="12.75" hidden="false" customHeight="false" outlineLevel="0" collapsed="false">
      <c r="A259" s="209" t="s">
        <v>529</v>
      </c>
      <c r="B259" s="204" t="s">
        <v>42</v>
      </c>
      <c r="C259" s="215" t="s">
        <v>50</v>
      </c>
      <c r="D259" s="215" t="s">
        <v>21</v>
      </c>
      <c r="E259" s="200" t="s">
        <v>52</v>
      </c>
      <c r="F259" s="249" t="n">
        <v>20</v>
      </c>
      <c r="G259" s="249" t="n">
        <v>20</v>
      </c>
      <c r="H259" s="249" t="n">
        <v>20</v>
      </c>
    </row>
    <row r="260" customFormat="false" ht="12.75" hidden="false" customHeight="false" outlineLevel="0" collapsed="false">
      <c r="A260" s="209" t="s">
        <v>529</v>
      </c>
      <c r="B260" s="204" t="s">
        <v>58</v>
      </c>
      <c r="C260" s="215" t="s">
        <v>50</v>
      </c>
      <c r="D260" s="215" t="s">
        <v>21</v>
      </c>
      <c r="E260" s="200" t="s">
        <v>52</v>
      </c>
      <c r="F260" s="249" t="n">
        <v>2</v>
      </c>
      <c r="G260" s="249" t="n">
        <v>2</v>
      </c>
      <c r="H260" s="249" t="n">
        <v>2</v>
      </c>
    </row>
    <row r="261" customFormat="false" ht="12.75" hidden="false" customHeight="false" outlineLevel="0" collapsed="false">
      <c r="A261" s="209" t="s">
        <v>529</v>
      </c>
      <c r="B261" s="204" t="s">
        <v>70</v>
      </c>
      <c r="C261" s="215" t="s">
        <v>50</v>
      </c>
      <c r="D261" s="215" t="s">
        <v>21</v>
      </c>
      <c r="E261" s="200" t="s">
        <v>52</v>
      </c>
      <c r="F261" s="249" t="n">
        <v>430</v>
      </c>
      <c r="G261" s="249" t="n">
        <v>430</v>
      </c>
      <c r="H261" s="249" t="n">
        <v>430</v>
      </c>
    </row>
    <row r="262" customFormat="false" ht="12.75" hidden="false" customHeight="false" outlineLevel="0" collapsed="false">
      <c r="A262" s="209" t="s">
        <v>529</v>
      </c>
      <c r="B262" s="204" t="s">
        <v>85</v>
      </c>
      <c r="C262" s="215" t="s">
        <v>50</v>
      </c>
      <c r="D262" s="200" t="s">
        <v>21</v>
      </c>
      <c r="E262" s="200" t="s">
        <v>52</v>
      </c>
      <c r="F262" s="249" t="n">
        <v>6.5</v>
      </c>
      <c r="G262" s="249" t="n">
        <v>6.5</v>
      </c>
      <c r="H262" s="249" t="n">
        <v>6.5</v>
      </c>
    </row>
    <row r="263" customFormat="false" ht="12.75" hidden="false" customHeight="false" outlineLevel="0" collapsed="false">
      <c r="A263" s="209" t="s">
        <v>95</v>
      </c>
      <c r="B263" s="204" t="s">
        <v>94</v>
      </c>
      <c r="C263" s="215" t="s">
        <v>96</v>
      </c>
      <c r="D263" s="200" t="s">
        <v>21</v>
      </c>
      <c r="E263" s="200" t="s">
        <v>92</v>
      </c>
      <c r="F263" s="206" t="n">
        <v>4427.4</v>
      </c>
      <c r="G263" s="207" t="n">
        <v>0</v>
      </c>
      <c r="H263" s="207" t="n">
        <v>0</v>
      </c>
    </row>
    <row r="264" customFormat="false" ht="12.75" hidden="false" customHeight="false" outlineLevel="0" collapsed="false">
      <c r="A264" s="209" t="s">
        <v>530</v>
      </c>
      <c r="B264" s="204" t="s">
        <v>100</v>
      </c>
      <c r="C264" s="215" t="s">
        <v>102</v>
      </c>
      <c r="D264" s="200" t="s">
        <v>21</v>
      </c>
      <c r="E264" s="200" t="s">
        <v>98</v>
      </c>
      <c r="F264" s="249" t="n">
        <v>2000</v>
      </c>
      <c r="G264" s="249" t="n">
        <v>2000</v>
      </c>
      <c r="H264" s="249" t="n">
        <v>2000</v>
      </c>
    </row>
    <row r="265" customFormat="false" ht="12.75" hidden="false" customHeight="false" outlineLevel="0" collapsed="false">
      <c r="A265" s="209" t="s">
        <v>529</v>
      </c>
      <c r="B265" s="204" t="s">
        <v>107</v>
      </c>
      <c r="C265" s="215" t="s">
        <v>50</v>
      </c>
      <c r="D265" s="200" t="s">
        <v>21</v>
      </c>
      <c r="E265" s="200" t="s">
        <v>104</v>
      </c>
      <c r="F265" s="249" t="n">
        <v>1100</v>
      </c>
      <c r="G265" s="249" t="n">
        <v>1100</v>
      </c>
      <c r="H265" s="249" t="n">
        <v>1100</v>
      </c>
    </row>
    <row r="266" customFormat="false" ht="12.75" hidden="false" customHeight="false" outlineLevel="0" collapsed="false">
      <c r="A266" s="209" t="s">
        <v>529</v>
      </c>
      <c r="B266" s="204" t="s">
        <v>111</v>
      </c>
      <c r="C266" s="205" t="n">
        <v>850</v>
      </c>
      <c r="D266" s="200" t="s">
        <v>21</v>
      </c>
      <c r="E266" s="200" t="s">
        <v>104</v>
      </c>
      <c r="F266" s="249" t="n">
        <v>1640</v>
      </c>
      <c r="G266" s="249" t="n">
        <v>100</v>
      </c>
      <c r="H266" s="249" t="n">
        <v>100</v>
      </c>
    </row>
    <row r="267" customFormat="false" ht="12.75" hidden="false" customHeight="false" outlineLevel="0" collapsed="false">
      <c r="A267" s="209" t="s">
        <v>112</v>
      </c>
      <c r="B267" s="204" t="s">
        <v>531</v>
      </c>
      <c r="C267" s="205" t="n">
        <v>830</v>
      </c>
      <c r="D267" s="200" t="s">
        <v>21</v>
      </c>
      <c r="E267" s="200" t="s">
        <v>104</v>
      </c>
      <c r="F267" s="249" t="n">
        <v>4550</v>
      </c>
      <c r="G267" s="249" t="n">
        <v>0</v>
      </c>
      <c r="H267" s="249"/>
    </row>
    <row r="268" customFormat="false" ht="12.75" hidden="false" customHeight="false" outlineLevel="0" collapsed="false">
      <c r="A268" s="209" t="s">
        <v>529</v>
      </c>
      <c r="B268" s="204" t="s">
        <v>183</v>
      </c>
      <c r="C268" s="215" t="s">
        <v>50</v>
      </c>
      <c r="D268" s="200" t="s">
        <v>52</v>
      </c>
      <c r="E268" s="200" t="s">
        <v>175</v>
      </c>
      <c r="F268" s="249" t="n">
        <v>127</v>
      </c>
      <c r="G268" s="249" t="n">
        <v>127</v>
      </c>
      <c r="H268" s="249" t="n">
        <v>127</v>
      </c>
    </row>
    <row r="269" customFormat="false" ht="38.25" hidden="false" customHeight="false" outlineLevel="0" collapsed="false">
      <c r="A269" s="209" t="s">
        <v>142</v>
      </c>
      <c r="B269" s="212" t="s">
        <v>186</v>
      </c>
      <c r="C269" s="210" t="s">
        <v>143</v>
      </c>
      <c r="D269" s="200" t="s">
        <v>52</v>
      </c>
      <c r="E269" s="200" t="s">
        <v>175</v>
      </c>
      <c r="F269" s="249" t="n">
        <v>2566.2</v>
      </c>
      <c r="G269" s="249" t="n">
        <v>2566.2</v>
      </c>
      <c r="H269" s="249" t="n">
        <v>2566.2</v>
      </c>
    </row>
    <row r="270" customFormat="false" ht="12.75" hidden="false" customHeight="false" outlineLevel="0" collapsed="false">
      <c r="A270" s="209" t="s">
        <v>529</v>
      </c>
      <c r="B270" s="204" t="s">
        <v>216</v>
      </c>
      <c r="C270" s="215" t="s">
        <v>50</v>
      </c>
      <c r="D270" s="200" t="s">
        <v>78</v>
      </c>
      <c r="E270" s="200" t="s">
        <v>24</v>
      </c>
      <c r="F270" s="249" t="n">
        <v>3840.6</v>
      </c>
      <c r="G270" s="249" t="n">
        <v>3840.6</v>
      </c>
      <c r="H270" s="249" t="n">
        <v>3840.6</v>
      </c>
    </row>
    <row r="271" customFormat="false" ht="38.25" hidden="false" customHeight="false" outlineLevel="0" collapsed="false">
      <c r="A271" s="209" t="s">
        <v>142</v>
      </c>
      <c r="B271" s="204" t="s">
        <v>219</v>
      </c>
      <c r="C271" s="210" t="s">
        <v>143</v>
      </c>
      <c r="D271" s="200" t="s">
        <v>78</v>
      </c>
      <c r="E271" s="200" t="s">
        <v>24</v>
      </c>
      <c r="F271" s="249" t="n">
        <v>88131.6</v>
      </c>
      <c r="G271" s="249" t="n">
        <v>0</v>
      </c>
      <c r="H271" s="249" t="n">
        <v>0</v>
      </c>
    </row>
    <row r="272" customFormat="false" ht="38.25" hidden="false" customHeight="false" outlineLevel="0" collapsed="false">
      <c r="A272" s="209" t="s">
        <v>142</v>
      </c>
      <c r="B272" s="204" t="s">
        <v>223</v>
      </c>
      <c r="C272" s="210" t="s">
        <v>143</v>
      </c>
      <c r="D272" s="200" t="s">
        <v>78</v>
      </c>
      <c r="E272" s="200" t="s">
        <v>24</v>
      </c>
      <c r="F272" s="249" t="n">
        <v>2000</v>
      </c>
      <c r="G272" s="249" t="n">
        <v>0</v>
      </c>
      <c r="H272" s="249" t="n">
        <v>0</v>
      </c>
    </row>
    <row r="273" customFormat="false" ht="38.25" hidden="false" customHeight="false" outlineLevel="0" collapsed="false">
      <c r="A273" s="209" t="s">
        <v>142</v>
      </c>
      <c r="B273" s="204" t="s">
        <v>241</v>
      </c>
      <c r="C273" s="210" t="s">
        <v>143</v>
      </c>
      <c r="D273" s="200" t="s">
        <v>78</v>
      </c>
      <c r="E273" s="200" t="s">
        <v>34</v>
      </c>
      <c r="F273" s="249" t="n">
        <v>23288</v>
      </c>
      <c r="G273" s="249" t="n">
        <v>23288</v>
      </c>
      <c r="H273" s="249" t="n">
        <v>25731.3</v>
      </c>
    </row>
    <row r="274" customFormat="false" ht="38.25" hidden="false" customHeight="false" outlineLevel="0" collapsed="false">
      <c r="A274" s="209" t="s">
        <v>142</v>
      </c>
      <c r="B274" s="204" t="s">
        <v>243</v>
      </c>
      <c r="C274" s="210" t="s">
        <v>143</v>
      </c>
      <c r="D274" s="200" t="s">
        <v>78</v>
      </c>
      <c r="E274" s="200" t="s">
        <v>34</v>
      </c>
      <c r="F274" s="206" t="n">
        <v>28300</v>
      </c>
      <c r="G274" s="207" t="n">
        <v>28300</v>
      </c>
      <c r="H274" s="207" t="n">
        <v>28300</v>
      </c>
    </row>
    <row r="275" customFormat="false" ht="38.25" hidden="false" customHeight="false" outlineLevel="0" collapsed="false">
      <c r="A275" s="209" t="s">
        <v>142</v>
      </c>
      <c r="B275" s="204" t="s">
        <v>245</v>
      </c>
      <c r="C275" s="210" t="s">
        <v>143</v>
      </c>
      <c r="D275" s="200" t="s">
        <v>78</v>
      </c>
      <c r="E275" s="200" t="s">
        <v>34</v>
      </c>
      <c r="F275" s="249" t="n">
        <v>2000</v>
      </c>
      <c r="G275" s="249" t="n">
        <v>0</v>
      </c>
      <c r="H275" s="249" t="n">
        <v>1261</v>
      </c>
    </row>
    <row r="276" customFormat="false" ht="38.25" hidden="false" customHeight="false" outlineLevel="0" collapsed="false">
      <c r="A276" s="209" t="s">
        <v>142</v>
      </c>
      <c r="B276" s="204" t="s">
        <v>532</v>
      </c>
      <c r="C276" s="210" t="s">
        <v>143</v>
      </c>
      <c r="D276" s="200" t="s">
        <v>78</v>
      </c>
      <c r="E276" s="200" t="s">
        <v>34</v>
      </c>
      <c r="F276" s="249" t="n">
        <v>28364.3</v>
      </c>
      <c r="G276" s="249" t="n">
        <v>0</v>
      </c>
      <c r="H276" s="249" t="n">
        <v>0</v>
      </c>
    </row>
    <row r="277" customFormat="false" ht="12.75" hidden="false" customHeight="false" outlineLevel="0" collapsed="false">
      <c r="A277" s="209" t="s">
        <v>529</v>
      </c>
      <c r="B277" s="204" t="s">
        <v>282</v>
      </c>
      <c r="C277" s="215" t="s">
        <v>50</v>
      </c>
      <c r="D277" s="200" t="s">
        <v>92</v>
      </c>
      <c r="E277" s="200" t="s">
        <v>21</v>
      </c>
      <c r="F277" s="220" t="n">
        <v>26066.7</v>
      </c>
      <c r="G277" s="220" t="n">
        <v>26066.7</v>
      </c>
      <c r="H277" s="220" t="n">
        <v>26066.7</v>
      </c>
    </row>
    <row r="278" customFormat="false" ht="12.75" hidden="false" customHeight="false" outlineLevel="0" collapsed="false">
      <c r="A278" s="209" t="s">
        <v>529</v>
      </c>
      <c r="B278" s="204" t="s">
        <v>314</v>
      </c>
      <c r="C278" s="215" t="s">
        <v>50</v>
      </c>
      <c r="D278" s="200" t="s">
        <v>92</v>
      </c>
      <c r="E278" s="200" t="s">
        <v>24</v>
      </c>
      <c r="F278" s="206" t="n">
        <v>6418.2</v>
      </c>
      <c r="G278" s="206" t="n">
        <v>6418.2</v>
      </c>
      <c r="H278" s="206" t="n">
        <v>0</v>
      </c>
    </row>
    <row r="279" customFormat="false" ht="12.75" hidden="false" customHeight="false" outlineLevel="0" collapsed="false">
      <c r="A279" s="209" t="s">
        <v>529</v>
      </c>
      <c r="B279" s="227" t="s">
        <v>329</v>
      </c>
      <c r="C279" s="215" t="s">
        <v>50</v>
      </c>
      <c r="D279" s="200" t="s">
        <v>92</v>
      </c>
      <c r="E279" s="200" t="s">
        <v>34</v>
      </c>
      <c r="F279" s="206" t="n">
        <v>1216.7</v>
      </c>
      <c r="G279" s="206" t="n">
        <v>1216.7</v>
      </c>
      <c r="H279" s="206" t="n">
        <v>1216.7</v>
      </c>
    </row>
    <row r="280" customFormat="false" ht="12.75" hidden="false" customHeight="false" outlineLevel="0" collapsed="false">
      <c r="A280" s="209" t="s">
        <v>529</v>
      </c>
      <c r="B280" s="227" t="s">
        <v>398</v>
      </c>
      <c r="C280" s="215" t="s">
        <v>50</v>
      </c>
      <c r="D280" s="200" t="s">
        <v>390</v>
      </c>
      <c r="E280" s="200" t="s">
        <v>21</v>
      </c>
      <c r="F280" s="249" t="n">
        <v>42</v>
      </c>
      <c r="G280" s="249" t="n">
        <v>42</v>
      </c>
      <c r="H280" s="249" t="n">
        <v>42</v>
      </c>
    </row>
    <row r="281" customFormat="false" ht="12.75" hidden="false" customHeight="false" outlineLevel="0" collapsed="false">
      <c r="A281" s="209" t="s">
        <v>529</v>
      </c>
      <c r="B281" s="227" t="s">
        <v>453</v>
      </c>
      <c r="C281" s="215" t="s">
        <v>50</v>
      </c>
      <c r="D281" s="200" t="s">
        <v>417</v>
      </c>
      <c r="E281" s="200" t="s">
        <v>82</v>
      </c>
      <c r="F281" s="249" t="n">
        <v>352</v>
      </c>
      <c r="G281" s="249" t="n">
        <v>352</v>
      </c>
      <c r="H281" s="249" t="n">
        <v>352</v>
      </c>
    </row>
    <row r="282" customFormat="false" ht="12.75" hidden="false" customHeight="false" outlineLevel="0" collapsed="false">
      <c r="A282" s="209" t="s">
        <v>529</v>
      </c>
      <c r="B282" s="204" t="s">
        <v>467</v>
      </c>
      <c r="C282" s="215" t="s">
        <v>50</v>
      </c>
      <c r="D282" s="200" t="s">
        <v>98</v>
      </c>
      <c r="E282" s="200" t="s">
        <v>24</v>
      </c>
      <c r="F282" s="249" t="n">
        <v>2</v>
      </c>
      <c r="G282" s="249" t="n">
        <v>2</v>
      </c>
      <c r="H282" s="249" t="n">
        <v>2</v>
      </c>
    </row>
    <row r="283" s="238" customFormat="true" ht="12.75" hidden="false" customHeight="false" outlineLevel="0" collapsed="false">
      <c r="A283" s="197" t="s">
        <v>501</v>
      </c>
      <c r="B283" s="235"/>
      <c r="C283" s="236" t="n">
        <v>990</v>
      </c>
      <c r="D283" s="251"/>
      <c r="E283" s="251"/>
      <c r="F283" s="237" t="n">
        <f aca="false">F284</f>
        <v>0</v>
      </c>
      <c r="G283" s="237" t="n">
        <f aca="false">G284</f>
        <v>34988.5</v>
      </c>
      <c r="H283" s="237" t="n">
        <f aca="false">H284</f>
        <v>72509.7</v>
      </c>
    </row>
    <row r="284" customFormat="false" ht="12.75" hidden="false" customHeight="false" outlineLevel="0" collapsed="false">
      <c r="A284" s="209" t="s">
        <v>501</v>
      </c>
      <c r="B284" s="260" t="s">
        <v>503</v>
      </c>
      <c r="C284" s="254" t="n">
        <v>990</v>
      </c>
      <c r="D284" s="200" t="s">
        <v>502</v>
      </c>
      <c r="E284" s="200" t="s">
        <v>502</v>
      </c>
      <c r="F284" s="206" t="n">
        <v>0</v>
      </c>
      <c r="G284" s="206" t="n">
        <v>34988.5</v>
      </c>
      <c r="H284" s="206" t="n">
        <v>72509.7</v>
      </c>
    </row>
    <row r="285" customFormat="false" ht="12.75" hidden="false" customHeight="false" outlineLevel="0" collapsed="false">
      <c r="A285" s="209"/>
      <c r="B285" s="240"/>
      <c r="C285" s="201"/>
      <c r="D285" s="200"/>
      <c r="E285" s="200"/>
      <c r="F285" s="249"/>
      <c r="G285" s="249"/>
      <c r="H285" s="249"/>
    </row>
    <row r="286" customFormat="false" ht="12.75" hidden="false" customHeight="false" outlineLevel="0" collapsed="false">
      <c r="A286" s="209"/>
      <c r="B286" s="240"/>
      <c r="C286" s="201"/>
      <c r="D286" s="200"/>
      <c r="E286" s="200"/>
      <c r="F286" s="249"/>
      <c r="G286" s="249"/>
      <c r="H286" s="249"/>
    </row>
    <row r="287" customFormat="false" ht="12.75" hidden="false" customHeight="false" outlineLevel="0" collapsed="false">
      <c r="A287" s="209"/>
      <c r="B287" s="240"/>
      <c r="C287" s="201"/>
      <c r="D287" s="200"/>
      <c r="E287" s="200"/>
      <c r="F287" s="249"/>
      <c r="G287" s="249"/>
      <c r="H287" s="249"/>
    </row>
    <row r="288" s="238" customFormat="true" ht="23.25" hidden="false" customHeight="true" outlineLevel="0" collapsed="false">
      <c r="A288" s="197" t="s">
        <v>504</v>
      </c>
      <c r="B288" s="235"/>
      <c r="C288" s="236"/>
      <c r="D288" s="251"/>
      <c r="E288" s="251"/>
      <c r="F288" s="237" t="n">
        <v>3698678.33</v>
      </c>
      <c r="G288" s="237" t="n">
        <v>3400847.97</v>
      </c>
      <c r="H288" s="237" t="n">
        <v>3320380.17</v>
      </c>
    </row>
  </sheetData>
  <mergeCells count="9">
    <mergeCell ref="A2:F2"/>
    <mergeCell ref="A4:F4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8:18:05Z</dcterms:created>
  <dc:creator>комп</dc:creator>
  <dc:description/>
  <dc:language>en-US</dc:language>
  <cp:lastModifiedBy>Боряк Валентина Леонидовна</cp:lastModifiedBy>
  <cp:lastPrinted>2019-12-19T09:13:14Z</cp:lastPrinted>
  <dcterms:modified xsi:type="dcterms:W3CDTF">2019-12-25T02:09:49Z</dcterms:modified>
  <cp:revision>0</cp:revision>
  <dc:subject/>
  <dc:title/>
</cp:coreProperties>
</file>