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авнительная по расход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91">
  <si>
    <t xml:space="preserve">Сравнительная таблица по расходам на сессию от   07.05.2015г   </t>
  </si>
  <si>
    <t xml:space="preserve">(руб.)</t>
  </si>
  <si>
    <t xml:space="preserve">Распоряжения</t>
  </si>
  <si>
    <t xml:space="preserve">Кt</t>
  </si>
  <si>
    <t xml:space="preserve">доппотреб</t>
  </si>
  <si>
    <t xml:space="preserve">передвижка</t>
  </si>
  <si>
    <t xml:space="preserve">остатки </t>
  </si>
  <si>
    <t xml:space="preserve">КСП соглаш-е</t>
  </si>
  <si>
    <t xml:space="preserve">ПД</t>
  </si>
  <si>
    <t xml:space="preserve">Закон НСО</t>
  </si>
  <si>
    <t xml:space="preserve">наименование расходов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основание</t>
  </si>
  <si>
    <t xml:space="preserve">Расходы на функционирование  администрации Новосибирского района</t>
  </si>
  <si>
    <t xml:space="preserve">01</t>
  </si>
  <si>
    <t xml:space="preserve">04</t>
  </si>
  <si>
    <t xml:space="preserve">44.0.0600</t>
  </si>
  <si>
    <t xml:space="preserve"> </t>
  </si>
  <si>
    <t xml:space="preserve">Иные закупки  товаров, работ и услуг для обеспечения государственных (муниципальных) нужд</t>
  </si>
  <si>
    <t xml:space="preserve">44.0.0619</t>
  </si>
  <si>
    <t xml:space="preserve">242</t>
  </si>
  <si>
    <t xml:space="preserve">приобретение телефонов, оплата услуг по сопровождению программного обеспечения "Лотус"</t>
  </si>
  <si>
    <t xml:space="preserve">244</t>
  </si>
  <si>
    <t xml:space="preserve">Распоряжение от 11.02.2015 № 49-ра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т средств областного бюджета 01.21.06</t>
  </si>
  <si>
    <t xml:space="preserve">44.0.7015</t>
  </si>
  <si>
    <t xml:space="preserve">передвижка по статьям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01.21.23                                                                                                                                                                                     </t>
  </si>
  <si>
    <t xml:space="preserve">44.1.7028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44.0.0411</t>
  </si>
  <si>
    <t xml:space="preserve">44.0.0419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44.0.47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оппотребность на выплату премии спец.комиссии по делам несовершеннолетних (допчисленность 2 человека , переданы полномочия с р.п.Краснообск)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06</t>
  </si>
  <si>
    <t xml:space="preserve">44.0811</t>
  </si>
  <si>
    <t xml:space="preserve">100</t>
  </si>
  <si>
    <t xml:space="preserve">44.0.0811</t>
  </si>
  <si>
    <t xml:space="preserve">доп.соглашение КСП и Кубовинского с/с</t>
  </si>
  <si>
    <t xml:space="preserve">07</t>
  </si>
  <si>
    <t xml:space="preserve">44.0.0519</t>
  </si>
  <si>
    <t xml:space="preserve">доппотребность на проведение выборов депутатов</t>
  </si>
  <si>
    <t xml:space="preserve">Резервный фонд </t>
  </si>
  <si>
    <t xml:space="preserve">11</t>
  </si>
  <si>
    <t xml:space="preserve">44.0.1019</t>
  </si>
  <si>
    <t xml:space="preserve">870</t>
  </si>
  <si>
    <t xml:space="preserve">уменьшение РФ</t>
  </si>
  <si>
    <t xml:space="preserve">Распоряжение от 08.04.2015 № 125-ра Кубовинский с/с</t>
  </si>
  <si>
    <t xml:space="preserve">13</t>
  </si>
  <si>
    <t xml:space="preserve">44.0.1219</t>
  </si>
  <si>
    <t xml:space="preserve">для оплаты информационно-издательских услуг, для проведения слета передовиков сельского хозяйства (премии по итогам соревнований) и проведения смотра конкурса по труду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02</t>
  </si>
  <si>
    <t xml:space="preserve">03</t>
  </si>
  <si>
    <t xml:space="preserve">44.0.5118</t>
  </si>
  <si>
    <t xml:space="preserve">530</t>
  </si>
  <si>
    <t xml:space="preserve">Закон об областном бюджете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12</t>
  </si>
  <si>
    <t xml:space="preserve">44.0.1919</t>
  </si>
  <si>
    <t xml:space="preserve">кредиторская задолженность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1700</t>
  </si>
  <si>
    <t xml:space="preserve">Иные закупки  товаров, работ и услуг для обеспечения государственных (муниципальных) нужд </t>
  </si>
  <si>
    <t xml:space="preserve">44.0.1759</t>
  </si>
  <si>
    <t xml:space="preserve">Иные закупки  товаров, работ и услуг для обеспечения государственных (муниципальных) нужд 01.01.15 ПД</t>
  </si>
  <si>
    <t xml:space="preserve">письмо учреждения передвижка по статьям ПД</t>
  </si>
  <si>
    <t xml:space="preserve">Расходы на выплаты персоналу казенных учреждений 01.01.15 ПД</t>
  </si>
  <si>
    <t xml:space="preserve">44.0.1712</t>
  </si>
  <si>
    <t xml:space="preserve">111</t>
  </si>
  <si>
    <t xml:space="preserve">Расходы Новосибирского района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05</t>
  </si>
  <si>
    <t xml:space="preserve">44.0.7063</t>
  </si>
  <si>
    <t xml:space="preserve">412</t>
  </si>
  <si>
    <t xml:space="preserve">Закон НСО об областном бюджете</t>
  </si>
  <si>
    <t xml:space="preserve"> Расходы на подпрограмму "Инженерное обеспечение площадок комплексной  застройки Новосибирской области" за счет средств областного бюджета</t>
  </si>
  <si>
    <t xml:space="preserve">41.2.7061</t>
  </si>
  <si>
    <t xml:space="preserve">414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государственной программы Новосибирской области "Стимулирование развития жилищного строительтва в Новосибирской области на 2011-2015 годы за счет средств Новосибирского района</t>
  </si>
  <si>
    <t xml:space="preserve">44.0.0044</t>
  </si>
  <si>
    <t xml:space="preserve">240</t>
  </si>
  <si>
    <t xml:space="preserve">Расходы Новосибирского района на реконструкцию незавершенного строительства объектов жилищного хозяйства за счет средств Новосибирского района</t>
  </si>
  <si>
    <t xml:space="preserve">44.0.4000</t>
  </si>
  <si>
    <t xml:space="preserve">передвижка между разделами котельняя школа 61</t>
  </si>
  <si>
    <t xml:space="preserve">Расходы Новосибирского района на  приобретение служебного жилья для отдельных категорий граждан за счет средств Новосибирского района</t>
  </si>
  <si>
    <t xml:space="preserve">44.0.4400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доппотребность на приобретение служебного жилья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2012</t>
  </si>
  <si>
    <t xml:space="preserve">Расходы на выплаты персоналу казенных учреждений</t>
  </si>
  <si>
    <t xml:space="preserve">110</t>
  </si>
  <si>
    <t xml:space="preserve">Распоряжение от 17.03.2015 № 94-ра с УК на содержание администрации</t>
  </si>
  <si>
    <t xml:space="preserve">44.0.2059</t>
  </si>
  <si>
    <t xml:space="preserve">с системы 112 ЕДС</t>
  </si>
  <si>
    <t xml:space="preserve">Распоряжение от 17.03.2015 № 94-ра с УК на содержание администрации </t>
  </si>
  <si>
    <t xml:space="preserve">Распоряжение от 15.04.2015  №146-ра с УК на Спортучреждени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7011</t>
  </si>
  <si>
    <t xml:space="preserve">Расходы на выплаты персоналу казенных учреждений 01.21.02</t>
  </si>
  <si>
    <t xml:space="preserve">Субсидии бюджетным учреждениям 01.21.02</t>
  </si>
  <si>
    <t xml:space="preserve">611</t>
  </si>
  <si>
    <t xml:space="preserve">Субсидии автономным учреждениям 01.21.02</t>
  </si>
  <si>
    <t xml:space="preserve">621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44.0.0000</t>
  </si>
  <si>
    <t xml:space="preserve">Сбсидии бюджетным учреждениям д/сады (01.01.00)</t>
  </si>
  <si>
    <t xml:space="preserve">44.0.3500</t>
  </si>
  <si>
    <t xml:space="preserve">44.1.3500</t>
  </si>
  <si>
    <t xml:space="preserve">передвижка с раздела  0702 УК</t>
  </si>
  <si>
    <t xml:space="preserve">44.0.6059</t>
  </si>
  <si>
    <t xml:space="preserve">д/с Звездочка оценка уловий труда, огнезащитная обработка; д/с Незабудка ремонт и реконструкция мед.блока</t>
  </si>
  <si>
    <t xml:space="preserve">Уплата налогов, сборов и иных  платежей 01.01.00</t>
  </si>
  <si>
    <t xml:space="preserve">852</t>
  </si>
  <si>
    <t xml:space="preserve">851</t>
  </si>
  <si>
    <t xml:space="preserve">Расходы  Новосибирского района на реализацию мероприятий государственной программы Новосибирской области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 за счет средств областного бюджета</t>
  </si>
  <si>
    <t xml:space="preserve">33.0.0405</t>
  </si>
  <si>
    <t xml:space="preserve">Субсидии бюджетным учреждениям д/сады (01.01.00)</t>
  </si>
  <si>
    <t xml:space="preserve">Субсидии бюджетным учреждениям на иные цели</t>
  </si>
  <si>
    <t xml:space="preserve">Субсидии автономным учреждениям на выполнение МЗ</t>
  </si>
  <si>
    <t xml:space="preserve">44.0.360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</t>
  </si>
  <si>
    <t xml:space="preserve">44.0.705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  на реализацию мероприятий государственной программы Новосибирской области "Строительство и реконструкция объектов образования Новосибирской области на 2013-2015годы" за счет средств областного бюджета</t>
  </si>
  <si>
    <t xml:space="preserve">37.0.0405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7028</t>
  </si>
  <si>
    <t xml:space="preserve">Закупка товаров, работ , услуг в целях капитального ремонта государственного (муниципального) имущества </t>
  </si>
  <si>
    <t xml:space="preserve">44.2.2259</t>
  </si>
  <si>
    <t xml:space="preserve">Субвенция на денежное вознаграждение заклассное руководство за счет средств федерального бюджета 01.04.26 (807,70932руб.)</t>
  </si>
  <si>
    <t xml:space="preserve">44.0.5087</t>
  </si>
  <si>
    <t xml:space="preserve">субсидии автономным учреждениям на иные цели</t>
  </si>
  <si>
    <t xml:space="preserve">Расходы на выплаты персоналу казенных учреждений 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7012</t>
  </si>
  <si>
    <t xml:space="preserve">Расходы на выплаты персоналу казенных учреждений 01.21.01</t>
  </si>
  <si>
    <t xml:space="preserve">Иные закупки  товаров, работ и услуг для обеспечения государственных (муниципальных) нужд 01.21.01</t>
  </si>
  <si>
    <t xml:space="preserve">Субвенция общеобразовательная деятельность</t>
  </si>
  <si>
    <t xml:space="preserve">Субсидии бюджетным учреждениям 01.21.01</t>
  </si>
  <si>
    <t xml:space="preserve">Субсидии автономным учреждениям 01.21.01</t>
  </si>
  <si>
    <t xml:space="preserve">распоряжение от 22.04.2015 №155-р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01.22.49 </t>
  </si>
  <si>
    <t xml:space="preserve">Прочая закупка товаров, работ и услуг для обеспечения государственных (муниципальных) нужд 01.22.49</t>
  </si>
  <si>
    <t xml:space="preserve">наказы Гришунин</t>
  </si>
  <si>
    <t xml:space="preserve">Расходы Новосибирского района на строительство (реконструкцию) в объекты муниципальной собственности за счет средств Новосибирского района</t>
  </si>
  <si>
    <t xml:space="preserve">44.0.4444</t>
  </si>
  <si>
    <t xml:space="preserve">передвижка между статьями</t>
  </si>
  <si>
    <t xml:space="preserve">Расходы на выплату персоналу казенных учреждений 01.01.00</t>
  </si>
  <si>
    <t xml:space="preserve">44.0.2212</t>
  </si>
  <si>
    <t xml:space="preserve">112</t>
  </si>
  <si>
    <t xml:space="preserve">Распоряжение от 27.03.2015 № 115-ра</t>
  </si>
  <si>
    <t xml:space="preserve">Иные закупки  товаров, работ и услуг для обеспечения государственных (муниципальных) нужд 01.01.00</t>
  </si>
  <si>
    <t xml:space="preserve">44.0.2259</t>
  </si>
  <si>
    <t xml:space="preserve">налоги</t>
  </si>
  <si>
    <t xml:space="preserve">850</t>
  </si>
  <si>
    <t xml:space="preserve">передвижка на раздел 0701 УК</t>
  </si>
  <si>
    <t xml:space="preserve">44.0.2259.</t>
  </si>
  <si>
    <t xml:space="preserve">ПД на летние площадки</t>
  </si>
  <si>
    <t xml:space="preserve">Иные закупки  товаров, работ и услуг для обеспечения государственных (муниципальных) нужд 01.01.00 </t>
  </si>
  <si>
    <t xml:space="preserve">243</t>
  </si>
  <si>
    <t xml:space="preserve">Распоряжение от 19.03.2015 № 100-ра с УК на Криводановскую школу № 22 (кап.ремонт)</t>
  </si>
  <si>
    <t xml:space="preserve">с УК на школу 22 (бывшая 23)</t>
  </si>
  <si>
    <t xml:space="preserve">субсидии бюджетным учреждениям</t>
  </si>
  <si>
    <t xml:space="preserve">44.2.3700</t>
  </si>
  <si>
    <t xml:space="preserve">612</t>
  </si>
  <si>
    <t xml:space="preserve">с школы 57 на школу 61</t>
  </si>
  <si>
    <t xml:space="preserve">кредиторка</t>
  </si>
  <si>
    <t xml:space="preserve">школа 7 установка дверей и установка фильтра</t>
  </si>
  <si>
    <t xml:space="preserve">доппотребность на хозрасходы детские площадки</t>
  </si>
  <si>
    <t xml:space="preserve">Субсидии бюджетным учреждениям </t>
  </si>
  <si>
    <t xml:space="preserve">44.0.3700</t>
  </si>
  <si>
    <t xml:space="preserve">Распоряжение от 19.03.2015 № 100-ра  на Криводановскую школу № 22 (кап.ремонт) с УК</t>
  </si>
  <si>
    <t xml:space="preserve">школа 18 снос здания столовой, перенос оборудования; школа 84 на приобретение стройматериалов для теплой раздевалки при хоккейной коробки</t>
  </si>
  <si>
    <t xml:space="preserve">Субсидии бюджетным учреждениям на иные цели 01.01.00</t>
  </si>
  <si>
    <t xml:space="preserve">Субсидии бюджетным учреждениям школы 01.01.00</t>
  </si>
  <si>
    <t xml:space="preserve">Субсидии бюджетным учреждениям школы на иные цели 01.01.00</t>
  </si>
  <si>
    <t xml:space="preserve">Субсидии автононым учреждениям школы 01.01.00</t>
  </si>
  <si>
    <t xml:space="preserve">44.0.3800</t>
  </si>
  <si>
    <t xml:space="preserve">субсидии на иные цели 01.01.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2300</t>
  </si>
  <si>
    <t xml:space="preserve">44.0.2359</t>
  </si>
  <si>
    <t xml:space="preserve">уплата налогов 01.01.00</t>
  </si>
  <si>
    <t xml:space="preserve">44.0.3900</t>
  </si>
  <si>
    <t xml:space="preserve">Субсидии бюджетным учреждениям 01.01.00</t>
  </si>
  <si>
    <t xml:space="preserve">субсидии на иные цели  внешкольные учреждения</t>
  </si>
  <si>
    <t xml:space="preserve">Рекорд ремонт АПС, монтаж пожарного водовода, монтаж централизованной подводки холодной и горячей воды, канализации, установка умывальника в мед.кабинете, приобретение динамометра, всетильников, спортинвентаря, оргтехники</t>
  </si>
  <si>
    <t xml:space="preserve">субсидии на иные цели  внешкольные учреждения 01.01.00</t>
  </si>
  <si>
    <t xml:space="preserve">Иные закупки  товаров, работ и услуг для обеспечения государственных (муниципальных) нужд Детский дом</t>
  </si>
  <si>
    <t xml:space="preserve">44.0.2459</t>
  </si>
  <si>
    <t xml:space="preserve">на наказы избирателей с школы 33 на МО Краснообск 790,4т.р. -Бугаков; 400,4т.р. Жуков; 125,0т.р Боровской-Жуков; 135,0т.р. Мичуринский - Жуков; 130,0т.р. Морской-Жуков; </t>
  </si>
  <si>
    <t xml:space="preserve">    </t>
  </si>
  <si>
    <t xml:space="preserve">на наказы избирателей с школы 33 на МО - Гришунин 594,0т.р.; школы казенные 235,72т.р.; школы бюджетные 315,0т.р.; д/сады 130,0т.р.</t>
  </si>
  <si>
    <t xml:space="preserve">на наказы Гришунин казенные школы</t>
  </si>
  <si>
    <t xml:space="preserve">на наказы Гришунин бюджетные школы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Новосибирского района</t>
  </si>
  <si>
    <t xml:space="preserve">Бюджетные инвестиции в объекты капитального строительства государственной (муниципальной) собственности 01.01.01</t>
  </si>
  <si>
    <t xml:space="preserve">Распоряжение от 19.03.2015 № 100-ра передвижка по статьям</t>
  </si>
  <si>
    <t xml:space="preserve">Иные закупки  товаров, работ и услуг для обеспечения государственных (муниципальных) нужд 01.21.03</t>
  </si>
  <si>
    <t xml:space="preserve">передвижка по статьям </t>
  </si>
  <si>
    <t xml:space="preserve">Распоряжение от 13.03.2015 № 87-ра</t>
  </si>
  <si>
    <t xml:space="preserve">Расходы Новосибирского района  на социальную поддержку отдельных категорий детей, обучающихся в образовательных организациях за счет средств областного бюджета</t>
  </si>
  <si>
    <t xml:space="preserve">44.0.7013</t>
  </si>
  <si>
    <t xml:space="preserve">Сбсидии бюджетным учреждениям  на иные цели</t>
  </si>
  <si>
    <t xml:space="preserve">Сбсидии автономным учреждениям  на иные цели</t>
  </si>
  <si>
    <t xml:space="preserve">622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7035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ередвижка с приобретения путёвок на питание</t>
  </si>
  <si>
    <t xml:space="preserve">Субсидии бюджетным учреждениям</t>
  </si>
  <si>
    <t xml:space="preserve">Субсидии автономным учреждениям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 01.01.01</t>
  </si>
  <si>
    <t xml:space="preserve">софинансирование</t>
  </si>
  <si>
    <t xml:space="preserve">Молодежная политика</t>
  </si>
  <si>
    <t xml:space="preserve">44.0.2559</t>
  </si>
  <si>
    <t xml:space="preserve">передвижка по статьям: на оплату услуг по доставке участников на мероприятие "Сетевой фестиваль День молодежи", на организацию ФорумаМы одна команда, День молодежи </t>
  </si>
  <si>
    <r>
      <rPr>
        <b val="true"/>
        <sz val="10"/>
        <color rgb="FF000000"/>
        <rFont val="Times New Roman"/>
        <family val="1"/>
        <charset val="204"/>
      </rPr>
  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8</t>
  </si>
  <si>
    <t xml:space="preserve">12.0.7950</t>
  </si>
  <si>
    <t xml:space="preserve">521</t>
  </si>
  <si>
    <t xml:space="preserve">доппотребность за выполненные работы в 2014 году В-Тулинский с/с</t>
  </si>
  <si>
    <t xml:space="preserve">Расходы на обеспечение деятельности Центральной библиотечной системы Новосибирского района</t>
  </si>
  <si>
    <t xml:space="preserve">44.0.2800</t>
  </si>
  <si>
    <t xml:space="preserve">44.0.2859</t>
  </si>
  <si>
    <t xml:space="preserve">передвижка по статьям для оплаты интернета сельских библиотек</t>
  </si>
  <si>
    <t xml:space="preserve">Расходы Новосибирского района на комплектование книжных фондов библиотек за счет средств федерального бюджета </t>
  </si>
  <si>
    <t xml:space="preserve">11.0.5144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бюджета</t>
  </si>
  <si>
    <t xml:space="preserve">10</t>
  </si>
  <si>
    <t xml:space="preserve">39.0.7027</t>
  </si>
  <si>
    <t xml:space="preserve">Субсидии гражданам на приобретение жилья 01.04.17</t>
  </si>
  <si>
    <t xml:space="preserve">322</t>
  </si>
  <si>
    <t xml:space="preserve">остатки на 01.01.2015</t>
  </si>
  <si>
    <t xml:space="preserve">Расходы Новосибирского района на обеспечение жильем граждан ФЦП "Жилище"  за счет средств федерального бюджета</t>
  </si>
  <si>
    <t xml:space="preserve">44.0.5020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4.0.5134</t>
  </si>
  <si>
    <t xml:space="preserve">Расходы Новосибирского района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за счет средств федерального бюджета</t>
  </si>
  <si>
    <t xml:space="preserve">44.0.5135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7028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Закупка товаров, работ и услуг для государственных (муниципальных) нужд</t>
  </si>
  <si>
    <t xml:space="preserve">Распоряжение от 13.03.2015 № 87-ра 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7028</t>
  </si>
  <si>
    <t xml:space="preserve">Расходы Новосибирского района на выполнение Муниципальной программы  "Развитие физической культуры и спорта в Новосибирском районе Новосибирской области на 2014-2020годы"</t>
  </si>
  <si>
    <t xml:space="preserve">44.0.3159</t>
  </si>
  <si>
    <t xml:space="preserve">Распоряжение от 15.04.2015 № 146-ра на Спортучреждение с УК</t>
  </si>
  <si>
    <t xml:space="preserve">доппотребность монтаж охранной сигнализации спорткомплекса в с.В-Тула, содержание охранной и пожарной сигнализации, приобретение мебели</t>
  </si>
  <si>
    <t xml:space="preserve">Расходы Новосибирского района на обеспечение деятельности МАУ "Новости Новосибирского района"</t>
  </si>
  <si>
    <t xml:space="preserve">44.0.4500</t>
  </si>
  <si>
    <t xml:space="preserve">Распоряжение от 16.03.2015 № 93-ра передвижка по статьям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01.22.49</t>
  </si>
  <si>
    <t xml:space="preserve">14 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14</t>
  </si>
  <si>
    <t xml:space="preserve">на наказы избирателей с школы 33 на МО  Гришунин Плотниковский70,0т.р.; Барышевский 95,0т.р.; Березовский 70,0т.р.; Кубовинский 149,0т.р.; Мочищенский 110,0т.р.; Новолуговской 50,0т.р.; Станционный 50,0т.р.</t>
  </si>
  <si>
    <t xml:space="preserve">Резервный фонд поселениям</t>
  </si>
  <si>
    <t xml:space="preserve">ВСЕГО:</t>
  </si>
  <si>
    <t xml:space="preserve">дополнительно</t>
  </si>
  <si>
    <t xml:space="preserve">Администрация</t>
  </si>
  <si>
    <t xml:space="preserve">доппотребность на выборы</t>
  </si>
  <si>
    <t xml:space="preserve">доппотребность комиссия по делам несовершеннолетних</t>
  </si>
  <si>
    <t xml:space="preserve">Управление культуры для Верх-Тулы</t>
  </si>
  <si>
    <t xml:space="preserve">МКУ УК</t>
  </si>
  <si>
    <t xml:space="preserve">Резервный фонд</t>
  </si>
  <si>
    <t xml:space="preserve">Образование</t>
  </si>
  <si>
    <t xml:space="preserve">доппотребность  кредиторка</t>
  </si>
  <si>
    <t xml:space="preserve">софин детские площадки</t>
  </si>
  <si>
    <t xml:space="preserve">Спорт</t>
  </si>
  <si>
    <t xml:space="preserve">доппотребность</t>
  </si>
  <si>
    <t xml:space="preserve">КСП доп. Соглашение Кубовинский с/с                                                          </t>
  </si>
  <si>
    <t xml:space="preserve">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бюджета</t>
  </si>
  <si>
    <t xml:space="preserve">на обеспечение жильем граждан ФЦП "Жилище"  за счет средств федерального бюджета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5 год</t>
  </si>
  <si>
    <t xml:space="preserve">Субсидии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</t>
  </si>
  <si>
    <t xml:space="preserve">Субвенции на социальную поддержку отдельных категорий детей, обучающихся в образовательных организациях</t>
  </si>
  <si>
    <t xml:space="preserve">Субвенция на осуществление полномочий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%"/>
    <numFmt numFmtId="168" formatCode="#,##0.00000"/>
    <numFmt numFmtId="169" formatCode="0.00000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6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82" activePane="bottomRight" state="frozen"/>
      <selection pane="topLeft" activeCell="A1" activeCellId="0" sqref="A1"/>
      <selection pane="topRight" activeCell="G1" activeCellId="0" sqref="G1"/>
      <selection pane="bottomLeft" activeCell="A82" activeCellId="0" sqref="A82"/>
      <selection pane="bottomRight" activeCell="G152" activeCellId="0" sqref="G85:G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.56"/>
    <col collapsed="false" customWidth="true" hidden="false" outlineLevel="0" max="3" min="3" style="1" width="4.56"/>
    <col collapsed="false" customWidth="true" hidden="false" outlineLevel="0" max="4" min="4" style="1" width="8.57"/>
    <col collapsed="false" customWidth="true" hidden="false" outlineLevel="0" max="5" min="5" style="1" width="4.7"/>
    <col collapsed="false" customWidth="true" hidden="false" outlineLevel="0" max="6" min="6" style="1" width="4.84"/>
    <col collapsed="false" customWidth="true" hidden="false" outlineLevel="0" max="7" min="7" style="2" width="12.42"/>
    <col collapsed="false" customWidth="true" hidden="false" outlineLevel="0" max="8" min="8" style="1" width="10.84"/>
    <col collapsed="false" customWidth="true" hidden="false" outlineLevel="0" max="9" min="9" style="1" width="9.56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0.7"/>
    <col collapsed="false" customWidth="true" hidden="false" outlineLevel="0" max="16" min="13" style="1" width="11.84"/>
    <col collapsed="false" customWidth="true" hidden="false" outlineLevel="0" max="17" min="17" style="1" width="9.84"/>
    <col collapsed="false" customWidth="true" hidden="false" outlineLevel="0" max="20" min="18" style="1" width="11.84"/>
    <col collapsed="false" customWidth="true" hidden="false" outlineLevel="0" max="21" min="21" style="1" width="4.99"/>
    <col collapsed="false" customWidth="true" hidden="false" outlineLevel="0" max="22" min="22" style="1" width="11.84"/>
    <col collapsed="false" customWidth="true" hidden="false" outlineLevel="0" max="23" min="23" style="1" width="14.99"/>
    <col collapsed="false" customWidth="true" hidden="false" outlineLevel="0" max="24" min="24" style="1" width="11.84"/>
    <col collapsed="false" customWidth="true" hidden="false" outlineLevel="0" max="25" min="25" style="1" width="19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Y1" s="1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D2" s="6" t="s">
        <v>4</v>
      </c>
      <c r="E2" s="7" t="s">
        <v>5</v>
      </c>
      <c r="F2" s="7"/>
      <c r="G2" s="8" t="s">
        <v>6</v>
      </c>
      <c r="H2" s="9" t="s">
        <v>7</v>
      </c>
      <c r="I2" s="10" t="s">
        <v>8</v>
      </c>
      <c r="J2" s="11" t="s">
        <v>9</v>
      </c>
      <c r="T2" s="1" t="n">
        <v>263</v>
      </c>
    </row>
    <row r="3" customFormat="false" ht="12.75" hidden="false" customHeight="false" outlineLevel="0" collapsed="false">
      <c r="A3" s="12" t="s">
        <v>10</v>
      </c>
      <c r="B3" s="12" t="s">
        <v>11</v>
      </c>
      <c r="C3" s="12" t="s">
        <v>12</v>
      </c>
      <c r="D3" s="12" t="s">
        <v>13</v>
      </c>
      <c r="E3" s="12" t="s">
        <v>14</v>
      </c>
      <c r="F3" s="12"/>
      <c r="G3" s="13" t="s">
        <v>15</v>
      </c>
      <c r="H3" s="12" t="n">
        <v>211</v>
      </c>
      <c r="I3" s="12" t="n">
        <v>212</v>
      </c>
      <c r="J3" s="12" t="n">
        <v>213</v>
      </c>
      <c r="K3" s="12" t="n">
        <v>221</v>
      </c>
      <c r="L3" s="12" t="n">
        <v>222</v>
      </c>
      <c r="M3" s="12" t="n">
        <v>223</v>
      </c>
      <c r="N3" s="12" t="n">
        <v>224</v>
      </c>
      <c r="O3" s="12" t="n">
        <v>225</v>
      </c>
      <c r="P3" s="12" t="n">
        <v>226</v>
      </c>
      <c r="Q3" s="12" t="n">
        <v>241</v>
      </c>
      <c r="R3" s="12" t="n">
        <v>242</v>
      </c>
      <c r="S3" s="12" t="n">
        <v>251</v>
      </c>
      <c r="T3" s="12" t="n">
        <v>262</v>
      </c>
      <c r="U3" s="12" t="n">
        <v>330</v>
      </c>
      <c r="V3" s="12" t="n">
        <v>290</v>
      </c>
      <c r="W3" s="12" t="n">
        <v>310</v>
      </c>
      <c r="X3" s="12" t="n">
        <v>340</v>
      </c>
      <c r="Y3" s="12" t="s">
        <v>16</v>
      </c>
    </row>
    <row r="4" customFormat="false" ht="51" hidden="false" customHeight="false" outlineLevel="0" collapsed="false">
      <c r="A4" s="14" t="s">
        <v>17</v>
      </c>
      <c r="B4" s="15" t="s">
        <v>18</v>
      </c>
      <c r="C4" s="15" t="s">
        <v>19</v>
      </c>
      <c r="D4" s="16" t="s">
        <v>20</v>
      </c>
      <c r="E4" s="12"/>
      <c r="F4" s="12"/>
      <c r="G4" s="13" t="s">
        <v>21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2"/>
    </row>
    <row r="5" customFormat="false" ht="76.5" hidden="false" customHeight="false" outlineLevel="0" collapsed="false">
      <c r="A5" s="17" t="s">
        <v>22</v>
      </c>
      <c r="B5" s="18" t="s">
        <v>18</v>
      </c>
      <c r="C5" s="18" t="s">
        <v>19</v>
      </c>
      <c r="D5" s="19" t="s">
        <v>23</v>
      </c>
      <c r="E5" s="18" t="s">
        <v>24</v>
      </c>
      <c r="F5" s="20" t="s">
        <v>21</v>
      </c>
      <c r="G5" s="21" t="n">
        <f aca="false">SUM(H5:X5)</f>
        <v>0</v>
      </c>
      <c r="H5" s="13"/>
      <c r="I5" s="13"/>
      <c r="J5" s="13"/>
      <c r="K5" s="13" t="n">
        <v>-200000</v>
      </c>
      <c r="L5" s="13"/>
      <c r="M5" s="13"/>
      <c r="N5" s="13"/>
      <c r="O5" s="13"/>
      <c r="P5" s="13" t="n">
        <v>100000</v>
      </c>
      <c r="Q5" s="13"/>
      <c r="R5" s="13"/>
      <c r="S5" s="13"/>
      <c r="T5" s="13"/>
      <c r="U5" s="13"/>
      <c r="V5" s="13"/>
      <c r="W5" s="13" t="n">
        <v>100000</v>
      </c>
      <c r="X5" s="13"/>
      <c r="Y5" s="22" t="s">
        <v>25</v>
      </c>
    </row>
    <row r="6" customFormat="false" ht="51" hidden="false" customHeight="false" outlineLevel="0" collapsed="false">
      <c r="A6" s="17" t="s">
        <v>22</v>
      </c>
      <c r="B6" s="18" t="s">
        <v>18</v>
      </c>
      <c r="C6" s="18" t="s">
        <v>19</v>
      </c>
      <c r="D6" s="19" t="s">
        <v>23</v>
      </c>
      <c r="E6" s="18" t="s">
        <v>26</v>
      </c>
      <c r="F6" s="20"/>
      <c r="G6" s="21" t="n">
        <f aca="false">SUM(H6:X6)</f>
        <v>-1100000</v>
      </c>
      <c r="H6" s="13"/>
      <c r="I6" s="13"/>
      <c r="J6" s="13"/>
      <c r="K6" s="13"/>
      <c r="L6" s="13"/>
      <c r="M6" s="13"/>
      <c r="N6" s="13"/>
      <c r="O6" s="13"/>
      <c r="P6" s="13" t="n">
        <v>-1100000</v>
      </c>
      <c r="Q6" s="13"/>
      <c r="R6" s="13"/>
      <c r="S6" s="13"/>
      <c r="T6" s="13"/>
      <c r="U6" s="13"/>
      <c r="V6" s="13"/>
      <c r="W6" s="13"/>
      <c r="X6" s="13"/>
      <c r="Y6" s="22"/>
    </row>
    <row r="7" customFormat="false" ht="51" hidden="false" customHeight="false" outlineLevel="0" collapsed="false">
      <c r="A7" s="23" t="s">
        <v>22</v>
      </c>
      <c r="B7" s="24" t="s">
        <v>18</v>
      </c>
      <c r="C7" s="24" t="s">
        <v>19</v>
      </c>
      <c r="D7" s="25" t="s">
        <v>23</v>
      </c>
      <c r="E7" s="24" t="s">
        <v>26</v>
      </c>
      <c r="F7" s="26"/>
      <c r="G7" s="27" t="n">
        <f aca="false">SUM(H7:X7)</f>
        <v>-100000</v>
      </c>
      <c r="H7" s="13"/>
      <c r="I7" s="13"/>
      <c r="J7" s="13"/>
      <c r="K7" s="13"/>
      <c r="L7" s="13"/>
      <c r="M7" s="13"/>
      <c r="N7" s="13"/>
      <c r="O7" s="13"/>
      <c r="P7" s="13" t="n">
        <v>-100000</v>
      </c>
      <c r="Q7" s="13"/>
      <c r="R7" s="13"/>
      <c r="S7" s="13"/>
      <c r="T7" s="13"/>
      <c r="U7" s="13"/>
      <c r="V7" s="13"/>
      <c r="W7" s="13"/>
      <c r="X7" s="13"/>
      <c r="Y7" s="22" t="s">
        <v>27</v>
      </c>
    </row>
    <row r="8" customFormat="false" ht="165.75" hidden="false" customHeight="false" outlineLevel="0" collapsed="false">
      <c r="A8" s="28" t="s">
        <v>28</v>
      </c>
      <c r="B8" s="18"/>
      <c r="C8" s="18"/>
      <c r="D8" s="19"/>
      <c r="E8" s="20"/>
      <c r="F8" s="20"/>
      <c r="G8" s="21" t="n">
        <f aca="false">SUM(H8:X8)</f>
        <v>0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22"/>
    </row>
    <row r="9" customFormat="false" ht="51" hidden="false" customHeight="false" outlineLevel="0" collapsed="false">
      <c r="A9" s="17" t="s">
        <v>22</v>
      </c>
      <c r="B9" s="18" t="s">
        <v>18</v>
      </c>
      <c r="C9" s="18" t="s">
        <v>19</v>
      </c>
      <c r="D9" s="19" t="s">
        <v>29</v>
      </c>
      <c r="E9" s="18" t="s">
        <v>24</v>
      </c>
      <c r="F9" s="20"/>
      <c r="G9" s="21" t="n">
        <f aca="false">SUM(H9:X9)</f>
        <v>-2790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 t="n">
        <v>-27900</v>
      </c>
      <c r="X9" s="13"/>
      <c r="Y9" s="22" t="s">
        <v>30</v>
      </c>
    </row>
    <row r="10" customFormat="false" ht="51" hidden="false" customHeight="false" outlineLevel="0" collapsed="false">
      <c r="A10" s="17" t="s">
        <v>22</v>
      </c>
      <c r="B10" s="18" t="s">
        <v>18</v>
      </c>
      <c r="C10" s="18" t="s">
        <v>19</v>
      </c>
      <c r="D10" s="19" t="s">
        <v>29</v>
      </c>
      <c r="E10" s="18" t="s">
        <v>26</v>
      </c>
      <c r="F10" s="20"/>
      <c r="G10" s="21" t="n">
        <f aca="false">SUM(H10:X10)</f>
        <v>-8100</v>
      </c>
      <c r="H10" s="13"/>
      <c r="I10" s="13"/>
      <c r="J10" s="13"/>
      <c r="K10" s="13"/>
      <c r="L10" s="13"/>
      <c r="M10" s="13"/>
      <c r="N10" s="13"/>
      <c r="O10" s="13"/>
      <c r="P10" s="13" t="n">
        <v>-8100</v>
      </c>
      <c r="Q10" s="13"/>
      <c r="R10" s="13"/>
      <c r="S10" s="13"/>
      <c r="T10" s="13"/>
      <c r="U10" s="13"/>
      <c r="V10" s="13"/>
      <c r="W10" s="13"/>
      <c r="X10" s="13"/>
      <c r="Y10" s="22" t="s">
        <v>30</v>
      </c>
    </row>
    <row r="11" customFormat="false" ht="51" hidden="false" customHeight="false" outlineLevel="0" collapsed="false">
      <c r="A11" s="17" t="s">
        <v>22</v>
      </c>
      <c r="B11" s="18" t="s">
        <v>18</v>
      </c>
      <c r="C11" s="18" t="s">
        <v>19</v>
      </c>
      <c r="D11" s="19" t="s">
        <v>29</v>
      </c>
      <c r="E11" s="18" t="s">
        <v>26</v>
      </c>
      <c r="F11" s="20"/>
      <c r="G11" s="21" t="n">
        <f aca="false">SUM(H11:X11)</f>
        <v>3600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 t="n">
        <v>36000</v>
      </c>
      <c r="X11" s="13"/>
      <c r="Y11" s="22" t="s">
        <v>30</v>
      </c>
    </row>
    <row r="12" customFormat="false" ht="89.25" hidden="false" customHeight="false" outlineLevel="0" collapsed="false">
      <c r="A12" s="29" t="s">
        <v>31</v>
      </c>
      <c r="B12" s="30" t="s">
        <v>18</v>
      </c>
      <c r="C12" s="30" t="s">
        <v>19</v>
      </c>
      <c r="D12" s="31" t="s">
        <v>32</v>
      </c>
      <c r="E12" s="18"/>
      <c r="F12" s="20"/>
      <c r="G12" s="21" t="n">
        <f aca="false">SUM(H12:X12)</f>
        <v>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22"/>
    </row>
    <row r="13" customFormat="false" ht="51" hidden="false" customHeight="false" outlineLevel="0" collapsed="false">
      <c r="A13" s="17" t="s">
        <v>22</v>
      </c>
      <c r="B13" s="18" t="s">
        <v>18</v>
      </c>
      <c r="C13" s="18" t="s">
        <v>19</v>
      </c>
      <c r="D13" s="19" t="s">
        <v>32</v>
      </c>
      <c r="E13" s="18" t="s">
        <v>24</v>
      </c>
      <c r="F13" s="20"/>
      <c r="G13" s="21" t="n">
        <f aca="false">SUM(H13:X13)</f>
        <v>380000</v>
      </c>
      <c r="H13" s="13"/>
      <c r="I13" s="13"/>
      <c r="J13" s="13"/>
      <c r="K13" s="13"/>
      <c r="L13" s="13"/>
      <c r="M13" s="13"/>
      <c r="N13" s="13"/>
      <c r="O13" s="13" t="n">
        <v>-70000</v>
      </c>
      <c r="P13" s="13"/>
      <c r="Q13" s="13"/>
      <c r="R13" s="13"/>
      <c r="S13" s="13"/>
      <c r="T13" s="13"/>
      <c r="U13" s="13"/>
      <c r="V13" s="13"/>
      <c r="W13" s="13" t="n">
        <v>450000</v>
      </c>
      <c r="X13" s="13"/>
      <c r="Y13" s="22" t="s">
        <v>30</v>
      </c>
    </row>
    <row r="14" customFormat="false" ht="51" hidden="false" customHeight="false" outlineLevel="0" collapsed="false">
      <c r="A14" s="17" t="s">
        <v>22</v>
      </c>
      <c r="B14" s="18" t="s">
        <v>18</v>
      </c>
      <c r="C14" s="18" t="s">
        <v>19</v>
      </c>
      <c r="D14" s="19" t="s">
        <v>32</v>
      </c>
      <c r="E14" s="18" t="s">
        <v>26</v>
      </c>
      <c r="F14" s="20"/>
      <c r="G14" s="21" t="n">
        <f aca="false">SUM(H14:X14)</f>
        <v>-380000</v>
      </c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 t="n">
        <v>-380000</v>
      </c>
      <c r="X14" s="13"/>
      <c r="Y14" s="22" t="s">
        <v>30</v>
      </c>
    </row>
    <row r="15" customFormat="false" ht="111.75" hidden="false" customHeight="true" outlineLevel="0" collapsed="false">
      <c r="A15" s="28" t="s">
        <v>33</v>
      </c>
      <c r="B15" s="18" t="s">
        <v>18</v>
      </c>
      <c r="C15" s="18" t="s">
        <v>19</v>
      </c>
      <c r="D15" s="19" t="s">
        <v>34</v>
      </c>
      <c r="E15" s="18"/>
      <c r="F15" s="20"/>
      <c r="G15" s="21" t="n">
        <f aca="false">SUM(H15:X15)</f>
        <v>0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22"/>
    </row>
    <row r="16" customFormat="false" ht="51" hidden="false" customHeight="false" outlineLevel="0" collapsed="false">
      <c r="A16" s="17" t="s">
        <v>22</v>
      </c>
      <c r="B16" s="18" t="s">
        <v>18</v>
      </c>
      <c r="C16" s="18" t="s">
        <v>19</v>
      </c>
      <c r="D16" s="19" t="s">
        <v>35</v>
      </c>
      <c r="E16" s="18" t="s">
        <v>26</v>
      </c>
      <c r="F16" s="20"/>
      <c r="G16" s="21" t="n">
        <f aca="false">SUM(H16:X16)</f>
        <v>0</v>
      </c>
      <c r="H16" s="13"/>
      <c r="I16" s="13"/>
      <c r="J16" s="13"/>
      <c r="K16" s="13"/>
      <c r="L16" s="13"/>
      <c r="M16" s="13" t="n">
        <v>5425</v>
      </c>
      <c r="N16" s="13"/>
      <c r="O16" s="13"/>
      <c r="P16" s="13" t="n">
        <v>-5425</v>
      </c>
      <c r="Q16" s="13"/>
      <c r="R16" s="13"/>
      <c r="S16" s="13"/>
      <c r="T16" s="13"/>
      <c r="U16" s="13"/>
      <c r="V16" s="13"/>
      <c r="W16" s="13"/>
      <c r="X16" s="13"/>
      <c r="Y16" s="22" t="s">
        <v>30</v>
      </c>
    </row>
    <row r="17" customFormat="false" ht="76.5" hidden="false" customHeight="false" outlineLevel="0" collapsed="false">
      <c r="A17" s="32" t="s">
        <v>36</v>
      </c>
      <c r="B17" s="33" t="s">
        <v>18</v>
      </c>
      <c r="C17" s="33" t="s">
        <v>19</v>
      </c>
      <c r="D17" s="34" t="s">
        <v>37</v>
      </c>
      <c r="E17" s="35"/>
      <c r="F17" s="36"/>
      <c r="G17" s="37" t="n">
        <f aca="false">SUM(H17:X17)</f>
        <v>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22"/>
    </row>
    <row r="18" customFormat="false" ht="114.75" hidden="false" customHeight="false" outlineLevel="0" collapsed="false">
      <c r="A18" s="38" t="s">
        <v>38</v>
      </c>
      <c r="B18" s="35" t="s">
        <v>18</v>
      </c>
      <c r="C18" s="35" t="s">
        <v>19</v>
      </c>
      <c r="D18" s="39" t="s">
        <v>37</v>
      </c>
      <c r="E18" s="35" t="s">
        <v>39</v>
      </c>
      <c r="F18" s="36"/>
      <c r="G18" s="37" t="n">
        <f aca="false">SUM(H18:X18)</f>
        <v>65760</v>
      </c>
      <c r="H18" s="13" t="n">
        <v>50460</v>
      </c>
      <c r="I18" s="13"/>
      <c r="J18" s="13" t="n">
        <v>15300</v>
      </c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22" t="s">
        <v>40</v>
      </c>
    </row>
    <row r="19" customFormat="false" ht="109.5" hidden="false" customHeight="true" outlineLevel="0" collapsed="false">
      <c r="A19" s="40" t="s">
        <v>41</v>
      </c>
      <c r="B19" s="41" t="n">
        <v>1</v>
      </c>
      <c r="C19" s="42" t="s">
        <v>42</v>
      </c>
      <c r="D19" s="42" t="s">
        <v>43</v>
      </c>
      <c r="E19" s="43" t="s">
        <v>44</v>
      </c>
      <c r="F19" s="44"/>
      <c r="G19" s="45" t="n">
        <f aca="false">SUM(H19:X19)</f>
        <v>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22"/>
    </row>
    <row r="20" customFormat="false" ht="44.25" hidden="false" customHeight="true" outlineLevel="0" collapsed="false">
      <c r="A20" s="46" t="s">
        <v>38</v>
      </c>
      <c r="B20" s="47" t="s">
        <v>18</v>
      </c>
      <c r="C20" s="47" t="s">
        <v>42</v>
      </c>
      <c r="D20" s="48" t="s">
        <v>45</v>
      </c>
      <c r="E20" s="47" t="s">
        <v>39</v>
      </c>
      <c r="F20" s="47" t="s">
        <v>39</v>
      </c>
      <c r="G20" s="45" t="n">
        <f aca="false">SUM(H20:X20)</f>
        <v>50000</v>
      </c>
      <c r="H20" s="13" t="n">
        <v>5000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22" t="s">
        <v>46</v>
      </c>
    </row>
    <row r="21" customFormat="false" ht="54.75" hidden="false" customHeight="true" outlineLevel="0" collapsed="false">
      <c r="A21" s="38" t="s">
        <v>22</v>
      </c>
      <c r="B21" s="35" t="s">
        <v>18</v>
      </c>
      <c r="C21" s="35" t="s">
        <v>47</v>
      </c>
      <c r="D21" s="39" t="s">
        <v>48</v>
      </c>
      <c r="E21" s="35" t="s">
        <v>26</v>
      </c>
      <c r="F21" s="36"/>
      <c r="G21" s="37" t="n">
        <f aca="false">SUM(H21:X21)</f>
        <v>4950000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 t="n">
        <v>4950000</v>
      </c>
      <c r="W21" s="13"/>
      <c r="X21" s="13"/>
      <c r="Y21" s="22" t="s">
        <v>49</v>
      </c>
    </row>
    <row r="22" customFormat="false" ht="54.75" hidden="false" customHeight="true" outlineLevel="0" collapsed="false">
      <c r="A22" s="28" t="s">
        <v>50</v>
      </c>
      <c r="B22" s="30" t="s">
        <v>18</v>
      </c>
      <c r="C22" s="30" t="s">
        <v>51</v>
      </c>
      <c r="D22" s="31" t="s">
        <v>52</v>
      </c>
      <c r="E22" s="30" t="s">
        <v>53</v>
      </c>
      <c r="F22" s="20"/>
      <c r="G22" s="21" t="n">
        <f aca="false">SUM(H22:X22)</f>
        <v>-6000000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 t="n">
        <v>-6000000</v>
      </c>
      <c r="W22" s="13"/>
      <c r="X22" s="13"/>
      <c r="Y22" s="22" t="s">
        <v>54</v>
      </c>
    </row>
    <row r="23" customFormat="false" ht="49.5" hidden="false" customHeight="true" outlineLevel="0" collapsed="false">
      <c r="A23" s="49" t="s">
        <v>50</v>
      </c>
      <c r="B23" s="50" t="s">
        <v>18</v>
      </c>
      <c r="C23" s="50" t="s">
        <v>51</v>
      </c>
      <c r="D23" s="51" t="s">
        <v>52</v>
      </c>
      <c r="E23" s="50" t="s">
        <v>53</v>
      </c>
      <c r="F23" s="26"/>
      <c r="G23" s="27" t="n">
        <f aca="false">SUM(H23:X23)</f>
        <v>-25000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 t="n">
        <v>-250000</v>
      </c>
      <c r="W23" s="13"/>
      <c r="X23" s="13"/>
      <c r="Y23" s="22" t="s">
        <v>55</v>
      </c>
    </row>
    <row r="24" customFormat="false" ht="128.25" hidden="false" customHeight="true" outlineLevel="0" collapsed="false">
      <c r="A24" s="17" t="s">
        <v>22</v>
      </c>
      <c r="B24" s="18" t="s">
        <v>18</v>
      </c>
      <c r="C24" s="18" t="s">
        <v>56</v>
      </c>
      <c r="D24" s="19" t="s">
        <v>57</v>
      </c>
      <c r="E24" s="18" t="s">
        <v>26</v>
      </c>
      <c r="F24" s="20"/>
      <c r="G24" s="21" t="n">
        <f aca="false">SUM(H24:X24)</f>
        <v>1100000</v>
      </c>
      <c r="H24" s="13"/>
      <c r="I24" s="13"/>
      <c r="J24" s="13"/>
      <c r="K24" s="13"/>
      <c r="L24" s="13"/>
      <c r="M24" s="13"/>
      <c r="N24" s="13"/>
      <c r="O24" s="13"/>
      <c r="P24" s="13" t="n">
        <v>500000</v>
      </c>
      <c r="Q24" s="13"/>
      <c r="R24" s="13"/>
      <c r="S24" s="13"/>
      <c r="T24" s="13"/>
      <c r="U24" s="13"/>
      <c r="V24" s="13" t="n">
        <v>600000</v>
      </c>
      <c r="W24" s="13"/>
      <c r="X24" s="13"/>
      <c r="Y24" s="22" t="s">
        <v>58</v>
      </c>
    </row>
    <row r="25" customFormat="false" ht="154.5" hidden="false" customHeight="true" outlineLevel="0" collapsed="false">
      <c r="A25" s="52" t="s">
        <v>59</v>
      </c>
      <c r="B25" s="53" t="s">
        <v>60</v>
      </c>
      <c r="C25" s="53" t="s">
        <v>61</v>
      </c>
      <c r="D25" s="54" t="s">
        <v>62</v>
      </c>
      <c r="E25" s="55" t="s">
        <v>63</v>
      </c>
      <c r="F25" s="56"/>
      <c r="G25" s="57" t="n">
        <f aca="false">SUM(H25:X25)</f>
        <v>-565800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 t="n">
        <v>-565800</v>
      </c>
      <c r="T25" s="13"/>
      <c r="U25" s="13"/>
      <c r="V25" s="13"/>
      <c r="W25" s="13"/>
      <c r="X25" s="13"/>
      <c r="Y25" s="22" t="s">
        <v>64</v>
      </c>
    </row>
    <row r="26" customFormat="false" ht="63.75" hidden="false" customHeight="false" outlineLevel="0" collapsed="false">
      <c r="A26" s="14" t="s">
        <v>65</v>
      </c>
      <c r="B26" s="15" t="s">
        <v>19</v>
      </c>
      <c r="C26" s="15" t="s">
        <v>66</v>
      </c>
      <c r="D26" s="16" t="s">
        <v>67</v>
      </c>
      <c r="E26" s="58" t="s">
        <v>26</v>
      </c>
      <c r="F26" s="12"/>
      <c r="G26" s="13" t="n">
        <f aca="false">SUM(H26:X26)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22" t="s">
        <v>68</v>
      </c>
    </row>
    <row r="27" customFormat="false" ht="84.75" hidden="false" customHeight="true" outlineLevel="0" collapsed="false">
      <c r="A27" s="28" t="s">
        <v>69</v>
      </c>
      <c r="B27" s="30" t="s">
        <v>19</v>
      </c>
      <c r="C27" s="30" t="s">
        <v>66</v>
      </c>
      <c r="D27" s="31" t="s">
        <v>70</v>
      </c>
      <c r="E27" s="18"/>
      <c r="F27" s="20"/>
      <c r="G27" s="21" t="n">
        <f aca="false">SUM(H27:X27)</f>
        <v>0</v>
      </c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22"/>
    </row>
    <row r="28" customFormat="false" ht="62.25" hidden="false" customHeight="true" outlineLevel="0" collapsed="false">
      <c r="A28" s="23" t="s">
        <v>71</v>
      </c>
      <c r="B28" s="24" t="s">
        <v>19</v>
      </c>
      <c r="C28" s="24" t="s">
        <v>66</v>
      </c>
      <c r="D28" s="25" t="s">
        <v>72</v>
      </c>
      <c r="E28" s="24" t="s">
        <v>26</v>
      </c>
      <c r="F28" s="26"/>
      <c r="G28" s="27" t="n">
        <f aca="false">SUM(H28:X28)</f>
        <v>100000</v>
      </c>
      <c r="H28" s="13"/>
      <c r="I28" s="13"/>
      <c r="J28" s="13"/>
      <c r="K28" s="13"/>
      <c r="L28" s="13"/>
      <c r="M28" s="13"/>
      <c r="N28" s="13"/>
      <c r="O28" s="13"/>
      <c r="P28" s="13" t="n">
        <v>100000</v>
      </c>
      <c r="Q28" s="13"/>
      <c r="R28" s="13"/>
      <c r="S28" s="13"/>
      <c r="T28" s="13"/>
      <c r="U28" s="13"/>
      <c r="V28" s="13"/>
      <c r="W28" s="13"/>
      <c r="X28" s="13"/>
      <c r="Y28" s="22" t="s">
        <v>27</v>
      </c>
    </row>
    <row r="29" customFormat="false" ht="62.25" hidden="false" customHeight="true" outlineLevel="0" collapsed="false">
      <c r="A29" s="17" t="s">
        <v>73</v>
      </c>
      <c r="B29" s="18" t="s">
        <v>19</v>
      </c>
      <c r="C29" s="18" t="s">
        <v>66</v>
      </c>
      <c r="D29" s="19" t="s">
        <v>72</v>
      </c>
      <c r="E29" s="18" t="s">
        <v>24</v>
      </c>
      <c r="F29" s="20"/>
      <c r="G29" s="21" t="n">
        <f aca="false">SUM(H29:X29)</f>
        <v>100000</v>
      </c>
      <c r="H29" s="13"/>
      <c r="I29" s="13"/>
      <c r="J29" s="13"/>
      <c r="K29" s="13"/>
      <c r="L29" s="13"/>
      <c r="M29" s="13"/>
      <c r="N29" s="13"/>
      <c r="O29" s="13"/>
      <c r="P29" s="13" t="n">
        <v>100000</v>
      </c>
      <c r="Q29" s="13"/>
      <c r="R29" s="13"/>
      <c r="S29" s="13"/>
      <c r="T29" s="13"/>
      <c r="U29" s="13"/>
      <c r="V29" s="13"/>
      <c r="W29" s="13"/>
      <c r="X29" s="13"/>
      <c r="Y29" s="22" t="s">
        <v>74</v>
      </c>
    </row>
    <row r="30" customFormat="false" ht="38.25" hidden="false" customHeight="false" outlineLevel="0" collapsed="false">
      <c r="A30" s="17" t="s">
        <v>75</v>
      </c>
      <c r="B30" s="18" t="s">
        <v>19</v>
      </c>
      <c r="C30" s="18" t="s">
        <v>66</v>
      </c>
      <c r="D30" s="19" t="s">
        <v>76</v>
      </c>
      <c r="E30" s="18" t="s">
        <v>77</v>
      </c>
      <c r="F30" s="20"/>
      <c r="G30" s="21" t="n">
        <f aca="false">SUM(H30:X30)</f>
        <v>-100000</v>
      </c>
      <c r="H30" s="13" t="n">
        <v>-10000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22" t="s">
        <v>74</v>
      </c>
    </row>
    <row r="31" customFormat="false" ht="199.5" hidden="false" customHeight="true" outlineLevel="0" collapsed="false">
      <c r="A31" s="59" t="s">
        <v>78</v>
      </c>
      <c r="B31" s="55" t="s">
        <v>79</v>
      </c>
      <c r="C31" s="55" t="s">
        <v>18</v>
      </c>
      <c r="D31" s="60" t="s">
        <v>80</v>
      </c>
      <c r="E31" s="55" t="s">
        <v>81</v>
      </c>
      <c r="F31" s="56"/>
      <c r="G31" s="57" t="n">
        <f aca="false">SUM(H31:X31)</f>
        <v>10000000</v>
      </c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 t="n">
        <v>10000000</v>
      </c>
      <c r="X31" s="13"/>
      <c r="Y31" s="22" t="s">
        <v>82</v>
      </c>
    </row>
    <row r="32" customFormat="false" ht="91.5" hidden="false" customHeight="true" outlineLevel="0" collapsed="false">
      <c r="A32" s="61" t="s">
        <v>83</v>
      </c>
      <c r="B32" s="53" t="s">
        <v>79</v>
      </c>
      <c r="C32" s="53" t="s">
        <v>18</v>
      </c>
      <c r="D32" s="54" t="s">
        <v>84</v>
      </c>
      <c r="E32" s="55" t="s">
        <v>85</v>
      </c>
      <c r="F32" s="56"/>
      <c r="G32" s="57" t="n">
        <f aca="false">SUM(H32:X32)</f>
        <v>6000000</v>
      </c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 t="n">
        <v>6000000</v>
      </c>
      <c r="X32" s="13"/>
      <c r="Y32" s="22" t="s">
        <v>82</v>
      </c>
    </row>
    <row r="33" customFormat="false" ht="191.25" hidden="false" customHeight="false" outlineLevel="0" collapsed="false">
      <c r="A33" s="62" t="s">
        <v>86</v>
      </c>
      <c r="B33" s="15" t="s">
        <v>79</v>
      </c>
      <c r="C33" s="15" t="s">
        <v>18</v>
      </c>
      <c r="D33" s="16" t="s">
        <v>87</v>
      </c>
      <c r="E33" s="63" t="s">
        <v>88</v>
      </c>
      <c r="F33" s="12"/>
      <c r="G33" s="13" t="n">
        <f aca="false">SUM(H33:X33)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22"/>
    </row>
    <row r="34" s="68" customFormat="true" ht="89.25" hidden="false" customHeight="false" outlineLevel="0" collapsed="false">
      <c r="A34" s="64" t="s">
        <v>89</v>
      </c>
      <c r="B34" s="58" t="s">
        <v>79</v>
      </c>
      <c r="C34" s="58" t="s">
        <v>18</v>
      </c>
      <c r="D34" s="65" t="s">
        <v>90</v>
      </c>
      <c r="E34" s="58" t="s">
        <v>85</v>
      </c>
      <c r="F34" s="66"/>
      <c r="G34" s="13" t="n">
        <f aca="false">SUM(H34:X34)</f>
        <v>0</v>
      </c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22"/>
    </row>
    <row r="35" customFormat="false" ht="94.5" hidden="false" customHeight="true" outlineLevel="0" collapsed="false">
      <c r="A35" s="69" t="s">
        <v>89</v>
      </c>
      <c r="B35" s="70" t="s">
        <v>79</v>
      </c>
      <c r="C35" s="70" t="s">
        <v>18</v>
      </c>
      <c r="D35" s="71" t="s">
        <v>90</v>
      </c>
      <c r="E35" s="70" t="s">
        <v>85</v>
      </c>
      <c r="F35" s="20"/>
      <c r="G35" s="21" t="n">
        <f aca="false">SUM(H35:X35)</f>
        <v>-16504977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 t="n">
        <v>-16504977</v>
      </c>
      <c r="X35" s="13"/>
      <c r="Y35" s="22" t="s">
        <v>91</v>
      </c>
    </row>
    <row r="36" customFormat="false" ht="90.75" hidden="false" customHeight="true" outlineLevel="0" collapsed="false">
      <c r="A36" s="72" t="s">
        <v>92</v>
      </c>
      <c r="B36" s="73" t="s">
        <v>79</v>
      </c>
      <c r="C36" s="73" t="s">
        <v>18</v>
      </c>
      <c r="D36" s="74" t="s">
        <v>93</v>
      </c>
      <c r="E36" s="73"/>
      <c r="F36" s="36"/>
      <c r="G36" s="37" t="n">
        <f aca="false">SUM(H36:X36)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22"/>
    </row>
    <row r="37" customFormat="false" ht="90" hidden="false" customHeight="true" outlineLevel="0" collapsed="false">
      <c r="A37" s="22" t="s">
        <v>94</v>
      </c>
      <c r="B37" s="75" t="s">
        <v>79</v>
      </c>
      <c r="C37" s="75" t="s">
        <v>18</v>
      </c>
      <c r="D37" s="76" t="s">
        <v>93</v>
      </c>
      <c r="E37" s="75" t="s">
        <v>85</v>
      </c>
      <c r="F37" s="12"/>
      <c r="G37" s="13" t="n">
        <f aca="false">SUM(H37:X37)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22" t="s">
        <v>95</v>
      </c>
    </row>
    <row r="38" s="80" customFormat="true" ht="81" hidden="false" customHeight="true" outlineLevel="0" collapsed="false">
      <c r="A38" s="49" t="s">
        <v>96</v>
      </c>
      <c r="B38" s="50" t="s">
        <v>79</v>
      </c>
      <c r="C38" s="50" t="s">
        <v>60</v>
      </c>
      <c r="D38" s="51" t="s">
        <v>97</v>
      </c>
      <c r="E38" s="50"/>
      <c r="F38" s="77"/>
      <c r="G38" s="78" t="n">
        <f aca="false">SUM(H38:X38)</f>
        <v>0</v>
      </c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64"/>
    </row>
    <row r="39" customFormat="false" ht="51" hidden="false" customHeight="false" outlineLevel="0" collapsed="false">
      <c r="A39" s="23" t="s">
        <v>98</v>
      </c>
      <c r="B39" s="24" t="s">
        <v>79</v>
      </c>
      <c r="C39" s="24" t="s">
        <v>60</v>
      </c>
      <c r="D39" s="25" t="s">
        <v>97</v>
      </c>
      <c r="E39" s="24" t="s">
        <v>99</v>
      </c>
      <c r="F39" s="26"/>
      <c r="G39" s="27" t="n">
        <f aca="false">SUM(H39:X39)</f>
        <v>-6370212</v>
      </c>
      <c r="H39" s="13"/>
      <c r="I39" s="13"/>
      <c r="J39" s="13"/>
      <c r="K39" s="13"/>
      <c r="L39" s="13"/>
      <c r="M39" s="13"/>
      <c r="N39" s="13"/>
      <c r="O39" s="13"/>
      <c r="P39" s="13" t="n">
        <v>-4892640</v>
      </c>
      <c r="Q39" s="13"/>
      <c r="R39" s="13" t="n">
        <v>-1477572</v>
      </c>
      <c r="S39" s="13"/>
      <c r="T39" s="13"/>
      <c r="U39" s="13"/>
      <c r="V39" s="13"/>
      <c r="W39" s="13"/>
      <c r="X39" s="13"/>
      <c r="Y39" s="22" t="s">
        <v>100</v>
      </c>
    </row>
    <row r="40" customFormat="false" ht="51" hidden="false" customHeight="false" outlineLevel="0" collapsed="false">
      <c r="A40" s="17" t="s">
        <v>22</v>
      </c>
      <c r="B40" s="18" t="s">
        <v>79</v>
      </c>
      <c r="C40" s="18" t="s">
        <v>60</v>
      </c>
      <c r="D40" s="19" t="s">
        <v>101</v>
      </c>
      <c r="E40" s="20" t="n">
        <v>244</v>
      </c>
      <c r="F40" s="20"/>
      <c r="G40" s="21" t="n">
        <f aca="false">SUM(H40:X40)</f>
        <v>-1000000</v>
      </c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 t="n">
        <v>-1000000</v>
      </c>
      <c r="X40" s="13"/>
      <c r="Y40" s="22" t="s">
        <v>102</v>
      </c>
    </row>
    <row r="41" customFormat="false" ht="51" hidden="false" customHeight="false" outlineLevel="0" collapsed="false">
      <c r="A41" s="23" t="s">
        <v>22</v>
      </c>
      <c r="B41" s="24" t="s">
        <v>79</v>
      </c>
      <c r="C41" s="24" t="s">
        <v>60</v>
      </c>
      <c r="D41" s="25" t="s">
        <v>101</v>
      </c>
      <c r="E41" s="26" t="n">
        <v>244</v>
      </c>
      <c r="F41" s="26"/>
      <c r="G41" s="27" t="n">
        <f aca="false">SUM(H41:X41)</f>
        <v>6370212</v>
      </c>
      <c r="H41" s="13"/>
      <c r="I41" s="13"/>
      <c r="J41" s="13"/>
      <c r="K41" s="13"/>
      <c r="L41" s="13" t="n">
        <v>119313</v>
      </c>
      <c r="M41" s="13"/>
      <c r="N41" s="13" t="n">
        <v>-1191458.44</v>
      </c>
      <c r="O41" s="13" t="n">
        <v>1703287</v>
      </c>
      <c r="P41" s="13" t="n">
        <v>2969274</v>
      </c>
      <c r="Q41" s="13"/>
      <c r="R41" s="13"/>
      <c r="S41" s="13"/>
      <c r="T41" s="13"/>
      <c r="U41" s="13"/>
      <c r="V41" s="13"/>
      <c r="W41" s="13" t="n">
        <v>386280</v>
      </c>
      <c r="X41" s="13" t="n">
        <v>2383516.44</v>
      </c>
      <c r="Y41" s="22" t="s">
        <v>103</v>
      </c>
    </row>
    <row r="42" customFormat="false" ht="51" hidden="false" customHeight="false" outlineLevel="0" collapsed="false">
      <c r="A42" s="23" t="s">
        <v>22</v>
      </c>
      <c r="B42" s="24" t="s">
        <v>79</v>
      </c>
      <c r="C42" s="24" t="s">
        <v>60</v>
      </c>
      <c r="D42" s="25" t="s">
        <v>101</v>
      </c>
      <c r="E42" s="26" t="n">
        <v>244</v>
      </c>
      <c r="F42" s="26"/>
      <c r="G42" s="27" t="n">
        <f aca="false">SUM(H42:X42)</f>
        <v>-250000</v>
      </c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 t="n">
        <v>-250000</v>
      </c>
      <c r="X42" s="13"/>
      <c r="Y42" s="22" t="s">
        <v>104</v>
      </c>
    </row>
    <row r="43" customFormat="false" ht="89.25" hidden="false" customHeight="false" outlineLevel="0" collapsed="false">
      <c r="A43" s="28" t="s">
        <v>105</v>
      </c>
      <c r="B43" s="70" t="s">
        <v>47</v>
      </c>
      <c r="C43" s="30" t="s">
        <v>18</v>
      </c>
      <c r="D43" s="81" t="s">
        <v>106</v>
      </c>
      <c r="E43" s="18"/>
      <c r="F43" s="20"/>
      <c r="G43" s="21" t="n">
        <f aca="false">SUM(H43:X43)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22"/>
    </row>
    <row r="44" customFormat="false" ht="38.25" hidden="false" customHeight="false" outlineLevel="0" collapsed="false">
      <c r="A44" s="17" t="s">
        <v>107</v>
      </c>
      <c r="B44" s="82" t="s">
        <v>47</v>
      </c>
      <c r="C44" s="18" t="s">
        <v>18</v>
      </c>
      <c r="D44" s="83" t="s">
        <v>106</v>
      </c>
      <c r="E44" s="84" t="n">
        <v>110</v>
      </c>
      <c r="F44" s="20"/>
      <c r="G44" s="21" t="n">
        <f aca="false">SUM(H44:X44)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22" t="s">
        <v>5</v>
      </c>
    </row>
    <row r="45" customFormat="false" ht="25.5" hidden="true" customHeight="false" outlineLevel="0" collapsed="false">
      <c r="A45" s="85" t="s">
        <v>108</v>
      </c>
      <c r="B45" s="75" t="s">
        <v>47</v>
      </c>
      <c r="C45" s="63" t="s">
        <v>18</v>
      </c>
      <c r="D45" s="86" t="s">
        <v>106</v>
      </c>
      <c r="E45" s="63" t="s">
        <v>109</v>
      </c>
      <c r="F45" s="12"/>
      <c r="G45" s="13" t="n">
        <f aca="false">SUM(H45:X45)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22"/>
    </row>
    <row r="46" customFormat="false" ht="25.5" hidden="true" customHeight="false" outlineLevel="0" collapsed="false">
      <c r="A46" s="85" t="s">
        <v>110</v>
      </c>
      <c r="B46" s="75" t="s">
        <v>47</v>
      </c>
      <c r="C46" s="63" t="s">
        <v>18</v>
      </c>
      <c r="D46" s="86" t="s">
        <v>106</v>
      </c>
      <c r="E46" s="63" t="s">
        <v>111</v>
      </c>
      <c r="F46" s="12"/>
      <c r="G46" s="13" t="n">
        <f aca="false">SUM(H46:X46)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22"/>
    </row>
    <row r="47" customFormat="false" ht="25.5" hidden="true" customHeight="false" outlineLevel="0" collapsed="false">
      <c r="A47" s="85" t="s">
        <v>110</v>
      </c>
      <c r="B47" s="75" t="s">
        <v>47</v>
      </c>
      <c r="C47" s="63" t="s">
        <v>18</v>
      </c>
      <c r="D47" s="86" t="s">
        <v>106</v>
      </c>
      <c r="E47" s="63" t="s">
        <v>111</v>
      </c>
      <c r="F47" s="12"/>
      <c r="G47" s="13" t="n">
        <f aca="false">SUM(H47:X47)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22"/>
    </row>
    <row r="48" customFormat="false" ht="76.5" hidden="true" customHeight="false" outlineLevel="0" collapsed="false">
      <c r="A48" s="14" t="s">
        <v>112</v>
      </c>
      <c r="B48" s="58" t="s">
        <v>47</v>
      </c>
      <c r="C48" s="15" t="s">
        <v>18</v>
      </c>
      <c r="D48" s="87" t="s">
        <v>113</v>
      </c>
      <c r="E48" s="88" t="n">
        <v>600</v>
      </c>
      <c r="F48" s="12"/>
      <c r="G48" s="13" t="n">
        <f aca="false">SUM(H48:X48)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89"/>
      <c r="Y48" s="22"/>
    </row>
    <row r="49" customFormat="false" ht="38.25" hidden="true" customHeight="false" outlineLevel="0" collapsed="false">
      <c r="A49" s="85" t="s">
        <v>114</v>
      </c>
      <c r="B49" s="75" t="s">
        <v>47</v>
      </c>
      <c r="C49" s="63" t="s">
        <v>18</v>
      </c>
      <c r="D49" s="86" t="s">
        <v>115</v>
      </c>
      <c r="E49" s="90" t="n">
        <v>612</v>
      </c>
      <c r="F49" s="12" t="n">
        <v>241</v>
      </c>
      <c r="G49" s="13" t="n">
        <f aca="false">SUM(H49:X49)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89"/>
      <c r="Y49" s="22"/>
    </row>
    <row r="50" customFormat="false" ht="38.25" hidden="true" customHeight="false" outlineLevel="0" collapsed="false">
      <c r="A50" s="85" t="s">
        <v>114</v>
      </c>
      <c r="B50" s="75" t="s">
        <v>47</v>
      </c>
      <c r="C50" s="63" t="s">
        <v>18</v>
      </c>
      <c r="D50" s="86" t="s">
        <v>115</v>
      </c>
      <c r="E50" s="90" t="n">
        <v>611</v>
      </c>
      <c r="F50" s="12" t="n">
        <v>241</v>
      </c>
      <c r="G50" s="13" t="n">
        <f aca="false">SUM(H50:X50)</f>
        <v>0</v>
      </c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22"/>
    </row>
    <row r="51" customFormat="false" ht="51" hidden="false" customHeight="false" outlineLevel="0" collapsed="false">
      <c r="A51" s="17" t="s">
        <v>22</v>
      </c>
      <c r="B51" s="82" t="s">
        <v>47</v>
      </c>
      <c r="C51" s="18" t="s">
        <v>18</v>
      </c>
      <c r="D51" s="83" t="s">
        <v>116</v>
      </c>
      <c r="E51" s="84" t="n">
        <v>244</v>
      </c>
      <c r="F51" s="20"/>
      <c r="G51" s="21" t="n">
        <f aca="false">SUM(H51:X51)</f>
        <v>1385477.78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 t="n">
        <v>1385477.78</v>
      </c>
      <c r="X51" s="13"/>
      <c r="Y51" s="22" t="s">
        <v>117</v>
      </c>
    </row>
    <row r="52" customFormat="false" ht="89.25" hidden="false" customHeight="false" outlineLevel="0" collapsed="false">
      <c r="A52" s="85" t="s">
        <v>22</v>
      </c>
      <c r="B52" s="63" t="s">
        <v>47</v>
      </c>
      <c r="C52" s="63" t="s">
        <v>18</v>
      </c>
      <c r="D52" s="91" t="s">
        <v>118</v>
      </c>
      <c r="E52" s="63" t="s">
        <v>26</v>
      </c>
      <c r="F52" s="12"/>
      <c r="G52" s="13" t="n">
        <f aca="false">SUM(H52:X52)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22" t="s">
        <v>119</v>
      </c>
    </row>
    <row r="53" customFormat="false" ht="25.5" hidden="false" customHeight="false" outlineLevel="0" collapsed="false">
      <c r="A53" s="17" t="s">
        <v>120</v>
      </c>
      <c r="B53" s="18" t="s">
        <v>47</v>
      </c>
      <c r="C53" s="18" t="s">
        <v>18</v>
      </c>
      <c r="D53" s="19" t="s">
        <v>118</v>
      </c>
      <c r="E53" s="18" t="s">
        <v>121</v>
      </c>
      <c r="F53" s="20"/>
      <c r="G53" s="21" t="n">
        <f aca="false">SUM(H53:X53)</f>
        <v>6951.06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 t="n">
        <v>6951.06</v>
      </c>
      <c r="W53" s="13"/>
      <c r="X53" s="13"/>
      <c r="Y53" s="22" t="s">
        <v>5</v>
      </c>
    </row>
    <row r="54" customFormat="false" ht="25.5" hidden="false" customHeight="false" outlineLevel="0" collapsed="false">
      <c r="A54" s="17" t="s">
        <v>120</v>
      </c>
      <c r="B54" s="18" t="s">
        <v>47</v>
      </c>
      <c r="C54" s="18" t="s">
        <v>18</v>
      </c>
      <c r="D54" s="19" t="s">
        <v>118</v>
      </c>
      <c r="E54" s="18" t="s">
        <v>122</v>
      </c>
      <c r="F54" s="20"/>
      <c r="G54" s="21" t="n">
        <f aca="false">SUM(H54:X54)</f>
        <v>-2701.06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 t="n">
        <v>-2701.06</v>
      </c>
      <c r="W54" s="13"/>
      <c r="X54" s="13"/>
      <c r="Y54" s="22" t="s">
        <v>5</v>
      </c>
    </row>
    <row r="55" customFormat="false" ht="51" hidden="false" customHeight="false" outlineLevel="0" collapsed="false">
      <c r="A55" s="17" t="s">
        <v>22</v>
      </c>
      <c r="B55" s="18" t="s">
        <v>47</v>
      </c>
      <c r="C55" s="18" t="s">
        <v>18</v>
      </c>
      <c r="D55" s="19" t="s">
        <v>118</v>
      </c>
      <c r="E55" s="18" t="s">
        <v>88</v>
      </c>
      <c r="F55" s="20"/>
      <c r="G55" s="21" t="n">
        <f aca="false">SUM(H55:X55)</f>
        <v>-4250</v>
      </c>
      <c r="H55" s="13"/>
      <c r="I55" s="13"/>
      <c r="J55" s="13"/>
      <c r="K55" s="13" t="n">
        <v>2194</v>
      </c>
      <c r="L55" s="13"/>
      <c r="M55" s="13"/>
      <c r="N55" s="13"/>
      <c r="O55" s="13" t="n">
        <v>92536</v>
      </c>
      <c r="P55" s="13" t="n">
        <v>-7250</v>
      </c>
      <c r="Q55" s="13"/>
      <c r="R55" s="13"/>
      <c r="S55" s="13"/>
      <c r="T55" s="13"/>
      <c r="U55" s="13"/>
      <c r="V55" s="13"/>
      <c r="W55" s="13"/>
      <c r="X55" s="13" t="n">
        <v>-91730</v>
      </c>
      <c r="Y55" s="22" t="s">
        <v>5</v>
      </c>
    </row>
    <row r="56" customFormat="false" ht="51" hidden="false" customHeight="false" outlineLevel="0" collapsed="false">
      <c r="A56" s="17" t="s">
        <v>22</v>
      </c>
      <c r="B56" s="18" t="s">
        <v>47</v>
      </c>
      <c r="C56" s="18" t="s">
        <v>18</v>
      </c>
      <c r="D56" s="19" t="s">
        <v>118</v>
      </c>
      <c r="E56" s="18" t="s">
        <v>88</v>
      </c>
      <c r="F56" s="20"/>
      <c r="G56" s="21" t="n">
        <f aca="false">SUM(H56:X56)</f>
        <v>0</v>
      </c>
      <c r="H56" s="13"/>
      <c r="I56" s="13"/>
      <c r="J56" s="13"/>
      <c r="K56" s="13"/>
      <c r="L56" s="13"/>
      <c r="M56" s="13"/>
      <c r="N56" s="13"/>
      <c r="O56" s="13" t="n">
        <v>-12300</v>
      </c>
      <c r="P56" s="13" t="n">
        <v>42300</v>
      </c>
      <c r="Q56" s="13"/>
      <c r="R56" s="13"/>
      <c r="S56" s="13"/>
      <c r="T56" s="13"/>
      <c r="U56" s="13"/>
      <c r="V56" s="13"/>
      <c r="W56" s="13" t="n">
        <v>-30000</v>
      </c>
      <c r="X56" s="13"/>
      <c r="Y56" s="22" t="s">
        <v>5</v>
      </c>
    </row>
    <row r="57" customFormat="false" ht="191.25" hidden="true" customHeight="false" outlineLevel="0" collapsed="false">
      <c r="A57" s="92" t="s">
        <v>123</v>
      </c>
      <c r="B57" s="58" t="s">
        <v>47</v>
      </c>
      <c r="C57" s="15" t="s">
        <v>18</v>
      </c>
      <c r="D57" s="87" t="s">
        <v>124</v>
      </c>
      <c r="E57" s="90" t="n">
        <v>414</v>
      </c>
      <c r="F57" s="12"/>
      <c r="G57" s="13" t="n">
        <f aca="false">SUM(H57:X57)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22"/>
    </row>
    <row r="58" customFormat="false" ht="38.25" hidden="true" customHeight="false" outlineLevel="0" collapsed="false">
      <c r="A58" s="85" t="s">
        <v>125</v>
      </c>
      <c r="B58" s="75" t="s">
        <v>47</v>
      </c>
      <c r="C58" s="63" t="s">
        <v>18</v>
      </c>
      <c r="D58" s="86" t="s">
        <v>115</v>
      </c>
      <c r="E58" s="90" t="n">
        <v>611</v>
      </c>
      <c r="F58" s="12" t="n">
        <v>241</v>
      </c>
      <c r="G58" s="13" t="n">
        <f aca="false">SUM(H58:X58)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22"/>
    </row>
    <row r="59" customFormat="false" ht="25.5" hidden="true" customHeight="false" outlineLevel="0" collapsed="false">
      <c r="A59" s="85" t="s">
        <v>126</v>
      </c>
      <c r="B59" s="75" t="s">
        <v>47</v>
      </c>
      <c r="C59" s="63" t="s">
        <v>18</v>
      </c>
      <c r="D59" s="86" t="s">
        <v>115</v>
      </c>
      <c r="E59" s="90" t="n">
        <v>612</v>
      </c>
      <c r="F59" s="12" t="n">
        <v>241</v>
      </c>
      <c r="G59" s="13" t="n">
        <f aca="false">SUM(H59:X59)</f>
        <v>0</v>
      </c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22"/>
    </row>
    <row r="60" customFormat="false" ht="38.25" hidden="true" customHeight="false" outlineLevel="0" collapsed="false">
      <c r="A60" s="85" t="s">
        <v>127</v>
      </c>
      <c r="B60" s="75" t="s">
        <v>47</v>
      </c>
      <c r="C60" s="63" t="s">
        <v>18</v>
      </c>
      <c r="D60" s="86" t="s">
        <v>128</v>
      </c>
      <c r="E60" s="90" t="n">
        <v>621</v>
      </c>
      <c r="F60" s="12" t="n">
        <v>241</v>
      </c>
      <c r="G60" s="13" t="n">
        <f aca="false">SUM(H60:X6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22"/>
    </row>
    <row r="61" customFormat="false" ht="140.25" hidden="true" customHeight="false" outlineLevel="0" collapsed="false">
      <c r="A61" s="14" t="s">
        <v>129</v>
      </c>
      <c r="B61" s="58" t="s">
        <v>47</v>
      </c>
      <c r="C61" s="15" t="s">
        <v>60</v>
      </c>
      <c r="D61" s="16" t="s">
        <v>130</v>
      </c>
      <c r="E61" s="12" t="n">
        <v>612</v>
      </c>
      <c r="F61" s="12" t="n">
        <v>241</v>
      </c>
      <c r="G61" s="13" t="n">
        <f aca="false">SUM(H61:X61)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22"/>
    </row>
    <row r="62" customFormat="false" ht="140.25" hidden="true" customHeight="false" outlineLevel="0" collapsed="false">
      <c r="A62" s="14" t="s">
        <v>129</v>
      </c>
      <c r="B62" s="58" t="s">
        <v>47</v>
      </c>
      <c r="C62" s="15" t="s">
        <v>60</v>
      </c>
      <c r="D62" s="16" t="s">
        <v>130</v>
      </c>
      <c r="E62" s="12" t="n">
        <v>244</v>
      </c>
      <c r="F62" s="12"/>
      <c r="G62" s="13" t="n">
        <f aca="false">SUM(H62:X62)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22"/>
    </row>
    <row r="63" customFormat="false" ht="140.25" hidden="true" customHeight="false" outlineLevel="0" collapsed="false">
      <c r="A63" s="14" t="s">
        <v>129</v>
      </c>
      <c r="B63" s="58" t="s">
        <v>47</v>
      </c>
      <c r="C63" s="15" t="s">
        <v>60</v>
      </c>
      <c r="D63" s="16" t="s">
        <v>130</v>
      </c>
      <c r="E63" s="12" t="n">
        <v>244</v>
      </c>
      <c r="F63" s="12"/>
      <c r="G63" s="13" t="n">
        <f aca="false">SUM(H63:X63)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22"/>
    </row>
    <row r="64" customFormat="false" ht="140.25" hidden="true" customHeight="false" outlineLevel="0" collapsed="false">
      <c r="A64" s="14" t="s">
        <v>129</v>
      </c>
      <c r="B64" s="58" t="s">
        <v>47</v>
      </c>
      <c r="C64" s="15" t="s">
        <v>60</v>
      </c>
      <c r="D64" s="16" t="s">
        <v>130</v>
      </c>
      <c r="E64" s="12" t="n">
        <v>244</v>
      </c>
      <c r="F64" s="12"/>
      <c r="G64" s="13" t="n">
        <f aca="false">SUM(H64:X64)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22"/>
    </row>
    <row r="65" customFormat="false" ht="191.25" hidden="true" customHeight="false" outlineLevel="0" collapsed="false">
      <c r="A65" s="92" t="s">
        <v>123</v>
      </c>
      <c r="B65" s="58" t="s">
        <v>47</v>
      </c>
      <c r="C65" s="15" t="s">
        <v>60</v>
      </c>
      <c r="D65" s="87" t="s">
        <v>124</v>
      </c>
      <c r="E65" s="90"/>
      <c r="F65" s="12"/>
      <c r="G65" s="13" t="n">
        <f aca="false">SUM(H65:X65)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22"/>
    </row>
    <row r="66" customFormat="false" ht="76.5" hidden="true" customHeight="false" outlineLevel="0" collapsed="false">
      <c r="A66" s="22" t="s">
        <v>131</v>
      </c>
      <c r="B66" s="75" t="s">
        <v>47</v>
      </c>
      <c r="C66" s="63" t="s">
        <v>60</v>
      </c>
      <c r="D66" s="86" t="s">
        <v>124</v>
      </c>
      <c r="E66" s="63" t="s">
        <v>85</v>
      </c>
      <c r="F66" s="12"/>
      <c r="G66" s="13" t="n">
        <f aca="false">SUM(H66:X66)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22"/>
    </row>
    <row r="67" customFormat="false" ht="140.25" hidden="true" customHeight="false" outlineLevel="0" collapsed="false">
      <c r="A67" s="14" t="s">
        <v>132</v>
      </c>
      <c r="B67" s="58" t="s">
        <v>47</v>
      </c>
      <c r="C67" s="15" t="s">
        <v>60</v>
      </c>
      <c r="D67" s="87" t="s">
        <v>133</v>
      </c>
      <c r="E67" s="63"/>
      <c r="F67" s="12"/>
      <c r="G67" s="13" t="n">
        <f aca="false">SUM(H67:X67)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22"/>
    </row>
    <row r="68" customFormat="false" ht="104.25" hidden="true" customHeight="true" outlineLevel="0" collapsed="false">
      <c r="A68" s="14" t="s">
        <v>134</v>
      </c>
      <c r="B68" s="58" t="s">
        <v>47</v>
      </c>
      <c r="C68" s="15" t="s">
        <v>60</v>
      </c>
      <c r="D68" s="87" t="s">
        <v>135</v>
      </c>
      <c r="E68" s="63"/>
      <c r="F68" s="12"/>
      <c r="G68" s="13" t="n">
        <f aca="false">SUM(H68:X68)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22"/>
    </row>
    <row r="69" customFormat="false" ht="51" hidden="true" customHeight="false" outlineLevel="0" collapsed="false">
      <c r="A69" s="85" t="s">
        <v>136</v>
      </c>
      <c r="B69" s="75" t="s">
        <v>47</v>
      </c>
      <c r="C69" s="63" t="s">
        <v>60</v>
      </c>
      <c r="D69" s="86" t="s">
        <v>137</v>
      </c>
      <c r="E69" s="90" t="n">
        <v>243</v>
      </c>
      <c r="F69" s="12"/>
      <c r="G69" s="13" t="n">
        <f aca="false">SUM(H69:X69)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22"/>
    </row>
    <row r="70" s="80" customFormat="true" ht="63.75" hidden="true" customHeight="false" outlineLevel="0" collapsed="false">
      <c r="A70" s="14" t="s">
        <v>138</v>
      </c>
      <c r="B70" s="58" t="s">
        <v>47</v>
      </c>
      <c r="C70" s="15" t="s">
        <v>60</v>
      </c>
      <c r="D70" s="87" t="s">
        <v>139</v>
      </c>
      <c r="E70" s="88"/>
      <c r="F70" s="93"/>
      <c r="G70" s="13" t="n">
        <f aca="false">SUM(H70:X70)</f>
        <v>0</v>
      </c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64"/>
    </row>
    <row r="71" customFormat="false" ht="25.5" hidden="true" customHeight="false" outlineLevel="0" collapsed="false">
      <c r="A71" s="85" t="s">
        <v>126</v>
      </c>
      <c r="B71" s="75" t="s">
        <v>47</v>
      </c>
      <c r="C71" s="63" t="s">
        <v>60</v>
      </c>
      <c r="D71" s="86" t="s">
        <v>139</v>
      </c>
      <c r="E71" s="90" t="n">
        <v>612</v>
      </c>
      <c r="F71" s="12"/>
      <c r="G71" s="13" t="n">
        <f aca="false">SUM(H71:X71)</f>
        <v>0</v>
      </c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22"/>
    </row>
    <row r="72" customFormat="false" ht="25.5" hidden="true" customHeight="false" outlineLevel="0" collapsed="false">
      <c r="A72" s="85" t="s">
        <v>140</v>
      </c>
      <c r="B72" s="75" t="s">
        <v>47</v>
      </c>
      <c r="C72" s="63" t="s">
        <v>60</v>
      </c>
      <c r="D72" s="86" t="s">
        <v>139</v>
      </c>
      <c r="E72" s="90" t="n">
        <v>622</v>
      </c>
      <c r="F72" s="12"/>
      <c r="G72" s="13" t="n">
        <f aca="false">SUM(H72:X72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22"/>
    </row>
    <row r="73" customFormat="false" ht="38.25" hidden="true" customHeight="false" outlineLevel="0" collapsed="false">
      <c r="A73" s="85" t="s">
        <v>141</v>
      </c>
      <c r="B73" s="75" t="s">
        <v>47</v>
      </c>
      <c r="C73" s="63" t="s">
        <v>60</v>
      </c>
      <c r="D73" s="86" t="s">
        <v>139</v>
      </c>
      <c r="E73" s="90" t="n">
        <v>111</v>
      </c>
      <c r="F73" s="12"/>
      <c r="G73" s="13" t="n">
        <f aca="false">SUM(H73:X73)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22"/>
    </row>
    <row r="74" customFormat="false" ht="89.25" hidden="true" customHeight="false" outlineLevel="0" collapsed="false">
      <c r="A74" s="14" t="s">
        <v>142</v>
      </c>
      <c r="B74" s="58" t="s">
        <v>47</v>
      </c>
      <c r="C74" s="15" t="s">
        <v>60</v>
      </c>
      <c r="D74" s="87" t="s">
        <v>143</v>
      </c>
      <c r="E74" s="15"/>
      <c r="F74" s="12"/>
      <c r="G74" s="13" t="n">
        <f aca="false">SUM(H74:X74)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22"/>
    </row>
    <row r="75" customFormat="false" ht="38.25" hidden="true" customHeight="false" outlineLevel="0" collapsed="false">
      <c r="A75" s="85" t="s">
        <v>144</v>
      </c>
      <c r="B75" s="63" t="s">
        <v>47</v>
      </c>
      <c r="C75" s="63" t="s">
        <v>60</v>
      </c>
      <c r="D75" s="86" t="s">
        <v>143</v>
      </c>
      <c r="E75" s="63" t="s">
        <v>99</v>
      </c>
      <c r="F75" s="12"/>
      <c r="G75" s="13" t="n">
        <f aca="false">SUM(H75:X75)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22"/>
    </row>
    <row r="76" customFormat="false" ht="63.75" hidden="true" customHeight="false" outlineLevel="0" collapsed="false">
      <c r="A76" s="85" t="s">
        <v>145</v>
      </c>
      <c r="B76" s="63" t="s">
        <v>47</v>
      </c>
      <c r="C76" s="63" t="s">
        <v>60</v>
      </c>
      <c r="D76" s="86" t="s">
        <v>143</v>
      </c>
      <c r="E76" s="63" t="s">
        <v>88</v>
      </c>
      <c r="F76" s="12"/>
      <c r="G76" s="13" t="n">
        <f aca="false">SUM(H76:X76)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22"/>
    </row>
    <row r="77" customFormat="false" ht="38.25" hidden="true" customHeight="false" outlineLevel="0" collapsed="false">
      <c r="A77" s="85" t="s">
        <v>146</v>
      </c>
      <c r="B77" s="63"/>
      <c r="C77" s="63"/>
      <c r="D77" s="86"/>
      <c r="E77" s="63"/>
      <c r="F77" s="12"/>
      <c r="G77" s="13" t="n">
        <f aca="false">SUM(H77:X77)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22"/>
    </row>
    <row r="78" customFormat="false" ht="25.5" hidden="true" customHeight="false" outlineLevel="0" collapsed="false">
      <c r="A78" s="85" t="s">
        <v>147</v>
      </c>
      <c r="B78" s="75" t="s">
        <v>47</v>
      </c>
      <c r="C78" s="63" t="s">
        <v>60</v>
      </c>
      <c r="D78" s="86" t="s">
        <v>143</v>
      </c>
      <c r="E78" s="90" t="n">
        <v>611</v>
      </c>
      <c r="F78" s="12" t="n">
        <v>241</v>
      </c>
      <c r="G78" s="13" t="n">
        <f aca="false">SUM(H78:X78)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22"/>
    </row>
    <row r="79" customFormat="false" ht="25.5" hidden="true" customHeight="false" outlineLevel="0" collapsed="false">
      <c r="A79" s="85" t="s">
        <v>147</v>
      </c>
      <c r="B79" s="75" t="s">
        <v>47</v>
      </c>
      <c r="C79" s="63" t="s">
        <v>60</v>
      </c>
      <c r="D79" s="86" t="s">
        <v>143</v>
      </c>
      <c r="E79" s="90" t="n">
        <v>611</v>
      </c>
      <c r="F79" s="12" t="n">
        <v>241</v>
      </c>
      <c r="G79" s="13" t="n">
        <f aca="false">SUM(H79:X79)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22"/>
    </row>
    <row r="80" customFormat="false" ht="25.5" hidden="true" customHeight="false" outlineLevel="0" collapsed="false">
      <c r="A80" s="85" t="s">
        <v>148</v>
      </c>
      <c r="B80" s="75" t="s">
        <v>47</v>
      </c>
      <c r="C80" s="63" t="s">
        <v>60</v>
      </c>
      <c r="D80" s="86" t="s">
        <v>143</v>
      </c>
      <c r="E80" s="90" t="n">
        <v>621</v>
      </c>
      <c r="F80" s="12" t="n">
        <v>241</v>
      </c>
      <c r="G80" s="13" t="n">
        <f aca="false">SUM(H80:X80)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22"/>
    </row>
    <row r="81" customFormat="false" ht="25.5" hidden="true" customHeight="false" outlineLevel="0" collapsed="false">
      <c r="A81" s="85" t="s">
        <v>147</v>
      </c>
      <c r="B81" s="75" t="s">
        <v>47</v>
      </c>
      <c r="C81" s="63" t="s">
        <v>60</v>
      </c>
      <c r="D81" s="86" t="s">
        <v>143</v>
      </c>
      <c r="E81" s="90" t="n">
        <v>611</v>
      </c>
      <c r="F81" s="12" t="n">
        <v>241</v>
      </c>
      <c r="G81" s="13" t="n">
        <f aca="false">SUM(H81:X81)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22"/>
    </row>
    <row r="82" customFormat="false" ht="25.5" hidden="false" customHeight="false" outlineLevel="0" collapsed="false">
      <c r="A82" s="23" t="s">
        <v>120</v>
      </c>
      <c r="B82" s="24" t="s">
        <v>47</v>
      </c>
      <c r="C82" s="24" t="s">
        <v>18</v>
      </c>
      <c r="D82" s="25" t="s">
        <v>118</v>
      </c>
      <c r="E82" s="24" t="s">
        <v>122</v>
      </c>
      <c r="F82" s="26"/>
      <c r="G82" s="27" t="n">
        <f aca="false">SUM(H82:X82)</f>
        <v>18600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 t="n">
        <v>186000</v>
      </c>
      <c r="W82" s="13"/>
      <c r="X82" s="13"/>
      <c r="Y82" s="22" t="s">
        <v>149</v>
      </c>
    </row>
    <row r="83" customFormat="false" ht="185.25" hidden="false" customHeight="true" outlineLevel="0" collapsed="false">
      <c r="A83" s="28" t="s">
        <v>150</v>
      </c>
      <c r="B83" s="82" t="s">
        <v>47</v>
      </c>
      <c r="C83" s="18" t="s">
        <v>18</v>
      </c>
      <c r="D83" s="83" t="s">
        <v>130</v>
      </c>
      <c r="E83" s="18"/>
      <c r="F83" s="20"/>
      <c r="G83" s="21" t="n">
        <f aca="false">SUM(H83:X83)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22"/>
    </row>
    <row r="84" customFormat="false" ht="76.5" hidden="false" customHeight="false" outlineLevel="0" collapsed="false">
      <c r="A84" s="94" t="s">
        <v>151</v>
      </c>
      <c r="B84" s="82" t="s">
        <v>47</v>
      </c>
      <c r="C84" s="18" t="s">
        <v>18</v>
      </c>
      <c r="D84" s="83" t="s">
        <v>130</v>
      </c>
      <c r="E84" s="18" t="s">
        <v>26</v>
      </c>
      <c r="F84" s="20"/>
      <c r="G84" s="21" t="n">
        <f aca="false">SUM(H84:X84)</f>
        <v>13000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 t="n">
        <v>130000</v>
      </c>
      <c r="Y84" s="22" t="s">
        <v>152</v>
      </c>
    </row>
    <row r="85" customFormat="false" ht="89.25" hidden="false" customHeight="false" outlineLevel="0" collapsed="false">
      <c r="A85" s="95" t="s">
        <v>153</v>
      </c>
      <c r="B85" s="82" t="s">
        <v>47</v>
      </c>
      <c r="C85" s="18" t="s">
        <v>60</v>
      </c>
      <c r="D85" s="83" t="s">
        <v>154</v>
      </c>
      <c r="E85" s="18" t="s">
        <v>85</v>
      </c>
      <c r="F85" s="20"/>
      <c r="G85" s="21" t="n">
        <f aca="false">SUM(H85:X85)</f>
        <v>16504977</v>
      </c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 t="n">
        <v>16504977</v>
      </c>
      <c r="X85" s="13"/>
      <c r="Y85" s="89" t="s">
        <v>91</v>
      </c>
    </row>
    <row r="86" customFormat="false" ht="25.5" hidden="false" customHeight="false" outlineLevel="0" collapsed="false">
      <c r="A86" s="17" t="s">
        <v>147</v>
      </c>
      <c r="B86" s="82" t="s">
        <v>47</v>
      </c>
      <c r="C86" s="18" t="s">
        <v>60</v>
      </c>
      <c r="D86" s="83" t="s">
        <v>143</v>
      </c>
      <c r="E86" s="84" t="n">
        <v>610</v>
      </c>
      <c r="F86" s="84"/>
      <c r="G86" s="21" t="n">
        <f aca="false">SUM(H86:X86)</f>
        <v>0</v>
      </c>
      <c r="H86" s="13" t="n">
        <v>100000</v>
      </c>
      <c r="I86" s="13"/>
      <c r="J86" s="13" t="n">
        <v>-100000</v>
      </c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22" t="s">
        <v>155</v>
      </c>
    </row>
    <row r="87" customFormat="false" ht="38.25" hidden="false" customHeight="false" outlineLevel="0" collapsed="false">
      <c r="A87" s="23" t="s">
        <v>156</v>
      </c>
      <c r="B87" s="24" t="s">
        <v>47</v>
      </c>
      <c r="C87" s="24" t="s">
        <v>60</v>
      </c>
      <c r="D87" s="25" t="s">
        <v>157</v>
      </c>
      <c r="E87" s="24" t="s">
        <v>158</v>
      </c>
      <c r="F87" s="26"/>
      <c r="G87" s="27" t="n">
        <f aca="false">SUM(H87:X87)</f>
        <v>-750</v>
      </c>
      <c r="H87" s="13"/>
      <c r="I87" s="13" t="n">
        <v>-750</v>
      </c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22" t="s">
        <v>159</v>
      </c>
    </row>
    <row r="88" customFormat="false" ht="38.25" hidden="false" customHeight="false" outlineLevel="0" collapsed="false">
      <c r="A88" s="17" t="s">
        <v>156</v>
      </c>
      <c r="B88" s="18" t="s">
        <v>47</v>
      </c>
      <c r="C88" s="18" t="s">
        <v>60</v>
      </c>
      <c r="D88" s="19" t="s">
        <v>157</v>
      </c>
      <c r="E88" s="18" t="s">
        <v>99</v>
      </c>
      <c r="F88" s="20"/>
      <c r="G88" s="21" t="n">
        <f aca="false">SUM(H88:X88)</f>
        <v>-1500</v>
      </c>
      <c r="H88" s="13"/>
      <c r="I88" s="13" t="n">
        <v>-1500</v>
      </c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22" t="s">
        <v>5</v>
      </c>
    </row>
    <row r="89" customFormat="false" ht="63.75" hidden="false" customHeight="false" outlineLevel="0" collapsed="false">
      <c r="A89" s="17" t="s">
        <v>160</v>
      </c>
      <c r="B89" s="18" t="s">
        <v>47</v>
      </c>
      <c r="C89" s="18" t="s">
        <v>60</v>
      </c>
      <c r="D89" s="19" t="s">
        <v>161</v>
      </c>
      <c r="E89" s="18" t="s">
        <v>24</v>
      </c>
      <c r="F89" s="20"/>
      <c r="G89" s="21" t="n">
        <f aca="false">SUM(H89:X89)</f>
        <v>-2050</v>
      </c>
      <c r="H89" s="13"/>
      <c r="I89" s="13"/>
      <c r="J89" s="13"/>
      <c r="K89" s="13" t="n">
        <v>-2050</v>
      </c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22" t="s">
        <v>5</v>
      </c>
    </row>
    <row r="90" customFormat="false" ht="63.75" hidden="false" customHeight="false" outlineLevel="0" collapsed="false">
      <c r="A90" s="17" t="s">
        <v>160</v>
      </c>
      <c r="B90" s="18" t="s">
        <v>47</v>
      </c>
      <c r="C90" s="18" t="s">
        <v>60</v>
      </c>
      <c r="D90" s="19" t="s">
        <v>161</v>
      </c>
      <c r="E90" s="18" t="s">
        <v>26</v>
      </c>
      <c r="F90" s="20"/>
      <c r="G90" s="21" t="n">
        <f aca="false">SUM(H90:X90)</f>
        <v>-2450</v>
      </c>
      <c r="H90" s="13"/>
      <c r="I90" s="13"/>
      <c r="J90" s="13"/>
      <c r="K90" s="13"/>
      <c r="L90" s="13"/>
      <c r="M90" s="13" t="n">
        <v>50000</v>
      </c>
      <c r="N90" s="13" t="n">
        <v>2050</v>
      </c>
      <c r="O90" s="13" t="n">
        <v>95854</v>
      </c>
      <c r="P90" s="13" t="n">
        <v>-112354</v>
      </c>
      <c r="Q90" s="13"/>
      <c r="R90" s="13"/>
      <c r="S90" s="13"/>
      <c r="T90" s="13"/>
      <c r="U90" s="13"/>
      <c r="V90" s="13"/>
      <c r="W90" s="13" t="n">
        <v>-50000</v>
      </c>
      <c r="X90" s="13" t="n">
        <v>12000</v>
      </c>
      <c r="Y90" s="22" t="s">
        <v>5</v>
      </c>
    </row>
    <row r="91" customFormat="false" ht="12.75" hidden="false" customHeight="false" outlineLevel="0" collapsed="false">
      <c r="A91" s="17" t="s">
        <v>162</v>
      </c>
      <c r="B91" s="18" t="s">
        <v>47</v>
      </c>
      <c r="C91" s="18" t="s">
        <v>60</v>
      </c>
      <c r="D91" s="19" t="s">
        <v>161</v>
      </c>
      <c r="E91" s="18" t="s">
        <v>163</v>
      </c>
      <c r="F91" s="20"/>
      <c r="G91" s="21" t="n">
        <f aca="false">SUM(H91:X91)</f>
        <v>6000</v>
      </c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 t="n">
        <v>6000</v>
      </c>
      <c r="W91" s="13" t="n">
        <v>0</v>
      </c>
      <c r="X91" s="13"/>
      <c r="Y91" s="22" t="s">
        <v>5</v>
      </c>
    </row>
    <row r="92" customFormat="false" ht="63.75" hidden="false" customHeight="false" outlineLevel="0" collapsed="false">
      <c r="A92" s="17" t="s">
        <v>160</v>
      </c>
      <c r="B92" s="18" t="s">
        <v>47</v>
      </c>
      <c r="C92" s="18" t="s">
        <v>60</v>
      </c>
      <c r="D92" s="19" t="s">
        <v>161</v>
      </c>
      <c r="E92" s="18" t="s">
        <v>26</v>
      </c>
      <c r="F92" s="20"/>
      <c r="G92" s="21" t="n">
        <f aca="false">SUM(H92:X92)</f>
        <v>-1385477.78</v>
      </c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 t="n">
        <v>-993083.78</v>
      </c>
      <c r="X92" s="13" t="n">
        <v>-392394</v>
      </c>
      <c r="Y92" s="22" t="s">
        <v>164</v>
      </c>
    </row>
    <row r="93" customFormat="false" ht="25.5" hidden="false" customHeight="false" outlineLevel="0" collapsed="false">
      <c r="A93" s="23" t="s">
        <v>120</v>
      </c>
      <c r="B93" s="24" t="s">
        <v>47</v>
      </c>
      <c r="C93" s="24" t="s">
        <v>60</v>
      </c>
      <c r="D93" s="25" t="s">
        <v>161</v>
      </c>
      <c r="E93" s="24" t="s">
        <v>122</v>
      </c>
      <c r="F93" s="26"/>
      <c r="G93" s="27" t="n">
        <f aca="false">SUM(H93:X93)</f>
        <v>-25000</v>
      </c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 t="n">
        <v>-25000</v>
      </c>
      <c r="W93" s="13"/>
      <c r="X93" s="13"/>
      <c r="Y93" s="22" t="s">
        <v>159</v>
      </c>
    </row>
    <row r="94" customFormat="false" ht="63.75" hidden="false" customHeight="false" outlineLevel="0" collapsed="false">
      <c r="A94" s="23" t="s">
        <v>160</v>
      </c>
      <c r="B94" s="24" t="s">
        <v>47</v>
      </c>
      <c r="C94" s="24" t="s">
        <v>60</v>
      </c>
      <c r="D94" s="25" t="s">
        <v>161</v>
      </c>
      <c r="E94" s="24" t="s">
        <v>26</v>
      </c>
      <c r="F94" s="26"/>
      <c r="G94" s="27" t="n">
        <f aca="false">SUM(H94:X94)</f>
        <v>485777</v>
      </c>
      <c r="H94" s="13"/>
      <c r="I94" s="13"/>
      <c r="J94" s="13"/>
      <c r="K94" s="13"/>
      <c r="L94" s="13"/>
      <c r="M94" s="13"/>
      <c r="N94" s="13"/>
      <c r="O94" s="13" t="n">
        <v>400000</v>
      </c>
      <c r="P94" s="13"/>
      <c r="Q94" s="13"/>
      <c r="R94" s="13"/>
      <c r="S94" s="13"/>
      <c r="T94" s="13"/>
      <c r="U94" s="13"/>
      <c r="V94" s="13"/>
      <c r="W94" s="13"/>
      <c r="X94" s="13" t="n">
        <v>85777</v>
      </c>
      <c r="Y94" s="22" t="s">
        <v>149</v>
      </c>
    </row>
    <row r="95" customFormat="false" ht="25.5" hidden="false" customHeight="false" outlineLevel="0" collapsed="false">
      <c r="A95" s="23" t="s">
        <v>120</v>
      </c>
      <c r="B95" s="24" t="s">
        <v>47</v>
      </c>
      <c r="C95" s="24" t="s">
        <v>60</v>
      </c>
      <c r="D95" s="25" t="s">
        <v>161</v>
      </c>
      <c r="E95" s="24" t="s">
        <v>122</v>
      </c>
      <c r="F95" s="26"/>
      <c r="G95" s="27" t="n">
        <f aca="false">SUM(H95:X95)</f>
        <v>-671777</v>
      </c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 t="n">
        <v>-671777</v>
      </c>
      <c r="W95" s="13"/>
      <c r="X95" s="13"/>
      <c r="Y95" s="22" t="s">
        <v>149</v>
      </c>
    </row>
    <row r="96" customFormat="false" ht="63.75" hidden="false" customHeight="false" outlineLevel="0" collapsed="false">
      <c r="A96" s="17" t="s">
        <v>160</v>
      </c>
      <c r="B96" s="18" t="s">
        <v>47</v>
      </c>
      <c r="C96" s="18" t="s">
        <v>60</v>
      </c>
      <c r="D96" s="19" t="s">
        <v>161</v>
      </c>
      <c r="E96" s="18" t="s">
        <v>26</v>
      </c>
      <c r="F96" s="20"/>
      <c r="G96" s="21" t="n">
        <f aca="false">SUM(H96:X96)</f>
        <v>300000</v>
      </c>
      <c r="H96" s="13"/>
      <c r="I96" s="13"/>
      <c r="J96" s="13"/>
      <c r="K96" s="13"/>
      <c r="L96" s="13"/>
      <c r="M96" s="13"/>
      <c r="N96" s="13"/>
      <c r="O96" s="13" t="n">
        <v>93000</v>
      </c>
      <c r="P96" s="13"/>
      <c r="Q96" s="13"/>
      <c r="R96" s="13"/>
      <c r="S96" s="13"/>
      <c r="T96" s="13"/>
      <c r="U96" s="13"/>
      <c r="V96" s="13"/>
      <c r="W96" s="13" t="n">
        <v>407000</v>
      </c>
      <c r="X96" s="13" t="n">
        <v>-200000</v>
      </c>
      <c r="Y96" s="22" t="s">
        <v>5</v>
      </c>
    </row>
    <row r="97" customFormat="false" ht="25.5" hidden="false" customHeight="false" outlineLevel="0" collapsed="false">
      <c r="A97" s="23" t="s">
        <v>120</v>
      </c>
      <c r="B97" s="24" t="s">
        <v>47</v>
      </c>
      <c r="C97" s="24" t="s">
        <v>60</v>
      </c>
      <c r="D97" s="25" t="s">
        <v>161</v>
      </c>
      <c r="E97" s="24" t="s">
        <v>121</v>
      </c>
      <c r="F97" s="26"/>
      <c r="G97" s="27" t="n">
        <f aca="false">SUM(H97:X97)</f>
        <v>25750</v>
      </c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 t="n">
        <v>25750</v>
      </c>
      <c r="W97" s="13"/>
      <c r="X97" s="13"/>
      <c r="Y97" s="22" t="s">
        <v>159</v>
      </c>
    </row>
    <row r="98" customFormat="false" ht="63.75" hidden="false" customHeight="false" outlineLevel="0" collapsed="false">
      <c r="A98" s="96" t="s">
        <v>160</v>
      </c>
      <c r="B98" s="97" t="s">
        <v>47</v>
      </c>
      <c r="C98" s="97" t="s">
        <v>60</v>
      </c>
      <c r="D98" s="98" t="s">
        <v>165</v>
      </c>
      <c r="E98" s="97" t="s">
        <v>26</v>
      </c>
      <c r="F98" s="99"/>
      <c r="G98" s="100" t="n">
        <f aca="false">SUM(H98:X98)</f>
        <v>147600</v>
      </c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 t="n">
        <v>147600</v>
      </c>
      <c r="Y98" s="22" t="s">
        <v>166</v>
      </c>
    </row>
    <row r="99" customFormat="false" ht="76.5" hidden="false" customHeight="false" outlineLevel="0" collapsed="false">
      <c r="A99" s="23" t="s">
        <v>167</v>
      </c>
      <c r="B99" s="24" t="s">
        <v>47</v>
      </c>
      <c r="C99" s="24" t="s">
        <v>60</v>
      </c>
      <c r="D99" s="25" t="s">
        <v>137</v>
      </c>
      <c r="E99" s="24" t="s">
        <v>168</v>
      </c>
      <c r="F99" s="26"/>
      <c r="G99" s="27" t="n">
        <f aca="false">SUM(H99:X99)</f>
        <v>-5000000</v>
      </c>
      <c r="H99" s="13"/>
      <c r="I99" s="13"/>
      <c r="J99" s="13"/>
      <c r="K99" s="13"/>
      <c r="L99" s="13"/>
      <c r="M99" s="13"/>
      <c r="N99" s="13"/>
      <c r="O99" s="13" t="n">
        <v>-5000000</v>
      </c>
      <c r="P99" s="13"/>
      <c r="Q99" s="13"/>
      <c r="R99" s="13"/>
      <c r="S99" s="13"/>
      <c r="T99" s="13"/>
      <c r="U99" s="13"/>
      <c r="V99" s="13"/>
      <c r="W99" s="13"/>
      <c r="X99" s="13"/>
      <c r="Y99" s="22" t="s">
        <v>169</v>
      </c>
    </row>
    <row r="100" customFormat="false" ht="63.75" hidden="false" customHeight="false" outlineLevel="0" collapsed="false">
      <c r="A100" s="17" t="s">
        <v>167</v>
      </c>
      <c r="B100" s="18" t="s">
        <v>47</v>
      </c>
      <c r="C100" s="18" t="s">
        <v>60</v>
      </c>
      <c r="D100" s="19" t="s">
        <v>137</v>
      </c>
      <c r="E100" s="18" t="s">
        <v>168</v>
      </c>
      <c r="F100" s="20"/>
      <c r="G100" s="21" t="n">
        <f aca="false">SUM(H100:X100)</f>
        <v>-6000000</v>
      </c>
      <c r="H100" s="13"/>
      <c r="I100" s="13"/>
      <c r="J100" s="13"/>
      <c r="K100" s="13"/>
      <c r="L100" s="13"/>
      <c r="M100" s="13"/>
      <c r="N100" s="13"/>
      <c r="O100" s="13" t="n">
        <v>-6000000</v>
      </c>
      <c r="P100" s="13"/>
      <c r="Q100" s="13"/>
      <c r="R100" s="13"/>
      <c r="S100" s="13"/>
      <c r="T100" s="13"/>
      <c r="U100" s="13"/>
      <c r="V100" s="13"/>
      <c r="W100" s="13"/>
      <c r="X100" s="13"/>
      <c r="Y100" s="22" t="s">
        <v>170</v>
      </c>
    </row>
    <row r="101" customFormat="false" ht="25.5" hidden="false" customHeight="false" outlineLevel="0" collapsed="false">
      <c r="A101" s="17" t="s">
        <v>171</v>
      </c>
      <c r="B101" s="18" t="s">
        <v>47</v>
      </c>
      <c r="C101" s="18" t="s">
        <v>60</v>
      </c>
      <c r="D101" s="19" t="s">
        <v>172</v>
      </c>
      <c r="E101" s="18" t="s">
        <v>173</v>
      </c>
      <c r="F101" s="20"/>
      <c r="G101" s="21" t="n">
        <f aca="false">SUM(H101:X101)</f>
        <v>6000000</v>
      </c>
      <c r="H101" s="13"/>
      <c r="I101" s="13"/>
      <c r="J101" s="13"/>
      <c r="K101" s="13"/>
      <c r="L101" s="13"/>
      <c r="M101" s="13"/>
      <c r="N101" s="13"/>
      <c r="O101" s="13" t="n">
        <v>6000000</v>
      </c>
      <c r="P101" s="13"/>
      <c r="Q101" s="13"/>
      <c r="R101" s="13"/>
      <c r="S101" s="13"/>
      <c r="T101" s="13"/>
      <c r="U101" s="13"/>
      <c r="V101" s="13"/>
      <c r="W101" s="13"/>
      <c r="X101" s="13"/>
      <c r="Y101" s="22" t="s">
        <v>170</v>
      </c>
    </row>
    <row r="102" customFormat="false" ht="63.75" hidden="false" customHeight="false" outlineLevel="0" collapsed="false">
      <c r="A102" s="17" t="s">
        <v>160</v>
      </c>
      <c r="B102" s="18" t="s">
        <v>47</v>
      </c>
      <c r="C102" s="18" t="s">
        <v>60</v>
      </c>
      <c r="D102" s="19" t="s">
        <v>161</v>
      </c>
      <c r="E102" s="18" t="s">
        <v>26</v>
      </c>
      <c r="F102" s="20"/>
      <c r="G102" s="21" t="n">
        <f aca="false">SUM(H102:X102)</f>
        <v>927000</v>
      </c>
      <c r="H102" s="13"/>
      <c r="I102" s="13"/>
      <c r="J102" s="13"/>
      <c r="K102" s="13"/>
      <c r="L102" s="13"/>
      <c r="M102" s="13" t="n">
        <v>2250000</v>
      </c>
      <c r="N102" s="13"/>
      <c r="O102" s="13" t="n">
        <v>-400000</v>
      </c>
      <c r="P102" s="13"/>
      <c r="Q102" s="13"/>
      <c r="R102" s="13"/>
      <c r="S102" s="13"/>
      <c r="T102" s="13"/>
      <c r="U102" s="13"/>
      <c r="V102" s="13"/>
      <c r="W102" s="13"/>
      <c r="X102" s="13" t="n">
        <v>-923000</v>
      </c>
      <c r="Y102" s="22" t="s">
        <v>174</v>
      </c>
    </row>
    <row r="103" customFormat="false" ht="63.75" hidden="false" customHeight="false" outlineLevel="0" collapsed="false">
      <c r="A103" s="101" t="s">
        <v>160</v>
      </c>
      <c r="B103" s="102" t="s">
        <v>47</v>
      </c>
      <c r="C103" s="102" t="s">
        <v>60</v>
      </c>
      <c r="D103" s="103" t="s">
        <v>161</v>
      </c>
      <c r="E103" s="102" t="s">
        <v>26</v>
      </c>
      <c r="F103" s="104"/>
      <c r="G103" s="105" t="n">
        <f aca="false">SUM(H103:X103)</f>
        <v>105005.63</v>
      </c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 t="n">
        <v>105005.63</v>
      </c>
      <c r="X103" s="13"/>
      <c r="Y103" s="22" t="s">
        <v>175</v>
      </c>
    </row>
    <row r="104" customFormat="false" ht="63.75" hidden="false" customHeight="false" outlineLevel="0" collapsed="false">
      <c r="A104" s="85" t="s">
        <v>160</v>
      </c>
      <c r="B104" s="63" t="s">
        <v>47</v>
      </c>
      <c r="C104" s="63" t="s">
        <v>60</v>
      </c>
      <c r="D104" s="91" t="s">
        <v>161</v>
      </c>
      <c r="E104" s="63" t="s">
        <v>26</v>
      </c>
      <c r="F104" s="12"/>
      <c r="G104" s="13" t="n">
        <f aca="false">SUM(H104:X104)</f>
        <v>0</v>
      </c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22" t="s">
        <v>176</v>
      </c>
    </row>
    <row r="105" customFormat="false" ht="63.75" hidden="false" customHeight="false" outlineLevel="0" collapsed="false">
      <c r="A105" s="85" t="s">
        <v>160</v>
      </c>
      <c r="B105" s="63" t="s">
        <v>47</v>
      </c>
      <c r="C105" s="63" t="s">
        <v>60</v>
      </c>
      <c r="D105" s="91" t="s">
        <v>161</v>
      </c>
      <c r="E105" s="63" t="s">
        <v>26</v>
      </c>
      <c r="F105" s="12"/>
      <c r="G105" s="13" t="n">
        <f aca="false">SUM(H105:X105)</f>
        <v>0</v>
      </c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22" t="s">
        <v>177</v>
      </c>
    </row>
    <row r="106" customFormat="false" ht="25.5" hidden="false" customHeight="false" outlineLevel="0" collapsed="false">
      <c r="A106" s="101" t="s">
        <v>178</v>
      </c>
      <c r="B106" s="106" t="s">
        <v>47</v>
      </c>
      <c r="C106" s="102" t="s">
        <v>60</v>
      </c>
      <c r="D106" s="107" t="s">
        <v>179</v>
      </c>
      <c r="E106" s="108" t="n">
        <v>612</v>
      </c>
      <c r="F106" s="104" t="n">
        <v>241</v>
      </c>
      <c r="G106" s="105" t="n">
        <f aca="false">SUM(H106:X106)</f>
        <v>2773074.75</v>
      </c>
      <c r="H106" s="13"/>
      <c r="I106" s="13"/>
      <c r="J106" s="13"/>
      <c r="K106" s="13"/>
      <c r="L106" s="13"/>
      <c r="M106" s="13"/>
      <c r="N106" s="13"/>
      <c r="O106" s="13" t="n">
        <v>2554074.75</v>
      </c>
      <c r="P106" s="13" t="n">
        <v>28000</v>
      </c>
      <c r="Q106" s="13"/>
      <c r="R106" s="13"/>
      <c r="S106" s="13"/>
      <c r="T106" s="13"/>
      <c r="U106" s="13"/>
      <c r="V106" s="13"/>
      <c r="W106" s="13" t="n">
        <v>191000</v>
      </c>
      <c r="X106" s="13"/>
      <c r="Y106" s="22" t="s">
        <v>175</v>
      </c>
    </row>
    <row r="107" customFormat="false" ht="25.5" hidden="false" customHeight="false" outlineLevel="0" collapsed="false">
      <c r="A107" s="101" t="s">
        <v>178</v>
      </c>
      <c r="B107" s="106" t="s">
        <v>47</v>
      </c>
      <c r="C107" s="102" t="s">
        <v>60</v>
      </c>
      <c r="D107" s="107" t="s">
        <v>179</v>
      </c>
      <c r="E107" s="108" t="n">
        <v>611</v>
      </c>
      <c r="F107" s="104" t="n">
        <v>241</v>
      </c>
      <c r="G107" s="105" t="n">
        <f aca="false">SUM(H107:X107)</f>
        <v>-284452.56</v>
      </c>
      <c r="H107" s="13"/>
      <c r="I107" s="13"/>
      <c r="J107" s="13"/>
      <c r="K107" s="13"/>
      <c r="L107" s="13"/>
      <c r="M107" s="13"/>
      <c r="N107" s="13"/>
      <c r="O107" s="13" t="n">
        <v>90797</v>
      </c>
      <c r="P107" s="13" t="n">
        <v>-375249.56</v>
      </c>
      <c r="Q107" s="13"/>
      <c r="R107" s="13"/>
      <c r="S107" s="13"/>
      <c r="T107" s="13"/>
      <c r="U107" s="13"/>
      <c r="V107" s="13"/>
      <c r="W107" s="13"/>
      <c r="X107" s="13"/>
      <c r="Y107" s="22" t="s">
        <v>175</v>
      </c>
    </row>
    <row r="108" customFormat="false" ht="25.5" hidden="false" customHeight="false" outlineLevel="0" collapsed="false">
      <c r="A108" s="17" t="s">
        <v>178</v>
      </c>
      <c r="B108" s="82" t="s">
        <v>47</v>
      </c>
      <c r="C108" s="18" t="s">
        <v>60</v>
      </c>
      <c r="D108" s="83" t="s">
        <v>179</v>
      </c>
      <c r="E108" s="84" t="n">
        <v>611</v>
      </c>
      <c r="F108" s="20" t="n">
        <v>241</v>
      </c>
      <c r="G108" s="21" t="n">
        <f aca="false">SUM(H108:X108)</f>
        <v>-927000</v>
      </c>
      <c r="H108" s="13"/>
      <c r="I108" s="13"/>
      <c r="J108" s="13"/>
      <c r="K108" s="13"/>
      <c r="L108" s="13"/>
      <c r="M108" s="13"/>
      <c r="N108" s="13"/>
      <c r="O108" s="13"/>
      <c r="P108" s="13" t="n">
        <v>-927000</v>
      </c>
      <c r="Q108" s="13"/>
      <c r="R108" s="13"/>
      <c r="S108" s="13"/>
      <c r="T108" s="13"/>
      <c r="U108" s="13"/>
      <c r="V108" s="13"/>
      <c r="W108" s="13"/>
      <c r="X108" s="13"/>
      <c r="Y108" s="22" t="s">
        <v>5</v>
      </c>
    </row>
    <row r="109" customFormat="false" ht="25.5" hidden="false" customHeight="false" outlineLevel="0" collapsed="false">
      <c r="A109" s="17" t="s">
        <v>178</v>
      </c>
      <c r="B109" s="82" t="s">
        <v>47</v>
      </c>
      <c r="C109" s="18" t="s">
        <v>60</v>
      </c>
      <c r="D109" s="83" t="s">
        <v>179</v>
      </c>
      <c r="E109" s="84" t="n">
        <v>611</v>
      </c>
      <c r="F109" s="20" t="n">
        <v>241</v>
      </c>
      <c r="G109" s="21" t="n">
        <f aca="false">SUM(H109:X109)</f>
        <v>-300000</v>
      </c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 t="n">
        <v>-300000</v>
      </c>
      <c r="Y109" s="22" t="s">
        <v>5</v>
      </c>
    </row>
    <row r="110" customFormat="false" ht="25.5" hidden="false" customHeight="false" outlineLevel="0" collapsed="false">
      <c r="A110" s="17" t="s">
        <v>178</v>
      </c>
      <c r="B110" s="82" t="s">
        <v>47</v>
      </c>
      <c r="C110" s="18" t="s">
        <v>60</v>
      </c>
      <c r="D110" s="83" t="s">
        <v>179</v>
      </c>
      <c r="E110" s="84" t="n">
        <v>612</v>
      </c>
      <c r="F110" s="20" t="n">
        <v>241</v>
      </c>
      <c r="G110" s="21" t="n">
        <f aca="false">SUM(H110:X110)</f>
        <v>0</v>
      </c>
      <c r="H110" s="13"/>
      <c r="I110" s="13"/>
      <c r="J110" s="13"/>
      <c r="K110" s="13"/>
      <c r="L110" s="13"/>
      <c r="M110" s="13"/>
      <c r="N110" s="13"/>
      <c r="O110" s="13" t="n">
        <v>-36561.38</v>
      </c>
      <c r="P110" s="13" t="n">
        <v>36561.38</v>
      </c>
      <c r="Q110" s="13"/>
      <c r="R110" s="13"/>
      <c r="S110" s="13"/>
      <c r="T110" s="13"/>
      <c r="U110" s="13"/>
      <c r="V110" s="13"/>
      <c r="W110" s="13"/>
      <c r="X110" s="13"/>
      <c r="Y110" s="22" t="s">
        <v>5</v>
      </c>
    </row>
    <row r="111" customFormat="false" ht="63.75" hidden="false" customHeight="false" outlineLevel="0" collapsed="false">
      <c r="A111" s="23" t="s">
        <v>126</v>
      </c>
      <c r="B111" s="109" t="s">
        <v>47</v>
      </c>
      <c r="C111" s="24" t="s">
        <v>60</v>
      </c>
      <c r="D111" s="110" t="s">
        <v>172</v>
      </c>
      <c r="E111" s="111" t="n">
        <v>612</v>
      </c>
      <c r="F111" s="26" t="n">
        <v>241</v>
      </c>
      <c r="G111" s="27" t="n">
        <f aca="false">SUM(H111:X111)</f>
        <v>5000000</v>
      </c>
      <c r="H111" s="13"/>
      <c r="I111" s="13"/>
      <c r="J111" s="13"/>
      <c r="K111" s="13"/>
      <c r="L111" s="13"/>
      <c r="M111" s="13"/>
      <c r="N111" s="13"/>
      <c r="O111" s="13" t="n">
        <v>5000000</v>
      </c>
      <c r="P111" s="13"/>
      <c r="Q111" s="13"/>
      <c r="R111" s="13"/>
      <c r="S111" s="13"/>
      <c r="T111" s="13"/>
      <c r="U111" s="13"/>
      <c r="V111" s="13"/>
      <c r="W111" s="13"/>
      <c r="X111" s="13"/>
      <c r="Y111" s="22" t="s">
        <v>180</v>
      </c>
    </row>
    <row r="112" customFormat="false" ht="89.25" hidden="false" customHeight="false" outlineLevel="0" collapsed="false">
      <c r="A112" s="85" t="s">
        <v>178</v>
      </c>
      <c r="B112" s="75" t="s">
        <v>47</v>
      </c>
      <c r="C112" s="63" t="s">
        <v>60</v>
      </c>
      <c r="D112" s="86" t="s">
        <v>179</v>
      </c>
      <c r="E112" s="90" t="n">
        <v>612</v>
      </c>
      <c r="F112" s="12" t="n">
        <v>241</v>
      </c>
      <c r="G112" s="13" t="n">
        <f aca="false">SUM(H112:X112)</f>
        <v>0</v>
      </c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22" t="s">
        <v>181</v>
      </c>
    </row>
    <row r="113" customFormat="false" ht="38.25" hidden="true" customHeight="false" outlineLevel="0" collapsed="false">
      <c r="A113" s="85" t="s">
        <v>182</v>
      </c>
      <c r="B113" s="75" t="s">
        <v>47</v>
      </c>
      <c r="C113" s="63" t="s">
        <v>60</v>
      </c>
      <c r="D113" s="86" t="s">
        <v>172</v>
      </c>
      <c r="E113" s="90" t="n">
        <v>612</v>
      </c>
      <c r="F113" s="12" t="n">
        <v>241</v>
      </c>
      <c r="G113" s="37" t="n">
        <f aca="false">SUM(H113:X113)</f>
        <v>0</v>
      </c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22"/>
    </row>
    <row r="114" customFormat="false" ht="38.25" hidden="true" customHeight="false" outlineLevel="0" collapsed="false">
      <c r="A114" s="85" t="s">
        <v>182</v>
      </c>
      <c r="B114" s="75" t="s">
        <v>47</v>
      </c>
      <c r="C114" s="63" t="s">
        <v>60</v>
      </c>
      <c r="D114" s="86" t="s">
        <v>172</v>
      </c>
      <c r="E114" s="90" t="n">
        <v>612</v>
      </c>
      <c r="F114" s="12" t="n">
        <v>241</v>
      </c>
      <c r="G114" s="37" t="n">
        <f aca="false">SUM(H114:X114)</f>
        <v>0</v>
      </c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22"/>
    </row>
    <row r="115" customFormat="false" ht="38.25" hidden="true" customHeight="false" outlineLevel="0" collapsed="false">
      <c r="A115" s="85" t="s">
        <v>182</v>
      </c>
      <c r="B115" s="75" t="s">
        <v>47</v>
      </c>
      <c r="C115" s="63" t="s">
        <v>60</v>
      </c>
      <c r="D115" s="86" t="s">
        <v>172</v>
      </c>
      <c r="E115" s="90" t="n">
        <v>612</v>
      </c>
      <c r="F115" s="12" t="n">
        <v>241</v>
      </c>
      <c r="G115" s="37" t="n">
        <f aca="false">SUM(H115:X115)</f>
        <v>0</v>
      </c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22"/>
    </row>
    <row r="116" customFormat="false" ht="25.5" hidden="true" customHeight="false" outlineLevel="0" collapsed="false">
      <c r="A116" s="85" t="s">
        <v>183</v>
      </c>
      <c r="B116" s="75" t="s">
        <v>47</v>
      </c>
      <c r="C116" s="63" t="s">
        <v>60</v>
      </c>
      <c r="D116" s="86" t="s">
        <v>179</v>
      </c>
      <c r="E116" s="90" t="n">
        <v>611</v>
      </c>
      <c r="F116" s="12" t="n">
        <v>241</v>
      </c>
      <c r="G116" s="37" t="n">
        <f aca="false">SUM(H116:X116)</f>
        <v>0</v>
      </c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22"/>
    </row>
    <row r="117" customFormat="false" ht="25.5" hidden="true" customHeight="false" outlineLevel="0" collapsed="false">
      <c r="A117" s="85" t="s">
        <v>183</v>
      </c>
      <c r="B117" s="75" t="s">
        <v>47</v>
      </c>
      <c r="C117" s="63" t="s">
        <v>60</v>
      </c>
      <c r="D117" s="86" t="s">
        <v>179</v>
      </c>
      <c r="E117" s="90" t="n">
        <v>611</v>
      </c>
      <c r="F117" s="12" t="n">
        <v>241</v>
      </c>
      <c r="G117" s="37" t="n">
        <f aca="false">SUM(H117:X117)</f>
        <v>0</v>
      </c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22"/>
    </row>
    <row r="118" customFormat="false" ht="38.25" hidden="true" customHeight="false" outlineLevel="0" collapsed="false">
      <c r="A118" s="85" t="s">
        <v>184</v>
      </c>
      <c r="B118" s="75" t="s">
        <v>47</v>
      </c>
      <c r="C118" s="63" t="s">
        <v>60</v>
      </c>
      <c r="D118" s="86" t="s">
        <v>179</v>
      </c>
      <c r="E118" s="90" t="n">
        <v>612</v>
      </c>
      <c r="F118" s="12" t="n">
        <v>241</v>
      </c>
      <c r="G118" s="37" t="n">
        <f aca="false">SUM(H118:X118)</f>
        <v>0</v>
      </c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22"/>
    </row>
    <row r="119" customFormat="false" ht="38.25" hidden="true" customHeight="false" outlineLevel="0" collapsed="false">
      <c r="A119" s="85" t="s">
        <v>184</v>
      </c>
      <c r="B119" s="75" t="s">
        <v>47</v>
      </c>
      <c r="C119" s="63" t="s">
        <v>60</v>
      </c>
      <c r="D119" s="86" t="s">
        <v>172</v>
      </c>
      <c r="E119" s="90" t="n">
        <v>612</v>
      </c>
      <c r="F119" s="12" t="n">
        <v>241</v>
      </c>
      <c r="G119" s="37" t="n">
        <f aca="false">SUM(H119:X119)</f>
        <v>0</v>
      </c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22"/>
    </row>
    <row r="120" customFormat="false" ht="25.5" hidden="true" customHeight="false" outlineLevel="0" collapsed="false">
      <c r="A120" s="85" t="s">
        <v>185</v>
      </c>
      <c r="B120" s="75" t="s">
        <v>47</v>
      </c>
      <c r="C120" s="63" t="s">
        <v>60</v>
      </c>
      <c r="D120" s="86" t="s">
        <v>186</v>
      </c>
      <c r="E120" s="90" t="n">
        <v>622</v>
      </c>
      <c r="F120" s="12" t="n">
        <v>241</v>
      </c>
      <c r="G120" s="37" t="n">
        <f aca="false">SUM(H120:X120)</f>
        <v>0</v>
      </c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22"/>
    </row>
    <row r="121" customFormat="false" ht="25.5" hidden="true" customHeight="false" outlineLevel="0" collapsed="false">
      <c r="A121" s="85" t="s">
        <v>183</v>
      </c>
      <c r="B121" s="75" t="s">
        <v>47</v>
      </c>
      <c r="C121" s="63" t="s">
        <v>60</v>
      </c>
      <c r="D121" s="86" t="s">
        <v>179</v>
      </c>
      <c r="E121" s="90" t="n">
        <v>611</v>
      </c>
      <c r="F121" s="12" t="n">
        <v>241</v>
      </c>
      <c r="G121" s="37" t="n">
        <f aca="false">SUM(H121:X121)</f>
        <v>0</v>
      </c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22"/>
    </row>
    <row r="122" customFormat="false" ht="25.5" hidden="false" customHeight="false" outlineLevel="0" collapsed="false">
      <c r="A122" s="17" t="s">
        <v>178</v>
      </c>
      <c r="B122" s="82" t="s">
        <v>47</v>
      </c>
      <c r="C122" s="18" t="s">
        <v>60</v>
      </c>
      <c r="D122" s="83" t="s">
        <v>179</v>
      </c>
      <c r="E122" s="84" t="n">
        <v>611</v>
      </c>
      <c r="F122" s="20" t="n">
        <v>241</v>
      </c>
      <c r="G122" s="21" t="n">
        <f aca="false">SUM(H122:X122)</f>
        <v>0</v>
      </c>
      <c r="H122" s="13" t="n">
        <v>52600</v>
      </c>
      <c r="I122" s="13"/>
      <c r="J122" s="13" t="n">
        <v>-52600</v>
      </c>
      <c r="K122" s="13" t="n">
        <v>5800</v>
      </c>
      <c r="L122" s="13"/>
      <c r="M122" s="13"/>
      <c r="N122" s="13"/>
      <c r="O122" s="13" t="n">
        <v>75993</v>
      </c>
      <c r="P122" s="13" t="n">
        <v>-35800</v>
      </c>
      <c r="Q122" s="13" t="n">
        <v>-45993</v>
      </c>
      <c r="R122" s="13"/>
      <c r="S122" s="13"/>
      <c r="T122" s="13"/>
      <c r="U122" s="13"/>
      <c r="V122" s="13"/>
      <c r="W122" s="13"/>
      <c r="X122" s="13"/>
      <c r="Y122" s="22" t="s">
        <v>5</v>
      </c>
    </row>
    <row r="123" customFormat="false" ht="38.25" hidden="false" customHeight="false" outlineLevel="0" collapsed="false">
      <c r="A123" s="85" t="s">
        <v>187</v>
      </c>
      <c r="B123" s="75" t="s">
        <v>47</v>
      </c>
      <c r="C123" s="63" t="s">
        <v>60</v>
      </c>
      <c r="D123" s="86" t="s">
        <v>179</v>
      </c>
      <c r="E123" s="90" t="n">
        <v>612</v>
      </c>
      <c r="F123" s="12" t="n">
        <v>241</v>
      </c>
      <c r="G123" s="13" t="n">
        <f aca="false">SUM(H123:X123)</f>
        <v>0</v>
      </c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22" t="s">
        <v>177</v>
      </c>
    </row>
    <row r="124" customFormat="false" ht="63.75" hidden="false" customHeight="false" outlineLevel="0" collapsed="false">
      <c r="A124" s="32" t="s">
        <v>188</v>
      </c>
      <c r="B124" s="112" t="s">
        <v>47</v>
      </c>
      <c r="C124" s="35" t="s">
        <v>60</v>
      </c>
      <c r="D124" s="113" t="s">
        <v>189</v>
      </c>
      <c r="E124" s="114"/>
      <c r="F124" s="36"/>
      <c r="G124" s="37" t="n">
        <f aca="false">SUM(H124:X124)</f>
        <v>0</v>
      </c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22"/>
    </row>
    <row r="125" customFormat="false" ht="63.75" hidden="false" customHeight="false" outlineLevel="0" collapsed="false">
      <c r="A125" s="85" t="s">
        <v>160</v>
      </c>
      <c r="B125" s="63" t="s">
        <v>47</v>
      </c>
      <c r="C125" s="63" t="s">
        <v>60</v>
      </c>
      <c r="D125" s="86" t="s">
        <v>190</v>
      </c>
      <c r="E125" s="63" t="s">
        <v>26</v>
      </c>
      <c r="F125" s="12"/>
      <c r="G125" s="13" t="n">
        <f aca="false">SUM(H125:X125)</f>
        <v>0</v>
      </c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22" t="s">
        <v>177</v>
      </c>
    </row>
    <row r="126" customFormat="false" ht="12.75" hidden="true" customHeight="false" outlineLevel="0" collapsed="false">
      <c r="A126" s="85" t="s">
        <v>191</v>
      </c>
      <c r="B126" s="63" t="s">
        <v>47</v>
      </c>
      <c r="C126" s="63" t="s">
        <v>60</v>
      </c>
      <c r="D126" s="86" t="s">
        <v>190</v>
      </c>
      <c r="E126" s="63" t="s">
        <v>121</v>
      </c>
      <c r="F126" s="12"/>
      <c r="G126" s="13" t="n">
        <f aca="false">SUM(H126:X126)</f>
        <v>0</v>
      </c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22"/>
    </row>
    <row r="127" customFormat="false" ht="63.75" hidden="false" customHeight="false" outlineLevel="0" collapsed="false">
      <c r="A127" s="17" t="s">
        <v>160</v>
      </c>
      <c r="B127" s="18" t="s">
        <v>47</v>
      </c>
      <c r="C127" s="18" t="s">
        <v>60</v>
      </c>
      <c r="D127" s="83" t="s">
        <v>190</v>
      </c>
      <c r="E127" s="18" t="s">
        <v>26</v>
      </c>
      <c r="F127" s="20"/>
      <c r="G127" s="21" t="n">
        <f aca="false">SUM(H127:X127)</f>
        <v>0</v>
      </c>
      <c r="H127" s="13"/>
      <c r="I127" s="13"/>
      <c r="J127" s="13"/>
      <c r="K127" s="13"/>
      <c r="L127" s="13"/>
      <c r="M127" s="13"/>
      <c r="N127" s="13"/>
      <c r="O127" s="13" t="n">
        <v>17070.4</v>
      </c>
      <c r="P127" s="13"/>
      <c r="Q127" s="13"/>
      <c r="R127" s="13"/>
      <c r="S127" s="13"/>
      <c r="T127" s="13"/>
      <c r="U127" s="13"/>
      <c r="V127" s="13"/>
      <c r="W127" s="13" t="n">
        <v>60000</v>
      </c>
      <c r="X127" s="13" t="n">
        <v>-77070.4</v>
      </c>
      <c r="Y127" s="22" t="s">
        <v>5</v>
      </c>
    </row>
    <row r="128" customFormat="false" ht="25.5" hidden="false" customHeight="false" outlineLevel="0" collapsed="false">
      <c r="A128" s="17" t="s">
        <v>171</v>
      </c>
      <c r="B128" s="18" t="s">
        <v>47</v>
      </c>
      <c r="C128" s="18" t="s">
        <v>60</v>
      </c>
      <c r="D128" s="83" t="s">
        <v>192</v>
      </c>
      <c r="E128" s="18" t="s">
        <v>109</v>
      </c>
      <c r="F128" s="20"/>
      <c r="G128" s="21" t="n">
        <f aca="false">SUM(H128:X128)</f>
        <v>0</v>
      </c>
      <c r="H128" s="13"/>
      <c r="I128" s="13"/>
      <c r="J128" s="13"/>
      <c r="K128" s="13"/>
      <c r="L128" s="13"/>
      <c r="M128" s="13"/>
      <c r="N128" s="13"/>
      <c r="O128" s="13"/>
      <c r="P128" s="13" t="n">
        <v>9000</v>
      </c>
      <c r="Q128" s="13"/>
      <c r="R128" s="13"/>
      <c r="S128" s="13"/>
      <c r="T128" s="13"/>
      <c r="U128" s="13"/>
      <c r="V128" s="13"/>
      <c r="W128" s="13" t="n">
        <v>-9000</v>
      </c>
      <c r="X128" s="13"/>
      <c r="Y128" s="22" t="s">
        <v>5</v>
      </c>
    </row>
    <row r="129" customFormat="false" ht="24" hidden="true" customHeight="true" outlineLevel="0" collapsed="false">
      <c r="A129" s="85" t="s">
        <v>191</v>
      </c>
      <c r="B129" s="63" t="s">
        <v>47</v>
      </c>
      <c r="C129" s="63" t="s">
        <v>60</v>
      </c>
      <c r="D129" s="86" t="s">
        <v>190</v>
      </c>
      <c r="E129" s="63" t="s">
        <v>121</v>
      </c>
      <c r="F129" s="12"/>
      <c r="G129" s="115" t="n">
        <f aca="false">SUM(H129:X129)</f>
        <v>0</v>
      </c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22"/>
    </row>
    <row r="130" customFormat="false" ht="25.5" hidden="true" customHeight="false" outlineLevel="0" collapsed="false">
      <c r="A130" s="85" t="s">
        <v>193</v>
      </c>
      <c r="B130" s="75" t="s">
        <v>47</v>
      </c>
      <c r="C130" s="63" t="s">
        <v>60</v>
      </c>
      <c r="D130" s="91" t="s">
        <v>192</v>
      </c>
      <c r="E130" s="63" t="s">
        <v>109</v>
      </c>
      <c r="F130" s="12" t="n">
        <v>241</v>
      </c>
      <c r="G130" s="115" t="n">
        <f aca="false">SUM(H130:X130)</f>
        <v>0</v>
      </c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22"/>
    </row>
    <row r="131" customFormat="false" ht="25.5" hidden="true" customHeight="false" outlineLevel="0" collapsed="false">
      <c r="A131" s="85" t="s">
        <v>193</v>
      </c>
      <c r="B131" s="75" t="s">
        <v>47</v>
      </c>
      <c r="C131" s="63" t="s">
        <v>60</v>
      </c>
      <c r="D131" s="91" t="s">
        <v>192</v>
      </c>
      <c r="E131" s="63" t="s">
        <v>109</v>
      </c>
      <c r="F131" s="12" t="n">
        <v>241</v>
      </c>
      <c r="G131" s="115" t="n">
        <f aca="false">SUM(H131:X131)</f>
        <v>0</v>
      </c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22"/>
    </row>
    <row r="132" customFormat="false" ht="25.5" hidden="true" customHeight="false" outlineLevel="0" collapsed="false">
      <c r="A132" s="85" t="s">
        <v>193</v>
      </c>
      <c r="B132" s="75" t="s">
        <v>47</v>
      </c>
      <c r="C132" s="63" t="s">
        <v>60</v>
      </c>
      <c r="D132" s="91" t="s">
        <v>192</v>
      </c>
      <c r="E132" s="63" t="s">
        <v>109</v>
      </c>
      <c r="F132" s="12" t="n">
        <v>241</v>
      </c>
      <c r="G132" s="115" t="n">
        <f aca="false">SUM(H132:X132)</f>
        <v>0</v>
      </c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22"/>
    </row>
    <row r="133" customFormat="false" ht="25.5" hidden="true" customHeight="false" outlineLevel="0" collapsed="false">
      <c r="A133" s="85" t="s">
        <v>193</v>
      </c>
      <c r="B133" s="75" t="s">
        <v>47</v>
      </c>
      <c r="C133" s="63" t="s">
        <v>60</v>
      </c>
      <c r="D133" s="86" t="s">
        <v>192</v>
      </c>
      <c r="E133" s="90" t="n">
        <v>611</v>
      </c>
      <c r="F133" s="12" t="n">
        <v>241</v>
      </c>
      <c r="G133" s="115" t="n">
        <f aca="false">SUM(H133:X133)</f>
        <v>0</v>
      </c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22"/>
    </row>
    <row r="134" customFormat="false" ht="38.25" hidden="false" customHeight="false" outlineLevel="0" collapsed="false">
      <c r="A134" s="85" t="s">
        <v>187</v>
      </c>
      <c r="B134" s="75" t="s">
        <v>47</v>
      </c>
      <c r="C134" s="63" t="s">
        <v>60</v>
      </c>
      <c r="D134" s="86" t="s">
        <v>186</v>
      </c>
      <c r="E134" s="90" t="n">
        <v>622</v>
      </c>
      <c r="F134" s="12"/>
      <c r="G134" s="13" t="n">
        <f aca="false">SUM(H134:X134)</f>
        <v>0</v>
      </c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22" t="s">
        <v>177</v>
      </c>
    </row>
    <row r="135" customFormat="false" ht="191.25" hidden="false" customHeight="false" outlineLevel="0" collapsed="false">
      <c r="A135" s="85" t="s">
        <v>194</v>
      </c>
      <c r="B135" s="75" t="s">
        <v>47</v>
      </c>
      <c r="C135" s="63" t="s">
        <v>60</v>
      </c>
      <c r="D135" s="86" t="s">
        <v>192</v>
      </c>
      <c r="E135" s="90" t="n">
        <v>612</v>
      </c>
      <c r="F135" s="12"/>
      <c r="G135" s="13" t="n">
        <f aca="false">SUM(H135:X135)</f>
        <v>0</v>
      </c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22" t="s">
        <v>195</v>
      </c>
    </row>
    <row r="136" customFormat="false" ht="38.25" hidden="false" customHeight="false" outlineLevel="0" collapsed="false">
      <c r="A136" s="85" t="s">
        <v>196</v>
      </c>
      <c r="B136" s="75" t="s">
        <v>47</v>
      </c>
      <c r="C136" s="63" t="s">
        <v>60</v>
      </c>
      <c r="D136" s="86" t="s">
        <v>192</v>
      </c>
      <c r="E136" s="90" t="n">
        <v>612</v>
      </c>
      <c r="F136" s="12"/>
      <c r="G136" s="13" t="n">
        <f aca="false">SUM(H136:X136)</f>
        <v>0</v>
      </c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22" t="s">
        <v>177</v>
      </c>
    </row>
    <row r="137" customFormat="false" ht="63.75" hidden="false" customHeight="false" outlineLevel="0" collapsed="false">
      <c r="A137" s="101" t="s">
        <v>197</v>
      </c>
      <c r="B137" s="106" t="s">
        <v>47</v>
      </c>
      <c r="C137" s="102" t="s">
        <v>60</v>
      </c>
      <c r="D137" s="107" t="s">
        <v>198</v>
      </c>
      <c r="E137" s="108" t="n">
        <v>244</v>
      </c>
      <c r="F137" s="104"/>
      <c r="G137" s="105" t="n">
        <f aca="false">SUM(H137:X137)</f>
        <v>406372.18</v>
      </c>
      <c r="H137" s="13"/>
      <c r="I137" s="13"/>
      <c r="J137" s="13"/>
      <c r="K137" s="13"/>
      <c r="L137" s="13"/>
      <c r="M137" s="13"/>
      <c r="N137" s="13"/>
      <c r="O137" s="13" t="n">
        <v>190284</v>
      </c>
      <c r="P137" s="13"/>
      <c r="Q137" s="13"/>
      <c r="R137" s="13"/>
      <c r="S137" s="13"/>
      <c r="T137" s="13"/>
      <c r="U137" s="13"/>
      <c r="V137" s="13"/>
      <c r="W137" s="13" t="n">
        <v>216088.18</v>
      </c>
      <c r="X137" s="13"/>
      <c r="Y137" s="22" t="s">
        <v>175</v>
      </c>
    </row>
    <row r="138" customFormat="false" ht="184.5" hidden="false" customHeight="true" outlineLevel="0" collapsed="false">
      <c r="A138" s="28" t="s">
        <v>150</v>
      </c>
      <c r="B138" s="82" t="s">
        <v>47</v>
      </c>
      <c r="C138" s="18" t="s">
        <v>60</v>
      </c>
      <c r="D138" s="83" t="s">
        <v>130</v>
      </c>
      <c r="E138" s="18" t="s">
        <v>88</v>
      </c>
      <c r="F138" s="20"/>
      <c r="G138" s="21" t="n">
        <f aca="false">SUM(H138:X138)</f>
        <v>0</v>
      </c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22"/>
    </row>
    <row r="139" customFormat="false" ht="140.25" hidden="false" customHeight="true" outlineLevel="0" collapsed="false">
      <c r="A139" s="94" t="s">
        <v>151</v>
      </c>
      <c r="B139" s="82" t="s">
        <v>47</v>
      </c>
      <c r="C139" s="18" t="s">
        <v>60</v>
      </c>
      <c r="D139" s="83" t="s">
        <v>130</v>
      </c>
      <c r="E139" s="18" t="s">
        <v>26</v>
      </c>
      <c r="F139" s="20"/>
      <c r="G139" s="21" t="n">
        <f aca="false">SUM(H139:X139)</f>
        <v>-1580800</v>
      </c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 t="n">
        <v>-1337600</v>
      </c>
      <c r="X139" s="13" t="n">
        <v>-243200</v>
      </c>
      <c r="Y139" s="22" t="s">
        <v>199</v>
      </c>
    </row>
    <row r="140" customFormat="false" ht="105.75" hidden="false" customHeight="true" outlineLevel="0" collapsed="false">
      <c r="A140" s="94" t="s">
        <v>151</v>
      </c>
      <c r="B140" s="82" t="s">
        <v>47</v>
      </c>
      <c r="C140" s="18" t="s">
        <v>60</v>
      </c>
      <c r="D140" s="83" t="s">
        <v>130</v>
      </c>
      <c r="E140" s="18" t="s">
        <v>26</v>
      </c>
      <c r="F140" s="20"/>
      <c r="G140" s="21" t="n">
        <f aca="false">SUM(H140:X140)</f>
        <v>-1274720</v>
      </c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 t="s">
        <v>200</v>
      </c>
      <c r="V140" s="13"/>
      <c r="W140" s="13" t="n">
        <v>-1274720</v>
      </c>
      <c r="X140" s="13"/>
      <c r="Y140" s="22" t="s">
        <v>201</v>
      </c>
    </row>
    <row r="141" customFormat="false" ht="59.25" hidden="false" customHeight="true" outlineLevel="0" collapsed="false">
      <c r="A141" s="94" t="s">
        <v>151</v>
      </c>
      <c r="B141" s="82" t="s">
        <v>47</v>
      </c>
      <c r="C141" s="18" t="s">
        <v>60</v>
      </c>
      <c r="D141" s="83" t="s">
        <v>130</v>
      </c>
      <c r="E141" s="18" t="s">
        <v>26</v>
      </c>
      <c r="F141" s="20"/>
      <c r="G141" s="21" t="n">
        <f aca="false">SUM(H141:X141)</f>
        <v>235720</v>
      </c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 t="n">
        <v>133720</v>
      </c>
      <c r="X141" s="13" t="n">
        <v>102000</v>
      </c>
      <c r="Y141" s="22" t="s">
        <v>202</v>
      </c>
    </row>
    <row r="142" customFormat="false" ht="36" hidden="false" customHeight="true" outlineLevel="0" collapsed="false">
      <c r="A142" s="94" t="s">
        <v>126</v>
      </c>
      <c r="B142" s="82" t="s">
        <v>47</v>
      </c>
      <c r="C142" s="18" t="s">
        <v>60</v>
      </c>
      <c r="D142" s="83" t="s">
        <v>130</v>
      </c>
      <c r="E142" s="18" t="s">
        <v>173</v>
      </c>
      <c r="F142" s="20" t="n">
        <v>241</v>
      </c>
      <c r="G142" s="21" t="n">
        <f aca="false">SUM(H142:X142)</f>
        <v>315000</v>
      </c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 t="n">
        <v>235000</v>
      </c>
      <c r="X142" s="13" t="n">
        <v>80000</v>
      </c>
      <c r="Y142" s="22" t="s">
        <v>203</v>
      </c>
    </row>
    <row r="143" customFormat="false" ht="233.25" hidden="false" customHeight="true" outlineLevel="0" collapsed="false">
      <c r="A143" s="116" t="s">
        <v>204</v>
      </c>
      <c r="B143" s="117" t="s">
        <v>47</v>
      </c>
      <c r="C143" s="50" t="s">
        <v>60</v>
      </c>
      <c r="D143" s="51" t="s">
        <v>87</v>
      </c>
      <c r="E143" s="24"/>
      <c r="F143" s="26"/>
      <c r="G143" s="27" t="n">
        <f aca="false">SUM(H143:X143)</f>
        <v>0</v>
      </c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22"/>
    </row>
    <row r="144" customFormat="false" ht="96" hidden="false" customHeight="true" outlineLevel="0" collapsed="false">
      <c r="A144" s="118" t="s">
        <v>205</v>
      </c>
      <c r="B144" s="109" t="s">
        <v>47</v>
      </c>
      <c r="C144" s="24" t="s">
        <v>60</v>
      </c>
      <c r="D144" s="25" t="s">
        <v>87</v>
      </c>
      <c r="E144" s="24" t="s">
        <v>85</v>
      </c>
      <c r="F144" s="26"/>
      <c r="G144" s="27" t="n">
        <f aca="false">SUM(H144:X144)</f>
        <v>0</v>
      </c>
      <c r="H144" s="13"/>
      <c r="I144" s="13"/>
      <c r="J144" s="13"/>
      <c r="K144" s="13"/>
      <c r="L144" s="13"/>
      <c r="M144" s="13"/>
      <c r="N144" s="13"/>
      <c r="O144" s="13"/>
      <c r="P144" s="13" t="n">
        <v>2464800</v>
      </c>
      <c r="Q144" s="13"/>
      <c r="R144" s="13"/>
      <c r="S144" s="13"/>
      <c r="T144" s="13"/>
      <c r="U144" s="13"/>
      <c r="V144" s="13"/>
      <c r="W144" s="13" t="n">
        <v>-2464800</v>
      </c>
      <c r="X144" s="13"/>
      <c r="Y144" s="22" t="s">
        <v>206</v>
      </c>
    </row>
    <row r="145" customFormat="false" ht="143.25" hidden="false" customHeight="true" outlineLevel="0" collapsed="false">
      <c r="A145" s="28" t="s">
        <v>134</v>
      </c>
      <c r="B145" s="70" t="s">
        <v>47</v>
      </c>
      <c r="C145" s="30" t="s">
        <v>60</v>
      </c>
      <c r="D145" s="81" t="s">
        <v>135</v>
      </c>
      <c r="E145" s="18"/>
      <c r="F145" s="20"/>
      <c r="G145" s="21" t="n">
        <f aca="false">SUM(H145:X145)</f>
        <v>0</v>
      </c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22"/>
    </row>
    <row r="146" customFormat="false" ht="96" hidden="false" customHeight="true" outlineLevel="0" collapsed="false">
      <c r="A146" s="17" t="s">
        <v>207</v>
      </c>
      <c r="B146" s="18" t="s">
        <v>47</v>
      </c>
      <c r="C146" s="18" t="s">
        <v>60</v>
      </c>
      <c r="D146" s="83" t="s">
        <v>135</v>
      </c>
      <c r="E146" s="18" t="s">
        <v>26</v>
      </c>
      <c r="F146" s="20"/>
      <c r="G146" s="21" t="n">
        <f aca="false">SUM(H146:X146)</f>
        <v>-2000000</v>
      </c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 t="n">
        <v>-2000000</v>
      </c>
      <c r="Y146" s="22" t="s">
        <v>208</v>
      </c>
    </row>
    <row r="147" customFormat="false" ht="137.25" hidden="false" customHeight="true" outlineLevel="0" collapsed="false">
      <c r="A147" s="49" t="s">
        <v>134</v>
      </c>
      <c r="B147" s="117" t="s">
        <v>47</v>
      </c>
      <c r="C147" s="50" t="s">
        <v>60</v>
      </c>
      <c r="D147" s="119" t="s">
        <v>135</v>
      </c>
      <c r="E147" s="24"/>
      <c r="F147" s="26"/>
      <c r="G147" s="27" t="n">
        <f aca="false">SUM(H147:X147)</f>
        <v>0</v>
      </c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22"/>
    </row>
    <row r="148" customFormat="false" ht="59.25" hidden="false" customHeight="true" outlineLevel="0" collapsed="false">
      <c r="A148" s="23" t="s">
        <v>207</v>
      </c>
      <c r="B148" s="24" t="s">
        <v>47</v>
      </c>
      <c r="C148" s="24" t="s">
        <v>60</v>
      </c>
      <c r="D148" s="110" t="s">
        <v>135</v>
      </c>
      <c r="E148" s="24" t="s">
        <v>88</v>
      </c>
      <c r="F148" s="26"/>
      <c r="G148" s="27" t="n">
        <f aca="false">SUM(H148:X148)</f>
        <v>-1960000</v>
      </c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 t="n">
        <v>-1960000</v>
      </c>
      <c r="Y148" s="22" t="s">
        <v>209</v>
      </c>
    </row>
    <row r="149" customFormat="false" ht="105.75" hidden="false" customHeight="true" outlineLevel="0" collapsed="false">
      <c r="A149" s="52" t="s">
        <v>210</v>
      </c>
      <c r="B149" s="53" t="s">
        <v>47</v>
      </c>
      <c r="C149" s="53" t="s">
        <v>60</v>
      </c>
      <c r="D149" s="120" t="s">
        <v>211</v>
      </c>
      <c r="E149" s="53"/>
      <c r="F149" s="121"/>
      <c r="G149" s="57" t="n">
        <f aca="false">SUM(H149:X149)</f>
        <v>0</v>
      </c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22"/>
    </row>
    <row r="150" customFormat="false" ht="41.25" hidden="false" customHeight="true" outlineLevel="0" collapsed="false">
      <c r="A150" s="59" t="s">
        <v>212</v>
      </c>
      <c r="B150" s="55" t="s">
        <v>47</v>
      </c>
      <c r="C150" s="55" t="s">
        <v>60</v>
      </c>
      <c r="D150" s="122" t="s">
        <v>211</v>
      </c>
      <c r="E150" s="55" t="s">
        <v>173</v>
      </c>
      <c r="F150" s="56" t="n">
        <v>241</v>
      </c>
      <c r="G150" s="57" t="n">
        <f aca="false">SUM(H150:X150)</f>
        <v>0</v>
      </c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22" t="s">
        <v>82</v>
      </c>
    </row>
    <row r="151" customFormat="false" ht="32.25" hidden="false" customHeight="true" outlineLevel="0" collapsed="false">
      <c r="A151" s="59" t="s">
        <v>213</v>
      </c>
      <c r="B151" s="55" t="s">
        <v>47</v>
      </c>
      <c r="C151" s="55" t="s">
        <v>60</v>
      </c>
      <c r="D151" s="122" t="s">
        <v>211</v>
      </c>
      <c r="E151" s="55" t="s">
        <v>214</v>
      </c>
      <c r="F151" s="56" t="n">
        <v>241</v>
      </c>
      <c r="G151" s="57" t="n">
        <f aca="false">SUM(H151:X151)</f>
        <v>0</v>
      </c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22" t="s">
        <v>82</v>
      </c>
    </row>
    <row r="152" customFormat="false" ht="62.25" hidden="false" customHeight="true" outlineLevel="0" collapsed="false">
      <c r="A152" s="59" t="s">
        <v>22</v>
      </c>
      <c r="B152" s="55" t="s">
        <v>47</v>
      </c>
      <c r="C152" s="55" t="s">
        <v>60</v>
      </c>
      <c r="D152" s="122" t="s">
        <v>211</v>
      </c>
      <c r="E152" s="55" t="s">
        <v>26</v>
      </c>
      <c r="F152" s="56"/>
      <c r="G152" s="57" t="n">
        <f aca="false">SUM(H152:X152)</f>
        <v>5160800</v>
      </c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 t="n">
        <v>5160800</v>
      </c>
      <c r="Y152" s="22" t="s">
        <v>82</v>
      </c>
    </row>
    <row r="153" customFormat="false" ht="166.5" hidden="false" customHeight="true" outlineLevel="0" collapsed="false">
      <c r="A153" s="95" t="s">
        <v>215</v>
      </c>
      <c r="B153" s="70" t="s">
        <v>47</v>
      </c>
      <c r="C153" s="30" t="s">
        <v>47</v>
      </c>
      <c r="D153" s="81" t="s">
        <v>216</v>
      </c>
      <c r="E153" s="18"/>
      <c r="F153" s="20"/>
      <c r="G153" s="21" t="n">
        <f aca="false">SUM(H153:X153)</f>
        <v>0</v>
      </c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22"/>
    </row>
    <row r="154" customFormat="false" ht="63.75" hidden="false" customHeight="true" outlineLevel="0" collapsed="false">
      <c r="A154" s="123" t="s">
        <v>217</v>
      </c>
      <c r="B154" s="82" t="s">
        <v>47</v>
      </c>
      <c r="C154" s="18" t="s">
        <v>47</v>
      </c>
      <c r="D154" s="83" t="s">
        <v>216</v>
      </c>
      <c r="E154" s="18" t="s">
        <v>218</v>
      </c>
      <c r="F154" s="20"/>
      <c r="G154" s="21" t="n">
        <f aca="false">SUM(H154:X154)</f>
        <v>-2622600</v>
      </c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 t="n">
        <v>-2622600</v>
      </c>
      <c r="U154" s="13"/>
      <c r="V154" s="13"/>
      <c r="W154" s="13"/>
      <c r="X154" s="13"/>
      <c r="Y154" s="22" t="s">
        <v>219</v>
      </c>
    </row>
    <row r="155" customFormat="false" ht="37.5" hidden="false" customHeight="true" outlineLevel="0" collapsed="false">
      <c r="A155" s="124" t="s">
        <v>220</v>
      </c>
      <c r="B155" s="82" t="s">
        <v>47</v>
      </c>
      <c r="C155" s="18" t="s">
        <v>47</v>
      </c>
      <c r="D155" s="83" t="s">
        <v>216</v>
      </c>
      <c r="E155" s="84" t="n">
        <v>612</v>
      </c>
      <c r="F155" s="125"/>
      <c r="G155" s="21" t="n">
        <f aca="false">SUM(H155:X155)</f>
        <v>1014858</v>
      </c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 t="n">
        <v>1014858</v>
      </c>
      <c r="Y155" s="22" t="s">
        <v>219</v>
      </c>
    </row>
    <row r="156" customFormat="false" ht="44.25" hidden="false" customHeight="true" outlineLevel="0" collapsed="false">
      <c r="A156" s="124" t="s">
        <v>221</v>
      </c>
      <c r="B156" s="82" t="s">
        <v>47</v>
      </c>
      <c r="C156" s="18" t="s">
        <v>47</v>
      </c>
      <c r="D156" s="83" t="s">
        <v>216</v>
      </c>
      <c r="E156" s="84" t="n">
        <v>622</v>
      </c>
      <c r="F156" s="125"/>
      <c r="G156" s="21" t="n">
        <f aca="false">SUM(H156:X156)</f>
        <v>306871.2</v>
      </c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 t="n">
        <v>306871.2</v>
      </c>
      <c r="Y156" s="22" t="s">
        <v>219</v>
      </c>
    </row>
    <row r="157" customFormat="false" ht="59.25" hidden="false" customHeight="true" outlineLevel="0" collapsed="false">
      <c r="A157" s="17" t="s">
        <v>22</v>
      </c>
      <c r="B157" s="82" t="s">
        <v>47</v>
      </c>
      <c r="C157" s="18" t="s">
        <v>47</v>
      </c>
      <c r="D157" s="83" t="s">
        <v>216</v>
      </c>
      <c r="E157" s="18" t="s">
        <v>88</v>
      </c>
      <c r="F157" s="20"/>
      <c r="G157" s="21" t="n">
        <f aca="false">SUM(H157:X157)</f>
        <v>1300870.8</v>
      </c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 t="n">
        <v>1300870.8</v>
      </c>
      <c r="Y157" s="22" t="s">
        <v>219</v>
      </c>
    </row>
    <row r="158" customFormat="false" ht="195.75" hidden="false" customHeight="true" outlineLevel="0" collapsed="false">
      <c r="A158" s="126" t="s">
        <v>222</v>
      </c>
      <c r="B158" s="73" t="s">
        <v>47</v>
      </c>
      <c r="C158" s="33" t="s">
        <v>47</v>
      </c>
      <c r="D158" s="39" t="s">
        <v>87</v>
      </c>
      <c r="E158" s="35"/>
      <c r="F158" s="36"/>
      <c r="G158" s="37" t="n">
        <f aca="false">SUM(H158:X158)</f>
        <v>0</v>
      </c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22"/>
    </row>
    <row r="159" customFormat="false" ht="33.75" hidden="false" customHeight="true" outlineLevel="0" collapsed="false">
      <c r="A159" s="127" t="s">
        <v>220</v>
      </c>
      <c r="B159" s="112" t="s">
        <v>47</v>
      </c>
      <c r="C159" s="35" t="s">
        <v>47</v>
      </c>
      <c r="D159" s="39" t="s">
        <v>87</v>
      </c>
      <c r="E159" s="114" t="n">
        <v>612</v>
      </c>
      <c r="F159" s="128"/>
      <c r="G159" s="37" t="n">
        <f aca="false">SUM(H159:X159)</f>
        <v>622314.36</v>
      </c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 t="n">
        <v>622314.36</v>
      </c>
      <c r="Y159" s="22" t="s">
        <v>223</v>
      </c>
    </row>
    <row r="160" customFormat="false" ht="31.5" hidden="false" customHeight="true" outlineLevel="0" collapsed="false">
      <c r="A160" s="127" t="s">
        <v>221</v>
      </c>
      <c r="B160" s="112" t="s">
        <v>47</v>
      </c>
      <c r="C160" s="35" t="s">
        <v>47</v>
      </c>
      <c r="D160" s="39" t="s">
        <v>87</v>
      </c>
      <c r="E160" s="114" t="n">
        <v>622</v>
      </c>
      <c r="F160" s="128"/>
      <c r="G160" s="37" t="n">
        <f aca="false">SUM(H160:X160)</f>
        <v>251128.8</v>
      </c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 t="n">
        <v>251128.8</v>
      </c>
      <c r="Y160" s="22" t="s">
        <v>223</v>
      </c>
    </row>
    <row r="161" customFormat="false" ht="59.25" hidden="false" customHeight="true" outlineLevel="0" collapsed="false">
      <c r="A161" s="38" t="s">
        <v>22</v>
      </c>
      <c r="B161" s="112" t="s">
        <v>47</v>
      </c>
      <c r="C161" s="35" t="s">
        <v>47</v>
      </c>
      <c r="D161" s="39" t="s">
        <v>87</v>
      </c>
      <c r="E161" s="35" t="s">
        <v>88</v>
      </c>
      <c r="F161" s="36"/>
      <c r="G161" s="37" t="n">
        <f aca="false">SUM(H161:X161)</f>
        <v>752569.2</v>
      </c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 t="n">
        <v>752569.2</v>
      </c>
      <c r="Y161" s="22" t="s">
        <v>223</v>
      </c>
    </row>
    <row r="162" customFormat="false" ht="150.75" hidden="false" customHeight="true" outlineLevel="0" collapsed="false">
      <c r="A162" s="94" t="s">
        <v>224</v>
      </c>
      <c r="B162" s="82" t="s">
        <v>47</v>
      </c>
      <c r="C162" s="18" t="s">
        <v>47</v>
      </c>
      <c r="D162" s="83" t="s">
        <v>225</v>
      </c>
      <c r="E162" s="18" t="s">
        <v>26</v>
      </c>
      <c r="F162" s="20"/>
      <c r="G162" s="21" t="n">
        <f aca="false">SUM(H162:X162)</f>
        <v>0</v>
      </c>
      <c r="H162" s="13"/>
      <c r="I162" s="13"/>
      <c r="J162" s="13"/>
      <c r="K162" s="13"/>
      <c r="L162" s="13" t="n">
        <v>5000</v>
      </c>
      <c r="M162" s="13"/>
      <c r="N162" s="13"/>
      <c r="O162" s="13"/>
      <c r="P162" s="13" t="n">
        <v>795000</v>
      </c>
      <c r="Q162" s="13"/>
      <c r="R162" s="13"/>
      <c r="S162" s="13"/>
      <c r="T162" s="13"/>
      <c r="U162" s="13"/>
      <c r="V162" s="13" t="n">
        <v>-398000</v>
      </c>
      <c r="W162" s="13" t="n">
        <v>-40000</v>
      </c>
      <c r="X162" s="13" t="n">
        <v>-362000</v>
      </c>
      <c r="Y162" s="22" t="s">
        <v>226</v>
      </c>
    </row>
    <row r="163" customFormat="false" ht="91.5" hidden="false" customHeight="true" outlineLevel="0" collapsed="false">
      <c r="A163" s="32" t="s">
        <v>227</v>
      </c>
      <c r="B163" s="35" t="s">
        <v>228</v>
      </c>
      <c r="C163" s="35" t="s">
        <v>18</v>
      </c>
      <c r="D163" s="39" t="s">
        <v>229</v>
      </c>
      <c r="E163" s="35" t="s">
        <v>230</v>
      </c>
      <c r="F163" s="36"/>
      <c r="G163" s="37" t="n">
        <f aca="false">SUM(H163:X163)</f>
        <v>1737100</v>
      </c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 t="n">
        <v>1737100</v>
      </c>
      <c r="T163" s="13"/>
      <c r="U163" s="13"/>
      <c r="V163" s="13"/>
      <c r="W163" s="13"/>
      <c r="X163" s="13"/>
      <c r="Y163" s="22" t="s">
        <v>231</v>
      </c>
    </row>
    <row r="164" customFormat="false" ht="68.25" hidden="false" customHeight="true" outlineLevel="0" collapsed="false">
      <c r="A164" s="69" t="s">
        <v>232</v>
      </c>
      <c r="B164" s="70" t="s">
        <v>228</v>
      </c>
      <c r="C164" s="30" t="s">
        <v>18</v>
      </c>
      <c r="D164" s="81" t="s">
        <v>233</v>
      </c>
      <c r="E164" s="18"/>
      <c r="F164" s="20"/>
      <c r="G164" s="21" t="n">
        <f aca="false">SUM(H164:X164)</f>
        <v>0</v>
      </c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22"/>
    </row>
    <row r="165" customFormat="false" ht="60.75" hidden="false" customHeight="true" outlineLevel="0" collapsed="false">
      <c r="A165" s="17" t="s">
        <v>22</v>
      </c>
      <c r="B165" s="18" t="s">
        <v>228</v>
      </c>
      <c r="C165" s="18" t="s">
        <v>18</v>
      </c>
      <c r="D165" s="83" t="s">
        <v>234</v>
      </c>
      <c r="E165" s="18" t="s">
        <v>24</v>
      </c>
      <c r="F165" s="20"/>
      <c r="G165" s="21" t="n">
        <f aca="false">SUM(H165:X165)</f>
        <v>10500</v>
      </c>
      <c r="H165" s="13"/>
      <c r="I165" s="13"/>
      <c r="J165" s="13"/>
      <c r="K165" s="13" t="n">
        <v>10500</v>
      </c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22" t="s">
        <v>235</v>
      </c>
    </row>
    <row r="166" customFormat="false" ht="62.25" hidden="false" customHeight="true" outlineLevel="0" collapsed="false">
      <c r="A166" s="17" t="s">
        <v>22</v>
      </c>
      <c r="B166" s="18" t="s">
        <v>228</v>
      </c>
      <c r="C166" s="18" t="s">
        <v>18</v>
      </c>
      <c r="D166" s="83" t="s">
        <v>234</v>
      </c>
      <c r="E166" s="18" t="s">
        <v>26</v>
      </c>
      <c r="F166" s="20"/>
      <c r="G166" s="21" t="n">
        <f aca="false">SUM(H166:X166)</f>
        <v>-10500</v>
      </c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 t="n">
        <v>-10500</v>
      </c>
      <c r="X166" s="13"/>
      <c r="Y166" s="22" t="s">
        <v>235</v>
      </c>
    </row>
    <row r="167" customFormat="false" ht="72.75" hidden="false" customHeight="true" outlineLevel="0" collapsed="false">
      <c r="A167" s="59" t="s">
        <v>236</v>
      </c>
      <c r="B167" s="55" t="s">
        <v>228</v>
      </c>
      <c r="C167" s="55" t="s">
        <v>18</v>
      </c>
      <c r="D167" s="122" t="s">
        <v>237</v>
      </c>
      <c r="E167" s="55" t="s">
        <v>88</v>
      </c>
      <c r="F167" s="56"/>
      <c r="G167" s="57" t="n">
        <f aca="false">SUM(H167:X167)</f>
        <v>-10000</v>
      </c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 t="n">
        <v>-10000</v>
      </c>
      <c r="X167" s="13"/>
      <c r="Y167" s="22" t="s">
        <v>82</v>
      </c>
    </row>
    <row r="168" customFormat="false" ht="132" hidden="false" customHeight="true" outlineLevel="0" collapsed="false">
      <c r="A168" s="129" t="s">
        <v>238</v>
      </c>
      <c r="B168" s="130" t="s">
        <v>239</v>
      </c>
      <c r="C168" s="131" t="s">
        <v>61</v>
      </c>
      <c r="D168" s="132" t="s">
        <v>240</v>
      </c>
      <c r="E168" s="133"/>
      <c r="F168" s="134"/>
      <c r="G168" s="135" t="n">
        <f aca="false">SUM(H168:X168)</f>
        <v>0</v>
      </c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22"/>
    </row>
    <row r="169" customFormat="false" ht="42" hidden="false" customHeight="true" outlineLevel="0" collapsed="false">
      <c r="A169" s="136" t="s">
        <v>241</v>
      </c>
      <c r="B169" s="137" t="s">
        <v>239</v>
      </c>
      <c r="C169" s="133" t="s">
        <v>61</v>
      </c>
      <c r="D169" s="138" t="s">
        <v>240</v>
      </c>
      <c r="E169" s="133" t="s">
        <v>242</v>
      </c>
      <c r="F169" s="134"/>
      <c r="G169" s="135" t="n">
        <f aca="false">SUM(H169:X169)</f>
        <v>3017400</v>
      </c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 t="n">
        <v>3017400</v>
      </c>
      <c r="U169" s="13"/>
      <c r="V169" s="13"/>
      <c r="W169" s="13"/>
      <c r="X169" s="13"/>
      <c r="Y169" s="22" t="s">
        <v>243</v>
      </c>
    </row>
    <row r="170" customFormat="false" ht="77.25" hidden="false" customHeight="true" outlineLevel="0" collapsed="false">
      <c r="A170" s="139" t="s">
        <v>244</v>
      </c>
      <c r="B170" s="130" t="s">
        <v>239</v>
      </c>
      <c r="C170" s="131" t="s">
        <v>61</v>
      </c>
      <c r="D170" s="132" t="s">
        <v>245</v>
      </c>
      <c r="E170" s="133" t="s">
        <v>242</v>
      </c>
      <c r="F170" s="134"/>
      <c r="G170" s="135" t="n">
        <f aca="false">SUM(H170:X170)</f>
        <v>1589100</v>
      </c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 t="n">
        <v>1589100</v>
      </c>
      <c r="U170" s="13"/>
      <c r="V170" s="13"/>
      <c r="W170" s="13"/>
      <c r="X170" s="13"/>
      <c r="Y170" s="22" t="s">
        <v>243</v>
      </c>
    </row>
    <row r="171" customFormat="false" ht="225" hidden="false" customHeight="true" outlineLevel="0" collapsed="false">
      <c r="A171" s="140" t="s">
        <v>246</v>
      </c>
      <c r="B171" s="141" t="s">
        <v>239</v>
      </c>
      <c r="C171" s="53" t="s">
        <v>61</v>
      </c>
      <c r="D171" s="120" t="s">
        <v>247</v>
      </c>
      <c r="E171" s="55" t="s">
        <v>242</v>
      </c>
      <c r="F171" s="56"/>
      <c r="G171" s="57" t="n">
        <f aca="false">SUM(H171:X171)</f>
        <v>186400</v>
      </c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 t="n">
        <v>186400</v>
      </c>
      <c r="U171" s="13"/>
      <c r="V171" s="13"/>
      <c r="W171" s="13"/>
      <c r="X171" s="13"/>
      <c r="Y171" s="22" t="s">
        <v>82</v>
      </c>
    </row>
    <row r="172" customFormat="false" ht="203.25" hidden="false" customHeight="true" outlineLevel="0" collapsed="false">
      <c r="A172" s="142" t="s">
        <v>248</v>
      </c>
      <c r="B172" s="143" t="s">
        <v>239</v>
      </c>
      <c r="C172" s="144" t="s">
        <v>61</v>
      </c>
      <c r="D172" s="145" t="s">
        <v>249</v>
      </c>
      <c r="E172" s="55" t="s">
        <v>242</v>
      </c>
      <c r="F172" s="56"/>
      <c r="G172" s="57" t="n">
        <f aca="false">SUM(H172:X172)</f>
        <v>-1331600</v>
      </c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 t="n">
        <v>-1331600</v>
      </c>
      <c r="U172" s="13"/>
      <c r="V172" s="13"/>
      <c r="W172" s="13"/>
      <c r="X172" s="13"/>
      <c r="Y172" s="22" t="s">
        <v>82</v>
      </c>
    </row>
    <row r="173" customFormat="false" ht="117" hidden="false" customHeight="true" outlineLevel="0" collapsed="false">
      <c r="A173" s="146" t="s">
        <v>250</v>
      </c>
      <c r="B173" s="70" t="s">
        <v>239</v>
      </c>
      <c r="C173" s="30" t="s">
        <v>19</v>
      </c>
      <c r="D173" s="81" t="s">
        <v>251</v>
      </c>
      <c r="E173" s="18"/>
      <c r="F173" s="20"/>
      <c r="G173" s="21" t="n">
        <f aca="false">SUM(H173:X173)</f>
        <v>0</v>
      </c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22"/>
    </row>
    <row r="174" customFormat="false" ht="63.75" hidden="false" customHeight="true" outlineLevel="0" collapsed="false">
      <c r="A174" s="147" t="s">
        <v>252</v>
      </c>
      <c r="B174" s="82" t="s">
        <v>239</v>
      </c>
      <c r="C174" s="18" t="s">
        <v>19</v>
      </c>
      <c r="D174" s="83" t="s">
        <v>251</v>
      </c>
      <c r="E174" s="18" t="s">
        <v>253</v>
      </c>
      <c r="F174" s="20"/>
      <c r="G174" s="21" t="n">
        <f aca="false">SUM(H174:X174)</f>
        <v>500000</v>
      </c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 t="n">
        <v>500000</v>
      </c>
      <c r="U174" s="13"/>
      <c r="V174" s="13"/>
      <c r="W174" s="13"/>
      <c r="X174" s="13"/>
      <c r="Y174" s="22" t="s">
        <v>30</v>
      </c>
    </row>
    <row r="175" customFormat="false" ht="63.75" hidden="false" customHeight="true" outlineLevel="0" collapsed="false">
      <c r="A175" s="147" t="s">
        <v>254</v>
      </c>
      <c r="B175" s="82" t="s">
        <v>239</v>
      </c>
      <c r="C175" s="18" t="s">
        <v>19</v>
      </c>
      <c r="D175" s="83" t="s">
        <v>251</v>
      </c>
      <c r="E175" s="18" t="s">
        <v>26</v>
      </c>
      <c r="F175" s="20"/>
      <c r="G175" s="21" t="n">
        <f aca="false">SUM(H175:X175)</f>
        <v>1500000</v>
      </c>
      <c r="H175" s="13"/>
      <c r="I175" s="13"/>
      <c r="J175" s="13"/>
      <c r="K175" s="13"/>
      <c r="L175" s="13"/>
      <c r="M175" s="13"/>
      <c r="N175" s="13"/>
      <c r="O175" s="13"/>
      <c r="P175" s="13" t="n">
        <v>1500000</v>
      </c>
      <c r="Q175" s="13"/>
      <c r="R175" s="13"/>
      <c r="S175" s="13"/>
      <c r="T175" s="13"/>
      <c r="U175" s="13"/>
      <c r="V175" s="13"/>
      <c r="W175" s="13"/>
      <c r="X175" s="13"/>
      <c r="Y175" s="22" t="s">
        <v>30</v>
      </c>
    </row>
    <row r="176" customFormat="false" ht="131.25" hidden="false" customHeight="true" outlineLevel="0" collapsed="false">
      <c r="A176" s="116" t="s">
        <v>250</v>
      </c>
      <c r="B176" s="117" t="s">
        <v>239</v>
      </c>
      <c r="C176" s="50" t="s">
        <v>19</v>
      </c>
      <c r="D176" s="119" t="s">
        <v>251</v>
      </c>
      <c r="E176" s="24"/>
      <c r="F176" s="26"/>
      <c r="G176" s="27" t="n">
        <f aca="false">SUM(H176:X176)</f>
        <v>0</v>
      </c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22"/>
    </row>
    <row r="177" customFormat="false" ht="74.25" hidden="false" customHeight="true" outlineLevel="0" collapsed="false">
      <c r="A177" s="148" t="s">
        <v>252</v>
      </c>
      <c r="B177" s="109" t="s">
        <v>239</v>
      </c>
      <c r="C177" s="24" t="s">
        <v>19</v>
      </c>
      <c r="D177" s="110" t="s">
        <v>251</v>
      </c>
      <c r="E177" s="24" t="s">
        <v>253</v>
      </c>
      <c r="F177" s="26"/>
      <c r="G177" s="27" t="n">
        <f aca="false">SUM(H177:X177)</f>
        <v>500000</v>
      </c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 t="n">
        <v>500000</v>
      </c>
      <c r="U177" s="13"/>
      <c r="V177" s="13"/>
      <c r="W177" s="13"/>
      <c r="X177" s="13"/>
      <c r="Y177" s="22" t="s">
        <v>255</v>
      </c>
    </row>
    <row r="178" customFormat="false" ht="80.25" hidden="false" customHeight="true" outlineLevel="0" collapsed="false">
      <c r="A178" s="116" t="s">
        <v>256</v>
      </c>
      <c r="B178" s="117" t="s">
        <v>239</v>
      </c>
      <c r="C178" s="50" t="s">
        <v>19</v>
      </c>
      <c r="D178" s="119" t="s">
        <v>257</v>
      </c>
      <c r="E178" s="24"/>
      <c r="F178" s="26"/>
      <c r="G178" s="27" t="n">
        <f aca="false">SUM(H178:X178)</f>
        <v>0</v>
      </c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22"/>
    </row>
    <row r="179" customFormat="false" ht="80.25" hidden="false" customHeight="true" outlineLevel="0" collapsed="false">
      <c r="A179" s="23" t="s">
        <v>22</v>
      </c>
      <c r="B179" s="109" t="s">
        <v>239</v>
      </c>
      <c r="C179" s="24" t="s">
        <v>19</v>
      </c>
      <c r="D179" s="110" t="s">
        <v>257</v>
      </c>
      <c r="E179" s="24" t="s">
        <v>88</v>
      </c>
      <c r="F179" s="26"/>
      <c r="G179" s="27" t="n">
        <f aca="false">SUM(H179:X179)</f>
        <v>1460000</v>
      </c>
      <c r="H179" s="13"/>
      <c r="I179" s="13"/>
      <c r="J179" s="13"/>
      <c r="K179" s="13"/>
      <c r="L179" s="13"/>
      <c r="M179" s="13"/>
      <c r="N179" s="13"/>
      <c r="O179" s="13"/>
      <c r="P179" s="13" t="n">
        <v>1460000</v>
      </c>
      <c r="Q179" s="13"/>
      <c r="R179" s="13"/>
      <c r="S179" s="13"/>
      <c r="T179" s="13"/>
      <c r="U179" s="13"/>
      <c r="V179" s="13"/>
      <c r="W179" s="13"/>
      <c r="X179" s="13"/>
      <c r="Y179" s="22" t="s">
        <v>255</v>
      </c>
    </row>
    <row r="180" customFormat="false" ht="102" hidden="false" customHeight="false" outlineLevel="0" collapsed="false">
      <c r="A180" s="32" t="s">
        <v>258</v>
      </c>
      <c r="B180" s="35" t="s">
        <v>51</v>
      </c>
      <c r="C180" s="35" t="s">
        <v>60</v>
      </c>
      <c r="D180" s="39"/>
      <c r="E180" s="149"/>
      <c r="F180" s="36"/>
      <c r="G180" s="37" t="n">
        <f aca="false">SUM(H180:X180)</f>
        <v>0</v>
      </c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22"/>
    </row>
    <row r="181" customFormat="false" ht="51" hidden="false" customHeight="false" outlineLevel="0" collapsed="false">
      <c r="A181" s="23" t="s">
        <v>254</v>
      </c>
      <c r="B181" s="24" t="s">
        <v>51</v>
      </c>
      <c r="C181" s="24" t="s">
        <v>60</v>
      </c>
      <c r="D181" s="25" t="s">
        <v>259</v>
      </c>
      <c r="E181" s="24" t="s">
        <v>26</v>
      </c>
      <c r="F181" s="26"/>
      <c r="G181" s="27" t="n">
        <f aca="false">SUM(H181:X181)</f>
        <v>35800</v>
      </c>
      <c r="H181" s="13"/>
      <c r="I181" s="13"/>
      <c r="J181" s="13"/>
      <c r="K181" s="13"/>
      <c r="L181" s="13" t="n">
        <v>170000</v>
      </c>
      <c r="M181" s="13" t="n">
        <v>250000</v>
      </c>
      <c r="N181" s="13"/>
      <c r="O181" s="13"/>
      <c r="P181" s="13"/>
      <c r="Q181" s="13"/>
      <c r="R181" s="13"/>
      <c r="S181" s="13"/>
      <c r="T181" s="13"/>
      <c r="U181" s="13"/>
      <c r="V181" s="13" t="n">
        <v>-384200</v>
      </c>
      <c r="W181" s="13"/>
      <c r="X181" s="13"/>
      <c r="Y181" s="22" t="s">
        <v>260</v>
      </c>
    </row>
    <row r="182" customFormat="false" ht="51" hidden="false" customHeight="false" outlineLevel="0" collapsed="false">
      <c r="A182" s="23" t="s">
        <v>162</v>
      </c>
      <c r="B182" s="150" t="s">
        <v>51</v>
      </c>
      <c r="C182" s="151" t="s">
        <v>60</v>
      </c>
      <c r="D182" s="152" t="s">
        <v>259</v>
      </c>
      <c r="E182" s="153" t="s">
        <v>122</v>
      </c>
      <c r="F182" s="26"/>
      <c r="G182" s="27" t="n">
        <f aca="false">SUM(H182:X182)</f>
        <v>214200</v>
      </c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 t="n">
        <v>214200</v>
      </c>
      <c r="W182" s="13"/>
      <c r="X182" s="13"/>
      <c r="Y182" s="22" t="s">
        <v>260</v>
      </c>
    </row>
    <row r="183" customFormat="false" ht="102" hidden="false" customHeight="false" outlineLevel="0" collapsed="false">
      <c r="A183" s="38" t="s">
        <v>254</v>
      </c>
      <c r="B183" s="35" t="s">
        <v>51</v>
      </c>
      <c r="C183" s="35" t="s">
        <v>60</v>
      </c>
      <c r="D183" s="39" t="s">
        <v>259</v>
      </c>
      <c r="E183" s="35" t="s">
        <v>26</v>
      </c>
      <c r="F183" s="36"/>
      <c r="G183" s="37" t="n">
        <f aca="false">SUM(H183:X183)</f>
        <v>115000</v>
      </c>
      <c r="H183" s="13"/>
      <c r="I183" s="13"/>
      <c r="J183" s="13"/>
      <c r="K183" s="13"/>
      <c r="L183" s="13"/>
      <c r="M183" s="13"/>
      <c r="N183" s="13"/>
      <c r="O183" s="13" t="n">
        <v>45000</v>
      </c>
      <c r="P183" s="13" t="n">
        <v>45000</v>
      </c>
      <c r="Q183" s="13"/>
      <c r="R183" s="13"/>
      <c r="S183" s="13"/>
      <c r="T183" s="13"/>
      <c r="U183" s="13"/>
      <c r="V183" s="13"/>
      <c r="W183" s="13" t="n">
        <v>25000</v>
      </c>
      <c r="X183" s="13"/>
      <c r="Y183" s="22" t="s">
        <v>261</v>
      </c>
    </row>
    <row r="184" customFormat="false" ht="71.25" hidden="false" customHeight="true" outlineLevel="0" collapsed="false">
      <c r="A184" s="49" t="s">
        <v>262</v>
      </c>
      <c r="B184" s="50" t="s">
        <v>66</v>
      </c>
      <c r="C184" s="50" t="s">
        <v>60</v>
      </c>
      <c r="D184" s="51" t="s">
        <v>263</v>
      </c>
      <c r="E184" s="154"/>
      <c r="F184" s="26"/>
      <c r="G184" s="27" t="n">
        <f aca="false">SUM(H184:X184)</f>
        <v>0</v>
      </c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22"/>
    </row>
    <row r="185" customFormat="false" ht="56.25" hidden="false" customHeight="true" outlineLevel="0" collapsed="false">
      <c r="A185" s="23" t="s">
        <v>221</v>
      </c>
      <c r="B185" s="24" t="s">
        <v>66</v>
      </c>
      <c r="C185" s="24" t="s">
        <v>60</v>
      </c>
      <c r="D185" s="25" t="s">
        <v>263</v>
      </c>
      <c r="E185" s="155" t="s">
        <v>111</v>
      </c>
      <c r="F185" s="26" t="n">
        <v>241</v>
      </c>
      <c r="G185" s="27" t="n">
        <f aca="false">SUM(H185:X185)</f>
        <v>0</v>
      </c>
      <c r="H185" s="13"/>
      <c r="I185" s="13"/>
      <c r="J185" s="13"/>
      <c r="K185" s="13"/>
      <c r="L185" s="13"/>
      <c r="M185" s="13"/>
      <c r="N185" s="13"/>
      <c r="O185" s="13" t="n">
        <v>-11000</v>
      </c>
      <c r="P185" s="13"/>
      <c r="Q185" s="13"/>
      <c r="R185" s="13"/>
      <c r="S185" s="13"/>
      <c r="T185" s="13"/>
      <c r="U185" s="13"/>
      <c r="V185" s="13" t="n">
        <v>1000</v>
      </c>
      <c r="W185" s="13"/>
      <c r="X185" s="13" t="n">
        <v>10000</v>
      </c>
      <c r="Y185" s="22" t="s">
        <v>264</v>
      </c>
    </row>
    <row r="186" customFormat="false" ht="183" hidden="false" customHeight="true" outlineLevel="0" collapsed="false">
      <c r="A186" s="28" t="s">
        <v>265</v>
      </c>
      <c r="B186" s="156" t="s">
        <v>266</v>
      </c>
      <c r="C186" s="157" t="s">
        <v>61</v>
      </c>
      <c r="D186" s="158"/>
      <c r="E186" s="159"/>
      <c r="F186" s="20"/>
      <c r="G186" s="21" t="n">
        <f aca="false">SUM(H186:X186)</f>
        <v>0</v>
      </c>
      <c r="H186" s="13"/>
      <c r="I186" s="13"/>
      <c r="J186" s="13"/>
      <c r="K186" s="13"/>
      <c r="L186" s="13" t="s">
        <v>21</v>
      </c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22"/>
    </row>
    <row r="187" customFormat="false" ht="133.5" hidden="false" customHeight="true" outlineLevel="0" collapsed="false">
      <c r="A187" s="123" t="s">
        <v>267</v>
      </c>
      <c r="B187" s="18" t="s">
        <v>268</v>
      </c>
      <c r="C187" s="18" t="s">
        <v>61</v>
      </c>
      <c r="D187" s="19" t="s">
        <v>130</v>
      </c>
      <c r="E187" s="18" t="s">
        <v>230</v>
      </c>
      <c r="F187" s="20"/>
      <c r="G187" s="21" t="n">
        <f aca="false">SUM(H187:X187)</f>
        <v>1580800</v>
      </c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 t="n">
        <v>1580800</v>
      </c>
      <c r="T187" s="13"/>
      <c r="U187" s="13"/>
      <c r="V187" s="13"/>
      <c r="W187" s="13"/>
      <c r="X187" s="13"/>
      <c r="Y187" s="22" t="s">
        <v>199</v>
      </c>
    </row>
    <row r="188" customFormat="false" ht="134.25" hidden="false" customHeight="true" outlineLevel="0" collapsed="false">
      <c r="A188" s="123" t="s">
        <v>267</v>
      </c>
      <c r="B188" s="18" t="s">
        <v>268</v>
      </c>
      <c r="C188" s="18" t="s">
        <v>61</v>
      </c>
      <c r="D188" s="19" t="s">
        <v>130</v>
      </c>
      <c r="E188" s="18" t="s">
        <v>230</v>
      </c>
      <c r="F188" s="20"/>
      <c r="G188" s="21" t="n">
        <f aca="false">SUM(H188:X188)</f>
        <v>594000</v>
      </c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 t="n">
        <v>594000</v>
      </c>
      <c r="T188" s="13"/>
      <c r="U188" s="13"/>
      <c r="V188" s="13"/>
      <c r="W188" s="13"/>
      <c r="X188" s="13"/>
      <c r="Y188" s="22" t="s">
        <v>269</v>
      </c>
    </row>
    <row r="189" customFormat="false" ht="45.75" hidden="false" customHeight="true" outlineLevel="0" collapsed="false">
      <c r="A189" s="23" t="s">
        <v>270</v>
      </c>
      <c r="B189" s="24" t="s">
        <v>268</v>
      </c>
      <c r="C189" s="24" t="s">
        <v>61</v>
      </c>
      <c r="D189" s="25" t="s">
        <v>52</v>
      </c>
      <c r="E189" s="24" t="s">
        <v>53</v>
      </c>
      <c r="F189" s="26"/>
      <c r="G189" s="27" t="n">
        <f aca="false">SUM(H189:X189)</f>
        <v>250000</v>
      </c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 t="n">
        <v>250000</v>
      </c>
      <c r="T189" s="13"/>
      <c r="U189" s="13"/>
      <c r="V189" s="13"/>
      <c r="W189" s="13"/>
      <c r="X189" s="13"/>
      <c r="Y189" s="22" t="s">
        <v>55</v>
      </c>
    </row>
    <row r="190" customFormat="false" ht="22.5" hidden="false" customHeight="true" outlineLevel="0" collapsed="false">
      <c r="A190" s="12" t="s">
        <v>271</v>
      </c>
      <c r="B190" s="12"/>
      <c r="C190" s="12"/>
      <c r="D190" s="12"/>
      <c r="E190" s="12"/>
      <c r="F190" s="12"/>
      <c r="G190" s="160" t="n">
        <f aca="false">SUM(G4:G189)</f>
        <v>28737772.36</v>
      </c>
      <c r="H190" s="13" t="n">
        <f aca="false">SUM(H4:H189)</f>
        <v>153060</v>
      </c>
      <c r="I190" s="13" t="n">
        <f aca="false">SUM(I4:I189)</f>
        <v>-2250</v>
      </c>
      <c r="J190" s="13" t="n">
        <f aca="false">SUM(J4:J189)</f>
        <v>-137300</v>
      </c>
      <c r="K190" s="13" t="n">
        <f aca="false">SUM(K4:K189)</f>
        <v>-183556</v>
      </c>
      <c r="L190" s="13" t="n">
        <f aca="false">SUM(L4:L189)</f>
        <v>294313</v>
      </c>
      <c r="M190" s="13" t="n">
        <f aca="false">SUM(M4:M189)</f>
        <v>2555425</v>
      </c>
      <c r="N190" s="13" t="n">
        <f aca="false">SUM(N4:N189)</f>
        <v>-1189408.44</v>
      </c>
      <c r="O190" s="13" t="n">
        <f aca="false">SUM(O4:O189)</f>
        <v>4828034.77</v>
      </c>
      <c r="P190" s="13" t="n">
        <f aca="false">SUM(P4:P189)</f>
        <v>2586116.82</v>
      </c>
      <c r="Q190" s="13" t="n">
        <f aca="false">SUM(Q4:Q189)</f>
        <v>-45993</v>
      </c>
      <c r="R190" s="13" t="n">
        <f aca="false">SUM(R4:R189)</f>
        <v>-1477572</v>
      </c>
      <c r="S190" s="13" t="n">
        <f aca="false">SUM(S4:S189)</f>
        <v>3596100</v>
      </c>
      <c r="T190" s="13" t="n">
        <f aca="false">SUM(T4:T189)</f>
        <v>1838700</v>
      </c>
      <c r="U190" s="13" t="n">
        <f aca="false">SUM(U4:U189)</f>
        <v>0</v>
      </c>
      <c r="V190" s="13" t="n">
        <f aca="false">SUM(V4:V189)</f>
        <v>-1741777</v>
      </c>
      <c r="W190" s="13" t="n">
        <f aca="false">SUM(W4:W189)</f>
        <v>11852967.81</v>
      </c>
      <c r="X190" s="13" t="n">
        <f aca="false">SUM(X4:X189)</f>
        <v>5810911.4</v>
      </c>
      <c r="Y190" s="22"/>
    </row>
    <row r="191" customFormat="false" ht="21.75" hidden="false" customHeight="true" outlineLevel="0" collapsed="false">
      <c r="A191" s="80"/>
      <c r="B191" s="80"/>
      <c r="C191" s="80"/>
      <c r="D191" s="80"/>
      <c r="E191" s="80"/>
      <c r="F191" s="80"/>
      <c r="G191" s="161"/>
    </row>
    <row r="192" customFormat="false" ht="12.75" hidden="false" customHeight="true" outlineLevel="0" collapsed="false">
      <c r="A192" s="64" t="s">
        <v>272</v>
      </c>
      <c r="B192" s="22"/>
      <c r="C192" s="22"/>
      <c r="D192" s="22"/>
      <c r="E192" s="22"/>
      <c r="F192" s="22"/>
      <c r="G192" s="13"/>
      <c r="I192" s="162"/>
    </row>
    <row r="193" customFormat="false" ht="12.75" hidden="false" customHeight="false" outlineLevel="0" collapsed="false">
      <c r="A193" s="163"/>
      <c r="B193" s="164"/>
      <c r="C193" s="164"/>
      <c r="D193" s="164"/>
      <c r="E193" s="164"/>
      <c r="F193" s="164"/>
      <c r="G193" s="165"/>
      <c r="I193" s="162"/>
    </row>
    <row r="194" customFormat="false" ht="12.75" hidden="false" customHeight="false" outlineLevel="0" collapsed="false">
      <c r="A194" s="80" t="s">
        <v>273</v>
      </c>
      <c r="K194" s="2"/>
    </row>
    <row r="195" customFormat="false" ht="12.75" hidden="false" customHeight="false" outlineLevel="0" collapsed="false">
      <c r="A195" s="6" t="s">
        <v>274</v>
      </c>
      <c r="G195" s="2" t="n">
        <v>4950000</v>
      </c>
      <c r="K195" s="2"/>
    </row>
    <row r="196" customFormat="false" ht="12.75" hidden="false" customHeight="false" outlineLevel="0" collapsed="false">
      <c r="A196" s="6" t="s">
        <v>275</v>
      </c>
      <c r="G196" s="2" t="n">
        <v>65760</v>
      </c>
      <c r="K196" s="2"/>
    </row>
    <row r="197" customFormat="false" ht="12.75" hidden="false" customHeight="false" outlineLevel="0" collapsed="false">
      <c r="K197" s="2"/>
    </row>
    <row r="198" customFormat="false" ht="12.75" hidden="false" customHeight="false" outlineLevel="0" collapsed="false">
      <c r="A198" s="166" t="s">
        <v>276</v>
      </c>
      <c r="B198" s="166"/>
      <c r="G198" s="2" t="n">
        <v>1737100</v>
      </c>
      <c r="I198" s="2"/>
    </row>
    <row r="199" customFormat="false" ht="12.75" hidden="false" customHeight="false" outlineLevel="0" collapsed="false">
      <c r="A199" s="1" t="s">
        <v>277</v>
      </c>
      <c r="G199" s="2" t="n">
        <v>-1000000</v>
      </c>
    </row>
    <row r="200" customFormat="false" ht="12.75" hidden="false" customHeight="false" outlineLevel="0" collapsed="false">
      <c r="A200" s="1" t="s">
        <v>278</v>
      </c>
      <c r="G200" s="2" t="n">
        <v>-6000000</v>
      </c>
      <c r="J200" s="2"/>
    </row>
    <row r="201" customFormat="false" ht="12.75" hidden="false" customHeight="false" outlineLevel="0" collapsed="false">
      <c r="A201" s="80" t="s">
        <v>279</v>
      </c>
    </row>
    <row r="202" customFormat="false" ht="12.75" hidden="false" customHeight="false" outlineLevel="0" collapsed="false">
      <c r="A202" s="166" t="s">
        <v>280</v>
      </c>
      <c r="G202" s="167" t="n">
        <v>3000000</v>
      </c>
    </row>
    <row r="203" customFormat="false" ht="12.75" hidden="false" customHeight="false" outlineLevel="0" collapsed="false">
      <c r="A203" s="6" t="s">
        <v>281</v>
      </c>
      <c r="G203" s="2" t="n">
        <v>1626012.36</v>
      </c>
      <c r="J203" s="80"/>
      <c r="K203" s="2"/>
    </row>
    <row r="204" customFormat="false" ht="12.75" hidden="false" customHeight="false" outlineLevel="0" collapsed="false">
      <c r="A204" s="80" t="s">
        <v>282</v>
      </c>
      <c r="G204" s="2" t="n">
        <v>115000</v>
      </c>
      <c r="J204" s="2"/>
    </row>
    <row r="205" customFormat="false" ht="12.75" hidden="false" customHeight="false" outlineLevel="0" collapsed="false">
      <c r="A205" s="6" t="s">
        <v>283</v>
      </c>
      <c r="J205" s="2"/>
    </row>
    <row r="206" customFormat="false" ht="12.75" hidden="false" customHeight="false" outlineLevel="0" collapsed="false">
      <c r="A206" s="10" t="s">
        <v>166</v>
      </c>
      <c r="B206" s="168"/>
      <c r="C206" s="168"/>
      <c r="G206" s="2" t="n">
        <v>147600</v>
      </c>
      <c r="J206" s="2"/>
    </row>
    <row r="207" customFormat="false" ht="12.75" hidden="false" customHeight="false" outlineLevel="0" collapsed="false">
      <c r="A207" s="1" t="s">
        <v>284</v>
      </c>
      <c r="G207" s="2" t="n">
        <v>50000</v>
      </c>
      <c r="J207" s="169"/>
    </row>
    <row r="208" customFormat="false" ht="116.25" hidden="false" customHeight="true" outlineLevel="0" collapsed="false">
      <c r="A208" s="170" t="s">
        <v>285</v>
      </c>
      <c r="G208" s="2" t="n">
        <v>3017400</v>
      </c>
      <c r="J208" s="169"/>
    </row>
    <row r="209" customFormat="false" ht="63" hidden="false" customHeight="true" outlineLevel="0" collapsed="false">
      <c r="A209" s="170" t="s">
        <v>286</v>
      </c>
      <c r="G209" s="2" t="n">
        <v>1589100</v>
      </c>
      <c r="J209" s="169"/>
    </row>
    <row r="210" customFormat="false" ht="12.75" hidden="false" customHeight="false" outlineLevel="0" collapsed="false">
      <c r="A210" s="2"/>
      <c r="J210" s="169"/>
      <c r="K210" s="171"/>
    </row>
    <row r="211" customFormat="false" ht="12.75" hidden="false" customHeight="false" outlineLevel="0" collapsed="false">
      <c r="A211" s="172" t="s">
        <v>64</v>
      </c>
    </row>
    <row r="212" customFormat="false" ht="89.25" hidden="false" customHeight="false" outlineLevel="0" collapsed="false">
      <c r="A212" s="173" t="s">
        <v>287</v>
      </c>
      <c r="G212" s="2" t="n">
        <v>-565800</v>
      </c>
      <c r="J212" s="80"/>
    </row>
    <row r="213" customFormat="false" ht="12.75" hidden="false" customHeight="true" outlineLevel="0" collapsed="false">
      <c r="A213" s="174" t="s">
        <v>288</v>
      </c>
      <c r="G213" s="161"/>
      <c r="J213" s="2"/>
    </row>
    <row r="214" customFormat="false" ht="163.5" hidden="false" customHeight="true" outlineLevel="0" collapsed="false">
      <c r="A214" s="174"/>
      <c r="G214" s="2" t="n">
        <v>10000000</v>
      </c>
      <c r="J214" s="2"/>
    </row>
    <row r="215" customFormat="false" ht="63.75" hidden="false" customHeight="false" outlineLevel="0" collapsed="false">
      <c r="A215" s="59" t="s">
        <v>236</v>
      </c>
      <c r="G215" s="2" t="n">
        <v>-10000</v>
      </c>
      <c r="H215" s="80"/>
      <c r="J215" s="2"/>
    </row>
    <row r="216" customFormat="false" ht="76.5" hidden="false" customHeight="false" outlineLevel="0" collapsed="false">
      <c r="A216" s="59" t="s">
        <v>83</v>
      </c>
      <c r="G216" s="2" t="n">
        <v>6000000</v>
      </c>
    </row>
    <row r="217" customFormat="false" ht="204" hidden="false" customHeight="false" outlineLevel="0" collapsed="false">
      <c r="A217" s="173" t="s">
        <v>246</v>
      </c>
      <c r="G217" s="2" t="n">
        <v>186400</v>
      </c>
    </row>
    <row r="218" customFormat="false" ht="76.5" hidden="false" customHeight="false" outlineLevel="0" collapsed="false">
      <c r="A218" s="175" t="s">
        <v>289</v>
      </c>
      <c r="G218" s="2" t="n">
        <v>5160800</v>
      </c>
    </row>
    <row r="219" customFormat="false" ht="135" hidden="false" customHeight="true" outlineLevel="0" collapsed="false">
      <c r="A219" s="175" t="s">
        <v>290</v>
      </c>
      <c r="G219" s="2" t="n">
        <v>-1331600</v>
      </c>
    </row>
    <row r="221" customFormat="false" ht="12.75" hidden="false" customHeight="false" outlineLevel="0" collapsed="false">
      <c r="G221" s="161"/>
    </row>
    <row r="223" customFormat="false" ht="12.75" hidden="false" customHeight="false" outlineLevel="0" collapsed="false">
      <c r="G223" s="161" t="n">
        <f aca="false">SUM(G193:G222)</f>
        <v>28737772.36</v>
      </c>
    </row>
  </sheetData>
  <mergeCells count="3">
    <mergeCell ref="A1:K1"/>
    <mergeCell ref="B192:F192"/>
    <mergeCell ref="A213:A2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6:33:14Z</dcterms:created>
  <dc:creator>Боряк</dc:creator>
  <dc:description/>
  <dc:language>en-US</dc:language>
  <cp:lastModifiedBy>Боряк Валентина Леонидовна</cp:lastModifiedBy>
  <cp:lastPrinted>2015-04-28T08:22:29Z</cp:lastPrinted>
  <dcterms:modified xsi:type="dcterms:W3CDTF">2015-04-28T08:30:58Z</dcterms:modified>
  <cp:revision>0</cp:revision>
  <dc:subject/>
  <dc:title/>
</cp:coreProperties>
</file>