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2"/>
  </bookViews>
  <sheets>
    <sheet name="2019" sheetId="1" state="visible" r:id="rId2"/>
    <sheet name="2019 Ведомственная" sheetId="2" state="visible" r:id="rId3"/>
    <sheet name="2019 программы" sheetId="3" state="visible" r:id="rId4"/>
  </sheets>
  <definedNames>
    <definedName function="false" hidden="false" localSheetId="0" name="_xlnm.Print_Area" vbProcedure="false">'2019'!$A$1:$T$891</definedName>
    <definedName function="false" hidden="true" localSheetId="0" name="_xlnm._FilterDatabase" vbProcedure="false">'2019'!$A$10:$E$876</definedName>
    <definedName function="false" hidden="false" localSheetId="1" name="_xlnm.Print_Area" vbProcedure="false">'2019 Ведомственная'!$A$1:$Z$902</definedName>
    <definedName function="false" hidden="false" localSheetId="2" name="_xlnm.Print_Area" vbProcedure="false">'2019 программы'!$A$1:$J$275</definedName>
    <definedName function="false" hidden="false" localSheetId="1" name="Excel_BuiltIn_Print_Area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9" uniqueCount="562">
  <si>
    <t xml:space="preserve">приложение 4</t>
  </si>
  <si>
    <t xml:space="preserve">к решению Совета депутатов</t>
  </si>
  <si>
    <t xml:space="preserve">Новосибирского района</t>
  </si>
  <si>
    <t xml:space="preserve">Новосибирской области </t>
  </si>
  <si>
    <t xml:space="preserve">"О бюджете Новосибирского района </t>
  </si>
  <si>
    <t xml:space="preserve">Новосибирской области на 2019 год и </t>
  </si>
  <si>
    <t xml:space="preserve">плановый период 2020 и 2021 годов"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 ), группам  и подгруппам видов расходов классификации расходов бюджета Новосибирского района Новосибирской области на  2019  год и плановый период 2020 и 2021 годов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 ), группам  и подгруппам видов расходов классификации расходов бюджета Новосибирского района Новосибирской области на  2019  год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Новосибирского района за счет средств районного бюджета</t>
  </si>
  <si>
    <t xml:space="preserve">02</t>
  </si>
  <si>
    <t xml:space="preserve">44.0.00.00000</t>
  </si>
  <si>
    <t xml:space="preserve">Непрограммные направления бюджета Новосибирского района</t>
  </si>
  <si>
    <t xml:space="preserve">Расходы на содержание высшего  должностного лица муниципального образования Новосибирского района</t>
  </si>
  <si>
    <t xml:space="preserve">44.0.00.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 " за счет средств областного бюджета (Резерв)</t>
  </si>
  <si>
    <t xml:space="preserve">44.0.00.70510</t>
  </si>
  <si>
    <t xml:space="preserve">Расходы на выплату персоналу казенных учреждений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 за счет средств районного бюджета</t>
  </si>
  <si>
    <t xml:space="preserve">03</t>
  </si>
  <si>
    <t xml:space="preserve">Председатель законодательного (представительного) органа местного самоуправления Новосибирского района</t>
  </si>
  <si>
    <t xml:space="preserve">44.0.00.0021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</t>
  </si>
  <si>
    <t xml:space="preserve">Расходы на функционирование законодательных (представительных) органов Новосибирского района</t>
  </si>
  <si>
    <t xml:space="preserve">44.0.00.00300</t>
  </si>
  <si>
    <t xml:space="preserve">44.0.00.00311</t>
  </si>
  <si>
    <t xml:space="preserve">Расходы на обеспечение функции государственных органов, в том числе территориальных органов</t>
  </si>
  <si>
    <t xml:space="preserve">44.0.00.00319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444 Администрация Новосибирского района Новосибирской области</t>
  </si>
  <si>
    <t xml:space="preserve">Функционирование местных администраций Нововосибирского района Новосибирской области</t>
  </si>
  <si>
    <t xml:space="preserve">04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ластного бюджета</t>
  </si>
  <si>
    <t xml:space="preserve">44.0.00.70180</t>
  </si>
  <si>
    <t xml:space="preserve">Расходы  Новосибирского района на образование и организацию  деятельности комиссий по делам несовершеннолетних и защите их прав за счет средств областного бюджета</t>
  </si>
  <si>
    <t xml:space="preserve">44.0.00.70159</t>
  </si>
  <si>
    <t xml:space="preserve">Расходы Новосибирского района на реализацию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 за сче средств областного бюджета</t>
  </si>
  <si>
    <t xml:space="preserve">Непрограммные направления  бюджета Новосибирского района</t>
  </si>
  <si>
    <t xml:space="preserve">Расходы Новосибирского района на организацию  и осуществление  деятельности по опеке и попечительству  за счет средств областного бюджета                                                                                                                                                                                             </t>
  </si>
  <si>
    <t xml:space="preserve">44.1.00.70289</t>
  </si>
  <si>
    <t xml:space="preserve">Расходы Новосибирского района на осуществление полномочий по решению вопросов в сфере административных правонарушений за счет средств областного бюджета</t>
  </si>
  <si>
    <t xml:space="preserve">44.0.00.70190</t>
  </si>
  <si>
    <t xml:space="preserve">Расходы  Новосибирского района на осуществление полномочий по решению вопросов в сфере административных правонарушений за счет средств областного бюджета, переданные бюджетам поселений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районного бюджета</t>
  </si>
  <si>
    <t xml:space="preserve">44.0.00.00419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Новосибирского района за счет средств районного бюджета</t>
  </si>
  <si>
    <t xml:space="preserve">Непрограммные направления районного бюджета в области функционирования администрации Новосибирского района</t>
  </si>
  <si>
    <t xml:space="preserve">Расходы на функционирование  администрации Новосибирского района</t>
  </si>
  <si>
    <t xml:space="preserve">44.0.00.00600</t>
  </si>
  <si>
    <t xml:space="preserve">44.0.00.00611</t>
  </si>
  <si>
    <t xml:space="preserve">Расходы на выплату персоналу государственных (муниципальных) органов</t>
  </si>
  <si>
    <t xml:space="preserve">44.0.00.00619</t>
  </si>
  <si>
    <t xml:space="preserve">Расходы Новосибирского района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за счет средств областного бюджета </t>
  </si>
  <si>
    <t xml:space="preserve">44.0.00.70230</t>
  </si>
  <si>
    <t xml:space="preserve">Расходы Новосибирского района 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за счет средств областного бюджета</t>
  </si>
  <si>
    <t xml:space="preserve">44.0.00.70210</t>
  </si>
  <si>
    <t xml:space="preserve">Расходы Новосибирского района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 за счет средств федерального бюджета</t>
  </si>
  <si>
    <t xml:space="preserve">05</t>
  </si>
  <si>
    <t xml:space="preserve">99.0.00.51200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Новосибирского района</t>
  </si>
  <si>
    <t xml:space="preserve">06</t>
  </si>
  <si>
    <t xml:space="preserve">Расходы на обеспечение деятельности Председателя контрольно-счетной палаты Новосибирского района</t>
  </si>
  <si>
    <t xml:space="preserve">44.0.00.00711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Новосибирского района</t>
  </si>
  <si>
    <t xml:space="preserve">44.0.00.00800</t>
  </si>
  <si>
    <t xml:space="preserve">44.0.00.00811</t>
  </si>
  <si>
    <t xml:space="preserve">44.0.00.00819</t>
  </si>
  <si>
    <t xml:space="preserve">Социальные выплаты, кроме публичных нормативных обязательств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Резервные фонды Новосибирского района</t>
  </si>
  <si>
    <t xml:space="preserve">11</t>
  </si>
  <si>
    <t xml:space="preserve">Резервный фонд органов местного самоуправления Новосибирского района</t>
  </si>
  <si>
    <t xml:space="preserve">44.0.00.01019</t>
  </si>
  <si>
    <t xml:space="preserve">Резервные средства</t>
  </si>
  <si>
    <t xml:space="preserve">870</t>
  </si>
  <si>
    <t xml:space="preserve">Другие общегосударственные вопросы Новосибирского района</t>
  </si>
  <si>
    <t xml:space="preserve">13</t>
  </si>
  <si>
    <t xml:space="preserve">Непрограммные направления районного бюджета в области общегосударственных вопросов</t>
  </si>
  <si>
    <t xml:space="preserve">Расходы проведение мероприятий по финансированию расходов, связанных с выполнением общегосударственных функций Новосибирского района</t>
  </si>
  <si>
    <t xml:space="preserve">44.0.00.012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обязательства по социальным выплатам граждан </t>
  </si>
  <si>
    <t xml:space="preserve">Прочие выплаты по обязательствам государства Новосибирского района</t>
  </si>
  <si>
    <t xml:space="preserve">44.0.00.01319</t>
  </si>
  <si>
    <t xml:space="preserve">Исполнение судебных актов</t>
  </si>
  <si>
    <t xml:space="preserve">44.0.00.01419</t>
  </si>
  <si>
    <t xml:space="preserve">Премии и гранты</t>
  </si>
  <si>
    <t xml:space="preserve">Предоставление субсидий  бюджетным, автономным учреждениям и иным некоммерческим организациям</t>
  </si>
  <si>
    <t xml:space="preserve">Гранты иным некоммерческим организациям</t>
  </si>
  <si>
    <t xml:space="preserve">Расходы  Новосибирского района 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и гражданского общества в Новосибирской области "</t>
  </si>
  <si>
    <t xml:space="preserve">16.2.04.70610</t>
  </si>
  <si>
    <t xml:space="preserve">Расходы  Новосибирского района Новосибирской области на финансирование мероприятий муниципальной программы "Развитие территориального общественного самоуправления на территории Новосибирского района Новосибирской на 2019-2021 годы"</t>
  </si>
  <si>
    <t xml:space="preserve">16.0.00.S0610</t>
  </si>
  <si>
    <t xml:space="preserve">Национальная оборона</t>
  </si>
  <si>
    <t xml:space="preserve">Расходы на мобилизационную и вневойсковую подготовку за счет средств федерального бюджета</t>
  </si>
  <si>
    <t xml:space="preserve">44.0.00.51180</t>
  </si>
  <si>
    <t xml:space="preserve">Расходы  Новосибирского район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Субвенции 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ой обороны Новосибирского района за счет средств районного бюджета</t>
  </si>
  <si>
    <t xml:space="preserve">09</t>
  </si>
  <si>
    <t xml:space="preserve">Расходы на обеспечение безопасности жизнедеятельности населения Новосибирского района</t>
  </si>
  <si>
    <t xml:space="preserve">44.0.00.01519</t>
  </si>
  <si>
    <t xml:space="preserve">Расходы Новосибирского района на создание минерализованных полос вокруг населенных пунктов Новосибирской области, нуждающихся в инженерной защите от лесных и ландшафтных пожаров, в рамках реализации государственной программы Новосибирской области "Обеспечение безопасности жизнедеятельности населения Новосибирской области на период 2015-2020 годов" за счет средств областного бюджета</t>
  </si>
  <si>
    <t xml:space="preserve">44.0.00.70440</t>
  </si>
  <si>
    <t xml:space="preserve">Расходы Новосибирского районана создание минерализованных полос вокруг населенных пунктов Новосибирской области, нуждающихся в инженерной защите от лесных и ландшафтных пожаров, в рамках реализации государственной программы Новосибирской области "Обеспечение безопасности жизнедеятельности населения Новосибирской области на период 2015-2020 годов" за счет средств районного  бюджета</t>
  </si>
  <si>
    <t xml:space="preserve">44.0.00.S0440</t>
  </si>
  <si>
    <t xml:space="preserve">Расходы Новосибирского района на оплату услуг матросов-спасателей на создаваемых в муниципальных образованиях Новосибирской области спасательных постах в местах массового (неорганизованного)  отдыха людей на водных объектах в рамках государственной программы Новосибирской области "Обеспечение безопасности жизнедеятельности населения  Новосибирской области на период 2015-2020 годы"</t>
  </si>
  <si>
    <t xml:space="preserve">10.0.00.70940</t>
  </si>
  <si>
    <t xml:space="preserve">Расходы Новосибирского района на оплату услуг матросов-спасателей на создаваемых в муниципальных образованиях Новосибирской области спасательных постах в местах массового (неорганизованного)  отдыха людей на водных объектах в рамках государственной программы Новосибирской области "Обеспечение безопасности жизнедеятельности населения  Новосибирской области на период 2015-2020 годы" софинансирование за счет средств районного бюджета</t>
  </si>
  <si>
    <t xml:space="preserve">10.0.00.S0940</t>
  </si>
  <si>
    <t xml:space="preserve">Расходы Новосибирского района за счет средств Резервного фонда Правительства Новосибирской области за счет средств областного бюджета</t>
  </si>
  <si>
    <t xml:space="preserve">03.0.00.20540</t>
  </si>
  <si>
    <t xml:space="preserve">Обеспечение пожарной безопасности</t>
  </si>
  <si>
    <t xml:space="preserve">10</t>
  </si>
  <si>
    <t xml:space="preserve">Расходы Новосибирского района на обеспечение автономными дымовыми пожарными извещателями жилых помещений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ды, в рамках государственной программы Новосибирской области «Обеспечение безопасности жизнедеятельности населения Новосибирской области на период 2015 – 2020 годов»</t>
  </si>
  <si>
    <t xml:space="preserve">10.0.07.70330</t>
  </si>
  <si>
    <t xml:space="preserve">Расходы Новосибирского района  на обеспечение автономными дымовыми пожарными извещателями жилых помещений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ды, в рамках государственной программы Новосибирской области «Обеспечение безопасности жизнедеятельности населения Новосибирской области на период 2015 – 2020 годов» софинансирование за счет средств районного бюджета</t>
  </si>
  <si>
    <t xml:space="preserve">10.0.00.S0330</t>
  </si>
  <si>
    <t xml:space="preserve">Национальная экономика</t>
  </si>
  <si>
    <t xml:space="preserve">Общеэкономические вопросы</t>
  </si>
  <si>
    <t xml:space="preserve">Расходы на реализацию мероприятий занятости населения Новосибирского района</t>
  </si>
  <si>
    <t xml:space="preserve">44.0.00.01619</t>
  </si>
  <si>
    <t xml:space="preserve">Непрограммные направления  бюджета Новосибирского района  в области занятости населения за счет средств районного бюджета</t>
  </si>
  <si>
    <t xml:space="preserve">Субсидии юридическим лицам (кроме некоммерческих организаций), индивидуальным предпринимателям , физическим лицам-производителям товаров, работ, услуг</t>
  </si>
  <si>
    <t xml:space="preserve">810</t>
  </si>
  <si>
    <t xml:space="preserve">600</t>
  </si>
  <si>
    <t xml:space="preserve">Субсидии бюджетным учреждениям </t>
  </si>
  <si>
    <t xml:space="preserve">610</t>
  </si>
  <si>
    <t xml:space="preserve">Сельское хозяйство и рыболовство</t>
  </si>
  <si>
    <t xml:space="preserve">Непрограммные направления  бюджета Новосибирского района </t>
  </si>
  <si>
    <t xml:space="preserve">Расходы Новосибирского района на организацию проведения мероприятий по отлову и содержанию безнадзорных животных</t>
  </si>
  <si>
    <t xml:space="preserve">99.0.00.70160</t>
  </si>
  <si>
    <t xml:space="preserve">Водное хозяйство</t>
  </si>
  <si>
    <t xml:space="preserve"> Расходы Новосибирского района на реализацию мероприятий по капитальному ремонту гидротехнических сооружений Новосибирской области государственной программы Новосибирской области "Охрана окружающей среды" за счет средств областного бюджета</t>
  </si>
  <si>
    <t xml:space="preserve">12.0.00.00000</t>
  </si>
  <si>
    <t xml:space="preserve">12.0.10.L0160</t>
  </si>
  <si>
    <t xml:space="preserve">Иные межбюджетные трансферты</t>
  </si>
  <si>
    <t xml:space="preserve">540</t>
  </si>
  <si>
    <t xml:space="preserve">Расходы Новосибирского района на реализацию мероприятий по строительству берегоукрепительных сооружений Новосибирской области, включая разработку проектно-сметной документации</t>
  </si>
  <si>
    <t xml:space="preserve">12.0.06.702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орожное хозяйство (дорожные фонды)</t>
  </si>
  <si>
    <t xml:space="preserve">Непрограммные направления  бюджета Новосибирского района в области дорожного хозяйства</t>
  </si>
  <si>
    <t xml:space="preserve">Расходы Новосибирского района 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СО" в 2015-2022 годах за счет средств областного бюджета</t>
  </si>
  <si>
    <t xml:space="preserve">61.0.04.70760</t>
  </si>
  <si>
    <t xml:space="preserve">Расходы 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СО" в 2015-2022 годах софинансирование за счет средств районного  бюджета Новосибирского района</t>
  </si>
  <si>
    <t xml:space="preserve">61.0.04.S0760</t>
  </si>
  <si>
    <t xml:space="preserve">Территориальный дорожный фонд Новосибирского района</t>
  </si>
  <si>
    <t xml:space="preserve">Расходы на создание территориального дорожного фонда Новосибирского района</t>
  </si>
  <si>
    <t xml:space="preserve">44.0.00.03219</t>
  </si>
  <si>
    <t xml:space="preserve">Расходы Новосибирского района  Новосибирской области на финансирование муниципальной программы Новосибирского района Новосибирской области "Развитие автомобильных дорог местного значения на территории Новосибирского района Новосибирской области в 2019-2021 годах"</t>
  </si>
  <si>
    <t xml:space="preserve">16.0.00.07950</t>
  </si>
  <si>
    <t xml:space="preserve">Связь и информатика</t>
  </si>
  <si>
    <t xml:space="preserve">Расходы Новосибирского районана реализацию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 - 2020 годы"за счет средств областного бюджета</t>
  </si>
  <si>
    <t xml:space="preserve">44.0.00.70570</t>
  </si>
  <si>
    <t xml:space="preserve">Расходы Новосибирского районана реализацию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 - 2020 годы" за счет средств районного бюджета</t>
  </si>
  <si>
    <t xml:space="preserve">44.0.00.S0570</t>
  </si>
  <si>
    <t xml:space="preserve">Другие вопросы в области национальной экономики</t>
  </si>
  <si>
    <t xml:space="preserve">12</t>
  </si>
  <si>
    <t xml:space="preserve">Непрограммные направления  бюджета Новосибирского района в области национальной экономики</t>
  </si>
  <si>
    <t xml:space="preserve">Расходы на обеспечение деятельности подведомственных учреждений Новосибирского района (МКУ "Земельное бюро")</t>
  </si>
  <si>
    <t xml:space="preserve">44.0.00.0170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" за счет средств областного бюджета</t>
  </si>
  <si>
    <t xml:space="preserve">110</t>
  </si>
  <si>
    <t xml:space="preserve">Расходы на обеспечение деятельности подведомственных учреждений Новосибирского района (МКУ "Земельное бюро") за счет средств Новосибирского района</t>
  </si>
  <si>
    <t xml:space="preserve">44.0.00.01712</t>
  </si>
  <si>
    <t xml:space="preserve">Расходы на выплаты персоналу казенных учреждений</t>
  </si>
  <si>
    <t xml:space="preserve">44.0.00.01759</t>
  </si>
  <si>
    <t xml:space="preserve"> Расходы на реализацию мероприятий "Развитие субъектов малого и среднего предпринимательства на территории Новосибирской области"</t>
  </si>
  <si>
    <t xml:space="preserve"> Расходы Новосибирского района на реализацию мероприятий государственной программы Новосибирской области "Развитие субъектов малого и среднего предпринимательства в Новосибирской области на 2017 - 2022 годы"  за счет средств областного бюджета</t>
  </si>
  <si>
    <t xml:space="preserve">08.0.00.70690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7-2022 годы" </t>
  </si>
  <si>
    <t xml:space="preserve">11.0.00.07950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7-2022годы"  </t>
  </si>
  <si>
    <t xml:space="preserve">Закупка товаров, работ и услуг для государственных (муниципальных) нужд</t>
  </si>
  <si>
    <t xml:space="preserve">Иные закупки  товаров, работ и услуг для обеспечения государственных (муниципальных) нужд </t>
  </si>
  <si>
    <t xml:space="preserve">Расходы на мероприятия по землеустройству и землепользованию за счет средств Новосибирского района</t>
  </si>
  <si>
    <t xml:space="preserve">44.0.00.01919</t>
  </si>
  <si>
    <t xml:space="preserve">Расходы на мероприятия в области строительства, архитектуры и градостроительства Новосибирского района</t>
  </si>
  <si>
    <t xml:space="preserve">44.0.00.01819</t>
  </si>
  <si>
    <t xml:space="preserve">Расходы в сфере Жилищно-коммунального  хозяйства</t>
  </si>
  <si>
    <t xml:space="preserve">Расходы в сфере Жилищного  хозяйства</t>
  </si>
  <si>
    <t xml:space="preserve">Непрограммные направления районного бюджета в сфере жилищного хозяйства</t>
  </si>
  <si>
    <t xml:space="preserve">Расходы Новосибирского района на реализацию мероприятий по обеспечению взносов за капитальный ремонт муниципального жилищного фонда за счёт средств Новосибирского района</t>
  </si>
  <si>
    <t xml:space="preserve">44.0.00.00919</t>
  </si>
  <si>
    <t xml:space="preserve">Расходы Новосибирского района на реализацию мероприятий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 на 2015 - 2020 годы"за счет средств областного бюджета</t>
  </si>
  <si>
    <t xml:space="preserve">41.0.00.00000</t>
  </si>
  <si>
    <t xml:space="preserve">41.8.01.70890</t>
  </si>
  <si>
    <t xml:space="preserve">Расходы Новосибирского районана реализацию мероприятий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 на 2015 - 2020 годы"за счет средств районного бюджета</t>
  </si>
  <si>
    <t xml:space="preserve">41.8.01.S0890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</t>
  </si>
  <si>
    <t xml:space="preserve">44.0.00.R0829</t>
  </si>
  <si>
    <t xml:space="preserve">04.0.04.70139</t>
  </si>
  <si>
    <t xml:space="preserve">Расходы Новосибирского района  на осуществление государственных полномочий по обеспечению жильем граждан, уволенных с военной службы (службы), приравненных к ним лицам</t>
  </si>
  <si>
    <t xml:space="preserve">99.0.00.54850</t>
  </si>
  <si>
    <t xml:space="preserve">Расходы в сфере Коммунального хозяйства</t>
  </si>
  <si>
    <t xml:space="preserve">Непрограммные направления  бюджета Новосибирского района в сфере коммунального хозяйства</t>
  </si>
  <si>
    <t xml:space="preserve">Обеспечение деятельности подведомственных учреждений Новосибирского района (МКУ "УК ЕЗ ЖКХС") </t>
  </si>
  <si>
    <t xml:space="preserve">44.0.00.70511</t>
  </si>
  <si>
    <t xml:space="preserve">Обеспечение деятельности подведомственных учреждений Новосибирского района (МКУ "УК ЕЗ ЖКХС") за счет средств Новосибирского района</t>
  </si>
  <si>
    <t xml:space="preserve">44.0.00.02012</t>
  </si>
  <si>
    <t xml:space="preserve">Расходы на обеспечение функции государственных органов</t>
  </si>
  <si>
    <t xml:space="preserve">44.0.00.02059</t>
  </si>
  <si>
    <t xml:space="preserve">830</t>
  </si>
  <si>
    <t xml:space="preserve">Расходы Новосибирского района 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2 годах" за счет средств областного бюджета</t>
  </si>
  <si>
    <t xml:space="preserve">09.4.01.70640</t>
  </si>
  <si>
    <t xml:space="preserve">Расходы Новосибирского района 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 - 2022 годах" за счет средств областного бюджета</t>
  </si>
  <si>
    <t xml:space="preserve">09.1.03.70810</t>
  </si>
  <si>
    <t xml:space="preserve">Расходы Новосибирского района 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 - 2022 годах" за счет средств районного бюджета</t>
  </si>
  <si>
    <t xml:space="preserve">09.1.03.S0810</t>
  </si>
  <si>
    <t xml:space="preserve">Расходы Новосибирского района на содержание муниципального (коммунального) имушества за счет средств Новосибирского района</t>
  </si>
  <si>
    <t xml:space="preserve">44.0.00.50000</t>
  </si>
  <si>
    <r>
      <rPr>
        <sz val="12"/>
        <color rgb="FF000000"/>
        <rFont val="Times New Roman"/>
        <family val="1"/>
        <charset val="204"/>
      </rPr>
      <t xml:space="preserve">Иные закупки  товаров, работ и услуг для обеспечения государственных (муниципальных) нужд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Расходы Новосибирского района на предоставление финансовой поддержки за счет средств Фонда модернизации и развития ЖКХ муниципальных образований Новосибирской области</t>
  </si>
  <si>
    <t xml:space="preserve">44.0.00.04401</t>
  </si>
  <si>
    <t xml:space="preserve">Расходы Новосибирского района  на софинансирование программы Фонда модернизации за счет средств районного бюджета</t>
  </si>
  <si>
    <t xml:space="preserve">44.0.00.04400</t>
  </si>
  <si>
    <t xml:space="preserve">Расходы Новосибирского района  на обеспечение деятельности  образовательных учреждений школы-детские сады школы начальные неполные средние средние за счет средств  резервного фонда Новосибирского района</t>
  </si>
  <si>
    <t xml:space="preserve">Расходы Новосибирского района 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2 годах" на обеспечение мероприятий по строительству и реконструкции объектов централизованных систем холодного водоснабжения</t>
  </si>
  <si>
    <t xml:space="preserve">09.4.02.71010</t>
  </si>
  <si>
    <t xml:space="preserve">09.4.02.S1010</t>
  </si>
  <si>
    <t xml:space="preserve">Расходы Новосибирского района  на финансирование муниципальной программы Новосибирского района Новосибирской области "Газификация территории Новосибирского района Новосибирской области в 2019 - 2023 годах"</t>
  </si>
  <si>
    <t xml:space="preserve">17.0.00.07950</t>
  </si>
  <si>
    <t xml:space="preserve">Расходы Новосибирского района  на финансирование муниципальной программы Новосибирского района Новосибирской области "Жилищно-коммунальное хозяйство Новосибирского района Новосибирской области в 2019 - 2021 годах" </t>
  </si>
  <si>
    <t xml:space="preserve">18.0.00.07950</t>
  </si>
  <si>
    <t xml:space="preserve">Расходы Новосибирского района на исполнение обязательств застройщика по вводу многоквартирного дома в эксплуатацию</t>
  </si>
  <si>
    <t xml:space="preserve">41.А.02.70930</t>
  </si>
  <si>
    <t xml:space="preserve">Благоустройство</t>
  </si>
  <si>
    <t xml:space="preserve">Непрограмные направления бюджета</t>
  </si>
  <si>
    <t xml:space="preserve">Расходы Новосибирского районана поддержку муниципальных программ формирования современной городской среды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2 годах" (на благоустройство дворовых территорий многоквартирных домов населенных пунктов Новосибирской области) </t>
  </si>
  <si>
    <t xml:space="preserve">09.2.F2.5551</t>
  </si>
  <si>
    <t xml:space="preserve">Расходы Новосибирского районана поддержку муниципальных программ формирования современной городской среды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2 годах" (на реализацию мероприятий по благоустройству общественных пространств) </t>
  </si>
  <si>
    <t xml:space="preserve">09.2.F2.5552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асходы Новосибирского района на реализацию мероприятий по созданию инфраструктуры по раздельному сбору отходов госпрограммы Новосибирской области "Развитие системы обращения с отходами производства и потребления в Новосибирской области в 2015-2020 годах"</t>
  </si>
  <si>
    <t xml:space="preserve">48.0.00.70460</t>
  </si>
  <si>
    <t xml:space="preserve">Расходы Новосибирского районана реализацию мероприятий по созданию инфраструктуры по раздельному сбору отходов госпрограммы Новосибирской области "Развитие системы обращения с отходами производства и потребления в Новосибирской области в 2015-2020 годах" софинансирование за счет средств районного бюджета</t>
  </si>
  <si>
    <t xml:space="preserve">48.0.00.S0460</t>
  </si>
  <si>
    <t xml:space="preserve">Другие вопросы в области охраны окружающей среды</t>
  </si>
  <si>
    <t xml:space="preserve">Охрана окружающей среды Новосибирского района</t>
  </si>
  <si>
    <t xml:space="preserve">44.0.00.02100</t>
  </si>
  <si>
    <t xml:space="preserve">Расходы на охрану окружающей среды воспроизводство и использование природных ресурсов в Новосибирском районе</t>
  </si>
  <si>
    <t xml:space="preserve">44.0.00.02119</t>
  </si>
  <si>
    <t xml:space="preserve">Расходы на образование</t>
  </si>
  <si>
    <t xml:space="preserve">07</t>
  </si>
  <si>
    <t xml:space="preserve">Расходы в сфере образования</t>
  </si>
  <si>
    <t xml:space="preserve">Дошкольное образование</t>
  </si>
  <si>
    <t xml:space="preserve">44.0.00.07000</t>
  </si>
  <si>
    <t xml:space="preserve">Расходы на развитие дошкольного образования в Новосибирском районе</t>
  </si>
  <si>
    <t xml:space="preserve">Расходы Новосибирского района на реализацию основных общеобразовательных программ в дошкольных учреждениях за счет средств областного бюджета </t>
  </si>
  <si>
    <t xml:space="preserve">44.0.00.70110</t>
  </si>
  <si>
    <t xml:space="preserve">Расходы на предоставление субсидий бюджетным, автономным учреждениям и иным некоммерческим организациям за счет средств областного бюджета</t>
  </si>
  <si>
    <t xml:space="preserve">Субсидии бюджетным учреждениям</t>
  </si>
  <si>
    <t xml:space="preserve">Субсидии автономным учреждениям </t>
  </si>
  <si>
    <t xml:space="preserve">Расходы на обеспечение деятельности  образовательных учреждений дошкольного образования за счет средств  областного бюджета</t>
  </si>
  <si>
    <t xml:space="preserve">Расходы на обеспечение деятельности дошкольных образовательных учреждений Новосибирского района</t>
  </si>
  <si>
    <t xml:space="preserve">Субсидии бюджетным, автономным учреждениям и иным некоммерческим организациям Новосибирского района </t>
  </si>
  <si>
    <t xml:space="preserve">44.0.00.03000</t>
  </si>
  <si>
    <t xml:space="preserve">44.0.00.03500</t>
  </si>
  <si>
    <t xml:space="preserve">Субсидии автономным учреждениям</t>
  </si>
  <si>
    <t xml:space="preserve">44.0.00.03600</t>
  </si>
  <si>
    <t xml:space="preserve">Расходы Новосибирского района на капитальный ремонт на обеспечение деятельности дошкольных образовательных учреждений за счет средств районного бюджета</t>
  </si>
  <si>
    <t xml:space="preserve">44.1.00.03500</t>
  </si>
  <si>
    <t xml:space="preserve">Расходы на обеспечение деятельности  образовательных учреждений дошкольного образования за счет средств  Новосибирского района</t>
  </si>
  <si>
    <t xml:space="preserve">44.0.00.06000</t>
  </si>
  <si>
    <t xml:space="preserve">44.0.00.06012</t>
  </si>
  <si>
    <t xml:space="preserve">Расходы на выплаты персоналу казенных учреждений (за счет дотации)</t>
  </si>
  <si>
    <t xml:space="preserve">44.0.00.06059</t>
  </si>
  <si>
    <t xml:space="preserve">Расходы Новосибирского района на социальную поддержку отдельных категорий детей, обучающихся в образовательных учреждениях за счет средств областного бюджета</t>
  </si>
  <si>
    <t xml:space="preserve">44.1.00.70849</t>
  </si>
  <si>
    <t xml:space="preserve">620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областного бюджета</t>
  </si>
  <si>
    <t xml:space="preserve">07.1.11.70920</t>
  </si>
  <si>
    <t xml:space="preserve">07.1.00.70920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районного бюджета</t>
  </si>
  <si>
    <t xml:space="preserve">07.1.11.S0920</t>
  </si>
  <si>
    <t xml:space="preserve">Расходы Новосибирского района на финансирование муниципальной программы Новосибирского района Новосибирской области "Создание условий для функционирования муниципальных образовательных учреждений Новосибирского районаНовосибирской области  на 2019-2021  годы"</t>
  </si>
  <si>
    <t xml:space="preserve">15.0.00.07950</t>
  </si>
  <si>
    <t xml:space="preserve">14.0.00.07950</t>
  </si>
  <si>
    <t xml:space="preserve">Общее образование</t>
  </si>
  <si>
    <t xml:space="preserve">Расходы на развитие образовательных учреждений школы-детские сады, школы начальные неполные средние  в Новосибирском районе</t>
  </si>
  <si>
    <t xml:space="preserve">Расходы Новосибирского района на реализацию основных общеобразовательных программ в учреждениях за счет средств областного бюджета</t>
  </si>
  <si>
    <t xml:space="preserve">44.0.00.70120</t>
  </si>
  <si>
    <t xml:space="preserve">Непрограммные направления районного бюджета</t>
  </si>
  <si>
    <t xml:space="preserve">Расходы Новосибирского района на обеспечение деятельности  образовательных учреждений школы-детские сады школы начальные неполные средние средние за счет средств областного бюджета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 за счет средств Новосибирского района</t>
  </si>
  <si>
    <t xml:space="preserve">Расходы на предоставление субсидий бюджетным, автономным учреждениям общего образования и иным некоммерческим организациям за счет средств Новосибирского района</t>
  </si>
  <si>
    <t xml:space="preserve">44.0.00.03700</t>
  </si>
  <si>
    <t xml:space="preserve">44.0.00.03800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за счет средств  Новосибирского района</t>
  </si>
  <si>
    <t xml:space="preserve">44.0.00.02212</t>
  </si>
  <si>
    <t xml:space="preserve">Расходы на выплаты персоналу казенных учреждений за счет собственных средств</t>
  </si>
  <si>
    <t xml:space="preserve">44.0.00.02259</t>
  </si>
  <si>
    <t xml:space="preserve">Расходы на обеспечение деятельности подведомственных учреждений общего образования Новосибирского района на проведение капитальных ремонтов учреждений общего образования за счет средств Новосибирского района</t>
  </si>
  <si>
    <t xml:space="preserve">44.2.00.02259</t>
  </si>
  <si>
    <t xml:space="preserve">Расходы Новосибирского района на финансирование муниципальной программы Новосибирского района Новосибирской области "Создание условий для функционирования муниципальных образовательных учреждений Новосибирского района Новосибирской области  на 2019-2021  годы"</t>
  </si>
  <si>
    <t xml:space="preserve">Расходы на предоставление субсидий бюджетным, автономным учреждениям и иным некоммерческим организациям</t>
  </si>
  <si>
    <t xml:space="preserve">Расходы Новосибирского района на реализацию мероприятий по повышению качества образования в школах с низкими результатами обучения и в школах, функционирующих в неблагоприятных условиях, путем реализации региональных проектов и распространению их результатов</t>
  </si>
  <si>
    <t xml:space="preserve">07.1.08.L5382</t>
  </si>
  <si>
    <t xml:space="preserve">Дополнительное образование детей</t>
  </si>
  <si>
    <t xml:space="preserve">Расходы на обеспечение деятельности по учреждениям дополнительного образования и внешкольной работе с детьми Новосибирского района</t>
  </si>
  <si>
    <t xml:space="preserve">Расходы на предоставление субсидий бюджетным, автономным учреждениям по внешкольной работе с детьми и иным некоммерческим организациям Новосибирского района</t>
  </si>
  <si>
    <t xml:space="preserve">44.0.00.03900</t>
  </si>
  <si>
    <t xml:space="preserve">Расходы на обеспечение деятельности учреждений по внешкольной работе с детьми Новосибирского района</t>
  </si>
  <si>
    <t xml:space="preserve">44.0.00.02300</t>
  </si>
  <si>
    <t xml:space="preserve">44.0.00.02312</t>
  </si>
  <si>
    <t xml:space="preserve">44.0.00.02359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" за счет средств областного бюджета (Наказы)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" за счет средств областного бюджета (Резерв)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финансами в Новосибирской области" за счет средств областного бюджета (распаковка)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финансами в Новосибирской области" за счет средств областного бюджета (финансовая помощь на МРОТ)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" софинансирование за счет средств районного бюджета </t>
  </si>
  <si>
    <t xml:space="preserve">44.0.00.S0510</t>
  </si>
  <si>
    <t xml:space="preserve">Расходы на обеспечение деятельности подведомственных учреждений общего образования Новосибирского района на проведение капитальных ремонтов учрежденийдополнительного образования детей за счет средств Новосибирского района</t>
  </si>
  <si>
    <t xml:space="preserve">44.3.00.03900</t>
  </si>
  <si>
    <t xml:space="preserve">Расходы Новосибирского района  на реализацию мероприятий государственной программы Новосибирской области "Культура Новосибирской области" на 2015-2020 годы" на укрепление материально-технической базы и оснащение  оборудованием детских школ искусств софинансирование за счет средств районного бюджета</t>
  </si>
  <si>
    <t xml:space="preserve">11.0.00.L5191</t>
  </si>
  <si>
    <t xml:space="preserve">Расходы Новосибирского района на финансирование муниципальной программы Новосибирского района Новосибирской области  "Развитие культуры и искусства в Новосибирском районе Новосибирской области на 2018-2021годы"</t>
  </si>
  <si>
    <t xml:space="preserve">12.0.00.07950</t>
  </si>
  <si>
    <t xml:space="preserve">Расходы Новосибирского района на финансирование муниципальной программы Новосибирского района Новосибирской области "Создание безопасной среды на 2019 год"</t>
  </si>
  <si>
    <t xml:space="preserve">Расходы на молодежную политику и оздоровление детей Новосибирского района</t>
  </si>
  <si>
    <t xml:space="preserve">Расходы  районного бюджета в области молодежной политики и оздоровления детей Новосибирского района</t>
  </si>
  <si>
    <t xml:space="preserve">Расходы   Новосибирского района Новосибирской области на молодежную политику</t>
  </si>
  <si>
    <t xml:space="preserve">44.0.00.02559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за счет средств областного бюджета</t>
  </si>
  <si>
    <t xml:space="preserve">04.0.10.70359</t>
  </si>
  <si>
    <t xml:space="preserve">Социальные выплаты гражданам, кроме публичных нормативных обязательств </t>
  </si>
  <si>
    <t xml:space="preserve">Приобретение товаров, работ и услуг в пользу граждан в целях их социального обеспечения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софинансирование за счет средств Новосибирского района</t>
  </si>
  <si>
    <t xml:space="preserve">04.0.00.S0359</t>
  </si>
  <si>
    <t xml:space="preserve">Расходы Новосибирского района 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</t>
  </si>
  <si>
    <t xml:space="preserve">04.0.00.70179</t>
  </si>
  <si>
    <t xml:space="preserve">Расходы на другие вопросы в области образования  Новосибирского района</t>
  </si>
  <si>
    <t xml:space="preserve">Расходы на обеспечение деятельности прочих учреждений Новосибирского района</t>
  </si>
  <si>
    <t xml:space="preserve">Расходы на обеспечение деятельности МКУ "Центр  бухгалтерского, материально технического обеспечения" Новосибирского района</t>
  </si>
  <si>
    <t xml:space="preserve">44.0.00.02600</t>
  </si>
  <si>
    <t xml:space="preserve">44.0.00.02612</t>
  </si>
  <si>
    <t xml:space="preserve">44.0.00.02659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финансами в Новосибирской области " ЦБМТО за счет средств областного бюджета </t>
  </si>
  <si>
    <t xml:space="preserve">Расходы на обеспечение деятельности МКОУ "Центр  диагностики и консультирования" Новосибирского района за счет средств районного бюджета</t>
  </si>
  <si>
    <t xml:space="preserve">44.0.00.03300</t>
  </si>
  <si>
    <t xml:space="preserve">44.0.0.03312</t>
  </si>
  <si>
    <t xml:space="preserve">44.0.00.03359</t>
  </si>
  <si>
    <t xml:space="preserve">Расходы на обеспечение деятельности МКОУ "Информационно-методический центр" Новосибирского района за счет средств районного бюджета</t>
  </si>
  <si>
    <t xml:space="preserve">44.0. 00 .03400</t>
  </si>
  <si>
    <t xml:space="preserve">44.0.00.03412</t>
  </si>
  <si>
    <t xml:space="preserve">44.0.0003459</t>
  </si>
  <si>
    <t xml:space="preserve">350</t>
  </si>
  <si>
    <t xml:space="preserve">Расходы Новосибирского района на реализацию мероприятий в области образования за счет средств Новосибирского района</t>
  </si>
  <si>
    <t xml:space="preserve">44.0.00.04300</t>
  </si>
  <si>
    <t xml:space="preserve"> Расходы Новосибирского района 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5 годы" за счет средств областного бюджета</t>
  </si>
  <si>
    <t xml:space="preserve">07.1.01.70380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5 годы" за счет средств Новосибирского района </t>
  </si>
  <si>
    <t xml:space="preserve">07.1.00.S0380</t>
  </si>
  <si>
    <t xml:space="preserve">Расходы Новосибирского района на реализацию мероприятий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16 - 2021 годы"  за счет средств областного бюджета</t>
  </si>
  <si>
    <t xml:space="preserve">22.0.00.00000</t>
  </si>
  <si>
    <t xml:space="preserve">22.0.03.70910</t>
  </si>
  <si>
    <t xml:space="preserve">Расходы Новосибирского района на реализацию мероприятий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16 - 2021 годы"   за счет средств районного бюджета</t>
  </si>
  <si>
    <t xml:space="preserve">22.0.03.S0910</t>
  </si>
  <si>
    <t xml:space="preserve">Субсидии бюджетным и автономным учреждениям</t>
  </si>
  <si>
    <t xml:space="preserve">Субсидии бюджетным  учреждениям </t>
  </si>
  <si>
    <t xml:space="preserve">Расходы в области культуры, кинемаграфии</t>
  </si>
  <si>
    <t xml:space="preserve">08</t>
  </si>
  <si>
    <t xml:space="preserve">Расходы в области культуры Новосибирского района</t>
  </si>
  <si>
    <t xml:space="preserve">Расходы на обеспечение деятельности МАУ "Сибирь" Новосибирского района</t>
  </si>
  <si>
    <t xml:space="preserve">44.0.00.02700</t>
  </si>
  <si>
    <t xml:space="preserve">Расходы на обеспечение деятельности Центральной библиотечной системы Новосибирского района</t>
  </si>
  <si>
    <t xml:space="preserve">44.0.00.02800</t>
  </si>
  <si>
    <t xml:space="preserve">44.0.00.02812</t>
  </si>
  <si>
    <t xml:space="preserve">Фонд оплаты труда  казенных учреждений и  взносы по обязательному социальному страхованию</t>
  </si>
  <si>
    <t xml:space="preserve">44.0.00.0285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овосибирского районана мероприятия по поддержке отрасли культуры в рамках государственной программы Новосибирской области "Культура Новосибирской области" на 2015-2020 годы" (комплектование книжных фондов муниципальных общедоступных библиотек и государственных библиотек субъектов Российской Федерации)</t>
  </si>
  <si>
    <t xml:space="preserve">11.0.05.L5192</t>
  </si>
  <si>
    <t xml:space="preserve">Расходы на мероприятия по поддержке отрасли культуры в рамках государственной программы Новосибирской области "Культура Новосибирской области" на 2015-2020 годы" (комплектование книжных фондов муниципальных общедоступных библиотек и государственных библиотек субъектов Российской Федерации) софинансирование за счет средств Новосибирского района</t>
  </si>
  <si>
    <t xml:space="preserve">Мероприятия по проведению работ на воинских захоронениях </t>
  </si>
  <si>
    <t xml:space="preserve">11.0.15.L.2900</t>
  </si>
  <si>
    <t xml:space="preserve">Мероприятия по проведению работ на воинских захоронениях (ремонтных, реставрационных и по благоустройству)</t>
  </si>
  <si>
    <t xml:space="preserve">11.0.15.L.2991</t>
  </si>
  <si>
    <t xml:space="preserve">Мероприятия по проведению работ на воинских захоронениях (по установке мемориальных знаков)</t>
  </si>
  <si>
    <t xml:space="preserve">11.0.15.L.2992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финансами в Новосибирской области " Центральная библиотечная система за счет средств областного бюджета 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 " Центральная библиотечная система за счет средств областного бюджета (Резерв)</t>
  </si>
  <si>
    <t xml:space="preserve"> Расходы Новосибирского района на мероприятия по обеспечению развития и укрепления материально-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 на 2015-2020 годы на 2019 год </t>
  </si>
  <si>
    <t xml:space="preserve">11.0.07.L4670</t>
  </si>
  <si>
    <t xml:space="preserve"> Расходы Новосибирского районана мероприятия по обеспечению развития и укрепления материально-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 на 2015-2020 годы за счет средств районного бюджета</t>
  </si>
  <si>
    <t xml:space="preserve">Расходы Новосибирского района на финансирование муниципальной программы Новосибирского района Новосибирской области  "Развитие культуры и искусства в Новосибирском районе Новосибирской области на 2018-2021 годы"</t>
  </si>
  <si>
    <t xml:space="preserve">Расходы Новосибирского района на реализацию мероприятий государственной программы Новосибирской области "Культура Новосибирской области" на 2015 - 2020 годы" за счет средств областного бюджета</t>
  </si>
  <si>
    <t xml:space="preserve">11.0.00.70290</t>
  </si>
  <si>
    <t xml:space="preserve">11.0.00.S0290</t>
  </si>
  <si>
    <t xml:space="preserve">Расходы Новосибирского района Новосибирской области на создание модельных  библиотек</t>
  </si>
  <si>
    <t xml:space="preserve">11.0.А1.54540</t>
  </si>
  <si>
    <t xml:space="preserve">Расходы Новосибирского района Новосибирской области на создание модельных  библиотек софинансирование за счет cредств Новосибирского района</t>
  </si>
  <si>
    <t xml:space="preserve">11.0.А1.S4540</t>
  </si>
  <si>
    <t xml:space="preserve">Субсидии на проведение капитального ремонта муниципальных учреждений сферы культуры на территории Новосибирской области</t>
  </si>
  <si>
    <t xml:space="preserve">11.0.07.70660</t>
  </si>
  <si>
    <t xml:space="preserve">Социальная политика</t>
  </si>
  <si>
    <t xml:space="preserve">Пенсионное обеспечение Новосибирского района</t>
  </si>
  <si>
    <t xml:space="preserve">44.0.00.02959</t>
  </si>
  <si>
    <t xml:space="preserve">Расходы на пенсионное обеспечение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служивание населения</t>
  </si>
  <si>
    <t xml:space="preserve">Расходы Новосибирского района на осуществление отдельных государственных полномочий Новосибирской области по обеспечению социального обслуживания отдельных категорий граждан (на обеспечение деятельности МБУ КЦОН "Добрыня" Новосибирского района) за счет средств областного бюджета </t>
  </si>
  <si>
    <t xml:space="preserve">Социальное обеспечение населения</t>
  </si>
  <si>
    <t xml:space="preserve">   </t>
  </si>
  <si>
    <t xml:space="preserve">Непрограммные направления  бюджета Новосибирского района в области социального обеспечения населения</t>
  </si>
  <si>
    <t xml:space="preserve">Расходы Новосибирского района на реализацию мероприятий по обеспечению жильем молодых семей государственной программы Новосибирской области "Обеспечение жильем молодых семей в Новосибирской области на 2015-2020 годы" </t>
  </si>
  <si>
    <t xml:space="preserve">39.0.02.L4979</t>
  </si>
  <si>
    <t xml:space="preserve">Охрана семьи и детства</t>
  </si>
  <si>
    <t xml:space="preserve">Непрограммные направления  бюджета Новосибирского района в области охраны семьи и детства</t>
  </si>
  <si>
    <t xml:space="preserve">Расходы на оказание социальной помощи населению Новосибирского района</t>
  </si>
  <si>
    <t xml:space="preserve">44.0.00.0305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44.3.00.70289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44.4.00.7028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44.5.00.70289</t>
  </si>
  <si>
    <t xml:space="preserve">Другие вопросы в области социальной политики</t>
  </si>
  <si>
    <t xml:space="preserve"> Расходы Новосибирского района 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</t>
  </si>
  <si>
    <t xml:space="preserve">04.0.13.70340</t>
  </si>
  <si>
    <t xml:space="preserve"> Расходы Новосибирского района 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 за счет средств районного бюджета</t>
  </si>
  <si>
    <t xml:space="preserve">44.0.13.S0340</t>
  </si>
  <si>
    <t xml:space="preserve">Расходы Новосибирского района на приобретение автотранспорта в целях доставкилиц старше 65 лет, проживающих в сельской местности, в медицинские учреждения</t>
  </si>
  <si>
    <t xml:space="preserve">04.0.Р3.52930</t>
  </si>
  <si>
    <t xml:space="preserve">Расходы на содержание Барышевского центра помощи детям, оставщихся без попечения родителей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</t>
  </si>
  <si>
    <t xml:space="preserve">44.0.00.02400</t>
  </si>
  <si>
    <t xml:space="preserve">Расходы на обеспечение функций казенными учреждениями Барышевского центра помощи детям, оставщихся без попечения родителей Новосибирского района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 за счет средств районного бюджета</t>
  </si>
  <si>
    <t xml:space="preserve">44.0.00.02412</t>
  </si>
  <si>
    <t xml:space="preserve">44.0.00.0245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44.2.00.70289</t>
  </si>
  <si>
    <t xml:space="preserve">Обеспечение деятельности подведомственных учреждений Новосибирского района на проведение капитальных ремонтов  Барышевского центра помощи детям, оставщихся без попечения родителей за счет средств Новосибирского района</t>
  </si>
  <si>
    <t xml:space="preserve">44.4.00.02459</t>
  </si>
  <si>
    <t xml:space="preserve">Физическая культура и спорт</t>
  </si>
  <si>
    <t xml:space="preserve">Массовый спорт</t>
  </si>
  <si>
    <t xml:space="preserve">Непрограммные направления  бюджета Новосибирского района в области физической культуры и спорта </t>
  </si>
  <si>
    <t xml:space="preserve">44.0.00.03100</t>
  </si>
  <si>
    <t xml:space="preserve">Расходы на обеспечение деятельности Физкультурно-спортивного центра Новосибирского района</t>
  </si>
  <si>
    <t xml:space="preserve">44.0.00.03112</t>
  </si>
  <si>
    <t xml:space="preserve">44.0.00.03159</t>
  </si>
  <si>
    <t xml:space="preserve">Иные выплаты населению</t>
  </si>
  <si>
    <t xml:space="preserve">36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финансами в Новосибирской области " </t>
  </si>
  <si>
    <t xml:space="preserve">Расходы Новосибирского района на реализацию мероприятий по государственной поддержке муниципальных образований Новосибирской области в части оснащения объектов спорта необходимым оборудованием для обеспечения доступности систематических занятий физической культурой и спортом лиц с ограниченными возможностями здоровья и инвалидов государственной программы Новосибирской области "Развитие физической культуры и спорта в Новосибирской области"</t>
  </si>
  <si>
    <t xml:space="preserve">14.0.02.70680</t>
  </si>
  <si>
    <t xml:space="preserve">Расходы Новосибирского района на реализацию мероприятий по государственной поддержке муниципальных образований Новосибирской области в части развития Всероссийского физкультурно-спортивного комплекса "Готов к труду и обороне" (ГТО) государственной программы Новосибирской области "Развитие физической культуры и спорта в Новосибирской области" </t>
  </si>
  <si>
    <t xml:space="preserve">14.0.P5.66790</t>
  </si>
  <si>
    <t xml:space="preserve">Расходы Новосибирского района на реализацию мероприятий по государственной поддержке муниципальных образований Новосибирской области в части развития Всероссийского физкультурно-спортивного комплекса "Готов к труду и обороне" (ГТО) государственной программы Новосибирской области "Развитие физической культуры и спорта в Новосибирской области" за счет средств районного бюджета</t>
  </si>
  <si>
    <t xml:space="preserve">14.0.03.S0710</t>
  </si>
  <si>
    <t xml:space="preserve">Расходы Новосибирского района на реализацию мероприятий по осуществлению малобюджетного строительства, реконструкции, ремонта спортивных сооружений, обеспечения оборудованием спортивных объектов государственной программы Новосибирской области "Развитие физической культуры и спорта в Новосибирской области"</t>
  </si>
  <si>
    <t xml:space="preserve">14.0.07.70740</t>
  </si>
  <si>
    <t xml:space="preserve">Расходы Новосибирского района оснащение объектов спортивной инфраструктуры спортивно-технологическим оборудованием </t>
  </si>
  <si>
    <t xml:space="preserve">14.0.Р5.52280</t>
  </si>
  <si>
    <t xml:space="preserve">Расходы Новосибирского района  на финансирование муниципальной программы  Новосибирского района Новосибирской области "Развитие физической культуры и спорта в Новосибирском районе Новосибирской области на 2019-2023 г."</t>
  </si>
  <si>
    <t xml:space="preserve">13.0.00.07950</t>
  </si>
  <si>
    <t xml:space="preserve">Расходы Новосибирского района  на финансирование муниципальной программы  Новосибирского района Новосибирской области "Развитие физической культуры и спорта в Новосибирском районе Новосибирской области на 2019-2023 годы"</t>
  </si>
  <si>
    <t xml:space="preserve">630</t>
  </si>
  <si>
    <t xml:space="preserve"> Расходы Новосибирского района  на реализацию мероприятий государственной программы Новосибирской области "Развитие физической культуры и спорта в Новосибирской области на 2015 - 2021 годы"</t>
  </si>
  <si>
    <t xml:space="preserve">14.0.00.70670</t>
  </si>
  <si>
    <t xml:space="preserve">Расходы Новосибирского района на обеспечение деятельности МАУ "Новости Новосибирского района"</t>
  </si>
  <si>
    <t xml:space="preserve">44.0.00.0450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44.0.00.44444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Новосибирского района </t>
  </si>
  <si>
    <t xml:space="preserve">14</t>
  </si>
  <si>
    <t xml:space="preserve">Прочие межбюджетные трансферты общего характера Новосибирского района </t>
  </si>
  <si>
    <t xml:space="preserve">Расходы  Новосибирского района на осуществление отдельных государственных полномочий Новосибирской области по расчету и предоставлению дотаций бюджетам поселений за счет средств областного бюджета</t>
  </si>
  <si>
    <t xml:space="preserve">44.0.00.70220</t>
  </si>
  <si>
    <t xml:space="preserve">Дотации на выравнивание бюджетной обеспеченности муниципальных образований</t>
  </si>
  <si>
    <t xml:space="preserve">Резервный фонд Правительства Новосибирской области</t>
  </si>
  <si>
    <t xml:space="preserve">Всего расходов:</t>
  </si>
  <si>
    <t xml:space="preserve">приложение 6</t>
  </si>
  <si>
    <t xml:space="preserve">Ведомственная структура расходов бюджета Новосибирского района Новосибирской области на  2019  год и плановый период 2020 и 2021 годов</t>
  </si>
  <si>
    <t xml:space="preserve">Ведомственная структура расходов бюджета Новосибирского района Новосибирской области на  2019  год </t>
  </si>
  <si>
    <t xml:space="preserve">ГРБС</t>
  </si>
  <si>
    <t xml:space="preserve"> </t>
  </si>
  <si>
    <t xml:space="preserve">445 Совет депутатов Новосибирского района Новосибирской области</t>
  </si>
  <si>
    <t xml:space="preserve">446 Контрольно-счетная палата Новосибирского района Новосибирской области</t>
  </si>
  <si>
    <t xml:space="preserve">  </t>
  </si>
  <si>
    <t xml:space="preserve">сентябрь</t>
  </si>
  <si>
    <t xml:space="preserve">                                                        приложение 6</t>
  </si>
  <si>
    <t xml:space="preserve">приложение 5</t>
  </si>
  <si>
    <t xml:space="preserve">к решению Совета депутатов                                                                                                                                                                                                                                             Новосибирского района                                                                                                                                                                                                                                                     Новосибир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Новосибирского района                                                                                                                                                                                                                                  Новосибирской области на 2019 год                                                                                                                                                                                                                                                            и плановый период 2020 и 2021 годов"</t>
  </si>
  <si>
    <t xml:space="preserve">Распределение бюджетных ассигнований по целевым статьям ( муниципальным программам и непрограммным направлениям деятельности), группам и подгруппам видов расходов классификации расходов  бюджета Новосибирского района Новосибирской области на  2019 год и плановый период 2020 и 2021 годов</t>
  </si>
  <si>
    <t xml:space="preserve">Распределение бюджетных ассигнований по целевым статьям ( муниципальным программам и непрограммным направлениям деятельности), группам и подгруппам видов расходов классификации расходов  бюджета Новосибирского района Новосибирской области на  2019 год</t>
  </si>
  <si>
    <t xml:space="preserve">2019 год </t>
  </si>
  <si>
    <t xml:space="preserve">Расходы  Новосибирского района 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и гражданского общества в Новосибирской области " софинансирование за счет средств областного бюджета</t>
  </si>
  <si>
    <t xml:space="preserve">Расходы  Новосибирского района на софинансирование мероприятий муниципальной программы "Развитие территориального общественного самоуправления на территории Новосибирского района Новосибирской на 2019-2021 годы"</t>
  </si>
  <si>
    <t xml:space="preserve">16.0.000.S0610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7-2022 годы" за счет средств Новосибирского района </t>
  </si>
  <si>
    <t xml:space="preserve">Расходы Новосибирского района  на финансирование муниципальной программы Новосибирского района Новосибирской области "Развитие автомобильных дорог местного значения на территории Новосибирского района Новосибирской области в 2019-2021 годах"</t>
  </si>
  <si>
    <t xml:space="preserve">Расходы Новосибирского района  на финансирование муниципальной программы Новосибирского района Новосибирской области "Жилищно-коммунальное хозяйство Новосибирского района Новосибирской области в 2019 - 2021 годах </t>
  </si>
  <si>
    <t xml:space="preserve">Гранты</t>
  </si>
  <si>
    <t xml:space="preserve">Гранты некоммерческим организациям</t>
  </si>
  <si>
    <t xml:space="preserve">Непрограмные направления бюджета Новосибирского района</t>
  </si>
  <si>
    <t xml:space="preserve">44.0.00.00044</t>
  </si>
  <si>
    <t xml:space="preserve">44</t>
  </si>
  <si>
    <t xml:space="preserve">Расходы на выплаты персоналу органов местного самоуправления</t>
  </si>
  <si>
    <t xml:space="preserve">04.0.P3.52930</t>
  </si>
  <si>
    <t xml:space="preserve">24</t>
  </si>
  <si>
    <t xml:space="preserve">Пособия, компенсации, меры социальной поддержки по публичным нормативным обязательствам</t>
  </si>
  <si>
    <t xml:space="preserve">310</t>
  </si>
  <si>
    <t xml:space="preserve">Субсидии гражданам на приобретение жилья</t>
  </si>
  <si>
    <t xml:space="preserve">99.0.00.70560</t>
  </si>
  <si>
    <t xml:space="preserve">Расходы на содержание территориального дорожного фонда</t>
  </si>
  <si>
    <t xml:space="preserve">Резервный фонд</t>
  </si>
  <si>
    <t xml:space="preserve">Расходы Новосибирского района на содержание муниципального имущества</t>
  </si>
  <si>
    <t xml:space="preserve">Расходы Новосибирского района на предоставление субсидий частным некоммерческим дошкольным образовательным учреждениям  за счет средств Новосибирского района</t>
  </si>
  <si>
    <t xml:space="preserve">44.0.00.000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Расходы Новосибирского района на капитальный ремонт на обеспечение деятельности образовательных учреждений за счет средств районного бюджета</t>
  </si>
  <si>
    <t xml:space="preserve">Расходы на обеспечение деятельности (оказание услуг) муниципальных учреждений</t>
  </si>
  <si>
    <t xml:space="preserve">44.0.00.03312</t>
  </si>
  <si>
    <t xml:space="preserve">44.0.00.03459</t>
  </si>
  <si>
    <t xml:space="preserve">11.0.A1.54540</t>
  </si>
  <si>
    <t xml:space="preserve">11.0.A1.S4540</t>
  </si>
  <si>
    <t xml:space="preserve">11.0.00.70660</t>
  </si>
  <si>
    <t xml:space="preserve">Расходы на предоставление субсидии</t>
  </si>
  <si>
    <t xml:space="preserve">41.1.00.70849</t>
  </si>
  <si>
    <t xml:space="preserve">44.0.00.S0359</t>
  </si>
  <si>
    <t xml:space="preserve">510</t>
  </si>
  <si>
    <t xml:space="preserve">Резервный фонд органов местного самоуправления</t>
  </si>
  <si>
    <t xml:space="preserve">Всего расходо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00"/>
    <numFmt numFmtId="166" formatCode="@"/>
    <numFmt numFmtId="167" formatCode="#,##0.000"/>
    <numFmt numFmtId="168" formatCode="#,##0.00"/>
    <numFmt numFmtId="169" formatCode="0%"/>
    <numFmt numFmtId="170" formatCode="_-* #,##0.00\ _₽_-;\-* #,##0.00\ _₽_-;_-* \-??\ _₽_-;_-@_-"/>
    <numFmt numFmtId="171" formatCode="#,##0.0000"/>
    <numFmt numFmtId="172" formatCode="#,##0.000000"/>
    <numFmt numFmtId="173" formatCode="00"/>
    <numFmt numFmtId="174" formatCode="000"/>
    <numFmt numFmtId="175" formatCode="000\ 00\ 00"/>
    <numFmt numFmtId="176" formatCode="0.00000"/>
    <numFmt numFmtId="177" formatCode="#,##0.000000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3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2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9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7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0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F423" activeCellId="0" sqref="F4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2" width="10.28"/>
    <col collapsed="false" customWidth="true" hidden="false" outlineLevel="0" max="3" min="3" style="3" width="12.28"/>
    <col collapsed="false" customWidth="true" hidden="false" outlineLevel="0" max="4" min="4" style="2" width="18.41"/>
    <col collapsed="false" customWidth="true" hidden="false" outlineLevel="0" max="5" min="5" style="4" width="12.14"/>
    <col collapsed="false" customWidth="true" hidden="false" outlineLevel="0" max="6" min="6" style="4" width="19.7"/>
    <col collapsed="false" customWidth="true" hidden="false" outlineLevel="0" max="7" min="7" style="4" width="17.42"/>
    <col collapsed="false" customWidth="true" hidden="false" outlineLevel="0" max="8" min="8" style="4" width="15.56"/>
    <col collapsed="false" customWidth="true" hidden="false" outlineLevel="0" max="9" min="9" style="4" width="15.13"/>
    <col collapsed="false" customWidth="true" hidden="false" outlineLevel="0" max="11" min="10" style="4" width="13.99"/>
    <col collapsed="false" customWidth="true" hidden="false" outlineLevel="0" max="12" min="12" style="4" width="14.7"/>
    <col collapsed="false" customWidth="true" hidden="false" outlineLevel="0" max="13" min="13" style="4" width="14.28"/>
    <col collapsed="false" customWidth="true" hidden="false" outlineLevel="0" max="14" min="14" style="4" width="13.85"/>
    <col collapsed="false" customWidth="true" hidden="false" outlineLevel="0" max="15" min="15" style="4" width="15.99"/>
    <col collapsed="false" customWidth="true" hidden="false" outlineLevel="0" max="16" min="16" style="4" width="13.85"/>
    <col collapsed="false" customWidth="true" hidden="false" outlineLevel="0" max="17" min="17" style="4" width="12.85"/>
    <col collapsed="false" customWidth="true" hidden="false" outlineLevel="0" max="18" min="18" style="4" width="13.99"/>
    <col collapsed="false" customWidth="true" hidden="false" outlineLevel="0" max="19" min="19" style="4" width="13.14"/>
    <col collapsed="false" customWidth="true" hidden="false" outlineLevel="0" max="20" min="20" style="4" width="12.7"/>
    <col collapsed="false" customWidth="true" hidden="false" outlineLevel="0" max="21" min="21" style="5" width="18.56"/>
    <col collapsed="false" customWidth="true" hidden="false" outlineLevel="0" max="22" min="22" style="5" width="14.85"/>
    <col collapsed="false" customWidth="true" hidden="false" outlineLevel="0" max="23" min="23" style="5" width="12.14"/>
    <col collapsed="false" customWidth="false" hidden="false" outlineLevel="0" max="257" min="24" style="5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7" t="s">
        <v>6</v>
      </c>
      <c r="B7" s="7"/>
      <c r="C7" s="7"/>
      <c r="D7" s="7"/>
      <c r="E7" s="7"/>
      <c r="F7" s="7"/>
    </row>
    <row r="8" customFormat="false" ht="22.7" hidden="false" customHeight="true" outlineLevel="0" collapsed="false">
      <c r="A8" s="8"/>
      <c r="B8" s="8"/>
      <c r="C8" s="8"/>
      <c r="D8" s="8"/>
      <c r="E8" s="8"/>
      <c r="F8" s="9"/>
      <c r="I8" s="6"/>
    </row>
    <row r="9" customFormat="false" ht="17.45" hidden="false" customHeight="true" outlineLevel="0" collapsed="false">
      <c r="A9" s="8"/>
      <c r="B9" s="8"/>
      <c r="C9" s="8"/>
      <c r="D9" s="8"/>
      <c r="E9" s="8"/>
      <c r="F9" s="10"/>
      <c r="I9" s="6"/>
    </row>
    <row r="10" customFormat="false" ht="15.75" hidden="false" customHeight="false" outlineLevel="0" collapsed="false">
      <c r="A10" s="11"/>
      <c r="B10" s="11"/>
      <c r="C10" s="12"/>
      <c r="D10" s="13"/>
      <c r="E10" s="13"/>
      <c r="F10" s="14" t="s">
        <v>7</v>
      </c>
      <c r="I10" s="7"/>
    </row>
    <row r="11" customFormat="false" ht="83.25" hidden="false" customHeight="true" outlineLevel="0" collapsed="false">
      <c r="A11" s="15" t="s">
        <v>8</v>
      </c>
      <c r="B11" s="15"/>
      <c r="C11" s="15"/>
      <c r="D11" s="15"/>
      <c r="E11" s="15"/>
      <c r="F11" s="15"/>
    </row>
    <row r="12" customFormat="false" ht="48.75" hidden="false" customHeight="tru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2.75" hidden="false" customHeight="true" outlineLevel="0" collapsed="false">
      <c r="A13" s="16"/>
      <c r="B13" s="16"/>
      <c r="C13" s="16"/>
      <c r="D13" s="16"/>
      <c r="E13" s="17" t="s">
        <v>10</v>
      </c>
      <c r="F13" s="17"/>
    </row>
    <row r="14" customFormat="false" ht="14.25" hidden="false" customHeight="true" outlineLevel="0" collapsed="false">
      <c r="A14" s="18"/>
      <c r="B14" s="18" t="s">
        <v>11</v>
      </c>
      <c r="C14" s="18" t="s">
        <v>12</v>
      </c>
      <c r="D14" s="18" t="s">
        <v>13</v>
      </c>
      <c r="E14" s="18" t="s">
        <v>14</v>
      </c>
      <c r="F14" s="19" t="s">
        <v>15</v>
      </c>
      <c r="G14" s="20"/>
      <c r="H14" s="20"/>
      <c r="I14" s="20"/>
    </row>
    <row r="15" customFormat="false" ht="36" hidden="false" customHeight="true" outlineLevel="0" collapsed="false">
      <c r="A15" s="21" t="s">
        <v>16</v>
      </c>
      <c r="B15" s="22" t="s">
        <v>17</v>
      </c>
      <c r="C15" s="22" t="s">
        <v>18</v>
      </c>
      <c r="D15" s="23"/>
      <c r="E15" s="22"/>
      <c r="F15" s="24" t="n">
        <f aca="false">F16+F21+F24+F45+F113+F117+F135+F140</f>
        <v>139753.8106</v>
      </c>
    </row>
    <row r="16" customFormat="false" ht="47.25" hidden="false" customHeight="false" outlineLevel="0" collapsed="false">
      <c r="A16" s="25" t="s">
        <v>19</v>
      </c>
      <c r="B16" s="22" t="s">
        <v>17</v>
      </c>
      <c r="C16" s="22" t="s">
        <v>20</v>
      </c>
      <c r="D16" s="23" t="s">
        <v>21</v>
      </c>
      <c r="E16" s="22"/>
      <c r="F16" s="24" t="n">
        <f aca="false">F17</f>
        <v>2019.88</v>
      </c>
    </row>
    <row r="17" customFormat="false" ht="15.75" hidden="false" customHeight="false" outlineLevel="0" collapsed="false">
      <c r="A17" s="25" t="s">
        <v>22</v>
      </c>
      <c r="B17" s="22" t="s">
        <v>17</v>
      </c>
      <c r="C17" s="22" t="s">
        <v>20</v>
      </c>
      <c r="D17" s="23" t="s">
        <v>21</v>
      </c>
      <c r="E17" s="22"/>
      <c r="F17" s="24" t="n">
        <f aca="false">F18</f>
        <v>2019.88</v>
      </c>
    </row>
    <row r="18" customFormat="false" ht="31.5" hidden="false" customHeight="false" outlineLevel="0" collapsed="false">
      <c r="A18" s="26" t="s">
        <v>23</v>
      </c>
      <c r="B18" s="27" t="s">
        <v>17</v>
      </c>
      <c r="C18" s="27" t="s">
        <v>20</v>
      </c>
      <c r="D18" s="28" t="s">
        <v>24</v>
      </c>
      <c r="E18" s="27"/>
      <c r="F18" s="29" t="n">
        <f aca="false">F19</f>
        <v>2019.88</v>
      </c>
    </row>
    <row r="19" customFormat="false" ht="63" hidden="false" customHeight="false" outlineLevel="0" collapsed="false">
      <c r="A19" s="26" t="s">
        <v>25</v>
      </c>
      <c r="B19" s="27" t="s">
        <v>17</v>
      </c>
      <c r="C19" s="27" t="s">
        <v>20</v>
      </c>
      <c r="D19" s="28" t="s">
        <v>24</v>
      </c>
      <c r="E19" s="30" t="s">
        <v>26</v>
      </c>
      <c r="F19" s="29" t="n">
        <f aca="false">F20</f>
        <v>2019.88</v>
      </c>
    </row>
    <row r="20" customFormat="false" ht="31.5" hidden="false" customHeight="false" outlineLevel="0" collapsed="false">
      <c r="A20" s="26" t="s">
        <v>27</v>
      </c>
      <c r="B20" s="27" t="s">
        <v>17</v>
      </c>
      <c r="C20" s="27" t="s">
        <v>20</v>
      </c>
      <c r="D20" s="28" t="s">
        <v>24</v>
      </c>
      <c r="E20" s="30" t="s">
        <v>28</v>
      </c>
      <c r="F20" s="31" t="n">
        <v>2019.88</v>
      </c>
    </row>
    <row r="21" customFormat="false" ht="78.75" hidden="false" customHeight="false" outlineLevel="0" collapsed="false">
      <c r="A21" s="32" t="s">
        <v>29</v>
      </c>
      <c r="B21" s="22" t="s">
        <v>17</v>
      </c>
      <c r="C21" s="22" t="s">
        <v>20</v>
      </c>
      <c r="D21" s="23" t="s">
        <v>30</v>
      </c>
      <c r="E21" s="22"/>
      <c r="F21" s="33" t="n">
        <f aca="false">F22</f>
        <v>419</v>
      </c>
    </row>
    <row r="22" customFormat="false" ht="63" hidden="false" customHeight="false" outlineLevel="0" collapsed="false">
      <c r="A22" s="26" t="s">
        <v>25</v>
      </c>
      <c r="B22" s="27" t="s">
        <v>17</v>
      </c>
      <c r="C22" s="27" t="s">
        <v>20</v>
      </c>
      <c r="D22" s="28" t="s">
        <v>30</v>
      </c>
      <c r="E22" s="27" t="s">
        <v>26</v>
      </c>
      <c r="F22" s="34" t="n">
        <f aca="false">F23</f>
        <v>419</v>
      </c>
    </row>
    <row r="23" customFormat="false" ht="75.2" hidden="false" customHeight="true" outlineLevel="0" collapsed="false">
      <c r="A23" s="26" t="s">
        <v>31</v>
      </c>
      <c r="B23" s="27" t="s">
        <v>17</v>
      </c>
      <c r="C23" s="27" t="s">
        <v>20</v>
      </c>
      <c r="D23" s="28" t="s">
        <v>30</v>
      </c>
      <c r="E23" s="27" t="s">
        <v>28</v>
      </c>
      <c r="F23" s="34" t="n">
        <v>419</v>
      </c>
    </row>
    <row r="24" s="38" customFormat="true" ht="81" hidden="false" customHeight="true" outlineLevel="0" collapsed="false">
      <c r="A24" s="32" t="s">
        <v>32</v>
      </c>
      <c r="B24" s="35" t="s">
        <v>17</v>
      </c>
      <c r="C24" s="22" t="s">
        <v>33</v>
      </c>
      <c r="D24" s="23" t="s">
        <v>21</v>
      </c>
      <c r="E24" s="22"/>
      <c r="F24" s="36" t="n">
        <f aca="false">F25</f>
        <v>5974.4</v>
      </c>
      <c r="G24" s="37"/>
      <c r="H24" s="4"/>
      <c r="I24" s="4"/>
      <c r="J24" s="4"/>
      <c r="K24" s="4"/>
      <c r="L24" s="4"/>
      <c r="M24" s="37"/>
      <c r="N24" s="37"/>
      <c r="O24" s="37"/>
      <c r="P24" s="37"/>
      <c r="Q24" s="37"/>
      <c r="R24" s="37"/>
      <c r="S24" s="37"/>
      <c r="T24" s="37"/>
    </row>
    <row r="25" customFormat="false" ht="30.75" hidden="false" customHeight="true" outlineLevel="0" collapsed="false">
      <c r="A25" s="25" t="s">
        <v>22</v>
      </c>
      <c r="B25" s="35" t="s">
        <v>17</v>
      </c>
      <c r="C25" s="22" t="s">
        <v>33</v>
      </c>
      <c r="D25" s="23" t="s">
        <v>21</v>
      </c>
      <c r="E25" s="22"/>
      <c r="F25" s="36" t="n">
        <f aca="false">F26+F29+F34</f>
        <v>5974.4</v>
      </c>
      <c r="L25" s="37"/>
    </row>
    <row r="26" customFormat="false" ht="40.7" hidden="false" customHeight="true" outlineLevel="0" collapsed="false">
      <c r="A26" s="39" t="s">
        <v>34</v>
      </c>
      <c r="B26" s="40" t="s">
        <v>17</v>
      </c>
      <c r="C26" s="41" t="s">
        <v>33</v>
      </c>
      <c r="D26" s="42" t="s">
        <v>35</v>
      </c>
      <c r="E26" s="41"/>
      <c r="F26" s="43" t="n">
        <f aca="false">F27</f>
        <v>1485.6</v>
      </c>
    </row>
    <row r="27" customFormat="false" ht="79.5" hidden="false" customHeight="true" outlineLevel="0" collapsed="false">
      <c r="A27" s="26" t="s">
        <v>25</v>
      </c>
      <c r="B27" s="30" t="s">
        <v>17</v>
      </c>
      <c r="C27" s="27" t="s">
        <v>33</v>
      </c>
      <c r="D27" s="28" t="s">
        <v>35</v>
      </c>
      <c r="E27" s="27" t="s">
        <v>26</v>
      </c>
      <c r="F27" s="44" t="n">
        <f aca="false">F28</f>
        <v>1485.6</v>
      </c>
    </row>
    <row r="28" customFormat="false" ht="47.25" hidden="false" customHeight="true" outlineLevel="0" collapsed="false">
      <c r="A28" s="26" t="s">
        <v>27</v>
      </c>
      <c r="B28" s="30" t="s">
        <v>17</v>
      </c>
      <c r="C28" s="27" t="s">
        <v>33</v>
      </c>
      <c r="D28" s="28" t="s">
        <v>35</v>
      </c>
      <c r="E28" s="27" t="s">
        <v>28</v>
      </c>
      <c r="F28" s="45" t="n">
        <v>1485.6</v>
      </c>
    </row>
    <row r="29" customFormat="false" ht="21.2" hidden="false" customHeight="true" outlineLevel="0" collapsed="false">
      <c r="A29" s="32" t="s">
        <v>29</v>
      </c>
      <c r="B29" s="22" t="s">
        <v>17</v>
      </c>
      <c r="C29" s="22" t="s">
        <v>33</v>
      </c>
      <c r="D29" s="23" t="s">
        <v>30</v>
      </c>
      <c r="E29" s="22"/>
      <c r="F29" s="33" t="n">
        <f aca="false">F30+F32</f>
        <v>249</v>
      </c>
    </row>
    <row r="30" customFormat="false" ht="52.5" hidden="false" customHeight="true" outlineLevel="0" collapsed="false">
      <c r="A30" s="26" t="s">
        <v>25</v>
      </c>
      <c r="B30" s="27" t="s">
        <v>17</v>
      </c>
      <c r="C30" s="27" t="s">
        <v>33</v>
      </c>
      <c r="D30" s="28" t="s">
        <v>30</v>
      </c>
      <c r="E30" s="27" t="s">
        <v>26</v>
      </c>
      <c r="F30" s="34" t="n">
        <f aca="false">F31</f>
        <v>249</v>
      </c>
    </row>
    <row r="31" customFormat="false" ht="54" hidden="false" customHeight="true" outlineLevel="0" collapsed="false">
      <c r="A31" s="26" t="s">
        <v>31</v>
      </c>
      <c r="B31" s="27" t="s">
        <v>17</v>
      </c>
      <c r="C31" s="27" t="s">
        <v>33</v>
      </c>
      <c r="D31" s="28" t="s">
        <v>30</v>
      </c>
      <c r="E31" s="27" t="s">
        <v>28</v>
      </c>
      <c r="F31" s="34" t="n">
        <v>249</v>
      </c>
    </row>
    <row r="32" customFormat="false" ht="46.5" hidden="false" customHeight="true" outlineLevel="0" collapsed="false">
      <c r="A32" s="26" t="s">
        <v>36</v>
      </c>
      <c r="B32" s="27" t="s">
        <v>17</v>
      </c>
      <c r="C32" s="27" t="s">
        <v>33</v>
      </c>
      <c r="D32" s="28" t="s">
        <v>30</v>
      </c>
      <c r="E32" s="27" t="s">
        <v>37</v>
      </c>
      <c r="F32" s="34" t="n">
        <f aca="false">F33</f>
        <v>0</v>
      </c>
    </row>
    <row r="33" customFormat="false" ht="18.75" hidden="false" customHeight="true" outlineLevel="0" collapsed="false">
      <c r="A33" s="26" t="s">
        <v>38</v>
      </c>
      <c r="B33" s="27" t="s">
        <v>17</v>
      </c>
      <c r="C33" s="27" t="s">
        <v>33</v>
      </c>
      <c r="D33" s="28" t="s">
        <v>30</v>
      </c>
      <c r="E33" s="27" t="s">
        <v>39</v>
      </c>
      <c r="F33" s="34" t="n">
        <v>0</v>
      </c>
    </row>
    <row r="34" s="38" customFormat="true" ht="63" hidden="false" customHeight="false" outlineLevel="0" collapsed="false">
      <c r="A34" s="39" t="s">
        <v>40</v>
      </c>
      <c r="B34" s="40" t="s">
        <v>17</v>
      </c>
      <c r="C34" s="41" t="s">
        <v>33</v>
      </c>
      <c r="D34" s="42" t="s">
        <v>21</v>
      </c>
      <c r="E34" s="41"/>
      <c r="F34" s="46" t="n">
        <f aca="false">F35</f>
        <v>4239.8</v>
      </c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</row>
    <row r="35" customFormat="false" ht="31.7" hidden="false" customHeight="true" outlineLevel="0" collapsed="false">
      <c r="A35" s="25" t="s">
        <v>22</v>
      </c>
      <c r="B35" s="40" t="s">
        <v>17</v>
      </c>
      <c r="C35" s="41" t="s">
        <v>33</v>
      </c>
      <c r="D35" s="23" t="s">
        <v>21</v>
      </c>
      <c r="E35" s="41"/>
      <c r="F35" s="46" t="n">
        <f aca="false">F36</f>
        <v>4239.8</v>
      </c>
    </row>
    <row r="36" customFormat="false" ht="47.25" hidden="false" customHeight="true" outlineLevel="0" collapsed="false">
      <c r="A36" s="39" t="s">
        <v>41</v>
      </c>
      <c r="B36" s="27" t="s">
        <v>17</v>
      </c>
      <c r="C36" s="27" t="s">
        <v>33</v>
      </c>
      <c r="D36" s="42" t="s">
        <v>42</v>
      </c>
      <c r="E36" s="41"/>
      <c r="F36" s="46" t="n">
        <f aca="false">F37+F39</f>
        <v>4239.8</v>
      </c>
    </row>
    <row r="37" customFormat="false" ht="63" hidden="false" customHeight="false" outlineLevel="0" collapsed="false">
      <c r="A37" s="26" t="s">
        <v>25</v>
      </c>
      <c r="B37" s="27" t="s">
        <v>17</v>
      </c>
      <c r="C37" s="27" t="s">
        <v>33</v>
      </c>
      <c r="D37" s="28" t="s">
        <v>43</v>
      </c>
      <c r="E37" s="27" t="s">
        <v>26</v>
      </c>
      <c r="F37" s="47" t="n">
        <f aca="false">F38</f>
        <v>2672.3</v>
      </c>
    </row>
    <row r="38" customFormat="false" ht="30.75" hidden="false" customHeight="true" outlineLevel="0" collapsed="false">
      <c r="A38" s="26" t="s">
        <v>27</v>
      </c>
      <c r="B38" s="27" t="s">
        <v>17</v>
      </c>
      <c r="C38" s="27" t="s">
        <v>33</v>
      </c>
      <c r="D38" s="28" t="s">
        <v>43</v>
      </c>
      <c r="E38" s="27" t="s">
        <v>28</v>
      </c>
      <c r="F38" s="48" t="n">
        <v>2672.3</v>
      </c>
    </row>
    <row r="39" customFormat="false" ht="31.5" hidden="false" customHeight="false" outlineLevel="0" collapsed="false">
      <c r="A39" s="26" t="s">
        <v>44</v>
      </c>
      <c r="B39" s="27" t="s">
        <v>17</v>
      </c>
      <c r="C39" s="27" t="s">
        <v>33</v>
      </c>
      <c r="D39" s="28" t="s">
        <v>45</v>
      </c>
      <c r="E39" s="27"/>
      <c r="F39" s="47" t="n">
        <f aca="false">F40+F42</f>
        <v>1567.5</v>
      </c>
    </row>
    <row r="40" customFormat="false" ht="31.5" hidden="false" customHeight="false" outlineLevel="0" collapsed="false">
      <c r="A40" s="26" t="s">
        <v>36</v>
      </c>
      <c r="B40" s="27" t="s">
        <v>17</v>
      </c>
      <c r="C40" s="27" t="s">
        <v>33</v>
      </c>
      <c r="D40" s="28" t="s">
        <v>45</v>
      </c>
      <c r="E40" s="27" t="s">
        <v>37</v>
      </c>
      <c r="F40" s="47" t="n">
        <f aca="false">F41</f>
        <v>1547.5</v>
      </c>
    </row>
    <row r="41" customFormat="false" ht="31.5" hidden="false" customHeight="false" outlineLevel="0" collapsed="false">
      <c r="A41" s="26" t="s">
        <v>38</v>
      </c>
      <c r="B41" s="27" t="s">
        <v>17</v>
      </c>
      <c r="C41" s="27" t="s">
        <v>33</v>
      </c>
      <c r="D41" s="28" t="s">
        <v>45</v>
      </c>
      <c r="E41" s="27" t="s">
        <v>39</v>
      </c>
      <c r="F41" s="48" t="n">
        <v>1547.5</v>
      </c>
    </row>
    <row r="42" customFormat="false" ht="15.75" hidden="false" customHeight="false" outlineLevel="0" collapsed="false">
      <c r="A42" s="26" t="s">
        <v>46</v>
      </c>
      <c r="B42" s="27" t="s">
        <v>17</v>
      </c>
      <c r="C42" s="27" t="s">
        <v>33</v>
      </c>
      <c r="D42" s="28" t="s">
        <v>45</v>
      </c>
      <c r="E42" s="27" t="s">
        <v>47</v>
      </c>
      <c r="F42" s="47" t="n">
        <f aca="false">F43</f>
        <v>20</v>
      </c>
    </row>
    <row r="43" customFormat="false" ht="68.25" hidden="false" customHeight="true" outlineLevel="0" collapsed="false">
      <c r="A43" s="26" t="s">
        <v>48</v>
      </c>
      <c r="B43" s="27" t="s">
        <v>17</v>
      </c>
      <c r="C43" s="27" t="s">
        <v>33</v>
      </c>
      <c r="D43" s="28" t="s">
        <v>45</v>
      </c>
      <c r="E43" s="27" t="s">
        <v>49</v>
      </c>
      <c r="F43" s="47" t="n">
        <v>20</v>
      </c>
    </row>
    <row r="44" customFormat="false" ht="23.25" hidden="false" customHeight="true" outlineLevel="0" collapsed="false">
      <c r="A44" s="18" t="s">
        <v>50</v>
      </c>
      <c r="B44" s="18"/>
      <c r="C44" s="18"/>
      <c r="D44" s="18"/>
      <c r="E44" s="18"/>
      <c r="F44" s="18"/>
    </row>
    <row r="45" customFormat="false" ht="31.5" hidden="false" customHeight="false" outlineLevel="0" collapsed="false">
      <c r="A45" s="32" t="s">
        <v>51</v>
      </c>
      <c r="B45" s="22" t="s">
        <v>17</v>
      </c>
      <c r="C45" s="22" t="s">
        <v>52</v>
      </c>
      <c r="D45" s="23" t="s">
        <v>21</v>
      </c>
      <c r="E45" s="22"/>
      <c r="F45" s="24" t="n">
        <f aca="false">F46+F53+F61+F70+F80+F86+F96+F99+F106</f>
        <v>99332.15338</v>
      </c>
    </row>
    <row r="46" customFormat="false" ht="63" hidden="false" customHeight="false" outlineLevel="0" collapsed="false">
      <c r="A46" s="32" t="s">
        <v>53</v>
      </c>
      <c r="B46" s="22" t="s">
        <v>17</v>
      </c>
      <c r="C46" s="22" t="s">
        <v>52</v>
      </c>
      <c r="D46" s="23" t="s">
        <v>54</v>
      </c>
      <c r="E46" s="22"/>
      <c r="F46" s="49" t="n">
        <f aca="false">F47</f>
        <v>1997.7</v>
      </c>
    </row>
    <row r="47" customFormat="false" ht="15.75" hidden="false" customHeight="false" outlineLevel="0" collapsed="false">
      <c r="A47" s="26" t="s">
        <v>22</v>
      </c>
      <c r="B47" s="27" t="s">
        <v>17</v>
      </c>
      <c r="C47" s="27" t="s">
        <v>52</v>
      </c>
      <c r="D47" s="28" t="s">
        <v>54</v>
      </c>
      <c r="E47" s="27"/>
      <c r="F47" s="47" t="n">
        <f aca="false">F48+F50</f>
        <v>1997.7</v>
      </c>
    </row>
    <row r="48" customFormat="false" ht="63" hidden="false" customHeight="false" outlineLevel="0" collapsed="false">
      <c r="A48" s="26" t="s">
        <v>25</v>
      </c>
      <c r="B48" s="27" t="s">
        <v>17</v>
      </c>
      <c r="C48" s="27" t="s">
        <v>52</v>
      </c>
      <c r="D48" s="28" t="s">
        <v>54</v>
      </c>
      <c r="E48" s="27" t="s">
        <v>26</v>
      </c>
      <c r="F48" s="47" t="n">
        <f aca="false">F49</f>
        <v>1712.9</v>
      </c>
    </row>
    <row r="49" customFormat="false" ht="31.5" hidden="false" customHeight="false" outlineLevel="0" collapsed="false">
      <c r="A49" s="26" t="s">
        <v>27</v>
      </c>
      <c r="B49" s="27" t="s">
        <v>17</v>
      </c>
      <c r="C49" s="27" t="s">
        <v>52</v>
      </c>
      <c r="D49" s="28" t="s">
        <v>54</v>
      </c>
      <c r="E49" s="27" t="s">
        <v>28</v>
      </c>
      <c r="F49" s="50" t="n">
        <v>1712.9</v>
      </c>
    </row>
    <row r="50" customFormat="false" ht="54.75" hidden="false" customHeight="true" outlineLevel="0" collapsed="false">
      <c r="A50" s="26" t="s">
        <v>44</v>
      </c>
      <c r="B50" s="27" t="s">
        <v>17</v>
      </c>
      <c r="C50" s="27" t="s">
        <v>52</v>
      </c>
      <c r="D50" s="28" t="s">
        <v>54</v>
      </c>
      <c r="E50" s="27"/>
      <c r="F50" s="47" t="n">
        <f aca="false">F51</f>
        <v>284.8</v>
      </c>
    </row>
    <row r="51" customFormat="false" ht="64.5" hidden="false" customHeight="true" outlineLevel="0" collapsed="false">
      <c r="A51" s="26" t="s">
        <v>36</v>
      </c>
      <c r="B51" s="27" t="s">
        <v>17</v>
      </c>
      <c r="C51" s="27" t="s">
        <v>52</v>
      </c>
      <c r="D51" s="28" t="s">
        <v>54</v>
      </c>
      <c r="E51" s="27" t="s">
        <v>37</v>
      </c>
      <c r="F51" s="47" t="n">
        <f aca="false">F52</f>
        <v>284.8</v>
      </c>
    </row>
    <row r="52" customFormat="false" ht="24" hidden="false" customHeight="true" outlineLevel="0" collapsed="false">
      <c r="A52" s="26" t="s">
        <v>38</v>
      </c>
      <c r="B52" s="27" t="s">
        <v>17</v>
      </c>
      <c r="C52" s="27" t="s">
        <v>52</v>
      </c>
      <c r="D52" s="28" t="s">
        <v>54</v>
      </c>
      <c r="E52" s="27" t="s">
        <v>39</v>
      </c>
      <c r="F52" s="50" t="n">
        <v>284.8</v>
      </c>
    </row>
    <row r="53" customFormat="false" ht="47.25" hidden="false" customHeight="false" outlineLevel="0" collapsed="false">
      <c r="A53" s="32" t="s">
        <v>55</v>
      </c>
      <c r="B53" s="22" t="s">
        <v>17</v>
      </c>
      <c r="C53" s="22" t="s">
        <v>52</v>
      </c>
      <c r="D53" s="23" t="s">
        <v>56</v>
      </c>
      <c r="E53" s="22"/>
      <c r="F53" s="36" t="n">
        <f aca="false">F55</f>
        <v>2018</v>
      </c>
    </row>
    <row r="54" customFormat="false" ht="78.75" hidden="false" customHeight="false" outlineLevel="0" collapsed="false">
      <c r="A54" s="32" t="s">
        <v>57</v>
      </c>
      <c r="B54" s="22" t="s">
        <v>17</v>
      </c>
      <c r="C54" s="22" t="s">
        <v>52</v>
      </c>
      <c r="D54" s="28" t="s">
        <v>56</v>
      </c>
      <c r="E54" s="22"/>
      <c r="F54" s="49" t="n">
        <f aca="false">F55</f>
        <v>2018</v>
      </c>
    </row>
    <row r="55" customFormat="false" ht="15.75" hidden="false" customHeight="false" outlineLevel="0" collapsed="false">
      <c r="A55" s="26" t="s">
        <v>58</v>
      </c>
      <c r="B55" s="27" t="s">
        <v>17</v>
      </c>
      <c r="C55" s="27" t="s">
        <v>52</v>
      </c>
      <c r="D55" s="28" t="s">
        <v>56</v>
      </c>
      <c r="E55" s="27"/>
      <c r="F55" s="47" t="n">
        <f aca="false">F56+F58</f>
        <v>2018</v>
      </c>
    </row>
    <row r="56" customFormat="false" ht="63" hidden="false" customHeight="false" outlineLevel="0" collapsed="false">
      <c r="A56" s="26" t="s">
        <v>25</v>
      </c>
      <c r="B56" s="27" t="s">
        <v>17</v>
      </c>
      <c r="C56" s="27" t="s">
        <v>52</v>
      </c>
      <c r="D56" s="28" t="s">
        <v>56</v>
      </c>
      <c r="E56" s="27" t="s">
        <v>26</v>
      </c>
      <c r="F56" s="44" t="n">
        <f aca="false">F57</f>
        <v>1515</v>
      </c>
    </row>
    <row r="57" customFormat="false" ht="29.25" hidden="false" customHeight="true" outlineLevel="0" collapsed="false">
      <c r="A57" s="26" t="s">
        <v>27</v>
      </c>
      <c r="B57" s="27" t="s">
        <v>17</v>
      </c>
      <c r="C57" s="27" t="s">
        <v>52</v>
      </c>
      <c r="D57" s="28" t="s">
        <v>56</v>
      </c>
      <c r="E57" s="27" t="s">
        <v>28</v>
      </c>
      <c r="F57" s="51" t="n">
        <v>1515</v>
      </c>
    </row>
    <row r="58" customFormat="false" ht="31.5" hidden="false" customHeight="false" outlineLevel="0" collapsed="false">
      <c r="A58" s="26" t="s">
        <v>44</v>
      </c>
      <c r="B58" s="27" t="s">
        <v>17</v>
      </c>
      <c r="C58" s="27" t="s">
        <v>52</v>
      </c>
      <c r="D58" s="28" t="s">
        <v>56</v>
      </c>
      <c r="E58" s="27"/>
      <c r="F58" s="44" t="n">
        <f aca="false">F59</f>
        <v>503</v>
      </c>
    </row>
    <row r="59" customFormat="false" ht="31.5" hidden="false" customHeight="false" outlineLevel="0" collapsed="false">
      <c r="A59" s="26" t="s">
        <v>36</v>
      </c>
      <c r="B59" s="27" t="s">
        <v>17</v>
      </c>
      <c r="C59" s="27" t="s">
        <v>52</v>
      </c>
      <c r="D59" s="28" t="s">
        <v>56</v>
      </c>
      <c r="E59" s="27" t="s">
        <v>37</v>
      </c>
      <c r="F59" s="44" t="n">
        <f aca="false">F60</f>
        <v>503</v>
      </c>
    </row>
    <row r="60" customFormat="false" ht="31.5" hidden="false" customHeight="false" outlineLevel="0" collapsed="false">
      <c r="A60" s="26" t="s">
        <v>38</v>
      </c>
      <c r="B60" s="27" t="s">
        <v>17</v>
      </c>
      <c r="C60" s="27" t="s">
        <v>52</v>
      </c>
      <c r="D60" s="28" t="s">
        <v>56</v>
      </c>
      <c r="E60" s="27" t="s">
        <v>39</v>
      </c>
      <c r="F60" s="51" t="n">
        <v>503</v>
      </c>
    </row>
    <row r="61" customFormat="false" ht="47.25" hidden="false" customHeight="false" outlineLevel="0" collapsed="false">
      <c r="A61" s="52" t="s">
        <v>59</v>
      </c>
      <c r="B61" s="22" t="s">
        <v>17</v>
      </c>
      <c r="C61" s="22" t="s">
        <v>52</v>
      </c>
      <c r="D61" s="23" t="s">
        <v>60</v>
      </c>
      <c r="E61" s="22"/>
      <c r="F61" s="36" t="n">
        <f aca="false">F62</f>
        <v>6945.2</v>
      </c>
    </row>
    <row r="62" customFormat="false" ht="15.75" hidden="false" customHeight="false" outlineLevel="0" collapsed="false">
      <c r="A62" s="26" t="s">
        <v>58</v>
      </c>
      <c r="B62" s="27" t="s">
        <v>17</v>
      </c>
      <c r="C62" s="27" t="s">
        <v>52</v>
      </c>
      <c r="D62" s="28" t="s">
        <v>60</v>
      </c>
      <c r="E62" s="27"/>
      <c r="F62" s="36" t="n">
        <f aca="false">F63+F65</f>
        <v>6945.2</v>
      </c>
    </row>
    <row r="63" customFormat="false" ht="63" hidden="false" customHeight="false" outlineLevel="0" collapsed="false">
      <c r="A63" s="26" t="s">
        <v>25</v>
      </c>
      <c r="B63" s="27" t="s">
        <v>17</v>
      </c>
      <c r="C63" s="27" t="s">
        <v>52</v>
      </c>
      <c r="D63" s="28" t="s">
        <v>60</v>
      </c>
      <c r="E63" s="27" t="s">
        <v>26</v>
      </c>
      <c r="F63" s="44" t="n">
        <f aca="false">F64</f>
        <v>5574.433</v>
      </c>
    </row>
    <row r="64" customFormat="false" ht="31.5" hidden="false" customHeight="false" outlineLevel="0" collapsed="false">
      <c r="A64" s="26" t="s">
        <v>27</v>
      </c>
      <c r="B64" s="27" t="s">
        <v>17</v>
      </c>
      <c r="C64" s="27" t="s">
        <v>52</v>
      </c>
      <c r="D64" s="28" t="s">
        <v>60</v>
      </c>
      <c r="E64" s="27" t="s">
        <v>28</v>
      </c>
      <c r="F64" s="51" t="n">
        <v>5574.433</v>
      </c>
    </row>
    <row r="65" customFormat="false" ht="31.5" hidden="false" customHeight="false" outlineLevel="0" collapsed="false">
      <c r="A65" s="26" t="s">
        <v>44</v>
      </c>
      <c r="B65" s="27" t="s">
        <v>17</v>
      </c>
      <c r="C65" s="27" t="s">
        <v>52</v>
      </c>
      <c r="D65" s="28" t="s">
        <v>60</v>
      </c>
      <c r="E65" s="27"/>
      <c r="F65" s="44" t="n">
        <f aca="false">F66+F68</f>
        <v>1370.767</v>
      </c>
    </row>
    <row r="66" customFormat="false" ht="31.5" hidden="false" customHeight="false" outlineLevel="0" collapsed="false">
      <c r="A66" s="26" t="s">
        <v>36</v>
      </c>
      <c r="B66" s="27" t="s">
        <v>17</v>
      </c>
      <c r="C66" s="27" t="s">
        <v>52</v>
      </c>
      <c r="D66" s="28" t="s">
        <v>60</v>
      </c>
      <c r="E66" s="27" t="s">
        <v>37</v>
      </c>
      <c r="F66" s="44" t="n">
        <f aca="false">F67</f>
        <v>1370.767</v>
      </c>
    </row>
    <row r="67" customFormat="false" ht="31.5" hidden="false" customHeight="false" outlineLevel="0" collapsed="false">
      <c r="A67" s="26" t="s">
        <v>38</v>
      </c>
      <c r="B67" s="27" t="s">
        <v>17</v>
      </c>
      <c r="C67" s="27" t="s">
        <v>52</v>
      </c>
      <c r="D67" s="28" t="s">
        <v>60</v>
      </c>
      <c r="E67" s="27" t="s">
        <v>39</v>
      </c>
      <c r="F67" s="51" t="n">
        <v>1370.767</v>
      </c>
    </row>
    <row r="68" customFormat="false" ht="15.75" hidden="false" customHeight="false" outlineLevel="0" collapsed="false">
      <c r="A68" s="26" t="s">
        <v>46</v>
      </c>
      <c r="B68" s="27" t="s">
        <v>17</v>
      </c>
      <c r="C68" s="27" t="s">
        <v>52</v>
      </c>
      <c r="D68" s="28" t="s">
        <v>60</v>
      </c>
      <c r="E68" s="27" t="s">
        <v>47</v>
      </c>
      <c r="F68" s="47" t="n">
        <f aca="false">F69</f>
        <v>0</v>
      </c>
    </row>
    <row r="69" customFormat="false" ht="15.75" hidden="false" customHeight="false" outlineLevel="0" collapsed="false">
      <c r="A69" s="26" t="s">
        <v>48</v>
      </c>
      <c r="B69" s="27" t="s">
        <v>17</v>
      </c>
      <c r="C69" s="27" t="s">
        <v>52</v>
      </c>
      <c r="D69" s="28" t="s">
        <v>60</v>
      </c>
      <c r="E69" s="27" t="s">
        <v>49</v>
      </c>
      <c r="F69" s="50" t="n">
        <v>0</v>
      </c>
    </row>
    <row r="70" customFormat="false" ht="22.7" hidden="false" customHeight="true" outlineLevel="0" collapsed="false">
      <c r="A70" s="25" t="s">
        <v>61</v>
      </c>
      <c r="B70" s="27" t="s">
        <v>17</v>
      </c>
      <c r="C70" s="27" t="s">
        <v>52</v>
      </c>
      <c r="D70" s="23" t="s">
        <v>62</v>
      </c>
      <c r="E70" s="27"/>
      <c r="F70" s="49" t="n">
        <f aca="false">F71</f>
        <v>5.5</v>
      </c>
    </row>
    <row r="71" customFormat="false" ht="37.5" hidden="false" customHeight="true" outlineLevel="0" collapsed="false">
      <c r="A71" s="26" t="s">
        <v>58</v>
      </c>
      <c r="B71" s="27" t="s">
        <v>17</v>
      </c>
      <c r="C71" s="27" t="s">
        <v>52</v>
      </c>
      <c r="D71" s="28" t="s">
        <v>62</v>
      </c>
      <c r="E71" s="27"/>
      <c r="F71" s="49" t="n">
        <f aca="false">F72+F74+F77</f>
        <v>5.5</v>
      </c>
    </row>
    <row r="72" customFormat="false" ht="33.75" hidden="false" customHeight="true" outlineLevel="0" collapsed="false">
      <c r="A72" s="26" t="s">
        <v>25</v>
      </c>
      <c r="B72" s="27" t="s">
        <v>17</v>
      </c>
      <c r="C72" s="27" t="s">
        <v>52</v>
      </c>
      <c r="D72" s="28" t="s">
        <v>62</v>
      </c>
      <c r="E72" s="27" t="s">
        <v>26</v>
      </c>
      <c r="F72" s="47" t="n">
        <f aca="false">F73</f>
        <v>2.9</v>
      </c>
    </row>
    <row r="73" customFormat="false" ht="31.5" hidden="false" customHeight="false" outlineLevel="0" collapsed="false">
      <c r="A73" s="26" t="s">
        <v>27</v>
      </c>
      <c r="B73" s="27" t="s">
        <v>17</v>
      </c>
      <c r="C73" s="27" t="s">
        <v>52</v>
      </c>
      <c r="D73" s="28" t="s">
        <v>62</v>
      </c>
      <c r="E73" s="27" t="s">
        <v>28</v>
      </c>
      <c r="F73" s="47" t="n">
        <v>2.9</v>
      </c>
    </row>
    <row r="74" customFormat="false" ht="63.75" hidden="false" customHeight="true" outlineLevel="0" collapsed="false">
      <c r="A74" s="26" t="s">
        <v>44</v>
      </c>
      <c r="B74" s="27" t="s">
        <v>17</v>
      </c>
      <c r="C74" s="27" t="s">
        <v>52</v>
      </c>
      <c r="D74" s="28" t="s">
        <v>62</v>
      </c>
      <c r="E74" s="27"/>
      <c r="F74" s="47" t="n">
        <f aca="false">F75</f>
        <v>0.8</v>
      </c>
    </row>
    <row r="75" customFormat="false" ht="31.5" hidden="false" customHeight="false" outlineLevel="0" collapsed="false">
      <c r="A75" s="26" t="s">
        <v>36</v>
      </c>
      <c r="B75" s="27" t="s">
        <v>17</v>
      </c>
      <c r="C75" s="27" t="s">
        <v>52</v>
      </c>
      <c r="D75" s="28" t="s">
        <v>62</v>
      </c>
      <c r="E75" s="27" t="s">
        <v>37</v>
      </c>
      <c r="F75" s="47" t="n">
        <f aca="false">F76</f>
        <v>0.8</v>
      </c>
    </row>
    <row r="76" customFormat="false" ht="31.5" hidden="false" customHeight="false" outlineLevel="0" collapsed="false">
      <c r="A76" s="26" t="s">
        <v>38</v>
      </c>
      <c r="B76" s="27" t="s">
        <v>17</v>
      </c>
      <c r="C76" s="27" t="s">
        <v>52</v>
      </c>
      <c r="D76" s="28" t="s">
        <v>62</v>
      </c>
      <c r="E76" s="27" t="s">
        <v>39</v>
      </c>
      <c r="F76" s="47" t="n">
        <v>0.8</v>
      </c>
    </row>
    <row r="77" customFormat="false" ht="63" hidden="false" customHeight="false" outlineLevel="0" collapsed="false">
      <c r="A77" s="32" t="s">
        <v>63</v>
      </c>
      <c r="B77" s="22" t="s">
        <v>17</v>
      </c>
      <c r="C77" s="22" t="s">
        <v>52</v>
      </c>
      <c r="D77" s="23" t="s">
        <v>62</v>
      </c>
      <c r="E77" s="22"/>
      <c r="F77" s="49" t="n">
        <f aca="false">F78</f>
        <v>1.8</v>
      </c>
    </row>
    <row r="78" customFormat="false" ht="15.75" hidden="false" customHeight="false" outlineLevel="0" collapsed="false">
      <c r="A78" s="26" t="s">
        <v>64</v>
      </c>
      <c r="B78" s="27" t="s">
        <v>17</v>
      </c>
      <c r="C78" s="27" t="s">
        <v>52</v>
      </c>
      <c r="D78" s="28" t="s">
        <v>62</v>
      </c>
      <c r="E78" s="27" t="s">
        <v>65</v>
      </c>
      <c r="F78" s="47" t="n">
        <f aca="false">F79</f>
        <v>1.8</v>
      </c>
    </row>
    <row r="79" customFormat="false" ht="15.75" hidden="false" customHeight="false" outlineLevel="0" collapsed="false">
      <c r="A79" s="26" t="s">
        <v>66</v>
      </c>
      <c r="B79" s="27" t="s">
        <v>17</v>
      </c>
      <c r="C79" s="27" t="s">
        <v>52</v>
      </c>
      <c r="D79" s="28" t="s">
        <v>62</v>
      </c>
      <c r="E79" s="27" t="s">
        <v>67</v>
      </c>
      <c r="F79" s="47" t="n">
        <v>1.8</v>
      </c>
    </row>
    <row r="80" customFormat="false" ht="63" hidden="false" customHeight="false" outlineLevel="0" collapsed="false">
      <c r="A80" s="32" t="s">
        <v>68</v>
      </c>
      <c r="B80" s="22" t="s">
        <v>17</v>
      </c>
      <c r="C80" s="22" t="s">
        <v>52</v>
      </c>
      <c r="D80" s="23" t="s">
        <v>21</v>
      </c>
      <c r="E80" s="27"/>
      <c r="F80" s="29" t="n">
        <f aca="false">F81</f>
        <v>0</v>
      </c>
    </row>
    <row r="81" customFormat="false" ht="15.75" hidden="false" customHeight="false" outlineLevel="0" collapsed="false">
      <c r="A81" s="26" t="s">
        <v>58</v>
      </c>
      <c r="B81" s="27" t="s">
        <v>17</v>
      </c>
      <c r="C81" s="27" t="s">
        <v>52</v>
      </c>
      <c r="D81" s="28" t="s">
        <v>21</v>
      </c>
      <c r="E81" s="27"/>
      <c r="F81" s="29" t="n">
        <f aca="false">F82+F84</f>
        <v>0</v>
      </c>
    </row>
    <row r="82" customFormat="false" ht="63" hidden="false" customHeight="false" outlineLevel="0" collapsed="false">
      <c r="A82" s="26" t="s">
        <v>25</v>
      </c>
      <c r="B82" s="27" t="s">
        <v>17</v>
      </c>
      <c r="C82" s="27" t="s">
        <v>52</v>
      </c>
      <c r="D82" s="28" t="s">
        <v>69</v>
      </c>
      <c r="E82" s="27" t="s">
        <v>26</v>
      </c>
      <c r="F82" s="29" t="n">
        <f aca="false">F83</f>
        <v>0</v>
      </c>
    </row>
    <row r="83" customFormat="false" ht="31.5" hidden="false" customHeight="false" outlineLevel="0" collapsed="false">
      <c r="A83" s="26" t="s">
        <v>27</v>
      </c>
      <c r="B83" s="27" t="s">
        <v>17</v>
      </c>
      <c r="C83" s="27" t="s">
        <v>52</v>
      </c>
      <c r="D83" s="28" t="s">
        <v>69</v>
      </c>
      <c r="E83" s="27" t="s">
        <v>28</v>
      </c>
      <c r="F83" s="29"/>
    </row>
    <row r="84" customFormat="false" ht="31.5" hidden="false" customHeight="false" outlineLevel="0" collapsed="false">
      <c r="A84" s="26" t="s">
        <v>36</v>
      </c>
      <c r="B84" s="27" t="s">
        <v>17</v>
      </c>
      <c r="C84" s="27" t="s">
        <v>52</v>
      </c>
      <c r="D84" s="28" t="s">
        <v>69</v>
      </c>
      <c r="E84" s="27" t="s">
        <v>37</v>
      </c>
      <c r="F84" s="29" t="n">
        <f aca="false">F85</f>
        <v>0</v>
      </c>
    </row>
    <row r="85" customFormat="false" ht="31.5" hidden="false" customHeight="false" outlineLevel="0" collapsed="false">
      <c r="A85" s="26" t="s">
        <v>38</v>
      </c>
      <c r="B85" s="27" t="s">
        <v>17</v>
      </c>
      <c r="C85" s="27" t="s">
        <v>52</v>
      </c>
      <c r="D85" s="28" t="s">
        <v>69</v>
      </c>
      <c r="E85" s="27" t="s">
        <v>39</v>
      </c>
      <c r="F85" s="29"/>
    </row>
    <row r="86" customFormat="false" ht="63" hidden="false" customHeight="false" outlineLevel="0" collapsed="false">
      <c r="A86" s="32" t="s">
        <v>70</v>
      </c>
      <c r="B86" s="22" t="s">
        <v>17</v>
      </c>
      <c r="C86" s="22" t="s">
        <v>52</v>
      </c>
      <c r="D86" s="23" t="s">
        <v>21</v>
      </c>
      <c r="E86" s="22"/>
      <c r="F86" s="24" t="n">
        <f aca="false">F87</f>
        <v>81244.45338</v>
      </c>
    </row>
    <row r="87" customFormat="false" ht="31.5" hidden="false" customHeight="false" outlineLevel="0" collapsed="false">
      <c r="A87" s="26" t="s">
        <v>71</v>
      </c>
      <c r="B87" s="27" t="s">
        <v>17</v>
      </c>
      <c r="C87" s="27" t="s">
        <v>52</v>
      </c>
      <c r="D87" s="28" t="s">
        <v>21</v>
      </c>
      <c r="E87" s="27"/>
      <c r="F87" s="29" t="n">
        <f aca="false">F89+F91</f>
        <v>81244.45338</v>
      </c>
    </row>
    <row r="88" customFormat="false" ht="31.5" hidden="false" customHeight="false" outlineLevel="0" collapsed="false">
      <c r="A88" s="26" t="s">
        <v>72</v>
      </c>
      <c r="B88" s="27" t="s">
        <v>17</v>
      </c>
      <c r="C88" s="27" t="s">
        <v>52</v>
      </c>
      <c r="D88" s="28" t="s">
        <v>73</v>
      </c>
      <c r="E88" s="27"/>
      <c r="F88" s="29" t="n">
        <f aca="false">F89+F92+F94</f>
        <v>81244.45338</v>
      </c>
    </row>
    <row r="89" customFormat="false" ht="63" hidden="false" customHeight="false" outlineLevel="0" collapsed="false">
      <c r="A89" s="26" t="s">
        <v>25</v>
      </c>
      <c r="B89" s="27" t="s">
        <v>17</v>
      </c>
      <c r="C89" s="27" t="s">
        <v>52</v>
      </c>
      <c r="D89" s="28" t="s">
        <v>74</v>
      </c>
      <c r="E89" s="27" t="s">
        <v>26</v>
      </c>
      <c r="F89" s="29" t="n">
        <f aca="false">F90</f>
        <v>63415.95</v>
      </c>
    </row>
    <row r="90" customFormat="false" ht="31.5" hidden="false" customHeight="false" outlineLevel="0" collapsed="false">
      <c r="A90" s="26" t="s">
        <v>75</v>
      </c>
      <c r="B90" s="27" t="s">
        <v>17</v>
      </c>
      <c r="C90" s="27" t="s">
        <v>52</v>
      </c>
      <c r="D90" s="28" t="s">
        <v>74</v>
      </c>
      <c r="E90" s="27" t="s">
        <v>28</v>
      </c>
      <c r="F90" s="53" t="n">
        <v>63415.95</v>
      </c>
      <c r="H90" s="54"/>
    </row>
    <row r="91" customFormat="false" ht="31.5" hidden="false" customHeight="false" outlineLevel="0" collapsed="false">
      <c r="A91" s="26" t="s">
        <v>44</v>
      </c>
      <c r="B91" s="27" t="s">
        <v>17</v>
      </c>
      <c r="C91" s="27" t="s">
        <v>52</v>
      </c>
      <c r="D91" s="28" t="s">
        <v>76</v>
      </c>
      <c r="E91" s="27"/>
      <c r="F91" s="29" t="n">
        <f aca="false">F92+F94</f>
        <v>17828.50338</v>
      </c>
    </row>
    <row r="92" customFormat="false" ht="31.5" hidden="false" customHeight="false" outlineLevel="0" collapsed="false">
      <c r="A92" s="26" t="s">
        <v>36</v>
      </c>
      <c r="B92" s="27" t="s">
        <v>17</v>
      </c>
      <c r="C92" s="27" t="s">
        <v>52</v>
      </c>
      <c r="D92" s="28" t="s">
        <v>76</v>
      </c>
      <c r="E92" s="27" t="s">
        <v>37</v>
      </c>
      <c r="F92" s="29" t="n">
        <f aca="false">F93</f>
        <v>17398.50338</v>
      </c>
    </row>
    <row r="93" customFormat="false" ht="31.5" hidden="false" customHeight="false" outlineLevel="0" collapsed="false">
      <c r="A93" s="26" t="s">
        <v>38</v>
      </c>
      <c r="B93" s="27" t="s">
        <v>17</v>
      </c>
      <c r="C93" s="27" t="s">
        <v>52</v>
      </c>
      <c r="D93" s="28" t="s">
        <v>76</v>
      </c>
      <c r="E93" s="27" t="s">
        <v>39</v>
      </c>
      <c r="F93" s="53" t="n">
        <v>17398.50338</v>
      </c>
    </row>
    <row r="94" customFormat="false" ht="15.75" hidden="false" customHeight="false" outlineLevel="0" collapsed="false">
      <c r="A94" s="26" t="s">
        <v>46</v>
      </c>
      <c r="B94" s="27" t="s">
        <v>17</v>
      </c>
      <c r="C94" s="27" t="s">
        <v>52</v>
      </c>
      <c r="D94" s="28" t="s">
        <v>76</v>
      </c>
      <c r="E94" s="27" t="s">
        <v>47</v>
      </c>
      <c r="F94" s="29" t="n">
        <f aca="false">F95</f>
        <v>430</v>
      </c>
    </row>
    <row r="95" customFormat="false" ht="15.75" hidden="false" customHeight="false" outlineLevel="0" collapsed="false">
      <c r="A95" s="26" t="s">
        <v>48</v>
      </c>
      <c r="B95" s="27" t="s">
        <v>17</v>
      </c>
      <c r="C95" s="27" t="s">
        <v>52</v>
      </c>
      <c r="D95" s="28" t="s">
        <v>76</v>
      </c>
      <c r="E95" s="27" t="s">
        <v>49</v>
      </c>
      <c r="F95" s="29" t="n">
        <v>430</v>
      </c>
    </row>
    <row r="96" customFormat="false" ht="78.75" hidden="false" customHeight="false" outlineLevel="0" collapsed="false">
      <c r="A96" s="32" t="s">
        <v>29</v>
      </c>
      <c r="B96" s="35" t="s">
        <v>17</v>
      </c>
      <c r="C96" s="22" t="s">
        <v>52</v>
      </c>
      <c r="D96" s="23" t="s">
        <v>30</v>
      </c>
      <c r="E96" s="22"/>
      <c r="F96" s="49" t="n">
        <f aca="false">F97</f>
        <v>6456.1</v>
      </c>
    </row>
    <row r="97" customFormat="false" ht="63" hidden="false" customHeight="false" outlineLevel="0" collapsed="false">
      <c r="A97" s="26" t="s">
        <v>25</v>
      </c>
      <c r="B97" s="30" t="s">
        <v>17</v>
      </c>
      <c r="C97" s="27" t="s">
        <v>52</v>
      </c>
      <c r="D97" s="28" t="s">
        <v>30</v>
      </c>
      <c r="E97" s="27" t="s">
        <v>26</v>
      </c>
      <c r="F97" s="47" t="n">
        <f aca="false">F98</f>
        <v>6456.1</v>
      </c>
    </row>
    <row r="98" customFormat="false" ht="15.75" hidden="false" customHeight="false" outlineLevel="0" collapsed="false">
      <c r="A98" s="26" t="s">
        <v>31</v>
      </c>
      <c r="B98" s="30" t="s">
        <v>17</v>
      </c>
      <c r="C98" s="27" t="s">
        <v>52</v>
      </c>
      <c r="D98" s="28" t="s">
        <v>30</v>
      </c>
      <c r="E98" s="27" t="s">
        <v>28</v>
      </c>
      <c r="F98" s="47" t="n">
        <v>6456.1</v>
      </c>
    </row>
    <row r="99" customFormat="false" ht="94.5" hidden="false" customHeight="false" outlineLevel="0" collapsed="false">
      <c r="A99" s="32" t="s">
        <v>77</v>
      </c>
      <c r="B99" s="22" t="s">
        <v>17</v>
      </c>
      <c r="C99" s="22" t="s">
        <v>52</v>
      </c>
      <c r="D99" s="23" t="s">
        <v>78</v>
      </c>
      <c r="E99" s="22"/>
      <c r="F99" s="49" t="n">
        <f aca="false">F100</f>
        <v>100.8</v>
      </c>
    </row>
    <row r="100" customFormat="false" ht="15.75" hidden="false" customHeight="false" outlineLevel="0" collapsed="false">
      <c r="A100" s="26" t="s">
        <v>58</v>
      </c>
      <c r="B100" s="27" t="s">
        <v>17</v>
      </c>
      <c r="C100" s="27" t="s">
        <v>52</v>
      </c>
      <c r="D100" s="28" t="s">
        <v>78</v>
      </c>
      <c r="E100" s="27"/>
      <c r="F100" s="47" t="n">
        <f aca="false">F101+F103</f>
        <v>100.8</v>
      </c>
    </row>
    <row r="101" customFormat="false" ht="63" hidden="false" customHeight="false" outlineLevel="0" collapsed="false">
      <c r="A101" s="26" t="s">
        <v>25</v>
      </c>
      <c r="B101" s="27" t="s">
        <v>17</v>
      </c>
      <c r="C101" s="27" t="s">
        <v>52</v>
      </c>
      <c r="D101" s="28" t="s">
        <v>78</v>
      </c>
      <c r="E101" s="27" t="s">
        <v>26</v>
      </c>
      <c r="F101" s="47" t="n">
        <f aca="false">F102</f>
        <v>84</v>
      </c>
    </row>
    <row r="102" customFormat="false" ht="35.45" hidden="false" customHeight="true" outlineLevel="0" collapsed="false">
      <c r="A102" s="26" t="s">
        <v>27</v>
      </c>
      <c r="B102" s="27" t="s">
        <v>17</v>
      </c>
      <c r="C102" s="27" t="s">
        <v>52</v>
      </c>
      <c r="D102" s="28" t="s">
        <v>78</v>
      </c>
      <c r="E102" s="27" t="s">
        <v>28</v>
      </c>
      <c r="F102" s="47" t="n">
        <v>84</v>
      </c>
    </row>
    <row r="103" customFormat="false" ht="31.5" hidden="false" customHeight="false" outlineLevel="0" collapsed="false">
      <c r="A103" s="26" t="s">
        <v>44</v>
      </c>
      <c r="B103" s="27" t="s">
        <v>17</v>
      </c>
      <c r="C103" s="27" t="s">
        <v>52</v>
      </c>
      <c r="D103" s="28" t="s">
        <v>78</v>
      </c>
      <c r="E103" s="27"/>
      <c r="F103" s="47" t="n">
        <f aca="false">F104</f>
        <v>16.8</v>
      </c>
    </row>
    <row r="104" customFormat="false" ht="31.5" hidden="false" customHeight="false" outlineLevel="0" collapsed="false">
      <c r="A104" s="26" t="s">
        <v>36</v>
      </c>
      <c r="B104" s="27" t="s">
        <v>17</v>
      </c>
      <c r="C104" s="27" t="s">
        <v>52</v>
      </c>
      <c r="D104" s="28" t="s">
        <v>78</v>
      </c>
      <c r="E104" s="27" t="s">
        <v>37</v>
      </c>
      <c r="F104" s="47" t="n">
        <f aca="false">F105</f>
        <v>16.8</v>
      </c>
    </row>
    <row r="105" customFormat="false" ht="31.5" hidden="false" customHeight="false" outlineLevel="0" collapsed="false">
      <c r="A105" s="26" t="s">
        <v>38</v>
      </c>
      <c r="B105" s="27" t="s">
        <v>17</v>
      </c>
      <c r="C105" s="27" t="s">
        <v>52</v>
      </c>
      <c r="D105" s="28" t="s">
        <v>78</v>
      </c>
      <c r="E105" s="27" t="s">
        <v>39</v>
      </c>
      <c r="F105" s="47" t="n">
        <v>16.8</v>
      </c>
    </row>
    <row r="106" customFormat="false" ht="78.75" hidden="false" customHeight="false" outlineLevel="0" collapsed="false">
      <c r="A106" s="32" t="s">
        <v>79</v>
      </c>
      <c r="B106" s="22" t="s">
        <v>17</v>
      </c>
      <c r="C106" s="22" t="s">
        <v>52</v>
      </c>
      <c r="D106" s="23" t="s">
        <v>80</v>
      </c>
      <c r="E106" s="22"/>
      <c r="F106" s="49" t="n">
        <f aca="false">F107</f>
        <v>564.4</v>
      </c>
    </row>
    <row r="107" customFormat="false" ht="15.75" hidden="false" customHeight="false" outlineLevel="0" collapsed="false">
      <c r="A107" s="26" t="s">
        <v>58</v>
      </c>
      <c r="B107" s="22" t="s">
        <v>17</v>
      </c>
      <c r="C107" s="22" t="s">
        <v>52</v>
      </c>
      <c r="D107" s="28" t="s">
        <v>80</v>
      </c>
      <c r="E107" s="22"/>
      <c r="F107" s="49" t="n">
        <f aca="false">F108+F110</f>
        <v>564.4</v>
      </c>
    </row>
    <row r="108" customFormat="false" ht="63" hidden="false" customHeight="false" outlineLevel="0" collapsed="false">
      <c r="A108" s="26" t="s">
        <v>25</v>
      </c>
      <c r="B108" s="27" t="s">
        <v>17</v>
      </c>
      <c r="C108" s="27" t="s">
        <v>52</v>
      </c>
      <c r="D108" s="28" t="s">
        <v>80</v>
      </c>
      <c r="E108" s="27" t="s">
        <v>26</v>
      </c>
      <c r="F108" s="47" t="n">
        <f aca="false">F109</f>
        <v>470.4</v>
      </c>
    </row>
    <row r="109" customFormat="false" ht="31.5" hidden="false" customHeight="false" outlineLevel="0" collapsed="false">
      <c r="A109" s="26" t="s">
        <v>27</v>
      </c>
      <c r="B109" s="27" t="s">
        <v>17</v>
      </c>
      <c r="C109" s="27" t="s">
        <v>52</v>
      </c>
      <c r="D109" s="28" t="s">
        <v>80</v>
      </c>
      <c r="E109" s="27" t="s">
        <v>28</v>
      </c>
      <c r="F109" s="47" t="n">
        <v>470.4</v>
      </c>
    </row>
    <row r="110" customFormat="false" ht="31.5" hidden="false" customHeight="false" outlineLevel="0" collapsed="false">
      <c r="A110" s="26" t="s">
        <v>44</v>
      </c>
      <c r="B110" s="27" t="s">
        <v>17</v>
      </c>
      <c r="C110" s="27" t="s">
        <v>52</v>
      </c>
      <c r="D110" s="28" t="s">
        <v>80</v>
      </c>
      <c r="E110" s="27"/>
      <c r="F110" s="47" t="n">
        <f aca="false">F111</f>
        <v>94</v>
      </c>
    </row>
    <row r="111" customFormat="false" ht="31.5" hidden="false" customHeight="false" outlineLevel="0" collapsed="false">
      <c r="A111" s="26" t="s">
        <v>36</v>
      </c>
      <c r="B111" s="27" t="s">
        <v>17</v>
      </c>
      <c r="C111" s="27" t="s">
        <v>52</v>
      </c>
      <c r="D111" s="28" t="s">
        <v>80</v>
      </c>
      <c r="E111" s="27" t="s">
        <v>37</v>
      </c>
      <c r="F111" s="47" t="n">
        <f aca="false">F112</f>
        <v>94</v>
      </c>
    </row>
    <row r="112" customFormat="false" ht="31.5" hidden="false" customHeight="false" outlineLevel="0" collapsed="false">
      <c r="A112" s="26" t="s">
        <v>38</v>
      </c>
      <c r="B112" s="27" t="s">
        <v>17</v>
      </c>
      <c r="C112" s="27" t="s">
        <v>52</v>
      </c>
      <c r="D112" s="28" t="s">
        <v>80</v>
      </c>
      <c r="E112" s="27" t="s">
        <v>39</v>
      </c>
      <c r="F112" s="47" t="n">
        <v>94</v>
      </c>
    </row>
    <row r="113" customFormat="false" ht="78.75" hidden="false" customHeight="false" outlineLevel="0" collapsed="false">
      <c r="A113" s="55" t="s">
        <v>81</v>
      </c>
      <c r="B113" s="22" t="s">
        <v>17</v>
      </c>
      <c r="C113" s="22" t="s">
        <v>82</v>
      </c>
      <c r="D113" s="23" t="s">
        <v>83</v>
      </c>
      <c r="E113" s="22"/>
      <c r="F113" s="24" t="n">
        <f aca="false">F114</f>
        <v>46.3</v>
      </c>
    </row>
    <row r="114" customFormat="false" ht="15.75" hidden="false" customHeight="false" outlineLevel="0" collapsed="false">
      <c r="A114" s="26" t="s">
        <v>58</v>
      </c>
      <c r="B114" s="27" t="s">
        <v>17</v>
      </c>
      <c r="C114" s="27" t="s">
        <v>82</v>
      </c>
      <c r="D114" s="28" t="s">
        <v>83</v>
      </c>
      <c r="E114" s="27"/>
      <c r="F114" s="29" t="n">
        <f aca="false">F116</f>
        <v>46.3</v>
      </c>
    </row>
    <row r="115" customFormat="false" ht="31.5" hidden="false" customHeight="false" outlineLevel="0" collapsed="false">
      <c r="A115" s="26" t="s">
        <v>36</v>
      </c>
      <c r="B115" s="27" t="s">
        <v>17</v>
      </c>
      <c r="C115" s="27" t="s">
        <v>82</v>
      </c>
      <c r="D115" s="28" t="s">
        <v>83</v>
      </c>
      <c r="E115" s="27" t="s">
        <v>37</v>
      </c>
      <c r="F115" s="29" t="n">
        <f aca="false">F116</f>
        <v>46.3</v>
      </c>
    </row>
    <row r="116" customFormat="false" ht="31.5" hidden="false" customHeight="false" outlineLevel="0" collapsed="false">
      <c r="A116" s="26" t="s">
        <v>38</v>
      </c>
      <c r="B116" s="27" t="s">
        <v>17</v>
      </c>
      <c r="C116" s="27" t="s">
        <v>82</v>
      </c>
      <c r="D116" s="28" t="s">
        <v>83</v>
      </c>
      <c r="E116" s="27" t="s">
        <v>39</v>
      </c>
      <c r="F116" s="29" t="n">
        <v>46.3</v>
      </c>
    </row>
    <row r="117" customFormat="false" ht="47.25" hidden="false" customHeight="false" outlineLevel="0" collapsed="false">
      <c r="A117" s="32" t="s">
        <v>84</v>
      </c>
      <c r="B117" s="22" t="s">
        <v>17</v>
      </c>
      <c r="C117" s="22" t="s">
        <v>85</v>
      </c>
      <c r="D117" s="23"/>
      <c r="E117" s="27"/>
      <c r="F117" s="24" t="n">
        <f aca="false">F118+F132</f>
        <v>10100.51265</v>
      </c>
    </row>
    <row r="118" customFormat="false" ht="15.75" hidden="false" customHeight="false" outlineLevel="0" collapsed="false">
      <c r="A118" s="26" t="s">
        <v>58</v>
      </c>
      <c r="B118" s="22" t="s">
        <v>17</v>
      </c>
      <c r="C118" s="27" t="s">
        <v>85</v>
      </c>
      <c r="D118" s="28" t="s">
        <v>21</v>
      </c>
      <c r="E118" s="27"/>
      <c r="F118" s="29" t="n">
        <f aca="false">F119+F122</f>
        <v>10100.51265</v>
      </c>
    </row>
    <row r="119" customFormat="false" ht="31.5" hidden="false" customHeight="false" outlineLevel="0" collapsed="false">
      <c r="A119" s="39" t="s">
        <v>86</v>
      </c>
      <c r="B119" s="41" t="s">
        <v>17</v>
      </c>
      <c r="C119" s="41" t="s">
        <v>85</v>
      </c>
      <c r="D119" s="42" t="s">
        <v>87</v>
      </c>
      <c r="E119" s="41"/>
      <c r="F119" s="43" t="n">
        <f aca="false">F120</f>
        <v>0</v>
      </c>
    </row>
    <row r="120" customFormat="false" ht="63" hidden="false" customHeight="false" outlineLevel="0" collapsed="false">
      <c r="A120" s="26" t="s">
        <v>25</v>
      </c>
      <c r="B120" s="27" t="s">
        <v>17</v>
      </c>
      <c r="C120" s="27" t="s">
        <v>85</v>
      </c>
      <c r="D120" s="28" t="s">
        <v>87</v>
      </c>
      <c r="E120" s="27" t="s">
        <v>26</v>
      </c>
      <c r="F120" s="44" t="n">
        <f aca="false">F121</f>
        <v>0</v>
      </c>
    </row>
    <row r="121" customFormat="false" ht="31.5" hidden="false" customHeight="false" outlineLevel="0" collapsed="false">
      <c r="A121" s="26" t="s">
        <v>27</v>
      </c>
      <c r="B121" s="27" t="s">
        <v>17</v>
      </c>
      <c r="C121" s="27" t="s">
        <v>85</v>
      </c>
      <c r="D121" s="28" t="s">
        <v>87</v>
      </c>
      <c r="E121" s="27" t="s">
        <v>28</v>
      </c>
      <c r="F121" s="44"/>
    </row>
    <row r="122" customFormat="false" ht="47.25" hidden="false" customHeight="false" outlineLevel="0" collapsed="false">
      <c r="A122" s="39" t="s">
        <v>88</v>
      </c>
      <c r="B122" s="41" t="s">
        <v>17</v>
      </c>
      <c r="C122" s="41" t="s">
        <v>85</v>
      </c>
      <c r="D122" s="42" t="s">
        <v>89</v>
      </c>
      <c r="E122" s="41"/>
      <c r="F122" s="56" t="n">
        <f aca="false">F123+F125</f>
        <v>10100.51265</v>
      </c>
    </row>
    <row r="123" customFormat="false" ht="63" hidden="false" customHeight="false" outlineLevel="0" collapsed="false">
      <c r="A123" s="26" t="s">
        <v>25</v>
      </c>
      <c r="B123" s="27" t="s">
        <v>17</v>
      </c>
      <c r="C123" s="27" t="s">
        <v>85</v>
      </c>
      <c r="D123" s="28" t="s">
        <v>90</v>
      </c>
      <c r="E123" s="27" t="s">
        <v>26</v>
      </c>
      <c r="F123" s="29" t="n">
        <f aca="false">F124</f>
        <v>8600.89565</v>
      </c>
    </row>
    <row r="124" customFormat="false" ht="31.5" hidden="false" customHeight="false" outlineLevel="0" collapsed="false">
      <c r="A124" s="26" t="s">
        <v>27</v>
      </c>
      <c r="B124" s="27" t="s">
        <v>17</v>
      </c>
      <c r="C124" s="27" t="s">
        <v>85</v>
      </c>
      <c r="D124" s="28" t="s">
        <v>90</v>
      </c>
      <c r="E124" s="27" t="s">
        <v>28</v>
      </c>
      <c r="F124" s="57" t="n">
        <v>8600.89565</v>
      </c>
    </row>
    <row r="125" customFormat="false" ht="31.5" hidden="false" customHeight="false" outlineLevel="0" collapsed="false">
      <c r="A125" s="26" t="s">
        <v>44</v>
      </c>
      <c r="B125" s="27" t="s">
        <v>17</v>
      </c>
      <c r="C125" s="27" t="s">
        <v>85</v>
      </c>
      <c r="D125" s="28" t="s">
        <v>91</v>
      </c>
      <c r="E125" s="27"/>
      <c r="F125" s="29" t="n">
        <f aca="false">F126+F128+F130</f>
        <v>1499.617</v>
      </c>
    </row>
    <row r="126" customFormat="false" ht="31.5" hidden="false" customHeight="false" outlineLevel="0" collapsed="false">
      <c r="A126" s="26" t="s">
        <v>36</v>
      </c>
      <c r="B126" s="27" t="s">
        <v>17</v>
      </c>
      <c r="C126" s="27" t="s">
        <v>85</v>
      </c>
      <c r="D126" s="28" t="s">
        <v>91</v>
      </c>
      <c r="E126" s="27" t="s">
        <v>37</v>
      </c>
      <c r="F126" s="44" t="n">
        <f aca="false">F127</f>
        <v>1493.117</v>
      </c>
    </row>
    <row r="127" customFormat="false" ht="31.5" hidden="false" customHeight="false" outlineLevel="0" collapsed="false">
      <c r="A127" s="26" t="s">
        <v>38</v>
      </c>
      <c r="B127" s="27" t="s">
        <v>17</v>
      </c>
      <c r="C127" s="27" t="s">
        <v>85</v>
      </c>
      <c r="D127" s="28" t="s">
        <v>91</v>
      </c>
      <c r="E127" s="27" t="s">
        <v>39</v>
      </c>
      <c r="F127" s="58" t="n">
        <v>1493.117</v>
      </c>
    </row>
    <row r="128" customFormat="false" ht="15.75" hidden="false" customHeight="false" outlineLevel="0" collapsed="false">
      <c r="A128" s="26" t="s">
        <v>92</v>
      </c>
      <c r="B128" s="27" t="s">
        <v>17</v>
      </c>
      <c r="C128" s="27" t="s">
        <v>85</v>
      </c>
      <c r="D128" s="28" t="s">
        <v>91</v>
      </c>
      <c r="E128" s="27" t="s">
        <v>93</v>
      </c>
      <c r="F128" s="29" t="n">
        <f aca="false">F129</f>
        <v>0</v>
      </c>
    </row>
    <row r="129" customFormat="false" ht="31.5" hidden="false" customHeight="false" outlineLevel="0" collapsed="false">
      <c r="A129" s="59" t="s">
        <v>94</v>
      </c>
      <c r="B129" s="27" t="s">
        <v>17</v>
      </c>
      <c r="C129" s="27" t="s">
        <v>85</v>
      </c>
      <c r="D129" s="28" t="s">
        <v>91</v>
      </c>
      <c r="E129" s="27" t="s">
        <v>93</v>
      </c>
      <c r="F129" s="29"/>
    </row>
    <row r="130" customFormat="false" ht="15.75" hidden="false" customHeight="false" outlineLevel="0" collapsed="false">
      <c r="A130" s="26" t="s">
        <v>46</v>
      </c>
      <c r="B130" s="27" t="s">
        <v>17</v>
      </c>
      <c r="C130" s="27" t="s">
        <v>85</v>
      </c>
      <c r="D130" s="28" t="s">
        <v>91</v>
      </c>
      <c r="E130" s="27" t="s">
        <v>47</v>
      </c>
      <c r="F130" s="47" t="n">
        <f aca="false">F131</f>
        <v>6.5</v>
      </c>
    </row>
    <row r="131" customFormat="false" ht="15.75" hidden="false" customHeight="false" outlineLevel="0" collapsed="false">
      <c r="A131" s="26" t="s">
        <v>48</v>
      </c>
      <c r="B131" s="27" t="s">
        <v>17</v>
      </c>
      <c r="C131" s="27" t="s">
        <v>85</v>
      </c>
      <c r="D131" s="28" t="s">
        <v>91</v>
      </c>
      <c r="E131" s="27" t="s">
        <v>49</v>
      </c>
      <c r="F131" s="47" t="n">
        <v>6.5</v>
      </c>
    </row>
    <row r="132" customFormat="false" ht="78.75" hidden="false" customHeight="false" outlineLevel="0" collapsed="false">
      <c r="A132" s="32" t="s">
        <v>29</v>
      </c>
      <c r="B132" s="35" t="s">
        <v>17</v>
      </c>
      <c r="C132" s="22" t="s">
        <v>85</v>
      </c>
      <c r="D132" s="23" t="s">
        <v>30</v>
      </c>
      <c r="E132" s="22"/>
      <c r="F132" s="47" t="n">
        <f aca="false">F133</f>
        <v>0</v>
      </c>
    </row>
    <row r="133" customFormat="false" ht="63" hidden="false" customHeight="false" outlineLevel="0" collapsed="false">
      <c r="A133" s="26" t="s">
        <v>25</v>
      </c>
      <c r="B133" s="30" t="s">
        <v>17</v>
      </c>
      <c r="C133" s="27" t="s">
        <v>85</v>
      </c>
      <c r="D133" s="28" t="s">
        <v>30</v>
      </c>
      <c r="E133" s="27" t="s">
        <v>26</v>
      </c>
      <c r="F133" s="47" t="n">
        <f aca="false">F134</f>
        <v>0</v>
      </c>
    </row>
    <row r="134" customFormat="false" ht="15.75" hidden="false" customHeight="false" outlineLevel="0" collapsed="false">
      <c r="A134" s="26" t="s">
        <v>31</v>
      </c>
      <c r="B134" s="30" t="s">
        <v>17</v>
      </c>
      <c r="C134" s="27" t="s">
        <v>85</v>
      </c>
      <c r="D134" s="28" t="s">
        <v>30</v>
      </c>
      <c r="E134" s="27" t="s">
        <v>28</v>
      </c>
      <c r="F134" s="47" t="n">
        <v>0</v>
      </c>
    </row>
    <row r="135" customFormat="false" ht="15.75" hidden="false" customHeight="false" outlineLevel="0" collapsed="false">
      <c r="A135" s="32" t="s">
        <v>95</v>
      </c>
      <c r="B135" s="22" t="s">
        <v>17</v>
      </c>
      <c r="C135" s="22" t="s">
        <v>96</v>
      </c>
      <c r="D135" s="23"/>
      <c r="E135" s="22"/>
      <c r="F135" s="24" t="n">
        <f aca="false">F136</f>
        <v>1247.7311</v>
      </c>
    </row>
    <row r="136" s="60" customFormat="true" ht="15.75" hidden="false" customHeight="false" outlineLevel="0" collapsed="false">
      <c r="A136" s="26" t="s">
        <v>22</v>
      </c>
      <c r="B136" s="27" t="s">
        <v>17</v>
      </c>
      <c r="C136" s="27" t="s">
        <v>96</v>
      </c>
      <c r="D136" s="28" t="s">
        <v>21</v>
      </c>
      <c r="E136" s="27"/>
      <c r="F136" s="29" t="n">
        <f aca="false">F137</f>
        <v>1247.7311</v>
      </c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</row>
    <row r="137" customFormat="false" ht="31.5" hidden="false" customHeight="false" outlineLevel="0" collapsed="false">
      <c r="A137" s="26" t="s">
        <v>97</v>
      </c>
      <c r="B137" s="27" t="s">
        <v>17</v>
      </c>
      <c r="C137" s="27" t="s">
        <v>96</v>
      </c>
      <c r="D137" s="28" t="s">
        <v>98</v>
      </c>
      <c r="E137" s="27"/>
      <c r="F137" s="29" t="n">
        <f aca="false">F138</f>
        <v>1247.7311</v>
      </c>
    </row>
    <row r="138" customFormat="false" ht="15.75" hidden="false" customHeight="false" outlineLevel="0" collapsed="false">
      <c r="A138" s="26" t="s">
        <v>46</v>
      </c>
      <c r="B138" s="27" t="s">
        <v>17</v>
      </c>
      <c r="C138" s="27" t="s">
        <v>96</v>
      </c>
      <c r="D138" s="28" t="s">
        <v>98</v>
      </c>
      <c r="E138" s="27" t="s">
        <v>47</v>
      </c>
      <c r="F138" s="29" t="n">
        <f aca="false">F139</f>
        <v>1247.7311</v>
      </c>
    </row>
    <row r="139" customFormat="false" ht="34.5" hidden="false" customHeight="true" outlineLevel="0" collapsed="false">
      <c r="A139" s="26" t="s">
        <v>99</v>
      </c>
      <c r="B139" s="27" t="s">
        <v>17</v>
      </c>
      <c r="C139" s="27" t="s">
        <v>96</v>
      </c>
      <c r="D139" s="28" t="s">
        <v>98</v>
      </c>
      <c r="E139" s="27" t="s">
        <v>100</v>
      </c>
      <c r="F139" s="61" t="n">
        <v>1247.7311</v>
      </c>
    </row>
    <row r="140" customFormat="false" ht="34.5" hidden="false" customHeight="true" outlineLevel="0" collapsed="false">
      <c r="A140" s="32" t="s">
        <v>101</v>
      </c>
      <c r="B140" s="22" t="s">
        <v>17</v>
      </c>
      <c r="C140" s="22" t="s">
        <v>102</v>
      </c>
      <c r="D140" s="62"/>
      <c r="E140" s="63"/>
      <c r="F140" s="24" t="n">
        <f aca="false">F141+F157+F162+F167</f>
        <v>20613.83347</v>
      </c>
    </row>
    <row r="141" customFormat="false" ht="34.5" hidden="false" customHeight="true" outlineLevel="0" collapsed="false">
      <c r="A141" s="32" t="s">
        <v>103</v>
      </c>
      <c r="B141" s="22" t="s">
        <v>17</v>
      </c>
      <c r="C141" s="22" t="s">
        <v>102</v>
      </c>
      <c r="D141" s="62" t="s">
        <v>21</v>
      </c>
      <c r="E141" s="22"/>
      <c r="F141" s="24" t="n">
        <f aca="false">F142+F149+F153</f>
        <v>20298.03347</v>
      </c>
    </row>
    <row r="142" customFormat="false" ht="34.5" hidden="false" customHeight="true" outlineLevel="0" collapsed="false">
      <c r="A142" s="39" t="s">
        <v>104</v>
      </c>
      <c r="B142" s="41" t="s">
        <v>17</v>
      </c>
      <c r="C142" s="41" t="s">
        <v>102</v>
      </c>
      <c r="D142" s="42" t="s">
        <v>105</v>
      </c>
      <c r="E142" s="41"/>
      <c r="F142" s="56" t="n">
        <f aca="false">F143+F145+F147</f>
        <v>14328.03347</v>
      </c>
    </row>
    <row r="143" customFormat="false" ht="34.5" hidden="false" customHeight="true" outlineLevel="0" collapsed="false">
      <c r="A143" s="26" t="s">
        <v>36</v>
      </c>
      <c r="B143" s="27" t="s">
        <v>17</v>
      </c>
      <c r="C143" s="27" t="s">
        <v>102</v>
      </c>
      <c r="D143" s="28" t="s">
        <v>105</v>
      </c>
      <c r="E143" s="27" t="s">
        <v>37</v>
      </c>
      <c r="F143" s="29" t="n">
        <f aca="false">F144</f>
        <v>11028.03347</v>
      </c>
    </row>
    <row r="144" customFormat="false" ht="31.5" hidden="false" customHeight="false" outlineLevel="0" collapsed="false">
      <c r="A144" s="26" t="s">
        <v>38</v>
      </c>
      <c r="B144" s="27" t="s">
        <v>17</v>
      </c>
      <c r="C144" s="27" t="s">
        <v>102</v>
      </c>
      <c r="D144" s="28" t="s">
        <v>105</v>
      </c>
      <c r="E144" s="27" t="s">
        <v>39</v>
      </c>
      <c r="F144" s="53" t="n">
        <v>11028.03347</v>
      </c>
    </row>
    <row r="145" customFormat="false" ht="15.75" hidden="false" customHeight="false" outlineLevel="0" collapsed="false">
      <c r="A145" s="26" t="s">
        <v>46</v>
      </c>
      <c r="B145" s="27" t="s">
        <v>17</v>
      </c>
      <c r="C145" s="27" t="s">
        <v>102</v>
      </c>
      <c r="D145" s="28" t="s">
        <v>105</v>
      </c>
      <c r="E145" s="27" t="s">
        <v>47</v>
      </c>
      <c r="F145" s="29" t="n">
        <f aca="false">F146</f>
        <v>726.25</v>
      </c>
    </row>
    <row r="146" customFormat="false" ht="15.75" hidden="false" customHeight="false" outlineLevel="0" collapsed="false">
      <c r="A146" s="26" t="s">
        <v>48</v>
      </c>
      <c r="B146" s="27" t="s">
        <v>17</v>
      </c>
      <c r="C146" s="27" t="s">
        <v>102</v>
      </c>
      <c r="D146" s="28" t="s">
        <v>105</v>
      </c>
      <c r="E146" s="27" t="s">
        <v>49</v>
      </c>
      <c r="F146" s="29" t="n">
        <v>726.25</v>
      </c>
    </row>
    <row r="147" customFormat="false" ht="15.75" hidden="false" customHeight="false" outlineLevel="0" collapsed="false">
      <c r="A147" s="59" t="s">
        <v>106</v>
      </c>
      <c r="B147" s="27" t="s">
        <v>17</v>
      </c>
      <c r="C147" s="27" t="s">
        <v>102</v>
      </c>
      <c r="D147" s="28" t="s">
        <v>105</v>
      </c>
      <c r="E147" s="27" t="s">
        <v>107</v>
      </c>
      <c r="F147" s="29" t="n">
        <f aca="false">F148</f>
        <v>2573.75</v>
      </c>
    </row>
    <row r="148" s="38" customFormat="true" ht="31.5" hidden="false" customHeight="false" outlineLevel="0" collapsed="false">
      <c r="A148" s="59" t="s">
        <v>108</v>
      </c>
      <c r="B148" s="27" t="s">
        <v>17</v>
      </c>
      <c r="C148" s="27" t="s">
        <v>102</v>
      </c>
      <c r="D148" s="28" t="s">
        <v>105</v>
      </c>
      <c r="E148" s="27" t="s">
        <v>93</v>
      </c>
      <c r="F148" s="29" t="n">
        <v>2573.75</v>
      </c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</row>
    <row r="149" customFormat="false" ht="31.5" hidden="false" customHeight="false" outlineLevel="0" collapsed="false">
      <c r="A149" s="39" t="s">
        <v>109</v>
      </c>
      <c r="B149" s="41" t="s">
        <v>17</v>
      </c>
      <c r="C149" s="41" t="s">
        <v>102</v>
      </c>
      <c r="D149" s="42" t="s">
        <v>110</v>
      </c>
      <c r="E149" s="64"/>
      <c r="F149" s="56" t="n">
        <f aca="false">F150</f>
        <v>5370</v>
      </c>
    </row>
    <row r="150" customFormat="false" ht="15.75" hidden="false" customHeight="false" outlineLevel="0" collapsed="false">
      <c r="A150" s="26" t="s">
        <v>46</v>
      </c>
      <c r="B150" s="27" t="s">
        <v>17</v>
      </c>
      <c r="C150" s="27" t="s">
        <v>102</v>
      </c>
      <c r="D150" s="28" t="s">
        <v>110</v>
      </c>
      <c r="E150" s="65" t="n">
        <v>800</v>
      </c>
      <c r="F150" s="29" t="n">
        <f aca="false">F151+F152</f>
        <v>5370</v>
      </c>
    </row>
    <row r="151" customFormat="false" ht="15.75" hidden="false" customHeight="false" outlineLevel="0" collapsed="false">
      <c r="A151" s="26" t="s">
        <v>111</v>
      </c>
      <c r="B151" s="27" t="s">
        <v>17</v>
      </c>
      <c r="C151" s="27" t="s">
        <v>102</v>
      </c>
      <c r="D151" s="28" t="s">
        <v>110</v>
      </c>
      <c r="E151" s="65" t="n">
        <v>830</v>
      </c>
      <c r="F151" s="29" t="n">
        <v>2230</v>
      </c>
    </row>
    <row r="152" customFormat="false" ht="27.95" hidden="false" customHeight="true" outlineLevel="0" collapsed="false">
      <c r="A152" s="26" t="s">
        <v>48</v>
      </c>
      <c r="B152" s="27" t="s">
        <v>17</v>
      </c>
      <c r="C152" s="27" t="s">
        <v>102</v>
      </c>
      <c r="D152" s="28" t="s">
        <v>110</v>
      </c>
      <c r="E152" s="65" t="n">
        <v>850</v>
      </c>
      <c r="F152" s="53" t="n">
        <v>3140</v>
      </c>
    </row>
    <row r="153" customFormat="false" ht="15.75" hidden="false" customHeight="false" outlineLevel="0" collapsed="false">
      <c r="A153" s="66" t="s">
        <v>106</v>
      </c>
      <c r="B153" s="41" t="s">
        <v>17</v>
      </c>
      <c r="C153" s="41" t="s">
        <v>102</v>
      </c>
      <c r="D153" s="42" t="s">
        <v>112</v>
      </c>
      <c r="E153" s="64" t="n">
        <v>300</v>
      </c>
      <c r="F153" s="56" t="n">
        <f aca="false">F154+F155</f>
        <v>600</v>
      </c>
    </row>
    <row r="154" customFormat="false" ht="15.75" hidden="false" customHeight="false" outlineLevel="0" collapsed="false">
      <c r="A154" s="26" t="s">
        <v>113</v>
      </c>
      <c r="B154" s="27" t="s">
        <v>17</v>
      </c>
      <c r="C154" s="27" t="s">
        <v>102</v>
      </c>
      <c r="D154" s="28" t="s">
        <v>112</v>
      </c>
      <c r="E154" s="65" t="n">
        <v>350</v>
      </c>
      <c r="F154" s="29" t="n">
        <v>0</v>
      </c>
    </row>
    <row r="155" customFormat="false" ht="31.5" hidden="false" customHeight="false" outlineLevel="0" collapsed="false">
      <c r="A155" s="26" t="s">
        <v>114</v>
      </c>
      <c r="B155" s="27" t="s">
        <v>17</v>
      </c>
      <c r="C155" s="27" t="s">
        <v>102</v>
      </c>
      <c r="D155" s="28" t="s">
        <v>112</v>
      </c>
      <c r="E155" s="65" t="n">
        <v>600</v>
      </c>
      <c r="F155" s="29" t="n">
        <f aca="false">F156</f>
        <v>600</v>
      </c>
    </row>
    <row r="156" customFormat="false" ht="15.75" hidden="false" customHeight="false" outlineLevel="0" collapsed="false">
      <c r="A156" s="26" t="s">
        <v>115</v>
      </c>
      <c r="B156" s="27" t="s">
        <v>17</v>
      </c>
      <c r="C156" s="27" t="s">
        <v>102</v>
      </c>
      <c r="D156" s="28" t="s">
        <v>112</v>
      </c>
      <c r="E156" s="65" t="n">
        <v>630</v>
      </c>
      <c r="F156" s="29" t="n">
        <v>600</v>
      </c>
    </row>
    <row r="157" customFormat="false" ht="94.5" hidden="false" customHeight="false" outlineLevel="0" collapsed="false">
      <c r="A157" s="32" t="s">
        <v>116</v>
      </c>
      <c r="B157" s="22" t="s">
        <v>17</v>
      </c>
      <c r="C157" s="22" t="s">
        <v>102</v>
      </c>
      <c r="D157" s="23" t="s">
        <v>117</v>
      </c>
      <c r="E157" s="63"/>
      <c r="F157" s="49" t="n">
        <f aca="false">F158+F160</f>
        <v>300</v>
      </c>
    </row>
    <row r="158" customFormat="false" ht="31.5" hidden="false" customHeight="false" outlineLevel="0" collapsed="false">
      <c r="A158" s="26" t="s">
        <v>36</v>
      </c>
      <c r="B158" s="27" t="s">
        <v>17</v>
      </c>
      <c r="C158" s="27" t="s">
        <v>102</v>
      </c>
      <c r="D158" s="28" t="s">
        <v>117</v>
      </c>
      <c r="E158" s="65" t="n">
        <v>200</v>
      </c>
      <c r="F158" s="47" t="n">
        <f aca="false">F159</f>
        <v>0</v>
      </c>
    </row>
    <row r="159" customFormat="false" ht="31.5" hidden="false" customHeight="false" outlineLevel="0" collapsed="false">
      <c r="A159" s="26" t="s">
        <v>38</v>
      </c>
      <c r="B159" s="27" t="s">
        <v>17</v>
      </c>
      <c r="C159" s="27" t="s">
        <v>102</v>
      </c>
      <c r="D159" s="28" t="s">
        <v>117</v>
      </c>
      <c r="E159" s="65" t="n">
        <v>240</v>
      </c>
      <c r="F159" s="47" t="n">
        <v>0</v>
      </c>
    </row>
    <row r="160" customFormat="false" ht="31.5" hidden="false" customHeight="false" outlineLevel="0" collapsed="false">
      <c r="A160" s="26" t="s">
        <v>114</v>
      </c>
      <c r="B160" s="27" t="s">
        <v>17</v>
      </c>
      <c r="C160" s="27" t="s">
        <v>102</v>
      </c>
      <c r="D160" s="28" t="s">
        <v>117</v>
      </c>
      <c r="E160" s="65" t="n">
        <v>600</v>
      </c>
      <c r="F160" s="47" t="n">
        <f aca="false">F161</f>
        <v>300</v>
      </c>
    </row>
    <row r="161" customFormat="false" ht="15.75" hidden="false" customHeight="false" outlineLevel="0" collapsed="false">
      <c r="A161" s="26" t="s">
        <v>115</v>
      </c>
      <c r="B161" s="27" t="s">
        <v>17</v>
      </c>
      <c r="C161" s="27" t="s">
        <v>102</v>
      </c>
      <c r="D161" s="28" t="s">
        <v>117</v>
      </c>
      <c r="E161" s="65" t="n">
        <v>630</v>
      </c>
      <c r="F161" s="47" t="n">
        <v>300</v>
      </c>
    </row>
    <row r="162" customFormat="false" ht="78.75" hidden="false" customHeight="false" outlineLevel="0" collapsed="false">
      <c r="A162" s="32" t="s">
        <v>118</v>
      </c>
      <c r="B162" s="22" t="s">
        <v>17</v>
      </c>
      <c r="C162" s="22" t="s">
        <v>102</v>
      </c>
      <c r="D162" s="23" t="s">
        <v>119</v>
      </c>
      <c r="E162" s="63"/>
      <c r="F162" s="49" t="n">
        <f aca="false">F163+F165</f>
        <v>15.8</v>
      </c>
    </row>
    <row r="163" customFormat="false" ht="31.5" hidden="false" customHeight="false" outlineLevel="0" collapsed="false">
      <c r="A163" s="26" t="s">
        <v>36</v>
      </c>
      <c r="B163" s="27" t="s">
        <v>17</v>
      </c>
      <c r="C163" s="27" t="s">
        <v>102</v>
      </c>
      <c r="D163" s="28" t="s">
        <v>119</v>
      </c>
      <c r="E163" s="65" t="n">
        <v>200</v>
      </c>
      <c r="F163" s="47" t="n">
        <f aca="false">F164</f>
        <v>0</v>
      </c>
    </row>
    <row r="164" customFormat="false" ht="31.5" hidden="false" customHeight="false" outlineLevel="0" collapsed="false">
      <c r="A164" s="26" t="s">
        <v>38</v>
      </c>
      <c r="B164" s="27" t="s">
        <v>17</v>
      </c>
      <c r="C164" s="27" t="s">
        <v>102</v>
      </c>
      <c r="D164" s="28" t="s">
        <v>119</v>
      </c>
      <c r="E164" s="65" t="n">
        <v>240</v>
      </c>
      <c r="F164" s="47" t="n">
        <v>0</v>
      </c>
    </row>
    <row r="165" customFormat="false" ht="31.5" hidden="false" customHeight="false" outlineLevel="0" collapsed="false">
      <c r="A165" s="26" t="s">
        <v>114</v>
      </c>
      <c r="B165" s="27" t="s">
        <v>17</v>
      </c>
      <c r="C165" s="27" t="s">
        <v>102</v>
      </c>
      <c r="D165" s="28" t="s">
        <v>119</v>
      </c>
      <c r="E165" s="65" t="n">
        <v>600</v>
      </c>
      <c r="F165" s="47" t="n">
        <f aca="false">F166</f>
        <v>15.8</v>
      </c>
    </row>
    <row r="166" customFormat="false" ht="15.75" hidden="false" customHeight="false" outlineLevel="0" collapsed="false">
      <c r="A166" s="26" t="s">
        <v>115</v>
      </c>
      <c r="B166" s="27" t="s">
        <v>17</v>
      </c>
      <c r="C166" s="27" t="s">
        <v>102</v>
      </c>
      <c r="D166" s="28" t="s">
        <v>119</v>
      </c>
      <c r="E166" s="65" t="n">
        <v>630</v>
      </c>
      <c r="F166" s="47" t="n">
        <v>15.8</v>
      </c>
    </row>
    <row r="167" customFormat="false" ht="78.75" hidden="false" customHeight="false" outlineLevel="0" collapsed="false">
      <c r="A167" s="32" t="s">
        <v>29</v>
      </c>
      <c r="B167" s="35" t="s">
        <v>17</v>
      </c>
      <c r="C167" s="22" t="s">
        <v>102</v>
      </c>
      <c r="D167" s="23" t="s">
        <v>30</v>
      </c>
      <c r="E167" s="22"/>
      <c r="F167" s="47" t="n">
        <f aca="false">F168</f>
        <v>0</v>
      </c>
    </row>
    <row r="168" customFormat="false" ht="63" hidden="false" customHeight="false" outlineLevel="0" collapsed="false">
      <c r="A168" s="26" t="s">
        <v>25</v>
      </c>
      <c r="B168" s="30" t="s">
        <v>17</v>
      </c>
      <c r="C168" s="27" t="s">
        <v>102</v>
      </c>
      <c r="D168" s="28" t="s">
        <v>30</v>
      </c>
      <c r="E168" s="27" t="s">
        <v>26</v>
      </c>
      <c r="F168" s="47" t="n">
        <f aca="false">F169</f>
        <v>0</v>
      </c>
    </row>
    <row r="169" customFormat="false" ht="15.75" hidden="false" customHeight="false" outlineLevel="0" collapsed="false">
      <c r="A169" s="26" t="s">
        <v>31</v>
      </c>
      <c r="B169" s="30" t="s">
        <v>17</v>
      </c>
      <c r="C169" s="27" t="s">
        <v>102</v>
      </c>
      <c r="D169" s="28" t="s">
        <v>30</v>
      </c>
      <c r="E169" s="27" t="s">
        <v>28</v>
      </c>
      <c r="F169" s="48" t="n">
        <v>0</v>
      </c>
    </row>
    <row r="170" customFormat="false" ht="15.75" hidden="false" customHeight="false" outlineLevel="0" collapsed="false">
      <c r="A170" s="32" t="s">
        <v>120</v>
      </c>
      <c r="B170" s="22" t="s">
        <v>20</v>
      </c>
      <c r="C170" s="22"/>
      <c r="D170" s="23"/>
      <c r="E170" s="63"/>
      <c r="F170" s="49" t="n">
        <f aca="false">F171</f>
        <v>6353</v>
      </c>
    </row>
    <row r="171" customFormat="false" ht="31.5" hidden="false" customHeight="false" outlineLevel="0" collapsed="false">
      <c r="A171" s="32" t="s">
        <v>121</v>
      </c>
      <c r="B171" s="22" t="s">
        <v>20</v>
      </c>
      <c r="C171" s="22" t="s">
        <v>33</v>
      </c>
      <c r="D171" s="23" t="s">
        <v>122</v>
      </c>
      <c r="E171" s="63"/>
      <c r="F171" s="49" t="n">
        <f aca="false">F172</f>
        <v>6353</v>
      </c>
    </row>
    <row r="172" customFormat="false" ht="15.75" hidden="false" customHeight="false" outlineLevel="0" collapsed="false">
      <c r="A172" s="32" t="s">
        <v>22</v>
      </c>
      <c r="B172" s="22" t="s">
        <v>20</v>
      </c>
      <c r="C172" s="22" t="s">
        <v>33</v>
      </c>
      <c r="D172" s="23" t="s">
        <v>122</v>
      </c>
      <c r="E172" s="63"/>
      <c r="F172" s="49" t="n">
        <f aca="false">F173</f>
        <v>6353</v>
      </c>
    </row>
    <row r="173" s="38" customFormat="true" ht="78.75" hidden="false" customHeight="false" outlineLevel="0" collapsed="false">
      <c r="A173" s="25" t="s">
        <v>123</v>
      </c>
      <c r="B173" s="22" t="s">
        <v>20</v>
      </c>
      <c r="C173" s="22" t="s">
        <v>33</v>
      </c>
      <c r="D173" s="23" t="s">
        <v>122</v>
      </c>
      <c r="E173" s="22"/>
      <c r="F173" s="49" t="n">
        <f aca="false">F174</f>
        <v>6353</v>
      </c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</row>
    <row r="174" s="38" customFormat="true" ht="15.75" hidden="false" customHeight="false" outlineLevel="0" collapsed="false">
      <c r="A174" s="26" t="s">
        <v>64</v>
      </c>
      <c r="B174" s="27" t="s">
        <v>20</v>
      </c>
      <c r="C174" s="27" t="s">
        <v>33</v>
      </c>
      <c r="D174" s="28" t="s">
        <v>122</v>
      </c>
      <c r="E174" s="27" t="s">
        <v>65</v>
      </c>
      <c r="F174" s="47" t="n">
        <f aca="false">F175</f>
        <v>6353</v>
      </c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</row>
    <row r="175" customFormat="false" ht="32.25" hidden="false" customHeight="true" outlineLevel="0" collapsed="false">
      <c r="A175" s="26" t="s">
        <v>124</v>
      </c>
      <c r="B175" s="27" t="s">
        <v>20</v>
      </c>
      <c r="C175" s="27" t="s">
        <v>33</v>
      </c>
      <c r="D175" s="28" t="s">
        <v>122</v>
      </c>
      <c r="E175" s="27" t="s">
        <v>67</v>
      </c>
      <c r="F175" s="47" t="n">
        <v>6353</v>
      </c>
    </row>
    <row r="176" customFormat="false" ht="36" hidden="false" customHeight="true" outlineLevel="0" collapsed="false">
      <c r="A176" s="25" t="s">
        <v>125</v>
      </c>
      <c r="B176" s="22" t="s">
        <v>33</v>
      </c>
      <c r="C176" s="22"/>
      <c r="D176" s="23"/>
      <c r="E176" s="22"/>
      <c r="F176" s="24" t="n">
        <f aca="false">F177+F182+F185+F188+F191+F197</f>
        <v>5540.89662</v>
      </c>
    </row>
    <row r="177" customFormat="false" ht="100.5" hidden="false" customHeight="true" outlineLevel="0" collapsed="false">
      <c r="A177" s="32" t="s">
        <v>22</v>
      </c>
      <c r="B177" s="22" t="s">
        <v>33</v>
      </c>
      <c r="C177" s="22"/>
      <c r="D177" s="23" t="s">
        <v>21</v>
      </c>
      <c r="E177" s="22"/>
      <c r="F177" s="24" t="n">
        <f aca="false">F178+F194</f>
        <v>2749.29662</v>
      </c>
    </row>
    <row r="178" customFormat="false" ht="40.7" hidden="false" customHeight="true" outlineLevel="0" collapsed="false">
      <c r="A178" s="66" t="s">
        <v>126</v>
      </c>
      <c r="B178" s="41" t="s">
        <v>33</v>
      </c>
      <c r="C178" s="41" t="s">
        <v>127</v>
      </c>
      <c r="D178" s="23" t="s">
        <v>21</v>
      </c>
      <c r="E178" s="41"/>
      <c r="F178" s="56" t="n">
        <f aca="false">F179</f>
        <v>2749.29662</v>
      </c>
    </row>
    <row r="179" customFormat="false" ht="30.2" hidden="false" customHeight="true" outlineLevel="0" collapsed="false">
      <c r="A179" s="66" t="s">
        <v>128</v>
      </c>
      <c r="B179" s="41" t="s">
        <v>33</v>
      </c>
      <c r="C179" s="41" t="s">
        <v>127</v>
      </c>
      <c r="D179" s="42" t="s">
        <v>129</v>
      </c>
      <c r="E179" s="41"/>
      <c r="F179" s="56" t="n">
        <f aca="false">F180</f>
        <v>2749.29662</v>
      </c>
    </row>
    <row r="180" customFormat="false" ht="105" hidden="false" customHeight="true" outlineLevel="0" collapsed="false">
      <c r="A180" s="26" t="s">
        <v>36</v>
      </c>
      <c r="B180" s="30" t="s">
        <v>33</v>
      </c>
      <c r="C180" s="30" t="s">
        <v>127</v>
      </c>
      <c r="D180" s="28" t="s">
        <v>129</v>
      </c>
      <c r="E180" s="30" t="s">
        <v>37</v>
      </c>
      <c r="F180" s="29" t="n">
        <f aca="false">F181</f>
        <v>2749.29662</v>
      </c>
    </row>
    <row r="181" customFormat="false" ht="30.2" hidden="false" customHeight="true" outlineLevel="0" collapsed="false">
      <c r="A181" s="26" t="s">
        <v>38</v>
      </c>
      <c r="B181" s="30" t="s">
        <v>33</v>
      </c>
      <c r="C181" s="30" t="s">
        <v>127</v>
      </c>
      <c r="D181" s="28" t="s">
        <v>129</v>
      </c>
      <c r="E181" s="30" t="s">
        <v>39</v>
      </c>
      <c r="F181" s="61" t="n">
        <v>2749.29662</v>
      </c>
    </row>
    <row r="182" customFormat="false" ht="30.2" hidden="false" customHeight="true" outlineLevel="0" collapsed="false">
      <c r="A182" s="67" t="s">
        <v>130</v>
      </c>
      <c r="B182" s="35" t="s">
        <v>33</v>
      </c>
      <c r="C182" s="35" t="s">
        <v>127</v>
      </c>
      <c r="D182" s="68" t="s">
        <v>131</v>
      </c>
      <c r="E182" s="35"/>
      <c r="F182" s="49" t="n">
        <f aca="false">F183</f>
        <v>0</v>
      </c>
    </row>
    <row r="183" customFormat="false" ht="112.7" hidden="false" customHeight="true" outlineLevel="0" collapsed="false">
      <c r="A183" s="26" t="s">
        <v>36</v>
      </c>
      <c r="B183" s="30" t="s">
        <v>33</v>
      </c>
      <c r="C183" s="30" t="s">
        <v>127</v>
      </c>
      <c r="D183" s="69" t="s">
        <v>131</v>
      </c>
      <c r="E183" s="35" t="s">
        <v>37</v>
      </c>
      <c r="F183" s="49" t="n">
        <f aca="false">F184</f>
        <v>0</v>
      </c>
    </row>
    <row r="184" customFormat="false" ht="30.2" hidden="false" customHeight="true" outlineLevel="0" collapsed="false">
      <c r="A184" s="26" t="s">
        <v>38</v>
      </c>
      <c r="B184" s="30" t="s">
        <v>33</v>
      </c>
      <c r="C184" s="30" t="s">
        <v>127</v>
      </c>
      <c r="D184" s="69" t="s">
        <v>131</v>
      </c>
      <c r="E184" s="30" t="s">
        <v>39</v>
      </c>
      <c r="F184" s="47"/>
    </row>
    <row r="185" customFormat="false" ht="30.2" hidden="false" customHeight="true" outlineLevel="0" collapsed="false">
      <c r="A185" s="67" t="s">
        <v>132</v>
      </c>
      <c r="B185" s="35" t="s">
        <v>33</v>
      </c>
      <c r="C185" s="35" t="s">
        <v>127</v>
      </c>
      <c r="D185" s="68" t="s">
        <v>133</v>
      </c>
      <c r="E185" s="35"/>
      <c r="F185" s="36" t="n">
        <f aca="false">F186</f>
        <v>0</v>
      </c>
    </row>
    <row r="186" customFormat="false" ht="147.2" hidden="false" customHeight="true" outlineLevel="0" collapsed="false">
      <c r="A186" s="26" t="s">
        <v>36</v>
      </c>
      <c r="B186" s="30" t="s">
        <v>33</v>
      </c>
      <c r="C186" s="30" t="s">
        <v>127</v>
      </c>
      <c r="D186" s="69" t="s">
        <v>133</v>
      </c>
      <c r="E186" s="35" t="s">
        <v>37</v>
      </c>
      <c r="F186" s="36" t="n">
        <f aca="false">F187</f>
        <v>0</v>
      </c>
    </row>
    <row r="187" customFormat="false" ht="30.2" hidden="false" customHeight="true" outlineLevel="0" collapsed="false">
      <c r="A187" s="26" t="s">
        <v>38</v>
      </c>
      <c r="B187" s="30" t="s">
        <v>33</v>
      </c>
      <c r="C187" s="30" t="s">
        <v>127</v>
      </c>
      <c r="D187" s="69" t="s">
        <v>133</v>
      </c>
      <c r="E187" s="30" t="s">
        <v>39</v>
      </c>
      <c r="F187" s="44"/>
    </row>
    <row r="188" customFormat="false" ht="30.2" hidden="false" customHeight="true" outlineLevel="0" collapsed="false">
      <c r="A188" s="70" t="s">
        <v>134</v>
      </c>
      <c r="B188" s="30" t="s">
        <v>33</v>
      </c>
      <c r="C188" s="30" t="s">
        <v>127</v>
      </c>
      <c r="D188" s="68" t="s">
        <v>135</v>
      </c>
      <c r="E188" s="30"/>
      <c r="F188" s="49" t="n">
        <f aca="false">F189</f>
        <v>0</v>
      </c>
    </row>
    <row r="189" customFormat="false" ht="30.2" hidden="false" customHeight="true" outlineLevel="0" collapsed="false">
      <c r="A189" s="26" t="s">
        <v>36</v>
      </c>
      <c r="B189" s="30" t="s">
        <v>33</v>
      </c>
      <c r="C189" s="30" t="s">
        <v>127</v>
      </c>
      <c r="D189" s="69" t="s">
        <v>135</v>
      </c>
      <c r="E189" s="30" t="s">
        <v>37</v>
      </c>
      <c r="F189" s="47" t="n">
        <f aca="false">F190</f>
        <v>0</v>
      </c>
    </row>
    <row r="190" customFormat="false" ht="30.2" hidden="false" customHeight="true" outlineLevel="0" collapsed="false">
      <c r="A190" s="26" t="s">
        <v>38</v>
      </c>
      <c r="B190" s="30" t="s">
        <v>33</v>
      </c>
      <c r="C190" s="30" t="s">
        <v>127</v>
      </c>
      <c r="D190" s="69" t="s">
        <v>135</v>
      </c>
      <c r="E190" s="30" t="s">
        <v>39</v>
      </c>
      <c r="F190" s="47"/>
    </row>
    <row r="191" customFormat="false" ht="30.2" hidden="false" customHeight="true" outlineLevel="0" collapsed="false">
      <c r="A191" s="70" t="s">
        <v>136</v>
      </c>
      <c r="B191" s="30" t="s">
        <v>33</v>
      </c>
      <c r="C191" s="30" t="s">
        <v>127</v>
      </c>
      <c r="D191" s="68" t="s">
        <v>137</v>
      </c>
      <c r="E191" s="30"/>
      <c r="F191" s="36" t="n">
        <f aca="false">F192</f>
        <v>0</v>
      </c>
    </row>
    <row r="192" customFormat="false" ht="21.75" hidden="false" customHeight="true" outlineLevel="0" collapsed="false">
      <c r="A192" s="26" t="s">
        <v>36</v>
      </c>
      <c r="B192" s="30" t="s">
        <v>33</v>
      </c>
      <c r="C192" s="30" t="s">
        <v>127</v>
      </c>
      <c r="D192" s="69" t="s">
        <v>137</v>
      </c>
      <c r="E192" s="30" t="s">
        <v>37</v>
      </c>
      <c r="F192" s="44" t="n">
        <f aca="false">F193</f>
        <v>0</v>
      </c>
    </row>
    <row r="193" customFormat="false" ht="129.2" hidden="false" customHeight="true" outlineLevel="0" collapsed="false">
      <c r="A193" s="26" t="s">
        <v>38</v>
      </c>
      <c r="B193" s="30" t="s">
        <v>33</v>
      </c>
      <c r="C193" s="30" t="s">
        <v>127</v>
      </c>
      <c r="D193" s="69" t="s">
        <v>137</v>
      </c>
      <c r="E193" s="30" t="s">
        <v>39</v>
      </c>
      <c r="F193" s="44"/>
    </row>
    <row r="194" customFormat="false" ht="30.2" hidden="false" customHeight="true" outlineLevel="0" collapsed="false">
      <c r="A194" s="32" t="s">
        <v>138</v>
      </c>
      <c r="B194" s="35" t="s">
        <v>33</v>
      </c>
      <c r="C194" s="35" t="s">
        <v>127</v>
      </c>
      <c r="D194" s="68" t="s">
        <v>139</v>
      </c>
      <c r="E194" s="35"/>
      <c r="F194" s="36" t="n">
        <f aca="false">F195</f>
        <v>0</v>
      </c>
    </row>
    <row r="195" customFormat="false" ht="30.2" hidden="false" customHeight="true" outlineLevel="0" collapsed="false">
      <c r="A195" s="26" t="s">
        <v>36</v>
      </c>
      <c r="B195" s="30" t="s">
        <v>33</v>
      </c>
      <c r="C195" s="30" t="s">
        <v>127</v>
      </c>
      <c r="D195" s="69" t="s">
        <v>139</v>
      </c>
      <c r="E195" s="30" t="s">
        <v>37</v>
      </c>
      <c r="F195" s="44" t="n">
        <f aca="false">F196</f>
        <v>0</v>
      </c>
    </row>
    <row r="196" customFormat="false" ht="130.7" hidden="false" customHeight="true" outlineLevel="0" collapsed="false">
      <c r="A196" s="26" t="s">
        <v>38</v>
      </c>
      <c r="B196" s="30" t="s">
        <v>33</v>
      </c>
      <c r="C196" s="30" t="s">
        <v>127</v>
      </c>
      <c r="D196" s="69" t="s">
        <v>139</v>
      </c>
      <c r="E196" s="30" t="s">
        <v>39</v>
      </c>
      <c r="F196" s="44"/>
    </row>
    <row r="197" customFormat="false" ht="37.5" hidden="false" customHeight="true" outlineLevel="0" collapsed="false">
      <c r="A197" s="71" t="s">
        <v>140</v>
      </c>
      <c r="B197" s="35" t="s">
        <v>33</v>
      </c>
      <c r="C197" s="35" t="s">
        <v>141</v>
      </c>
      <c r="D197" s="68" t="s">
        <v>21</v>
      </c>
      <c r="E197" s="35"/>
      <c r="F197" s="36" t="n">
        <f aca="false">F198+F201</f>
        <v>2791.6</v>
      </c>
    </row>
    <row r="198" customFormat="false" ht="30.2" hidden="false" customHeight="true" outlineLevel="0" collapsed="false">
      <c r="A198" s="32" t="s">
        <v>142</v>
      </c>
      <c r="B198" s="22" t="s">
        <v>33</v>
      </c>
      <c r="C198" s="22" t="s">
        <v>141</v>
      </c>
      <c r="D198" s="23" t="s">
        <v>143</v>
      </c>
      <c r="E198" s="30"/>
      <c r="F198" s="36" t="n">
        <f aca="false">F199</f>
        <v>2652</v>
      </c>
    </row>
    <row r="199" customFormat="false" ht="31.5" hidden="false" customHeight="false" outlineLevel="0" collapsed="false">
      <c r="A199" s="26" t="s">
        <v>36</v>
      </c>
      <c r="B199" s="22" t="s">
        <v>33</v>
      </c>
      <c r="C199" s="22" t="s">
        <v>141</v>
      </c>
      <c r="D199" s="28" t="s">
        <v>143</v>
      </c>
      <c r="E199" s="30" t="s">
        <v>37</v>
      </c>
      <c r="F199" s="44" t="n">
        <f aca="false">F200</f>
        <v>2652</v>
      </c>
    </row>
    <row r="200" customFormat="false" ht="31.5" hidden="false" customHeight="false" outlineLevel="0" collapsed="false">
      <c r="A200" s="26" t="s">
        <v>38</v>
      </c>
      <c r="B200" s="22" t="s">
        <v>33</v>
      </c>
      <c r="C200" s="22" t="s">
        <v>141</v>
      </c>
      <c r="D200" s="28" t="s">
        <v>143</v>
      </c>
      <c r="E200" s="30" t="s">
        <v>39</v>
      </c>
      <c r="F200" s="44" t="n">
        <v>2652</v>
      </c>
    </row>
    <row r="201" s="60" customFormat="true" ht="141.75" hidden="false" customHeight="false" outlineLevel="0" collapsed="false">
      <c r="A201" s="32" t="s">
        <v>144</v>
      </c>
      <c r="B201" s="22" t="s">
        <v>33</v>
      </c>
      <c r="C201" s="22" t="s">
        <v>141</v>
      </c>
      <c r="D201" s="23" t="s">
        <v>145</v>
      </c>
      <c r="E201" s="30"/>
      <c r="F201" s="44" t="n">
        <f aca="false">F202</f>
        <v>139.6</v>
      </c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</row>
    <row r="202" s="60" customFormat="true" ht="36.75" hidden="false" customHeight="true" outlineLevel="0" collapsed="false">
      <c r="A202" s="26" t="s">
        <v>36</v>
      </c>
      <c r="B202" s="27" t="s">
        <v>33</v>
      </c>
      <c r="C202" s="27" t="s">
        <v>141</v>
      </c>
      <c r="D202" s="28" t="s">
        <v>145</v>
      </c>
      <c r="E202" s="30" t="s">
        <v>37</v>
      </c>
      <c r="F202" s="44" t="n">
        <f aca="false">F203</f>
        <v>139.6</v>
      </c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</row>
    <row r="203" customFormat="false" ht="31.5" hidden="false" customHeight="false" outlineLevel="0" collapsed="false">
      <c r="A203" s="26" t="s">
        <v>38</v>
      </c>
      <c r="B203" s="27" t="s">
        <v>33</v>
      </c>
      <c r="C203" s="27" t="s">
        <v>141</v>
      </c>
      <c r="D203" s="28" t="s">
        <v>145</v>
      </c>
      <c r="E203" s="30" t="s">
        <v>39</v>
      </c>
      <c r="F203" s="44" t="n">
        <v>139.6</v>
      </c>
    </row>
    <row r="204" customFormat="false" ht="15.75" hidden="false" customHeight="false" outlineLevel="0" collapsed="false">
      <c r="A204" s="25" t="s">
        <v>146</v>
      </c>
      <c r="B204" s="35" t="s">
        <v>52</v>
      </c>
      <c r="C204" s="35"/>
      <c r="D204" s="69"/>
      <c r="E204" s="30"/>
      <c r="F204" s="24" t="n">
        <f aca="false">F206+F215+F220+F229+F254+F263</f>
        <v>302115.16564</v>
      </c>
    </row>
    <row r="205" customFormat="false" ht="33" hidden="false" customHeight="true" outlineLevel="0" collapsed="false">
      <c r="A205" s="32" t="s">
        <v>22</v>
      </c>
      <c r="B205" s="35" t="s">
        <v>52</v>
      </c>
      <c r="C205" s="35" t="s">
        <v>18</v>
      </c>
      <c r="D205" s="69" t="s">
        <v>21</v>
      </c>
      <c r="E205" s="30"/>
      <c r="F205" s="24" t="n">
        <f aca="false">F208+F230+F264</f>
        <v>72062.53164</v>
      </c>
    </row>
    <row r="206" customFormat="false" ht="15.75" hidden="false" customHeight="false" outlineLevel="0" collapsed="false">
      <c r="A206" s="25" t="s">
        <v>147</v>
      </c>
      <c r="B206" s="35" t="s">
        <v>52</v>
      </c>
      <c r="C206" s="35" t="s">
        <v>17</v>
      </c>
      <c r="D206" s="68" t="s">
        <v>21</v>
      </c>
      <c r="E206" s="35"/>
      <c r="F206" s="49" t="n">
        <f aca="false">F207</f>
        <v>1600</v>
      </c>
    </row>
    <row r="207" customFormat="false" ht="52.5" hidden="false" customHeight="true" outlineLevel="0" collapsed="false">
      <c r="A207" s="25" t="s">
        <v>148</v>
      </c>
      <c r="B207" s="35" t="s">
        <v>52</v>
      </c>
      <c r="C207" s="35" t="s">
        <v>17</v>
      </c>
      <c r="D207" s="68" t="s">
        <v>149</v>
      </c>
      <c r="E207" s="35"/>
      <c r="F207" s="36" t="n">
        <f aca="false">F208</f>
        <v>1600</v>
      </c>
    </row>
    <row r="208" customFormat="false" ht="35.45" hidden="false" customHeight="true" outlineLevel="0" collapsed="false">
      <c r="A208" s="32" t="s">
        <v>150</v>
      </c>
      <c r="B208" s="35" t="s">
        <v>52</v>
      </c>
      <c r="C208" s="35" t="s">
        <v>17</v>
      </c>
      <c r="D208" s="68" t="s">
        <v>149</v>
      </c>
      <c r="E208" s="35"/>
      <c r="F208" s="36" t="n">
        <f aca="false">F209+F211+F213</f>
        <v>1600</v>
      </c>
    </row>
    <row r="209" customFormat="false" ht="19.5" hidden="false" customHeight="true" outlineLevel="0" collapsed="false">
      <c r="A209" s="26" t="s">
        <v>36</v>
      </c>
      <c r="B209" s="30" t="s">
        <v>52</v>
      </c>
      <c r="C209" s="30" t="s">
        <v>17</v>
      </c>
      <c r="D209" s="69" t="s">
        <v>149</v>
      </c>
      <c r="E209" s="30" t="s">
        <v>37</v>
      </c>
      <c r="F209" s="44" t="n">
        <f aca="false">F210</f>
        <v>1040.532</v>
      </c>
    </row>
    <row r="210" customFormat="false" ht="19.5" hidden="false" customHeight="true" outlineLevel="0" collapsed="false">
      <c r="A210" s="26" t="s">
        <v>38</v>
      </c>
      <c r="B210" s="30" t="s">
        <v>52</v>
      </c>
      <c r="C210" s="30" t="s">
        <v>17</v>
      </c>
      <c r="D210" s="69" t="s">
        <v>149</v>
      </c>
      <c r="E210" s="30" t="s">
        <v>39</v>
      </c>
      <c r="F210" s="44" t="n">
        <v>1040.532</v>
      </c>
    </row>
    <row r="211" customFormat="false" ht="22.7" hidden="false" customHeight="true" outlineLevel="0" collapsed="false">
      <c r="A211" s="26" t="s">
        <v>46</v>
      </c>
      <c r="B211" s="30" t="s">
        <v>52</v>
      </c>
      <c r="C211" s="30" t="s">
        <v>17</v>
      </c>
      <c r="D211" s="69" t="s">
        <v>149</v>
      </c>
      <c r="E211" s="30" t="s">
        <v>47</v>
      </c>
      <c r="F211" s="47" t="n">
        <f aca="false">F212</f>
        <v>0</v>
      </c>
    </row>
    <row r="212" customFormat="false" ht="33.75" hidden="false" customHeight="true" outlineLevel="0" collapsed="false">
      <c r="A212" s="72" t="s">
        <v>151</v>
      </c>
      <c r="B212" s="30" t="s">
        <v>52</v>
      </c>
      <c r="C212" s="30" t="s">
        <v>17</v>
      </c>
      <c r="D212" s="69" t="s">
        <v>149</v>
      </c>
      <c r="E212" s="30" t="s">
        <v>152</v>
      </c>
      <c r="F212" s="47" t="n">
        <v>0</v>
      </c>
    </row>
    <row r="213" customFormat="false" ht="33.75" hidden="false" customHeight="true" outlineLevel="0" collapsed="false">
      <c r="A213" s="73" t="s">
        <v>114</v>
      </c>
      <c r="B213" s="30" t="s">
        <v>52</v>
      </c>
      <c r="C213" s="30" t="s">
        <v>17</v>
      </c>
      <c r="D213" s="69" t="s">
        <v>149</v>
      </c>
      <c r="E213" s="30" t="s">
        <v>153</v>
      </c>
      <c r="F213" s="44" t="n">
        <f aca="false">F214</f>
        <v>559.468</v>
      </c>
    </row>
    <row r="214" customFormat="false" ht="33.75" hidden="false" customHeight="true" outlineLevel="0" collapsed="false">
      <c r="A214" s="72" t="s">
        <v>154</v>
      </c>
      <c r="B214" s="30" t="s">
        <v>52</v>
      </c>
      <c r="C214" s="30" t="s">
        <v>17</v>
      </c>
      <c r="D214" s="69" t="s">
        <v>149</v>
      </c>
      <c r="E214" s="30" t="s">
        <v>155</v>
      </c>
      <c r="F214" s="44" t="n">
        <v>559.468</v>
      </c>
    </row>
    <row r="215" customFormat="false" ht="33.75" hidden="false" customHeight="true" outlineLevel="0" collapsed="false">
      <c r="A215" s="25" t="s">
        <v>156</v>
      </c>
      <c r="B215" s="35" t="s">
        <v>52</v>
      </c>
      <c r="C215" s="35" t="s">
        <v>82</v>
      </c>
      <c r="D215" s="69"/>
      <c r="E215" s="30"/>
      <c r="F215" s="36" t="n">
        <f aca="false">F216</f>
        <v>665.6</v>
      </c>
    </row>
    <row r="216" customFormat="false" ht="68.25" hidden="false" customHeight="true" outlineLevel="0" collapsed="false">
      <c r="A216" s="32" t="s">
        <v>157</v>
      </c>
      <c r="B216" s="35" t="s">
        <v>52</v>
      </c>
      <c r="C216" s="35" t="s">
        <v>82</v>
      </c>
      <c r="D216" s="69"/>
      <c r="E216" s="30"/>
      <c r="F216" s="36" t="n">
        <f aca="false">F217</f>
        <v>665.6</v>
      </c>
    </row>
    <row r="217" customFormat="false" ht="35.45" hidden="false" customHeight="true" outlineLevel="0" collapsed="false">
      <c r="A217" s="25" t="s">
        <v>158</v>
      </c>
      <c r="B217" s="35" t="s">
        <v>52</v>
      </c>
      <c r="C217" s="35" t="s">
        <v>82</v>
      </c>
      <c r="D217" s="68" t="s">
        <v>159</v>
      </c>
      <c r="E217" s="30"/>
      <c r="F217" s="36" t="n">
        <f aca="false">F218</f>
        <v>665.6</v>
      </c>
    </row>
    <row r="218" customFormat="false" ht="33.75" hidden="false" customHeight="true" outlineLevel="0" collapsed="false">
      <c r="A218" s="26" t="s">
        <v>36</v>
      </c>
      <c r="B218" s="35" t="s">
        <v>52</v>
      </c>
      <c r="C218" s="35" t="s">
        <v>82</v>
      </c>
      <c r="D218" s="69" t="s">
        <v>159</v>
      </c>
      <c r="E218" s="30" t="s">
        <v>37</v>
      </c>
      <c r="F218" s="44" t="n">
        <f aca="false">F219</f>
        <v>665.6</v>
      </c>
    </row>
    <row r="219" customFormat="false" ht="33.75" hidden="false" customHeight="true" outlineLevel="0" collapsed="false">
      <c r="A219" s="26" t="s">
        <v>38</v>
      </c>
      <c r="B219" s="30" t="s">
        <v>52</v>
      </c>
      <c r="C219" s="30" t="s">
        <v>82</v>
      </c>
      <c r="D219" s="69" t="s">
        <v>159</v>
      </c>
      <c r="E219" s="30" t="s">
        <v>39</v>
      </c>
      <c r="F219" s="44" t="n">
        <v>665.6</v>
      </c>
    </row>
    <row r="220" customFormat="false" ht="33.75" hidden="false" customHeight="true" outlineLevel="0" collapsed="false">
      <c r="A220" s="32" t="s">
        <v>160</v>
      </c>
      <c r="B220" s="35" t="s">
        <v>52</v>
      </c>
      <c r="C220" s="35" t="s">
        <v>85</v>
      </c>
      <c r="D220" s="68"/>
      <c r="E220" s="35"/>
      <c r="F220" s="36" t="n">
        <f aca="false">F221+F226</f>
        <v>11770.3</v>
      </c>
    </row>
    <row r="221" customFormat="false" ht="42.75" hidden="false" customHeight="true" outlineLevel="0" collapsed="false">
      <c r="A221" s="32" t="s">
        <v>161</v>
      </c>
      <c r="B221" s="35" t="s">
        <v>52</v>
      </c>
      <c r="C221" s="35" t="s">
        <v>85</v>
      </c>
      <c r="D221" s="68" t="s">
        <v>162</v>
      </c>
      <c r="E221" s="35"/>
      <c r="F221" s="36" t="n">
        <f aca="false">F222+F224</f>
        <v>3870.6</v>
      </c>
    </row>
    <row r="222" customFormat="false" ht="33.75" hidden="false" customHeight="true" outlineLevel="0" collapsed="false">
      <c r="A222" s="26" t="s">
        <v>36</v>
      </c>
      <c r="B222" s="30" t="s">
        <v>52</v>
      </c>
      <c r="C222" s="30" t="s">
        <v>85</v>
      </c>
      <c r="D222" s="69" t="s">
        <v>163</v>
      </c>
      <c r="E222" s="30" t="s">
        <v>37</v>
      </c>
      <c r="F222" s="44" t="n">
        <f aca="false">F223</f>
        <v>0</v>
      </c>
    </row>
    <row r="223" customFormat="false" ht="33.75" hidden="false" customHeight="true" outlineLevel="0" collapsed="false">
      <c r="A223" s="26" t="s">
        <v>38</v>
      </c>
      <c r="B223" s="30" t="s">
        <v>52</v>
      </c>
      <c r="C223" s="30" t="s">
        <v>85</v>
      </c>
      <c r="D223" s="69" t="s">
        <v>163</v>
      </c>
      <c r="E223" s="30" t="s">
        <v>39</v>
      </c>
      <c r="F223" s="44" t="n">
        <v>0</v>
      </c>
    </row>
    <row r="224" s="60" customFormat="true" ht="15.75" hidden="false" customHeight="false" outlineLevel="0" collapsed="false">
      <c r="A224" s="26" t="s">
        <v>64</v>
      </c>
      <c r="B224" s="30" t="s">
        <v>52</v>
      </c>
      <c r="C224" s="30" t="s">
        <v>85</v>
      </c>
      <c r="D224" s="69" t="s">
        <v>163</v>
      </c>
      <c r="E224" s="30" t="s">
        <v>65</v>
      </c>
      <c r="F224" s="44" t="n">
        <f aca="false">F225</f>
        <v>3870.6</v>
      </c>
      <c r="G224" s="4"/>
      <c r="H224" s="4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</row>
    <row r="225" s="60" customFormat="true" ht="15.75" hidden="false" customHeight="false" outlineLevel="0" collapsed="false">
      <c r="A225" s="59" t="s">
        <v>164</v>
      </c>
      <c r="B225" s="30" t="s">
        <v>52</v>
      </c>
      <c r="C225" s="30" t="s">
        <v>85</v>
      </c>
      <c r="D225" s="69" t="s">
        <v>163</v>
      </c>
      <c r="E225" s="30" t="s">
        <v>165</v>
      </c>
      <c r="F225" s="44" t="n">
        <v>3870.6</v>
      </c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</row>
    <row r="226" s="60" customFormat="true" ht="39" hidden="false" customHeight="false" outlineLevel="0" collapsed="false">
      <c r="A226" s="74" t="s">
        <v>166</v>
      </c>
      <c r="B226" s="75" t="s">
        <v>52</v>
      </c>
      <c r="C226" s="75" t="s">
        <v>85</v>
      </c>
      <c r="D226" s="76" t="s">
        <v>167</v>
      </c>
      <c r="E226" s="30"/>
      <c r="F226" s="44" t="n">
        <f aca="false">F227</f>
        <v>7899.7</v>
      </c>
      <c r="G226" s="4"/>
      <c r="H226" s="4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</row>
    <row r="227" s="60" customFormat="true" ht="34.5" hidden="false" customHeight="true" outlineLevel="0" collapsed="false">
      <c r="A227" s="72" t="s">
        <v>168</v>
      </c>
      <c r="B227" s="77" t="s">
        <v>52</v>
      </c>
      <c r="C227" s="77" t="s">
        <v>85</v>
      </c>
      <c r="D227" s="78" t="s">
        <v>167</v>
      </c>
      <c r="E227" s="30" t="s">
        <v>169</v>
      </c>
      <c r="F227" s="44" t="n">
        <f aca="false">F228</f>
        <v>7899.7</v>
      </c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</row>
    <row r="228" s="60" customFormat="true" ht="15.75" hidden="false" customHeight="false" outlineLevel="0" collapsed="false">
      <c r="A228" s="72" t="s">
        <v>170</v>
      </c>
      <c r="B228" s="77" t="s">
        <v>52</v>
      </c>
      <c r="C228" s="77" t="s">
        <v>85</v>
      </c>
      <c r="D228" s="78" t="s">
        <v>167</v>
      </c>
      <c r="E228" s="30" t="s">
        <v>171</v>
      </c>
      <c r="F228" s="44" t="n">
        <v>7899.7</v>
      </c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</row>
    <row r="229" customFormat="false" ht="15.75" hidden="false" customHeight="false" outlineLevel="0" collapsed="false">
      <c r="A229" s="32" t="s">
        <v>172</v>
      </c>
      <c r="B229" s="35" t="s">
        <v>52</v>
      </c>
      <c r="C229" s="35" t="s">
        <v>127</v>
      </c>
      <c r="D229" s="68"/>
      <c r="E229" s="35"/>
      <c r="F229" s="24" t="n">
        <f aca="false">F231+F238+F243+F249</f>
        <v>240580.49996</v>
      </c>
    </row>
    <row r="230" customFormat="false" ht="30.2" hidden="false" customHeight="true" outlineLevel="0" collapsed="false">
      <c r="A230" s="32" t="s">
        <v>173</v>
      </c>
      <c r="B230" s="35" t="s">
        <v>52</v>
      </c>
      <c r="C230" s="35" t="s">
        <v>127</v>
      </c>
      <c r="D230" s="68" t="s">
        <v>21</v>
      </c>
      <c r="E230" s="35"/>
      <c r="F230" s="24" t="n">
        <f aca="false">F243</f>
        <v>29229.02996</v>
      </c>
    </row>
    <row r="231" customFormat="false" ht="78.75" hidden="false" customHeight="false" outlineLevel="0" collapsed="false">
      <c r="A231" s="32" t="s">
        <v>174</v>
      </c>
      <c r="B231" s="35" t="s">
        <v>52</v>
      </c>
      <c r="C231" s="35" t="s">
        <v>127</v>
      </c>
      <c r="D231" s="68" t="s">
        <v>175</v>
      </c>
      <c r="E231" s="35"/>
      <c r="F231" s="24" t="n">
        <f aca="false">F232+F234+F236</f>
        <v>182847.7</v>
      </c>
    </row>
    <row r="232" customFormat="false" ht="31.5" hidden="false" customHeight="false" outlineLevel="0" collapsed="false">
      <c r="A232" s="72" t="s">
        <v>168</v>
      </c>
      <c r="B232" s="30" t="s">
        <v>52</v>
      </c>
      <c r="C232" s="30" t="s">
        <v>127</v>
      </c>
      <c r="D232" s="69" t="s">
        <v>175</v>
      </c>
      <c r="E232" s="30" t="s">
        <v>169</v>
      </c>
      <c r="F232" s="29" t="n">
        <f aca="false">F233</f>
        <v>19176.58</v>
      </c>
    </row>
    <row r="233" customFormat="false" ht="15.75" hidden="false" customHeight="false" outlineLevel="0" collapsed="false">
      <c r="A233" s="72" t="s">
        <v>170</v>
      </c>
      <c r="B233" s="30" t="s">
        <v>52</v>
      </c>
      <c r="C233" s="30" t="s">
        <v>127</v>
      </c>
      <c r="D233" s="69" t="s">
        <v>175</v>
      </c>
      <c r="E233" s="30" t="s">
        <v>171</v>
      </c>
      <c r="F233" s="61" t="n">
        <v>19176.58</v>
      </c>
    </row>
    <row r="234" customFormat="false" ht="43.5" hidden="false" customHeight="true" outlineLevel="0" collapsed="false">
      <c r="A234" s="26" t="s">
        <v>36</v>
      </c>
      <c r="B234" s="30" t="s">
        <v>52</v>
      </c>
      <c r="C234" s="30" t="s">
        <v>127</v>
      </c>
      <c r="D234" s="69" t="s">
        <v>175</v>
      </c>
      <c r="E234" s="30" t="s">
        <v>37</v>
      </c>
      <c r="F234" s="29" t="n">
        <f aca="false">F235</f>
        <v>78223.68</v>
      </c>
    </row>
    <row r="235" customFormat="false" ht="31.5" hidden="false" customHeight="false" outlineLevel="0" collapsed="false">
      <c r="A235" s="26" t="s">
        <v>38</v>
      </c>
      <c r="B235" s="30" t="s">
        <v>52</v>
      </c>
      <c r="C235" s="30" t="s">
        <v>127</v>
      </c>
      <c r="D235" s="69" t="s">
        <v>175</v>
      </c>
      <c r="E235" s="30" t="s">
        <v>39</v>
      </c>
      <c r="F235" s="61" t="n">
        <v>78223.68</v>
      </c>
    </row>
    <row r="236" customFormat="false" ht="15.75" hidden="false" customHeight="false" outlineLevel="0" collapsed="false">
      <c r="A236" s="26" t="s">
        <v>64</v>
      </c>
      <c r="B236" s="30" t="s">
        <v>52</v>
      </c>
      <c r="C236" s="30" t="s">
        <v>127</v>
      </c>
      <c r="D236" s="69" t="s">
        <v>175</v>
      </c>
      <c r="E236" s="30" t="s">
        <v>65</v>
      </c>
      <c r="F236" s="29" t="n">
        <f aca="false">F237</f>
        <v>85447.44</v>
      </c>
    </row>
    <row r="237" customFormat="false" ht="15.75" hidden="false" customHeight="false" outlineLevel="0" collapsed="false">
      <c r="A237" s="59" t="s">
        <v>164</v>
      </c>
      <c r="B237" s="30" t="s">
        <v>52</v>
      </c>
      <c r="C237" s="30" t="s">
        <v>127</v>
      </c>
      <c r="D237" s="69" t="s">
        <v>175</v>
      </c>
      <c r="E237" s="30" t="s">
        <v>165</v>
      </c>
      <c r="F237" s="61" t="n">
        <v>85447.44</v>
      </c>
    </row>
    <row r="238" customFormat="false" ht="78.75" hidden="false" customHeight="false" outlineLevel="0" collapsed="false">
      <c r="A238" s="32" t="s">
        <v>176</v>
      </c>
      <c r="B238" s="35" t="s">
        <v>52</v>
      </c>
      <c r="C238" s="35" t="s">
        <v>127</v>
      </c>
      <c r="D238" s="68" t="s">
        <v>177</v>
      </c>
      <c r="E238" s="35"/>
      <c r="F238" s="24" t="n">
        <f aca="false">F239+F241</f>
        <v>3372.8</v>
      </c>
      <c r="I238" s="20"/>
    </row>
    <row r="239" customFormat="false" ht="30.2" hidden="false" customHeight="true" outlineLevel="0" collapsed="false">
      <c r="A239" s="72" t="s">
        <v>168</v>
      </c>
      <c r="B239" s="30" t="s">
        <v>52</v>
      </c>
      <c r="C239" s="30" t="s">
        <v>127</v>
      </c>
      <c r="D239" s="69" t="s">
        <v>177</v>
      </c>
      <c r="E239" s="30" t="s">
        <v>169</v>
      </c>
      <c r="F239" s="29" t="n">
        <f aca="false">F240</f>
        <v>0</v>
      </c>
    </row>
    <row r="240" customFormat="false" ht="15.75" hidden="false" customHeight="false" outlineLevel="0" collapsed="false">
      <c r="A240" s="72" t="s">
        <v>170</v>
      </c>
      <c r="B240" s="30" t="s">
        <v>52</v>
      </c>
      <c r="C240" s="30" t="s">
        <v>127</v>
      </c>
      <c r="D240" s="69" t="s">
        <v>177</v>
      </c>
      <c r="E240" s="30" t="s">
        <v>171</v>
      </c>
      <c r="F240" s="29" t="n">
        <v>0</v>
      </c>
    </row>
    <row r="241" customFormat="false" ht="31.5" hidden="false" customHeight="false" outlineLevel="0" collapsed="false">
      <c r="A241" s="26" t="s">
        <v>36</v>
      </c>
      <c r="B241" s="30" t="s">
        <v>52</v>
      </c>
      <c r="C241" s="30" t="s">
        <v>127</v>
      </c>
      <c r="D241" s="69" t="s">
        <v>177</v>
      </c>
      <c r="E241" s="30" t="s">
        <v>37</v>
      </c>
      <c r="F241" s="29" t="n">
        <f aca="false">F242</f>
        <v>3372.8</v>
      </c>
    </row>
    <row r="242" customFormat="false" ht="85.7" hidden="false" customHeight="true" outlineLevel="0" collapsed="false">
      <c r="A242" s="26" t="s">
        <v>38</v>
      </c>
      <c r="B242" s="30" t="s">
        <v>52</v>
      </c>
      <c r="C242" s="30" t="s">
        <v>127</v>
      </c>
      <c r="D242" s="69" t="s">
        <v>177</v>
      </c>
      <c r="E242" s="30" t="s">
        <v>39</v>
      </c>
      <c r="F242" s="29" t="n">
        <v>3372.8</v>
      </c>
    </row>
    <row r="243" customFormat="false" ht="15.75" hidden="false" customHeight="false" outlineLevel="0" collapsed="false">
      <c r="A243" s="32" t="s">
        <v>178</v>
      </c>
      <c r="B243" s="35" t="s">
        <v>52</v>
      </c>
      <c r="C243" s="35" t="s">
        <v>127</v>
      </c>
      <c r="D243" s="68"/>
      <c r="E243" s="35"/>
      <c r="F243" s="24" t="n">
        <f aca="false">F244</f>
        <v>29229.02996</v>
      </c>
    </row>
    <row r="244" customFormat="false" ht="31.5" hidden="false" customHeight="false" outlineLevel="0" collapsed="false">
      <c r="A244" s="32" t="s">
        <v>179</v>
      </c>
      <c r="B244" s="35" t="s">
        <v>52</v>
      </c>
      <c r="C244" s="35" t="s">
        <v>127</v>
      </c>
      <c r="D244" s="68" t="s">
        <v>180</v>
      </c>
      <c r="E244" s="35"/>
      <c r="F244" s="24" t="n">
        <f aca="false">F245+F247</f>
        <v>29229.02996</v>
      </c>
    </row>
    <row r="245" customFormat="false" ht="31.5" hidden="false" customHeight="false" outlineLevel="0" collapsed="false">
      <c r="A245" s="26" t="s">
        <v>36</v>
      </c>
      <c r="B245" s="30" t="s">
        <v>52</v>
      </c>
      <c r="C245" s="30" t="s">
        <v>127</v>
      </c>
      <c r="D245" s="69" t="s">
        <v>180</v>
      </c>
      <c r="E245" s="30" t="s">
        <v>37</v>
      </c>
      <c r="F245" s="29" t="n">
        <f aca="false">F246</f>
        <v>28929.02996</v>
      </c>
    </row>
    <row r="246" customFormat="false" ht="31.5" hidden="false" customHeight="false" outlineLevel="0" collapsed="false">
      <c r="A246" s="26" t="s">
        <v>38</v>
      </c>
      <c r="B246" s="30" t="s">
        <v>52</v>
      </c>
      <c r="C246" s="30" t="s">
        <v>127</v>
      </c>
      <c r="D246" s="69" t="s">
        <v>180</v>
      </c>
      <c r="E246" s="30" t="s">
        <v>39</v>
      </c>
      <c r="F246" s="79" t="n">
        <v>28929.02996</v>
      </c>
    </row>
    <row r="247" customFormat="false" ht="31.5" hidden="false" customHeight="false" outlineLevel="0" collapsed="false">
      <c r="A247" s="72" t="s">
        <v>168</v>
      </c>
      <c r="B247" s="30" t="s">
        <v>52</v>
      </c>
      <c r="C247" s="30" t="s">
        <v>127</v>
      </c>
      <c r="D247" s="69" t="s">
        <v>180</v>
      </c>
      <c r="E247" s="30" t="s">
        <v>169</v>
      </c>
      <c r="F247" s="29" t="n">
        <f aca="false">F248</f>
        <v>300</v>
      </c>
    </row>
    <row r="248" customFormat="false" ht="15.75" hidden="false" customHeight="false" outlineLevel="0" collapsed="false">
      <c r="A248" s="72" t="s">
        <v>170</v>
      </c>
      <c r="B248" s="30" t="s">
        <v>52</v>
      </c>
      <c r="C248" s="30" t="s">
        <v>127</v>
      </c>
      <c r="D248" s="69" t="s">
        <v>180</v>
      </c>
      <c r="E248" s="30" t="s">
        <v>171</v>
      </c>
      <c r="F248" s="79" t="n">
        <v>300</v>
      </c>
    </row>
    <row r="249" customFormat="false" ht="78.75" hidden="false" customHeight="false" outlineLevel="0" collapsed="false">
      <c r="A249" s="32" t="s">
        <v>181</v>
      </c>
      <c r="B249" s="35" t="s">
        <v>52</v>
      </c>
      <c r="C249" s="35" t="s">
        <v>127</v>
      </c>
      <c r="D249" s="68" t="s">
        <v>182</v>
      </c>
      <c r="E249" s="35"/>
      <c r="F249" s="24" t="n">
        <f aca="false">F250+F252</f>
        <v>25130.97</v>
      </c>
    </row>
    <row r="250" customFormat="false" ht="105.75" hidden="false" customHeight="true" outlineLevel="0" collapsed="false">
      <c r="A250" s="72" t="s">
        <v>64</v>
      </c>
      <c r="B250" s="30" t="s">
        <v>52</v>
      </c>
      <c r="C250" s="30" t="s">
        <v>127</v>
      </c>
      <c r="D250" s="69" t="s">
        <v>182</v>
      </c>
      <c r="E250" s="30" t="s">
        <v>65</v>
      </c>
      <c r="F250" s="29" t="n">
        <f aca="false">F251</f>
        <v>23491.56</v>
      </c>
    </row>
    <row r="251" customFormat="false" ht="15.75" hidden="false" customHeight="false" outlineLevel="0" collapsed="false">
      <c r="A251" s="59" t="s">
        <v>164</v>
      </c>
      <c r="B251" s="30" t="s">
        <v>52</v>
      </c>
      <c r="C251" s="30" t="s">
        <v>127</v>
      </c>
      <c r="D251" s="69" t="s">
        <v>182</v>
      </c>
      <c r="E251" s="30" t="s">
        <v>165</v>
      </c>
      <c r="F251" s="29" t="n">
        <v>23491.56</v>
      </c>
    </row>
    <row r="252" customFormat="false" ht="31.5" hidden="false" customHeight="false" outlineLevel="0" collapsed="false">
      <c r="A252" s="72" t="s">
        <v>168</v>
      </c>
      <c r="B252" s="30" t="s">
        <v>52</v>
      </c>
      <c r="C252" s="30" t="s">
        <v>127</v>
      </c>
      <c r="D252" s="69" t="s">
        <v>182</v>
      </c>
      <c r="E252" s="30" t="s">
        <v>169</v>
      </c>
      <c r="F252" s="29" t="n">
        <f aca="false">F253</f>
        <v>1639.41</v>
      </c>
    </row>
    <row r="253" customFormat="false" ht="15.75" hidden="false" customHeight="false" outlineLevel="0" collapsed="false">
      <c r="A253" s="72" t="s">
        <v>170</v>
      </c>
      <c r="B253" s="30" t="s">
        <v>52</v>
      </c>
      <c r="C253" s="30" t="s">
        <v>127</v>
      </c>
      <c r="D253" s="69" t="s">
        <v>182</v>
      </c>
      <c r="E253" s="30" t="s">
        <v>171</v>
      </c>
      <c r="F253" s="29" t="n">
        <v>1639.41</v>
      </c>
    </row>
    <row r="254" customFormat="false" ht="15.75" hidden="false" customHeight="false" outlineLevel="0" collapsed="false">
      <c r="A254" s="32" t="s">
        <v>183</v>
      </c>
      <c r="B254" s="35" t="s">
        <v>52</v>
      </c>
      <c r="C254" s="35" t="s">
        <v>141</v>
      </c>
      <c r="D254" s="68"/>
      <c r="E254" s="35"/>
      <c r="F254" s="36" t="n">
        <f aca="false">F255+F260</f>
        <v>2105.264</v>
      </c>
    </row>
    <row r="255" customFormat="false" ht="111.75" hidden="false" customHeight="true" outlineLevel="0" collapsed="false">
      <c r="A255" s="32" t="s">
        <v>184</v>
      </c>
      <c r="B255" s="35" t="s">
        <v>52</v>
      </c>
      <c r="C255" s="35" t="s">
        <v>141</v>
      </c>
      <c r="D255" s="68" t="s">
        <v>185</v>
      </c>
      <c r="E255" s="35"/>
      <c r="F255" s="49" t="n">
        <f aca="false">F256+F258</f>
        <v>2000</v>
      </c>
    </row>
    <row r="256" customFormat="false" ht="15.75" hidden="false" customHeight="false" outlineLevel="0" collapsed="false">
      <c r="A256" s="26" t="s">
        <v>64</v>
      </c>
      <c r="B256" s="30" t="s">
        <v>52</v>
      </c>
      <c r="C256" s="30" t="s">
        <v>141</v>
      </c>
      <c r="D256" s="69" t="s">
        <v>185</v>
      </c>
      <c r="E256" s="30" t="s">
        <v>65</v>
      </c>
      <c r="F256" s="47" t="n">
        <f aca="false">F257</f>
        <v>0</v>
      </c>
    </row>
    <row r="257" customFormat="false" ht="15.75" hidden="false" customHeight="false" outlineLevel="0" collapsed="false">
      <c r="A257" s="59" t="s">
        <v>164</v>
      </c>
      <c r="B257" s="30" t="s">
        <v>52</v>
      </c>
      <c r="C257" s="30" t="s">
        <v>141</v>
      </c>
      <c r="D257" s="69" t="s">
        <v>185</v>
      </c>
      <c r="E257" s="30" t="s">
        <v>165</v>
      </c>
      <c r="F257" s="47" t="n">
        <v>0</v>
      </c>
    </row>
    <row r="258" s="60" customFormat="true" ht="31.5" hidden="false" customHeight="false" outlineLevel="0" collapsed="false">
      <c r="A258" s="26" t="s">
        <v>36</v>
      </c>
      <c r="B258" s="30" t="s">
        <v>52</v>
      </c>
      <c r="C258" s="30" t="s">
        <v>141</v>
      </c>
      <c r="D258" s="69" t="s">
        <v>185</v>
      </c>
      <c r="E258" s="30" t="s">
        <v>37</v>
      </c>
      <c r="F258" s="47" t="n">
        <f aca="false">F259</f>
        <v>2000</v>
      </c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</row>
    <row r="259" s="60" customFormat="true" ht="32.25" hidden="false" customHeight="true" outlineLevel="0" collapsed="false">
      <c r="A259" s="26" t="s">
        <v>38</v>
      </c>
      <c r="B259" s="30" t="s">
        <v>52</v>
      </c>
      <c r="C259" s="30" t="s">
        <v>141</v>
      </c>
      <c r="D259" s="69" t="s">
        <v>185</v>
      </c>
      <c r="E259" s="30" t="s">
        <v>39</v>
      </c>
      <c r="F259" s="47" t="n">
        <v>2000</v>
      </c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</row>
    <row r="260" s="60" customFormat="true" ht="110.25" hidden="false" customHeight="false" outlineLevel="0" collapsed="false">
      <c r="A260" s="32" t="s">
        <v>186</v>
      </c>
      <c r="B260" s="35" t="s">
        <v>52</v>
      </c>
      <c r="C260" s="35" t="s">
        <v>141</v>
      </c>
      <c r="D260" s="68" t="s">
        <v>187</v>
      </c>
      <c r="E260" s="30"/>
      <c r="F260" s="36" t="n">
        <f aca="false">F261</f>
        <v>105.264</v>
      </c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</row>
    <row r="261" s="60" customFormat="true" ht="89.45" hidden="false" customHeight="true" outlineLevel="0" collapsed="false">
      <c r="A261" s="26" t="s">
        <v>36</v>
      </c>
      <c r="B261" s="30" t="s">
        <v>52</v>
      </c>
      <c r="C261" s="30" t="s">
        <v>141</v>
      </c>
      <c r="D261" s="69" t="s">
        <v>187</v>
      </c>
      <c r="E261" s="30" t="s">
        <v>37</v>
      </c>
      <c r="F261" s="44" t="n">
        <f aca="false">F262</f>
        <v>105.264</v>
      </c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</row>
    <row r="262" s="60" customFormat="true" ht="31.5" hidden="false" customHeight="false" outlineLevel="0" collapsed="false">
      <c r="A262" s="26" t="s">
        <v>38</v>
      </c>
      <c r="B262" s="30" t="s">
        <v>52</v>
      </c>
      <c r="C262" s="30" t="s">
        <v>141</v>
      </c>
      <c r="D262" s="69" t="s">
        <v>187</v>
      </c>
      <c r="E262" s="30" t="s">
        <v>39</v>
      </c>
      <c r="F262" s="44" t="n">
        <v>105.264</v>
      </c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</row>
    <row r="263" s="60" customFormat="true" ht="15.75" hidden="false" customHeight="false" outlineLevel="0" collapsed="false">
      <c r="A263" s="32" t="s">
        <v>188</v>
      </c>
      <c r="B263" s="35" t="s">
        <v>52</v>
      </c>
      <c r="C263" s="35" t="s">
        <v>189</v>
      </c>
      <c r="D263" s="68"/>
      <c r="E263" s="35"/>
      <c r="F263" s="24" t="n">
        <f aca="false">F265+F277+F293+F296</f>
        <v>45393.50168</v>
      </c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</row>
    <row r="264" s="60" customFormat="true" ht="31.5" hidden="false" customHeight="false" outlineLevel="0" collapsed="false">
      <c r="A264" s="32" t="s">
        <v>190</v>
      </c>
      <c r="B264" s="35" t="s">
        <v>52</v>
      </c>
      <c r="C264" s="35" t="s">
        <v>189</v>
      </c>
      <c r="D264" s="68" t="s">
        <v>21</v>
      </c>
      <c r="E264" s="35"/>
      <c r="F264" s="24" t="n">
        <f aca="false">F265+F293</f>
        <v>41233.50168</v>
      </c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0"/>
    </row>
    <row r="265" s="60" customFormat="true" ht="31.5" hidden="false" customHeight="false" outlineLevel="0" collapsed="false">
      <c r="A265" s="32" t="s">
        <v>191</v>
      </c>
      <c r="B265" s="22" t="s">
        <v>52</v>
      </c>
      <c r="C265" s="22" t="s">
        <v>189</v>
      </c>
      <c r="D265" s="23" t="s">
        <v>192</v>
      </c>
      <c r="E265" s="22"/>
      <c r="F265" s="24" t="n">
        <f aca="false">F266+F269</f>
        <v>39751.36</v>
      </c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</row>
    <row r="266" s="60" customFormat="true" ht="78.75" hidden="false" customHeight="false" outlineLevel="0" collapsed="false">
      <c r="A266" s="32" t="s">
        <v>193</v>
      </c>
      <c r="B266" s="35" t="s">
        <v>52</v>
      </c>
      <c r="C266" s="22" t="s">
        <v>189</v>
      </c>
      <c r="D266" s="23" t="s">
        <v>30</v>
      </c>
      <c r="E266" s="22"/>
      <c r="F266" s="49" t="n">
        <f aca="false">F267</f>
        <v>5469.9</v>
      </c>
      <c r="G266" s="4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</row>
    <row r="267" s="60" customFormat="true" ht="63" hidden="false" customHeight="false" outlineLevel="0" collapsed="false">
      <c r="A267" s="26" t="s">
        <v>25</v>
      </c>
      <c r="B267" s="30" t="s">
        <v>52</v>
      </c>
      <c r="C267" s="27" t="s">
        <v>189</v>
      </c>
      <c r="D267" s="28" t="s">
        <v>30</v>
      </c>
      <c r="E267" s="27" t="s">
        <v>26</v>
      </c>
      <c r="F267" s="47" t="n">
        <f aca="false">F268</f>
        <v>5469.9</v>
      </c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</row>
    <row r="268" s="60" customFormat="true" ht="15.75" hidden="false" customHeight="false" outlineLevel="0" collapsed="false">
      <c r="A268" s="26" t="s">
        <v>31</v>
      </c>
      <c r="B268" s="30" t="s">
        <v>52</v>
      </c>
      <c r="C268" s="27" t="s">
        <v>189</v>
      </c>
      <c r="D268" s="28" t="s">
        <v>30</v>
      </c>
      <c r="E268" s="27" t="s">
        <v>194</v>
      </c>
      <c r="F268" s="47" t="n">
        <v>5469.9</v>
      </c>
      <c r="G268" s="4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</row>
    <row r="269" customFormat="false" ht="15" hidden="false" customHeight="true" outlineLevel="0" collapsed="false">
      <c r="A269" s="32" t="s">
        <v>195</v>
      </c>
      <c r="B269" s="35" t="s">
        <v>52</v>
      </c>
      <c r="C269" s="22" t="s">
        <v>189</v>
      </c>
      <c r="D269" s="23" t="s">
        <v>192</v>
      </c>
      <c r="E269" s="22"/>
      <c r="F269" s="80" t="n">
        <f aca="false">F270+F272</f>
        <v>34281.46</v>
      </c>
    </row>
    <row r="270" s="60" customFormat="true" ht="63" hidden="false" customHeight="false" outlineLevel="0" collapsed="false">
      <c r="A270" s="26" t="s">
        <v>25</v>
      </c>
      <c r="B270" s="27" t="s">
        <v>52</v>
      </c>
      <c r="C270" s="27" t="s">
        <v>189</v>
      </c>
      <c r="D270" s="28" t="s">
        <v>196</v>
      </c>
      <c r="E270" s="27" t="s">
        <v>26</v>
      </c>
      <c r="F270" s="29" t="n">
        <f aca="false">F271</f>
        <v>27907.13</v>
      </c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</row>
    <row r="271" s="60" customFormat="true" ht="15.75" hidden="false" customHeight="false" outlineLevel="0" collapsed="false">
      <c r="A271" s="26" t="s">
        <v>197</v>
      </c>
      <c r="B271" s="27" t="s">
        <v>52</v>
      </c>
      <c r="C271" s="27" t="s">
        <v>189</v>
      </c>
      <c r="D271" s="28" t="s">
        <v>196</v>
      </c>
      <c r="E271" s="27" t="s">
        <v>194</v>
      </c>
      <c r="F271" s="29" t="n">
        <v>27907.13</v>
      </c>
      <c r="G271" s="4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</row>
    <row r="272" customFormat="false" ht="31.5" hidden="false" customHeight="false" outlineLevel="0" collapsed="false">
      <c r="A272" s="26" t="s">
        <v>44</v>
      </c>
      <c r="B272" s="27" t="s">
        <v>52</v>
      </c>
      <c r="C272" s="27" t="s">
        <v>189</v>
      </c>
      <c r="D272" s="28" t="s">
        <v>198</v>
      </c>
      <c r="E272" s="27"/>
      <c r="F272" s="29" t="n">
        <f aca="false">F273+F275</f>
        <v>6374.33</v>
      </c>
    </row>
    <row r="273" customFormat="false" ht="79.5" hidden="false" customHeight="true" outlineLevel="0" collapsed="false">
      <c r="A273" s="26" t="s">
        <v>36</v>
      </c>
      <c r="B273" s="27" t="s">
        <v>52</v>
      </c>
      <c r="C273" s="27" t="s">
        <v>189</v>
      </c>
      <c r="D273" s="28" t="s">
        <v>198</v>
      </c>
      <c r="E273" s="27" t="s">
        <v>37</v>
      </c>
      <c r="F273" s="29" t="n">
        <f aca="false">F274</f>
        <v>6255.03</v>
      </c>
    </row>
    <row r="274" customFormat="false" ht="31.5" hidden="false" customHeight="false" outlineLevel="0" collapsed="false">
      <c r="A274" s="26" t="s">
        <v>38</v>
      </c>
      <c r="B274" s="27" t="s">
        <v>52</v>
      </c>
      <c r="C274" s="27" t="s">
        <v>189</v>
      </c>
      <c r="D274" s="28" t="s">
        <v>198</v>
      </c>
      <c r="E274" s="27" t="s">
        <v>39</v>
      </c>
      <c r="F274" s="29" t="n">
        <v>6255.03</v>
      </c>
    </row>
    <row r="275" customFormat="false" ht="63.75" hidden="false" customHeight="true" outlineLevel="0" collapsed="false">
      <c r="A275" s="26" t="s">
        <v>46</v>
      </c>
      <c r="B275" s="27" t="s">
        <v>52</v>
      </c>
      <c r="C275" s="27" t="s">
        <v>189</v>
      </c>
      <c r="D275" s="28" t="s">
        <v>198</v>
      </c>
      <c r="E275" s="27" t="s">
        <v>47</v>
      </c>
      <c r="F275" s="44" t="n">
        <f aca="false">F276</f>
        <v>119.3</v>
      </c>
    </row>
    <row r="276" customFormat="false" ht="36" hidden="false" customHeight="true" outlineLevel="0" collapsed="false">
      <c r="A276" s="26" t="s">
        <v>48</v>
      </c>
      <c r="B276" s="27" t="s">
        <v>52</v>
      </c>
      <c r="C276" s="27" t="s">
        <v>189</v>
      </c>
      <c r="D276" s="28" t="s">
        <v>198</v>
      </c>
      <c r="E276" s="27" t="s">
        <v>49</v>
      </c>
      <c r="F276" s="44" t="n">
        <v>119.3</v>
      </c>
    </row>
    <row r="277" customFormat="false" ht="31.7" hidden="false" customHeight="true" outlineLevel="0" collapsed="false">
      <c r="A277" s="32" t="s">
        <v>199</v>
      </c>
      <c r="B277" s="35" t="s">
        <v>52</v>
      </c>
      <c r="C277" s="35" t="s">
        <v>189</v>
      </c>
      <c r="D277" s="68"/>
      <c r="E277" s="35"/>
      <c r="F277" s="49" t="n">
        <f aca="false">F278+F285</f>
        <v>3900</v>
      </c>
    </row>
    <row r="278" customFormat="false" ht="31.7" hidden="false" customHeight="true" outlineLevel="0" collapsed="false">
      <c r="A278" s="32" t="s">
        <v>200</v>
      </c>
      <c r="B278" s="35" t="s">
        <v>52</v>
      </c>
      <c r="C278" s="35" t="s">
        <v>189</v>
      </c>
      <c r="D278" s="68" t="s">
        <v>201</v>
      </c>
      <c r="E278" s="35"/>
      <c r="F278" s="49" t="n">
        <f aca="false">F279+F281+F283</f>
        <v>2500</v>
      </c>
    </row>
    <row r="279" customFormat="false" ht="31.7" hidden="false" customHeight="true" outlineLevel="0" collapsed="false">
      <c r="A279" s="26" t="s">
        <v>46</v>
      </c>
      <c r="B279" s="30" t="s">
        <v>52</v>
      </c>
      <c r="C279" s="30" t="s">
        <v>189</v>
      </c>
      <c r="D279" s="69" t="s">
        <v>201</v>
      </c>
      <c r="E279" s="30" t="s">
        <v>47</v>
      </c>
      <c r="F279" s="47" t="n">
        <f aca="false">F280</f>
        <v>2416.3</v>
      </c>
    </row>
    <row r="280" customFormat="false" ht="58.7" hidden="false" customHeight="true" outlineLevel="0" collapsed="false">
      <c r="A280" s="72" t="s">
        <v>151</v>
      </c>
      <c r="B280" s="30" t="s">
        <v>52</v>
      </c>
      <c r="C280" s="30" t="s">
        <v>189</v>
      </c>
      <c r="D280" s="69" t="s">
        <v>201</v>
      </c>
      <c r="E280" s="30" t="s">
        <v>152</v>
      </c>
      <c r="F280" s="47" t="n">
        <v>2416.3</v>
      </c>
    </row>
    <row r="281" customFormat="false" ht="31.5" hidden="false" customHeight="false" outlineLevel="0" collapsed="false">
      <c r="A281" s="26" t="s">
        <v>36</v>
      </c>
      <c r="B281" s="27" t="s">
        <v>52</v>
      </c>
      <c r="C281" s="27" t="s">
        <v>189</v>
      </c>
      <c r="D281" s="69" t="s">
        <v>201</v>
      </c>
      <c r="E281" s="27" t="s">
        <v>37</v>
      </c>
      <c r="F281" s="47" t="n">
        <f aca="false">F282</f>
        <v>83.7</v>
      </c>
    </row>
    <row r="282" customFormat="false" ht="51" hidden="false" customHeight="true" outlineLevel="0" collapsed="false">
      <c r="A282" s="26" t="s">
        <v>38</v>
      </c>
      <c r="B282" s="27" t="s">
        <v>52</v>
      </c>
      <c r="C282" s="27" t="s">
        <v>189</v>
      </c>
      <c r="D282" s="69" t="s">
        <v>201</v>
      </c>
      <c r="E282" s="27" t="s">
        <v>39</v>
      </c>
      <c r="F282" s="47" t="n">
        <v>83.7</v>
      </c>
    </row>
    <row r="283" customFormat="false" ht="71.45" hidden="false" customHeight="true" outlineLevel="0" collapsed="false">
      <c r="A283" s="26" t="s">
        <v>168</v>
      </c>
      <c r="B283" s="27" t="s">
        <v>52</v>
      </c>
      <c r="C283" s="27" t="s">
        <v>189</v>
      </c>
      <c r="D283" s="69" t="s">
        <v>201</v>
      </c>
      <c r="E283" s="27" t="s">
        <v>169</v>
      </c>
      <c r="F283" s="47" t="n">
        <f aca="false">F284</f>
        <v>0</v>
      </c>
    </row>
    <row r="284" customFormat="false" ht="15.75" hidden="false" customHeight="false" outlineLevel="0" collapsed="false">
      <c r="A284" s="72" t="s">
        <v>170</v>
      </c>
      <c r="B284" s="27" t="s">
        <v>52</v>
      </c>
      <c r="C284" s="27" t="s">
        <v>189</v>
      </c>
      <c r="D284" s="69" t="s">
        <v>201</v>
      </c>
      <c r="E284" s="27" t="s">
        <v>171</v>
      </c>
      <c r="F284" s="47"/>
    </row>
    <row r="285" customFormat="false" ht="47.25" hidden="false" customHeight="false" outlineLevel="0" collapsed="false">
      <c r="A285" s="55" t="s">
        <v>202</v>
      </c>
      <c r="B285" s="35" t="s">
        <v>52</v>
      </c>
      <c r="C285" s="35" t="s">
        <v>189</v>
      </c>
      <c r="D285" s="68" t="s">
        <v>203</v>
      </c>
      <c r="E285" s="35"/>
      <c r="F285" s="49" t="n">
        <f aca="false">F286+F288+F291</f>
        <v>1400</v>
      </c>
    </row>
    <row r="286" customFormat="false" ht="15.75" hidden="false" customHeight="false" outlineLevel="0" collapsed="false">
      <c r="A286" s="26" t="s">
        <v>46</v>
      </c>
      <c r="B286" s="30" t="s">
        <v>52</v>
      </c>
      <c r="C286" s="30" t="s">
        <v>189</v>
      </c>
      <c r="D286" s="69" t="s">
        <v>203</v>
      </c>
      <c r="E286" s="30" t="s">
        <v>47</v>
      </c>
      <c r="F286" s="47" t="n">
        <f aca="false">F287</f>
        <v>961</v>
      </c>
    </row>
    <row r="287" customFormat="false" ht="47.25" hidden="false" customHeight="false" outlineLevel="0" collapsed="false">
      <c r="A287" s="72" t="s">
        <v>151</v>
      </c>
      <c r="B287" s="30" t="s">
        <v>52</v>
      </c>
      <c r="C287" s="30" t="s">
        <v>189</v>
      </c>
      <c r="D287" s="69" t="s">
        <v>203</v>
      </c>
      <c r="E287" s="30" t="s">
        <v>152</v>
      </c>
      <c r="F287" s="47" t="n">
        <v>961</v>
      </c>
    </row>
    <row r="288" customFormat="false" ht="47.25" hidden="false" customHeight="false" outlineLevel="0" collapsed="false">
      <c r="A288" s="55" t="s">
        <v>204</v>
      </c>
      <c r="B288" s="35" t="s">
        <v>52</v>
      </c>
      <c r="C288" s="35" t="s">
        <v>189</v>
      </c>
      <c r="D288" s="68" t="s">
        <v>203</v>
      </c>
      <c r="E288" s="35"/>
      <c r="F288" s="49" t="n">
        <f aca="false">F289</f>
        <v>439</v>
      </c>
    </row>
    <row r="289" customFormat="false" ht="31.5" hidden="false" customHeight="false" outlineLevel="0" collapsed="false">
      <c r="A289" s="26" t="s">
        <v>205</v>
      </c>
      <c r="B289" s="30" t="s">
        <v>52</v>
      </c>
      <c r="C289" s="30" t="s">
        <v>189</v>
      </c>
      <c r="D289" s="69" t="s">
        <v>203</v>
      </c>
      <c r="E289" s="30" t="s">
        <v>37</v>
      </c>
      <c r="F289" s="47" t="n">
        <f aca="false">F290</f>
        <v>439</v>
      </c>
    </row>
    <row r="290" customFormat="false" ht="33.75" hidden="false" customHeight="true" outlineLevel="0" collapsed="false">
      <c r="A290" s="26" t="s">
        <v>206</v>
      </c>
      <c r="B290" s="30" t="s">
        <v>52</v>
      </c>
      <c r="C290" s="30" t="s">
        <v>189</v>
      </c>
      <c r="D290" s="69" t="s">
        <v>203</v>
      </c>
      <c r="E290" s="30" t="s">
        <v>39</v>
      </c>
      <c r="F290" s="47" t="n">
        <v>439</v>
      </c>
    </row>
    <row r="291" customFormat="false" ht="33.75" hidden="false" customHeight="true" outlineLevel="0" collapsed="false">
      <c r="A291" s="26" t="s">
        <v>168</v>
      </c>
      <c r="B291" s="27" t="s">
        <v>52</v>
      </c>
      <c r="C291" s="27" t="s">
        <v>189</v>
      </c>
      <c r="D291" s="69" t="s">
        <v>203</v>
      </c>
      <c r="E291" s="30" t="s">
        <v>169</v>
      </c>
      <c r="F291" s="47" t="n">
        <f aca="false">F292</f>
        <v>0</v>
      </c>
    </row>
    <row r="292" customFormat="false" ht="38.25" hidden="false" customHeight="true" outlineLevel="0" collapsed="false">
      <c r="A292" s="72" t="s">
        <v>170</v>
      </c>
      <c r="B292" s="27" t="s">
        <v>52</v>
      </c>
      <c r="C292" s="27" t="s">
        <v>189</v>
      </c>
      <c r="D292" s="69" t="s">
        <v>203</v>
      </c>
      <c r="E292" s="30" t="s">
        <v>171</v>
      </c>
      <c r="F292" s="47" t="n">
        <v>0</v>
      </c>
    </row>
    <row r="293" customFormat="false" ht="33.75" hidden="false" customHeight="true" outlineLevel="0" collapsed="false">
      <c r="A293" s="32" t="s">
        <v>207</v>
      </c>
      <c r="B293" s="35" t="s">
        <v>52</v>
      </c>
      <c r="C293" s="35" t="s">
        <v>189</v>
      </c>
      <c r="D293" s="68" t="s">
        <v>208</v>
      </c>
      <c r="E293" s="35"/>
      <c r="F293" s="24" t="n">
        <f aca="false">F294</f>
        <v>1482.14168</v>
      </c>
      <c r="G293" s="81"/>
      <c r="H293" s="81"/>
    </row>
    <row r="294" customFormat="false" ht="31.5" hidden="false" customHeight="false" outlineLevel="0" collapsed="false">
      <c r="A294" s="26" t="s">
        <v>36</v>
      </c>
      <c r="B294" s="27" t="s">
        <v>52</v>
      </c>
      <c r="C294" s="27" t="s">
        <v>189</v>
      </c>
      <c r="D294" s="69" t="s">
        <v>208</v>
      </c>
      <c r="E294" s="30" t="s">
        <v>37</v>
      </c>
      <c r="F294" s="29" t="n">
        <f aca="false">F295</f>
        <v>1482.14168</v>
      </c>
    </row>
    <row r="295" customFormat="false" ht="31.5" hidden="false" customHeight="false" outlineLevel="0" collapsed="false">
      <c r="A295" s="26" t="s">
        <v>38</v>
      </c>
      <c r="B295" s="27" t="s">
        <v>52</v>
      </c>
      <c r="C295" s="27" t="s">
        <v>189</v>
      </c>
      <c r="D295" s="69" t="s">
        <v>208</v>
      </c>
      <c r="E295" s="30" t="s">
        <v>39</v>
      </c>
      <c r="F295" s="61" t="n">
        <v>1482.14168</v>
      </c>
    </row>
    <row r="296" customFormat="false" ht="31.5" hidden="false" customHeight="false" outlineLevel="0" collapsed="false">
      <c r="A296" s="32" t="s">
        <v>209</v>
      </c>
      <c r="B296" s="35" t="s">
        <v>52</v>
      </c>
      <c r="C296" s="35" t="s">
        <v>189</v>
      </c>
      <c r="D296" s="68" t="s">
        <v>210</v>
      </c>
      <c r="E296" s="35"/>
      <c r="F296" s="49" t="n">
        <f aca="false">F297</f>
        <v>260</v>
      </c>
    </row>
    <row r="297" customFormat="false" ht="55.5" hidden="false" customHeight="true" outlineLevel="0" collapsed="false">
      <c r="A297" s="26" t="s">
        <v>36</v>
      </c>
      <c r="B297" s="27" t="s">
        <v>52</v>
      </c>
      <c r="C297" s="27" t="s">
        <v>189</v>
      </c>
      <c r="D297" s="69" t="s">
        <v>210</v>
      </c>
      <c r="E297" s="30" t="s">
        <v>37</v>
      </c>
      <c r="F297" s="47" t="n">
        <f aca="false">F298</f>
        <v>260</v>
      </c>
    </row>
    <row r="298" customFormat="false" ht="29.25" hidden="false" customHeight="true" outlineLevel="0" collapsed="false">
      <c r="A298" s="82" t="s">
        <v>38</v>
      </c>
      <c r="B298" s="83" t="s">
        <v>52</v>
      </c>
      <c r="C298" s="83" t="s">
        <v>189</v>
      </c>
      <c r="D298" s="84" t="s">
        <v>210</v>
      </c>
      <c r="E298" s="85" t="s">
        <v>39</v>
      </c>
      <c r="F298" s="86" t="n">
        <v>260</v>
      </c>
    </row>
    <row r="299" customFormat="false" ht="29.25" hidden="false" customHeight="true" outlineLevel="0" collapsed="false">
      <c r="A299" s="87" t="s">
        <v>211</v>
      </c>
      <c r="B299" s="35" t="s">
        <v>82</v>
      </c>
      <c r="C299" s="35"/>
      <c r="D299" s="68"/>
      <c r="E299" s="35"/>
      <c r="F299" s="24" t="n">
        <f aca="false">F300+F320+F396</f>
        <v>748231.44541</v>
      </c>
    </row>
    <row r="300" customFormat="false" ht="77.25" hidden="false" customHeight="true" outlineLevel="0" collapsed="false">
      <c r="A300" s="87" t="s">
        <v>212</v>
      </c>
      <c r="B300" s="35" t="s">
        <v>82</v>
      </c>
      <c r="C300" s="35" t="s">
        <v>17</v>
      </c>
      <c r="D300" s="68" t="s">
        <v>21</v>
      </c>
      <c r="E300" s="35"/>
      <c r="F300" s="24" t="n">
        <f aca="false">F302+F305+F308+F311+F314+F317</f>
        <v>145481.09217</v>
      </c>
    </row>
    <row r="301" customFormat="false" ht="33.75" hidden="false" customHeight="true" outlineLevel="0" collapsed="false">
      <c r="A301" s="32" t="s">
        <v>213</v>
      </c>
      <c r="B301" s="35" t="s">
        <v>82</v>
      </c>
      <c r="C301" s="35" t="s">
        <v>17</v>
      </c>
      <c r="D301" s="68" t="s">
        <v>21</v>
      </c>
      <c r="E301" s="35"/>
      <c r="F301" s="24" t="n">
        <f aca="false">F302+F311+F317</f>
        <v>1862.00685</v>
      </c>
    </row>
    <row r="302" customFormat="false" ht="29.25" hidden="false" customHeight="true" outlineLevel="0" collapsed="false">
      <c r="A302" s="32" t="s">
        <v>214</v>
      </c>
      <c r="B302" s="22" t="s">
        <v>82</v>
      </c>
      <c r="C302" s="22" t="s">
        <v>17</v>
      </c>
      <c r="D302" s="23" t="s">
        <v>215</v>
      </c>
      <c r="E302" s="35"/>
      <c r="F302" s="24" t="n">
        <f aca="false">F303</f>
        <v>350.50685</v>
      </c>
    </row>
    <row r="303" customFormat="false" ht="97.5" hidden="false" customHeight="true" outlineLevel="0" collapsed="false">
      <c r="A303" s="26" t="s">
        <v>36</v>
      </c>
      <c r="B303" s="27" t="s">
        <v>82</v>
      </c>
      <c r="C303" s="27" t="s">
        <v>17</v>
      </c>
      <c r="D303" s="28" t="s">
        <v>215</v>
      </c>
      <c r="E303" s="27" t="s">
        <v>37</v>
      </c>
      <c r="F303" s="29" t="n">
        <f aca="false">F304</f>
        <v>350.50685</v>
      </c>
    </row>
    <row r="304" customFormat="false" ht="29.25" hidden="false" customHeight="true" outlineLevel="0" collapsed="false">
      <c r="A304" s="26" t="s">
        <v>38</v>
      </c>
      <c r="B304" s="27" t="s">
        <v>82</v>
      </c>
      <c r="C304" s="27" t="s">
        <v>17</v>
      </c>
      <c r="D304" s="28" t="s">
        <v>215</v>
      </c>
      <c r="E304" s="27" t="s">
        <v>39</v>
      </c>
      <c r="F304" s="53" t="n">
        <v>350.50685</v>
      </c>
    </row>
    <row r="305" customFormat="false" ht="29.25" hidden="false" customHeight="true" outlineLevel="0" collapsed="false">
      <c r="A305" s="25" t="s">
        <v>216</v>
      </c>
      <c r="B305" s="22" t="s">
        <v>82</v>
      </c>
      <c r="C305" s="22" t="s">
        <v>17</v>
      </c>
      <c r="D305" s="23" t="s">
        <v>217</v>
      </c>
      <c r="E305" s="22"/>
      <c r="F305" s="24" t="n">
        <f aca="false">F306</f>
        <v>136171.50547</v>
      </c>
    </row>
    <row r="306" customFormat="false" ht="57.2" hidden="false" customHeight="true" outlineLevel="0" collapsed="false">
      <c r="A306" s="26" t="s">
        <v>168</v>
      </c>
      <c r="B306" s="27" t="s">
        <v>82</v>
      </c>
      <c r="C306" s="27" t="s">
        <v>17</v>
      </c>
      <c r="D306" s="28" t="s">
        <v>218</v>
      </c>
      <c r="E306" s="27" t="s">
        <v>169</v>
      </c>
      <c r="F306" s="29" t="n">
        <f aca="false">F307</f>
        <v>136171.50547</v>
      </c>
    </row>
    <row r="307" customFormat="false" ht="29.25" hidden="false" customHeight="true" outlineLevel="0" collapsed="false">
      <c r="A307" s="72" t="s">
        <v>170</v>
      </c>
      <c r="B307" s="27" t="s">
        <v>82</v>
      </c>
      <c r="C307" s="27" t="s">
        <v>17</v>
      </c>
      <c r="D307" s="28" t="s">
        <v>218</v>
      </c>
      <c r="E307" s="27" t="s">
        <v>171</v>
      </c>
      <c r="F307" s="61" t="n">
        <v>136171.50547</v>
      </c>
    </row>
    <row r="308" customFormat="false" ht="29.25" hidden="false" customHeight="true" outlineLevel="0" collapsed="false">
      <c r="A308" s="25" t="s">
        <v>219</v>
      </c>
      <c r="B308" s="22" t="s">
        <v>82</v>
      </c>
      <c r="C308" s="22" t="s">
        <v>17</v>
      </c>
      <c r="D308" s="23" t="s">
        <v>217</v>
      </c>
      <c r="E308" s="22"/>
      <c r="F308" s="24" t="n">
        <f aca="false">F309</f>
        <v>4424.67985</v>
      </c>
    </row>
    <row r="309" customFormat="false" ht="60" hidden="false" customHeight="true" outlineLevel="0" collapsed="false">
      <c r="A309" s="26" t="s">
        <v>168</v>
      </c>
      <c r="B309" s="27" t="s">
        <v>82</v>
      </c>
      <c r="C309" s="27" t="s">
        <v>17</v>
      </c>
      <c r="D309" s="28" t="s">
        <v>220</v>
      </c>
      <c r="E309" s="27" t="s">
        <v>169</v>
      </c>
      <c r="F309" s="29" t="n">
        <f aca="false">F310</f>
        <v>4424.67985</v>
      </c>
    </row>
    <row r="310" customFormat="false" ht="29.25" hidden="false" customHeight="true" outlineLevel="0" collapsed="false">
      <c r="A310" s="72" t="s">
        <v>170</v>
      </c>
      <c r="B310" s="27" t="s">
        <v>82</v>
      </c>
      <c r="C310" s="27" t="s">
        <v>17</v>
      </c>
      <c r="D310" s="28" t="s">
        <v>220</v>
      </c>
      <c r="E310" s="27" t="s">
        <v>171</v>
      </c>
      <c r="F310" s="79" t="n">
        <v>4424.67985</v>
      </c>
    </row>
    <row r="311" customFormat="false" ht="29.25" hidden="false" customHeight="true" outlineLevel="0" collapsed="false">
      <c r="A311" s="25" t="s">
        <v>221</v>
      </c>
      <c r="B311" s="35" t="s">
        <v>82</v>
      </c>
      <c r="C311" s="35" t="s">
        <v>17</v>
      </c>
      <c r="D311" s="68" t="s">
        <v>222</v>
      </c>
      <c r="E311" s="35"/>
      <c r="F311" s="36" t="n">
        <f aca="false">F312</f>
        <v>1511.5</v>
      </c>
    </row>
    <row r="312" customFormat="false" ht="58.7" hidden="false" customHeight="true" outlineLevel="0" collapsed="false">
      <c r="A312" s="26" t="s">
        <v>168</v>
      </c>
      <c r="B312" s="30" t="s">
        <v>82</v>
      </c>
      <c r="C312" s="30" t="s">
        <v>17</v>
      </c>
      <c r="D312" s="69" t="s">
        <v>222</v>
      </c>
      <c r="E312" s="30" t="s">
        <v>169</v>
      </c>
      <c r="F312" s="44" t="n">
        <f aca="false">F313</f>
        <v>1511.5</v>
      </c>
    </row>
    <row r="313" customFormat="false" ht="29.25" hidden="false" customHeight="true" outlineLevel="0" collapsed="false">
      <c r="A313" s="72" t="s">
        <v>170</v>
      </c>
      <c r="B313" s="30" t="s">
        <v>82</v>
      </c>
      <c r="C313" s="30" t="s">
        <v>17</v>
      </c>
      <c r="D313" s="69" t="s">
        <v>222</v>
      </c>
      <c r="E313" s="30" t="s">
        <v>171</v>
      </c>
      <c r="F313" s="44" t="n">
        <v>1511.5</v>
      </c>
    </row>
    <row r="314" customFormat="false" ht="29.25" hidden="false" customHeight="true" outlineLevel="0" collapsed="false">
      <c r="A314" s="25" t="s">
        <v>221</v>
      </c>
      <c r="B314" s="35" t="s">
        <v>82</v>
      </c>
      <c r="C314" s="35" t="s">
        <v>17</v>
      </c>
      <c r="D314" s="68" t="s">
        <v>223</v>
      </c>
      <c r="E314" s="35"/>
      <c r="F314" s="49" t="n">
        <f aca="false">F315</f>
        <v>3022.9</v>
      </c>
    </row>
    <row r="315" customFormat="false" ht="24" hidden="false" customHeight="true" outlineLevel="0" collapsed="false">
      <c r="A315" s="26" t="s">
        <v>168</v>
      </c>
      <c r="B315" s="30" t="s">
        <v>82</v>
      </c>
      <c r="C315" s="30" t="s">
        <v>17</v>
      </c>
      <c r="D315" s="69" t="s">
        <v>223</v>
      </c>
      <c r="E315" s="30" t="s">
        <v>169</v>
      </c>
      <c r="F315" s="47" t="n">
        <f aca="false">F316</f>
        <v>3022.9</v>
      </c>
    </row>
    <row r="316" customFormat="false" ht="30.75" hidden="false" customHeight="true" outlineLevel="0" collapsed="false">
      <c r="A316" s="72" t="s">
        <v>170</v>
      </c>
      <c r="B316" s="30" t="s">
        <v>82</v>
      </c>
      <c r="C316" s="30" t="s">
        <v>17</v>
      </c>
      <c r="D316" s="69" t="s">
        <v>223</v>
      </c>
      <c r="E316" s="30" t="s">
        <v>171</v>
      </c>
      <c r="F316" s="47" t="n">
        <v>3022.9</v>
      </c>
    </row>
    <row r="317" customFormat="false" ht="44.45" hidden="false" customHeight="true" outlineLevel="0" collapsed="false">
      <c r="A317" s="88" t="s">
        <v>224</v>
      </c>
      <c r="B317" s="35" t="s">
        <v>82</v>
      </c>
      <c r="C317" s="22" t="s">
        <v>17</v>
      </c>
      <c r="D317" s="62" t="s">
        <v>225</v>
      </c>
      <c r="E317" s="63"/>
      <c r="F317" s="36" t="n">
        <f aca="false">F318</f>
        <v>0</v>
      </c>
    </row>
    <row r="318" customFormat="false" ht="76.7" hidden="false" customHeight="true" outlineLevel="0" collapsed="false">
      <c r="A318" s="26" t="s">
        <v>168</v>
      </c>
      <c r="B318" s="30" t="s">
        <v>82</v>
      </c>
      <c r="C318" s="27" t="s">
        <v>17</v>
      </c>
      <c r="D318" s="89" t="s">
        <v>225</v>
      </c>
      <c r="E318" s="65" t="n">
        <v>400</v>
      </c>
      <c r="F318" s="44" t="n">
        <f aca="false">F319</f>
        <v>0</v>
      </c>
    </row>
    <row r="319" customFormat="false" ht="44.45" hidden="false" customHeight="true" outlineLevel="0" collapsed="false">
      <c r="A319" s="72" t="s">
        <v>170</v>
      </c>
      <c r="B319" s="30" t="s">
        <v>82</v>
      </c>
      <c r="C319" s="27" t="s">
        <v>17</v>
      </c>
      <c r="D319" s="89" t="s">
        <v>225</v>
      </c>
      <c r="E319" s="65" t="n">
        <v>410</v>
      </c>
      <c r="F319" s="44" t="n">
        <v>0</v>
      </c>
    </row>
    <row r="320" customFormat="false" ht="26.45" hidden="false" customHeight="true" outlineLevel="0" collapsed="false">
      <c r="A320" s="32" t="s">
        <v>226</v>
      </c>
      <c r="B320" s="22" t="s">
        <v>82</v>
      </c>
      <c r="C320" s="22" t="s">
        <v>20</v>
      </c>
      <c r="D320" s="23"/>
      <c r="E320" s="22"/>
      <c r="F320" s="24" t="n">
        <f aca="false">F323+F326+F329+F332+F343+F349+F354+F357+F364+F367+F370+F373+F376+F379+F386+F393</f>
        <v>567002.55324</v>
      </c>
    </row>
    <row r="321" customFormat="false" ht="83.25" hidden="false" customHeight="true" outlineLevel="0" collapsed="false">
      <c r="A321" s="32" t="s">
        <v>227</v>
      </c>
      <c r="B321" s="22" t="s">
        <v>82</v>
      </c>
      <c r="C321" s="22" t="s">
        <v>20</v>
      </c>
      <c r="D321" s="23" t="s">
        <v>21</v>
      </c>
      <c r="E321" s="22"/>
      <c r="F321" s="24" t="n">
        <f aca="false">F322+F357+F367+F370+374</f>
        <v>125119.34437</v>
      </c>
    </row>
    <row r="322" customFormat="false" ht="26.45" hidden="false" customHeight="true" outlineLevel="0" collapsed="false">
      <c r="A322" s="32" t="s">
        <v>228</v>
      </c>
      <c r="B322" s="22" t="s">
        <v>82</v>
      </c>
      <c r="C322" s="22" t="s">
        <v>20</v>
      </c>
      <c r="D322" s="23" t="s">
        <v>21</v>
      </c>
      <c r="E322" s="22"/>
      <c r="F322" s="24" t="n">
        <f aca="false">F323+F332</f>
        <v>94474.10348</v>
      </c>
    </row>
    <row r="323" customFormat="false" ht="26.45" hidden="false" customHeight="true" outlineLevel="0" collapsed="false">
      <c r="A323" s="32" t="s">
        <v>193</v>
      </c>
      <c r="B323" s="22" t="s">
        <v>82</v>
      </c>
      <c r="C323" s="22" t="s">
        <v>20</v>
      </c>
      <c r="D323" s="23" t="s">
        <v>30</v>
      </c>
      <c r="E323" s="22"/>
      <c r="F323" s="36" t="n">
        <f aca="false">F324</f>
        <v>8965.514</v>
      </c>
    </row>
    <row r="324" customFormat="false" ht="69" hidden="false" customHeight="true" outlineLevel="0" collapsed="false">
      <c r="A324" s="26" t="s">
        <v>25</v>
      </c>
      <c r="B324" s="27" t="s">
        <v>82</v>
      </c>
      <c r="C324" s="27" t="s">
        <v>20</v>
      </c>
      <c r="D324" s="28" t="s">
        <v>30</v>
      </c>
      <c r="E324" s="27" t="s">
        <v>26</v>
      </c>
      <c r="F324" s="44" t="n">
        <f aca="false">F325</f>
        <v>8965.514</v>
      </c>
    </row>
    <row r="325" customFormat="false" ht="32.25" hidden="false" customHeight="true" outlineLevel="0" collapsed="false">
      <c r="A325" s="26" t="s">
        <v>31</v>
      </c>
      <c r="B325" s="27" t="s">
        <v>82</v>
      </c>
      <c r="C325" s="27" t="s">
        <v>20</v>
      </c>
      <c r="D325" s="28" t="s">
        <v>30</v>
      </c>
      <c r="E325" s="27" t="s">
        <v>194</v>
      </c>
      <c r="F325" s="44" t="n">
        <v>8965.514</v>
      </c>
    </row>
    <row r="326" customFormat="false" ht="38.25" hidden="false" customHeight="true" outlineLevel="0" collapsed="false">
      <c r="A326" s="32" t="s">
        <v>193</v>
      </c>
      <c r="B326" s="22" t="s">
        <v>82</v>
      </c>
      <c r="C326" s="22" t="s">
        <v>20</v>
      </c>
      <c r="D326" s="23" t="s">
        <v>30</v>
      </c>
      <c r="E326" s="22"/>
      <c r="F326" s="24" t="n">
        <f aca="false">F327</f>
        <v>5554.64362</v>
      </c>
    </row>
    <row r="327" customFormat="false" ht="44.45" hidden="false" customHeight="true" outlineLevel="0" collapsed="false">
      <c r="A327" s="26" t="s">
        <v>46</v>
      </c>
      <c r="B327" s="27" t="s">
        <v>82</v>
      </c>
      <c r="C327" s="27" t="s">
        <v>20</v>
      </c>
      <c r="D327" s="28" t="s">
        <v>30</v>
      </c>
      <c r="E327" s="27" t="s">
        <v>47</v>
      </c>
      <c r="F327" s="29" t="n">
        <f aca="false">F328</f>
        <v>5554.64362</v>
      </c>
    </row>
    <row r="328" customFormat="false" ht="51" hidden="false" customHeight="true" outlineLevel="0" collapsed="false">
      <c r="A328" s="72" t="s">
        <v>151</v>
      </c>
      <c r="B328" s="27" t="s">
        <v>82</v>
      </c>
      <c r="C328" s="27" t="s">
        <v>20</v>
      </c>
      <c r="D328" s="28" t="s">
        <v>30</v>
      </c>
      <c r="E328" s="27" t="s">
        <v>152</v>
      </c>
      <c r="F328" s="29" t="n">
        <v>5554.64362</v>
      </c>
    </row>
    <row r="329" customFormat="false" ht="23.25" hidden="false" customHeight="true" outlineLevel="0" collapsed="false">
      <c r="A329" s="32" t="s">
        <v>193</v>
      </c>
      <c r="B329" s="22" t="s">
        <v>82</v>
      </c>
      <c r="C329" s="22" t="s">
        <v>20</v>
      </c>
      <c r="D329" s="23" t="s">
        <v>229</v>
      </c>
      <c r="E329" s="27"/>
      <c r="F329" s="49" t="n">
        <f aca="false">F330</f>
        <v>0</v>
      </c>
    </row>
    <row r="330" customFormat="false" ht="21.75" hidden="false" customHeight="true" outlineLevel="0" collapsed="false">
      <c r="A330" s="26" t="s">
        <v>36</v>
      </c>
      <c r="B330" s="27" t="s">
        <v>82</v>
      </c>
      <c r="C330" s="27" t="s">
        <v>20</v>
      </c>
      <c r="D330" s="28" t="s">
        <v>229</v>
      </c>
      <c r="E330" s="27" t="s">
        <v>37</v>
      </c>
      <c r="F330" s="47" t="n">
        <f aca="false">F331</f>
        <v>0</v>
      </c>
    </row>
    <row r="331" customFormat="false" ht="39.2" hidden="false" customHeight="true" outlineLevel="0" collapsed="false">
      <c r="A331" s="26" t="s">
        <v>38</v>
      </c>
      <c r="B331" s="27" t="s">
        <v>82</v>
      </c>
      <c r="C331" s="27" t="s">
        <v>20</v>
      </c>
      <c r="D331" s="28" t="s">
        <v>229</v>
      </c>
      <c r="E331" s="27" t="s">
        <v>39</v>
      </c>
      <c r="F331" s="47" t="n">
        <v>0</v>
      </c>
    </row>
    <row r="332" customFormat="false" ht="34.5" hidden="false" customHeight="true" outlineLevel="0" collapsed="false">
      <c r="A332" s="32" t="s">
        <v>230</v>
      </c>
      <c r="B332" s="22" t="s">
        <v>82</v>
      </c>
      <c r="C332" s="22" t="s">
        <v>20</v>
      </c>
      <c r="D332" s="23" t="s">
        <v>21</v>
      </c>
      <c r="E332" s="22"/>
      <c r="F332" s="24" t="n">
        <f aca="false">F333+F335</f>
        <v>85508.58948</v>
      </c>
      <c r="G332" s="90"/>
    </row>
    <row r="333" customFormat="false" ht="33" hidden="false" customHeight="true" outlineLevel="0" collapsed="false">
      <c r="A333" s="26" t="s">
        <v>25</v>
      </c>
      <c r="B333" s="27" t="s">
        <v>82</v>
      </c>
      <c r="C333" s="27" t="s">
        <v>20</v>
      </c>
      <c r="D333" s="28" t="s">
        <v>231</v>
      </c>
      <c r="E333" s="27" t="s">
        <v>26</v>
      </c>
      <c r="F333" s="29" t="n">
        <f aca="false">F334</f>
        <v>43626.49003</v>
      </c>
    </row>
    <row r="334" customFormat="false" ht="34.5" hidden="false" customHeight="true" outlineLevel="0" collapsed="false">
      <c r="A334" s="26" t="s">
        <v>197</v>
      </c>
      <c r="B334" s="27" t="s">
        <v>82</v>
      </c>
      <c r="C334" s="27" t="s">
        <v>20</v>
      </c>
      <c r="D334" s="28" t="s">
        <v>231</v>
      </c>
      <c r="E334" s="27" t="s">
        <v>194</v>
      </c>
      <c r="F334" s="29" t="n">
        <v>43626.49003</v>
      </c>
    </row>
    <row r="335" customFormat="false" ht="20.25" hidden="false" customHeight="true" outlineLevel="0" collapsed="false">
      <c r="A335" s="26" t="s">
        <v>232</v>
      </c>
      <c r="B335" s="27" t="s">
        <v>82</v>
      </c>
      <c r="C335" s="27" t="s">
        <v>20</v>
      </c>
      <c r="D335" s="28" t="s">
        <v>233</v>
      </c>
      <c r="E335" s="27"/>
      <c r="F335" s="29" t="n">
        <f aca="false">F336+F338+F340</f>
        <v>41882.09945</v>
      </c>
    </row>
    <row r="336" customFormat="false" ht="18" hidden="false" customHeight="true" outlineLevel="0" collapsed="false">
      <c r="A336" s="26" t="s">
        <v>36</v>
      </c>
      <c r="B336" s="27" t="s">
        <v>82</v>
      </c>
      <c r="C336" s="27" t="s">
        <v>20</v>
      </c>
      <c r="D336" s="28" t="s">
        <v>233</v>
      </c>
      <c r="E336" s="27" t="s">
        <v>37</v>
      </c>
      <c r="F336" s="29" t="n">
        <f aca="false">F337</f>
        <v>37197.74945</v>
      </c>
    </row>
    <row r="337" customFormat="false" ht="18" hidden="false" customHeight="true" outlineLevel="0" collapsed="false">
      <c r="A337" s="26" t="s">
        <v>38</v>
      </c>
      <c r="B337" s="27" t="s">
        <v>82</v>
      </c>
      <c r="C337" s="27" t="s">
        <v>20</v>
      </c>
      <c r="D337" s="28" t="s">
        <v>233</v>
      </c>
      <c r="E337" s="27" t="s">
        <v>39</v>
      </c>
      <c r="F337" s="91" t="n">
        <v>37197.74945</v>
      </c>
    </row>
    <row r="338" customFormat="false" ht="31.5" hidden="false" customHeight="false" outlineLevel="0" collapsed="false">
      <c r="A338" s="72" t="s">
        <v>168</v>
      </c>
      <c r="B338" s="27" t="s">
        <v>82</v>
      </c>
      <c r="C338" s="27" t="s">
        <v>20</v>
      </c>
      <c r="D338" s="28" t="s">
        <v>233</v>
      </c>
      <c r="E338" s="27" t="s">
        <v>169</v>
      </c>
      <c r="F338" s="29" t="n">
        <f aca="false">F339</f>
        <v>0</v>
      </c>
      <c r="G338" s="92"/>
    </row>
    <row r="339" customFormat="false" ht="15.75" hidden="false" customHeight="false" outlineLevel="0" collapsed="false">
      <c r="A339" s="72" t="s">
        <v>170</v>
      </c>
      <c r="B339" s="27" t="s">
        <v>82</v>
      </c>
      <c r="C339" s="27" t="s">
        <v>20</v>
      </c>
      <c r="D339" s="28" t="s">
        <v>233</v>
      </c>
      <c r="E339" s="27" t="s">
        <v>171</v>
      </c>
      <c r="F339" s="29"/>
      <c r="G339" s="92"/>
    </row>
    <row r="340" customFormat="false" ht="15.75" hidden="false" customHeight="false" outlineLevel="0" collapsed="false">
      <c r="A340" s="26" t="s">
        <v>46</v>
      </c>
      <c r="B340" s="27" t="s">
        <v>82</v>
      </c>
      <c r="C340" s="27" t="s">
        <v>20</v>
      </c>
      <c r="D340" s="28" t="s">
        <v>233</v>
      </c>
      <c r="E340" s="27" t="s">
        <v>47</v>
      </c>
      <c r="F340" s="29" t="n">
        <f aca="false">F341+F342</f>
        <v>4684.35</v>
      </c>
      <c r="G340" s="92"/>
    </row>
    <row r="341" customFormat="false" ht="15.75" hidden="false" customHeight="false" outlineLevel="0" collapsed="false">
      <c r="A341" s="26" t="s">
        <v>48</v>
      </c>
      <c r="B341" s="27" t="s">
        <v>82</v>
      </c>
      <c r="C341" s="27" t="s">
        <v>20</v>
      </c>
      <c r="D341" s="28" t="s">
        <v>233</v>
      </c>
      <c r="E341" s="27" t="s">
        <v>49</v>
      </c>
      <c r="F341" s="61" t="n">
        <v>3883.787</v>
      </c>
      <c r="G341" s="92"/>
    </row>
    <row r="342" customFormat="false" ht="15.75" hidden="false" customHeight="false" outlineLevel="0" collapsed="false">
      <c r="A342" s="26" t="s">
        <v>111</v>
      </c>
      <c r="B342" s="27" t="s">
        <v>82</v>
      </c>
      <c r="C342" s="27" t="s">
        <v>20</v>
      </c>
      <c r="D342" s="28" t="s">
        <v>233</v>
      </c>
      <c r="E342" s="27" t="s">
        <v>234</v>
      </c>
      <c r="F342" s="34" t="n">
        <v>800.563</v>
      </c>
      <c r="G342" s="92"/>
    </row>
    <row r="343" customFormat="false" ht="78.75" hidden="false" customHeight="false" outlineLevel="0" collapsed="false">
      <c r="A343" s="70" t="s">
        <v>235</v>
      </c>
      <c r="B343" s="35" t="s">
        <v>82</v>
      </c>
      <c r="C343" s="22" t="s">
        <v>20</v>
      </c>
      <c r="D343" s="23" t="s">
        <v>236</v>
      </c>
      <c r="E343" s="22"/>
      <c r="F343" s="49" t="n">
        <f aca="false">F344+F346</f>
        <v>4710.6</v>
      </c>
      <c r="G343" s="92"/>
    </row>
    <row r="344" customFormat="false" ht="114.75" hidden="false" customHeight="true" outlineLevel="0" collapsed="false">
      <c r="A344" s="72" t="s">
        <v>168</v>
      </c>
      <c r="B344" s="30" t="s">
        <v>82</v>
      </c>
      <c r="C344" s="27" t="s">
        <v>20</v>
      </c>
      <c r="D344" s="28" t="s">
        <v>236</v>
      </c>
      <c r="E344" s="27" t="s">
        <v>169</v>
      </c>
      <c r="F344" s="47" t="n">
        <f aca="false">F345</f>
        <v>0</v>
      </c>
      <c r="G344" s="92"/>
    </row>
    <row r="345" customFormat="false" ht="15.75" hidden="false" customHeight="false" outlineLevel="0" collapsed="false">
      <c r="A345" s="72" t="s">
        <v>170</v>
      </c>
      <c r="B345" s="30" t="s">
        <v>82</v>
      </c>
      <c r="C345" s="30" t="s">
        <v>20</v>
      </c>
      <c r="D345" s="28" t="s">
        <v>236</v>
      </c>
      <c r="E345" s="30" t="s">
        <v>171</v>
      </c>
      <c r="F345" s="47" t="n">
        <v>0</v>
      </c>
      <c r="G345" s="92"/>
    </row>
    <row r="346" customFormat="false" ht="15.75" hidden="false" customHeight="false" outlineLevel="0" collapsed="false">
      <c r="A346" s="72" t="s">
        <v>64</v>
      </c>
      <c r="B346" s="30" t="s">
        <v>82</v>
      </c>
      <c r="C346" s="30" t="s">
        <v>20</v>
      </c>
      <c r="D346" s="28" t="s">
        <v>236</v>
      </c>
      <c r="E346" s="30" t="s">
        <v>65</v>
      </c>
      <c r="F346" s="47" t="n">
        <f aca="false">F347</f>
        <v>4710.6</v>
      </c>
      <c r="G346" s="92"/>
    </row>
    <row r="347" customFormat="false" ht="15.75" hidden="false" customHeight="false" outlineLevel="0" collapsed="false">
      <c r="A347" s="59" t="s">
        <v>164</v>
      </c>
      <c r="B347" s="30" t="s">
        <v>82</v>
      </c>
      <c r="C347" s="30" t="s">
        <v>20</v>
      </c>
      <c r="D347" s="28" t="s">
        <v>236</v>
      </c>
      <c r="E347" s="30" t="s">
        <v>165</v>
      </c>
      <c r="F347" s="47" t="n">
        <f aca="false">F348</f>
        <v>4710.6</v>
      </c>
      <c r="G347" s="92"/>
    </row>
    <row r="348" customFormat="false" ht="15.75" hidden="false" customHeight="false" outlineLevel="0" collapsed="false">
      <c r="A348" s="59" t="s">
        <v>164</v>
      </c>
      <c r="B348" s="30" t="s">
        <v>82</v>
      </c>
      <c r="C348" s="30" t="s">
        <v>20</v>
      </c>
      <c r="D348" s="28" t="s">
        <v>236</v>
      </c>
      <c r="E348" s="30" t="s">
        <v>165</v>
      </c>
      <c r="F348" s="47" t="n">
        <v>4710.6</v>
      </c>
      <c r="G348" s="92"/>
    </row>
    <row r="349" customFormat="false" ht="110.25" hidden="false" customHeight="false" outlineLevel="0" collapsed="false">
      <c r="A349" s="88" t="s">
        <v>237</v>
      </c>
      <c r="B349" s="35" t="s">
        <v>82</v>
      </c>
      <c r="C349" s="35" t="s">
        <v>20</v>
      </c>
      <c r="D349" s="23" t="s">
        <v>238</v>
      </c>
      <c r="E349" s="35"/>
      <c r="F349" s="36" t="n">
        <f aca="false">F350+F352</f>
        <v>230023.6</v>
      </c>
      <c r="G349" s="92"/>
    </row>
    <row r="350" customFormat="false" ht="15.75" hidden="false" customHeight="false" outlineLevel="0" collapsed="false">
      <c r="A350" s="72" t="s">
        <v>64</v>
      </c>
      <c r="B350" s="30" t="s">
        <v>82</v>
      </c>
      <c r="C350" s="27" t="s">
        <v>20</v>
      </c>
      <c r="D350" s="28" t="s">
        <v>238</v>
      </c>
      <c r="E350" s="30" t="s">
        <v>65</v>
      </c>
      <c r="F350" s="44" t="n">
        <f aca="false">F351</f>
        <v>126998.5</v>
      </c>
      <c r="G350" s="92"/>
    </row>
    <row r="351" customFormat="false" ht="15.75" hidden="false" customHeight="false" outlineLevel="0" collapsed="false">
      <c r="A351" s="59" t="s">
        <v>164</v>
      </c>
      <c r="B351" s="30" t="s">
        <v>82</v>
      </c>
      <c r="C351" s="30" t="s">
        <v>20</v>
      </c>
      <c r="D351" s="28" t="s">
        <v>238</v>
      </c>
      <c r="E351" s="30" t="s">
        <v>165</v>
      </c>
      <c r="F351" s="45" t="n">
        <v>126998.5</v>
      </c>
      <c r="G351" s="93"/>
    </row>
    <row r="352" customFormat="false" ht="15.75" hidden="false" customHeight="false" outlineLevel="0" collapsed="false">
      <c r="A352" s="59" t="s">
        <v>46</v>
      </c>
      <c r="B352" s="30" t="s">
        <v>82</v>
      </c>
      <c r="C352" s="30" t="s">
        <v>20</v>
      </c>
      <c r="D352" s="28" t="s">
        <v>238</v>
      </c>
      <c r="E352" s="30" t="s">
        <v>47</v>
      </c>
      <c r="F352" s="36" t="n">
        <f aca="false">F353</f>
        <v>103025.1</v>
      </c>
      <c r="G352" s="92"/>
    </row>
    <row r="353" customFormat="false" ht="47.25" hidden="false" customHeight="false" outlineLevel="0" collapsed="false">
      <c r="A353" s="59" t="s">
        <v>151</v>
      </c>
      <c r="B353" s="30" t="s">
        <v>82</v>
      </c>
      <c r="C353" s="30" t="s">
        <v>20</v>
      </c>
      <c r="D353" s="28" t="s">
        <v>238</v>
      </c>
      <c r="E353" s="30" t="s">
        <v>152</v>
      </c>
      <c r="F353" s="45" t="n">
        <v>103025.1</v>
      </c>
      <c r="G353" s="92"/>
    </row>
    <row r="354" customFormat="false" ht="110.25" hidden="false" customHeight="false" outlineLevel="0" collapsed="false">
      <c r="A354" s="88" t="s">
        <v>239</v>
      </c>
      <c r="B354" s="35" t="s">
        <v>82</v>
      </c>
      <c r="C354" s="35" t="s">
        <v>20</v>
      </c>
      <c r="D354" s="23" t="s">
        <v>240</v>
      </c>
      <c r="E354" s="30"/>
      <c r="F354" s="36" t="n">
        <f aca="false">F355</f>
        <v>3921.462</v>
      </c>
      <c r="G354" s="92"/>
    </row>
    <row r="355" customFormat="false" ht="15.75" hidden="false" customHeight="false" outlineLevel="0" collapsed="false">
      <c r="A355" s="59" t="s">
        <v>46</v>
      </c>
      <c r="B355" s="30" t="s">
        <v>82</v>
      </c>
      <c r="C355" s="30" t="s">
        <v>20</v>
      </c>
      <c r="D355" s="28" t="s">
        <v>240</v>
      </c>
      <c r="E355" s="30" t="s">
        <v>47</v>
      </c>
      <c r="F355" s="44" t="n">
        <f aca="false">F356</f>
        <v>3921.462</v>
      </c>
      <c r="G355" s="92"/>
    </row>
    <row r="356" customFormat="false" ht="47.25" hidden="false" customHeight="false" outlineLevel="0" collapsed="false">
      <c r="A356" s="59" t="s">
        <v>151</v>
      </c>
      <c r="B356" s="30" t="s">
        <v>82</v>
      </c>
      <c r="C356" s="30" t="s">
        <v>20</v>
      </c>
      <c r="D356" s="28" t="s">
        <v>240</v>
      </c>
      <c r="E356" s="30" t="s">
        <v>152</v>
      </c>
      <c r="F356" s="45" t="n">
        <v>3921.462</v>
      </c>
      <c r="G356" s="92"/>
    </row>
    <row r="357" customFormat="false" ht="47.25" hidden="false" customHeight="false" outlineLevel="0" collapsed="false">
      <c r="A357" s="88" t="s">
        <v>241</v>
      </c>
      <c r="B357" s="35" t="s">
        <v>82</v>
      </c>
      <c r="C357" s="35" t="s">
        <v>20</v>
      </c>
      <c r="D357" s="23" t="s">
        <v>242</v>
      </c>
      <c r="E357" s="35"/>
      <c r="F357" s="24" t="n">
        <f aca="false">F358+F360+F362</f>
        <v>24863.86889</v>
      </c>
      <c r="G357" s="92"/>
    </row>
    <row r="358" customFormat="false" ht="31.5" hidden="false" customHeight="false" outlineLevel="0" collapsed="false">
      <c r="A358" s="26" t="s">
        <v>36</v>
      </c>
      <c r="B358" s="27" t="s">
        <v>82</v>
      </c>
      <c r="C358" s="27" t="s">
        <v>20</v>
      </c>
      <c r="D358" s="28" t="s">
        <v>242</v>
      </c>
      <c r="E358" s="30" t="s">
        <v>37</v>
      </c>
      <c r="F358" s="29" t="n">
        <f aca="false">F359</f>
        <v>2533.30623</v>
      </c>
      <c r="G358" s="92"/>
    </row>
    <row r="359" customFormat="false" ht="31.5" hidden="false" customHeight="false" outlineLevel="0" collapsed="false">
      <c r="A359" s="26" t="s">
        <v>243</v>
      </c>
      <c r="B359" s="27" t="s">
        <v>82</v>
      </c>
      <c r="C359" s="27" t="s">
        <v>20</v>
      </c>
      <c r="D359" s="28" t="s">
        <v>242</v>
      </c>
      <c r="E359" s="30" t="s">
        <v>39</v>
      </c>
      <c r="F359" s="79" t="n">
        <v>2533.30623</v>
      </c>
      <c r="G359" s="92"/>
    </row>
    <row r="360" customFormat="false" ht="15.75" hidden="false" customHeight="false" outlineLevel="0" collapsed="false">
      <c r="A360" s="59" t="s">
        <v>46</v>
      </c>
      <c r="B360" s="30" t="s">
        <v>82</v>
      </c>
      <c r="C360" s="30" t="s">
        <v>20</v>
      </c>
      <c r="D360" s="28" t="s">
        <v>242</v>
      </c>
      <c r="E360" s="30" t="s">
        <v>47</v>
      </c>
      <c r="F360" s="29" t="n">
        <f aca="false">F361</f>
        <v>20990.492</v>
      </c>
      <c r="G360" s="92"/>
    </row>
    <row r="361" customFormat="false" ht="47.25" hidden="false" customHeight="false" outlineLevel="0" collapsed="false">
      <c r="A361" s="59" t="s">
        <v>151</v>
      </c>
      <c r="B361" s="30" t="s">
        <v>82</v>
      </c>
      <c r="C361" s="30" t="s">
        <v>20</v>
      </c>
      <c r="D361" s="28" t="s">
        <v>242</v>
      </c>
      <c r="E361" s="30" t="s">
        <v>152</v>
      </c>
      <c r="F361" s="61" t="n">
        <v>20990.492</v>
      </c>
      <c r="G361" s="92"/>
    </row>
    <row r="362" customFormat="false" ht="31.5" hidden="false" customHeight="false" outlineLevel="0" collapsed="false">
      <c r="A362" s="72" t="s">
        <v>168</v>
      </c>
      <c r="B362" s="30" t="s">
        <v>82</v>
      </c>
      <c r="C362" s="30" t="s">
        <v>20</v>
      </c>
      <c r="D362" s="28" t="s">
        <v>242</v>
      </c>
      <c r="E362" s="30" t="s">
        <v>169</v>
      </c>
      <c r="F362" s="29" t="n">
        <f aca="false">F363</f>
        <v>1340.07066</v>
      </c>
      <c r="G362" s="92"/>
    </row>
    <row r="363" customFormat="false" ht="15.75" hidden="false" customHeight="false" outlineLevel="0" collapsed="false">
      <c r="A363" s="72" t="s">
        <v>170</v>
      </c>
      <c r="B363" s="30" t="s">
        <v>82</v>
      </c>
      <c r="C363" s="30" t="s">
        <v>20</v>
      </c>
      <c r="D363" s="28" t="s">
        <v>242</v>
      </c>
      <c r="E363" s="30" t="s">
        <v>171</v>
      </c>
      <c r="F363" s="79" t="n">
        <v>1340.07066</v>
      </c>
      <c r="G363" s="92"/>
    </row>
    <row r="364" customFormat="false" ht="47.25" hidden="false" customHeight="false" outlineLevel="0" collapsed="false">
      <c r="A364" s="32" t="s">
        <v>244</v>
      </c>
      <c r="B364" s="22" t="s">
        <v>82</v>
      </c>
      <c r="C364" s="22" t="s">
        <v>20</v>
      </c>
      <c r="D364" s="23" t="s">
        <v>245</v>
      </c>
      <c r="E364" s="35"/>
      <c r="F364" s="24" t="n">
        <f aca="false">F365</f>
        <v>96806.195</v>
      </c>
      <c r="G364" s="92"/>
    </row>
    <row r="365" customFormat="false" ht="31.5" hidden="false" customHeight="false" outlineLevel="0" collapsed="false">
      <c r="A365" s="72" t="s">
        <v>168</v>
      </c>
      <c r="B365" s="30" t="s">
        <v>82</v>
      </c>
      <c r="C365" s="27" t="s">
        <v>20</v>
      </c>
      <c r="D365" s="28" t="s">
        <v>245</v>
      </c>
      <c r="E365" s="30" t="s">
        <v>169</v>
      </c>
      <c r="F365" s="44" t="n">
        <f aca="false">F366</f>
        <v>96806.195</v>
      </c>
      <c r="G365" s="92"/>
    </row>
    <row r="366" customFormat="false" ht="15.75" hidden="false" customHeight="false" outlineLevel="0" collapsed="false">
      <c r="A366" s="72" t="s">
        <v>170</v>
      </c>
      <c r="B366" s="30" t="s">
        <v>82</v>
      </c>
      <c r="C366" s="30" t="s">
        <v>20</v>
      </c>
      <c r="D366" s="28" t="s">
        <v>245</v>
      </c>
      <c r="E366" s="30" t="s">
        <v>171</v>
      </c>
      <c r="F366" s="44" t="n">
        <v>96806.195</v>
      </c>
      <c r="G366" s="92"/>
    </row>
    <row r="367" customFormat="false" ht="47.25" hidden="false" customHeight="false" outlineLevel="0" collapsed="false">
      <c r="A367" s="88" t="s">
        <v>246</v>
      </c>
      <c r="B367" s="35" t="s">
        <v>82</v>
      </c>
      <c r="C367" s="35" t="s">
        <v>20</v>
      </c>
      <c r="D367" s="23" t="s">
        <v>247</v>
      </c>
      <c r="E367" s="35"/>
      <c r="F367" s="36" t="n">
        <f aca="false">F368</f>
        <v>5407.372</v>
      </c>
      <c r="G367" s="92"/>
    </row>
    <row r="368" customFormat="false" ht="93.75" hidden="false" customHeight="true" outlineLevel="0" collapsed="false">
      <c r="A368" s="72" t="s">
        <v>168</v>
      </c>
      <c r="B368" s="30" t="s">
        <v>82</v>
      </c>
      <c r="C368" s="27" t="s">
        <v>20</v>
      </c>
      <c r="D368" s="28" t="s">
        <v>247</v>
      </c>
      <c r="E368" s="30" t="s">
        <v>169</v>
      </c>
      <c r="F368" s="44" t="n">
        <f aca="false">F369</f>
        <v>5407.372</v>
      </c>
      <c r="G368" s="92"/>
    </row>
    <row r="369" customFormat="false" ht="16.5" hidden="false" customHeight="false" outlineLevel="0" collapsed="false">
      <c r="A369" s="72" t="s">
        <v>170</v>
      </c>
      <c r="B369" s="30" t="s">
        <v>82</v>
      </c>
      <c r="C369" s="30" t="s">
        <v>20</v>
      </c>
      <c r="D369" s="28" t="s">
        <v>247</v>
      </c>
      <c r="E369" s="30" t="s">
        <v>171</v>
      </c>
      <c r="F369" s="44" t="n">
        <v>5407.372</v>
      </c>
      <c r="G369" s="92"/>
    </row>
    <row r="370" customFormat="false" ht="63.75" hidden="false" customHeight="false" outlineLevel="0" collapsed="false">
      <c r="A370" s="94" t="s">
        <v>248</v>
      </c>
      <c r="B370" s="35" t="s">
        <v>82</v>
      </c>
      <c r="C370" s="35" t="s">
        <v>20</v>
      </c>
      <c r="D370" s="23" t="s">
        <v>98</v>
      </c>
      <c r="E370" s="35"/>
      <c r="F370" s="36" t="n">
        <f aca="false">F371</f>
        <v>0</v>
      </c>
      <c r="G370" s="92"/>
    </row>
    <row r="371" customFormat="false" ht="31.5" hidden="false" customHeight="false" outlineLevel="0" collapsed="false">
      <c r="A371" s="26" t="s">
        <v>36</v>
      </c>
      <c r="B371" s="30" t="s">
        <v>82</v>
      </c>
      <c r="C371" s="30" t="s">
        <v>20</v>
      </c>
      <c r="D371" s="28" t="s">
        <v>98</v>
      </c>
      <c r="E371" s="30" t="s">
        <v>37</v>
      </c>
      <c r="F371" s="44" t="n">
        <f aca="false">F372</f>
        <v>0</v>
      </c>
      <c r="G371" s="92"/>
    </row>
    <row r="372" customFormat="false" ht="31.5" hidden="false" customHeight="false" outlineLevel="0" collapsed="false">
      <c r="A372" s="26" t="s">
        <v>38</v>
      </c>
      <c r="B372" s="30" t="s">
        <v>82</v>
      </c>
      <c r="C372" s="30" t="s">
        <v>20</v>
      </c>
      <c r="D372" s="28" t="s">
        <v>98</v>
      </c>
      <c r="E372" s="30" t="s">
        <v>39</v>
      </c>
      <c r="F372" s="44"/>
      <c r="G372" s="92"/>
    </row>
    <row r="373" customFormat="false" ht="94.5" hidden="false" customHeight="false" outlineLevel="0" collapsed="false">
      <c r="A373" s="32" t="s">
        <v>249</v>
      </c>
      <c r="B373" s="35" t="s">
        <v>82</v>
      </c>
      <c r="C373" s="35" t="s">
        <v>20</v>
      </c>
      <c r="D373" s="23" t="s">
        <v>250</v>
      </c>
      <c r="E373" s="35"/>
      <c r="F373" s="36" t="n">
        <f aca="false">F374</f>
        <v>20000</v>
      </c>
      <c r="G373" s="92"/>
    </row>
    <row r="374" s="60" customFormat="true" ht="31.5" hidden="false" customHeight="false" outlineLevel="0" collapsed="false">
      <c r="A374" s="72" t="s">
        <v>168</v>
      </c>
      <c r="B374" s="30" t="s">
        <v>82</v>
      </c>
      <c r="C374" s="30" t="s">
        <v>20</v>
      </c>
      <c r="D374" s="28" t="s">
        <v>250</v>
      </c>
      <c r="E374" s="30" t="s">
        <v>169</v>
      </c>
      <c r="F374" s="44" t="n">
        <f aca="false">F375</f>
        <v>20000</v>
      </c>
      <c r="G374" s="95"/>
      <c r="H374" s="20"/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0"/>
      <c r="T374" s="20"/>
    </row>
    <row r="375" customFormat="false" ht="15.75" hidden="false" customHeight="false" outlineLevel="0" collapsed="false">
      <c r="A375" s="72" t="s">
        <v>170</v>
      </c>
      <c r="B375" s="30" t="s">
        <v>82</v>
      </c>
      <c r="C375" s="30" t="s">
        <v>20</v>
      </c>
      <c r="D375" s="28" t="s">
        <v>250</v>
      </c>
      <c r="E375" s="30" t="s">
        <v>171</v>
      </c>
      <c r="F375" s="44" t="n">
        <v>20000</v>
      </c>
      <c r="G375" s="92"/>
    </row>
    <row r="376" customFormat="false" ht="94.5" hidden="false" customHeight="false" outlineLevel="0" collapsed="false">
      <c r="A376" s="32" t="s">
        <v>249</v>
      </c>
      <c r="B376" s="35" t="s">
        <v>82</v>
      </c>
      <c r="C376" s="35" t="s">
        <v>20</v>
      </c>
      <c r="D376" s="23" t="s">
        <v>251</v>
      </c>
      <c r="E376" s="35"/>
      <c r="F376" s="24" t="n">
        <f aca="false">F377</f>
        <v>1442.69625</v>
      </c>
      <c r="G376" s="92"/>
    </row>
    <row r="377" customFormat="false" ht="31.5" hidden="false" customHeight="false" outlineLevel="0" collapsed="false">
      <c r="A377" s="72" t="s">
        <v>168</v>
      </c>
      <c r="B377" s="30" t="s">
        <v>82</v>
      </c>
      <c r="C377" s="30" t="s">
        <v>20</v>
      </c>
      <c r="D377" s="28" t="s">
        <v>251</v>
      </c>
      <c r="E377" s="30" t="s">
        <v>169</v>
      </c>
      <c r="F377" s="29" t="n">
        <f aca="false">F378</f>
        <v>1442.69625</v>
      </c>
      <c r="G377" s="92"/>
    </row>
    <row r="378" customFormat="false" ht="15.75" hidden="false" customHeight="false" outlineLevel="0" collapsed="false">
      <c r="A378" s="72" t="s">
        <v>170</v>
      </c>
      <c r="B378" s="30" t="s">
        <v>82</v>
      </c>
      <c r="C378" s="30" t="s">
        <v>20</v>
      </c>
      <c r="D378" s="28" t="s">
        <v>251</v>
      </c>
      <c r="E378" s="30" t="s">
        <v>171</v>
      </c>
      <c r="F378" s="29" t="n">
        <v>1442.69625</v>
      </c>
      <c r="G378" s="92"/>
    </row>
    <row r="379" customFormat="false" ht="78.75" hidden="false" customHeight="false" outlineLevel="0" collapsed="false">
      <c r="A379" s="25" t="s">
        <v>252</v>
      </c>
      <c r="B379" s="35" t="s">
        <v>82</v>
      </c>
      <c r="C379" s="35" t="s">
        <v>20</v>
      </c>
      <c r="D379" s="23" t="s">
        <v>253</v>
      </c>
      <c r="E379" s="35"/>
      <c r="F379" s="36" t="n">
        <f aca="false">F380+F382+F384</f>
        <v>25074.031</v>
      </c>
      <c r="G379" s="92"/>
    </row>
    <row r="380" customFormat="false" ht="15.75" hidden="false" customHeight="false" outlineLevel="0" collapsed="false">
      <c r="A380" s="72" t="s">
        <v>64</v>
      </c>
      <c r="B380" s="30" t="s">
        <v>82</v>
      </c>
      <c r="C380" s="30" t="s">
        <v>20</v>
      </c>
      <c r="D380" s="28" t="s">
        <v>253</v>
      </c>
      <c r="E380" s="30" t="s">
        <v>65</v>
      </c>
      <c r="F380" s="44" t="n">
        <f aca="false">F381</f>
        <v>25074.031</v>
      </c>
      <c r="G380" s="92"/>
    </row>
    <row r="381" s="60" customFormat="true" ht="75.75" hidden="false" customHeight="true" outlineLevel="0" collapsed="false">
      <c r="A381" s="59" t="s">
        <v>164</v>
      </c>
      <c r="B381" s="30" t="s">
        <v>82</v>
      </c>
      <c r="C381" s="30" t="s">
        <v>20</v>
      </c>
      <c r="D381" s="28" t="s">
        <v>253</v>
      </c>
      <c r="E381" s="30" t="s">
        <v>165</v>
      </c>
      <c r="F381" s="44" t="n">
        <v>25074.031</v>
      </c>
      <c r="G381" s="95"/>
      <c r="H381" s="20"/>
      <c r="I381" s="20"/>
      <c r="J381" s="20"/>
      <c r="K381" s="20"/>
      <c r="L381" s="20"/>
      <c r="M381" s="20"/>
      <c r="N381" s="20"/>
      <c r="O381" s="20"/>
      <c r="P381" s="20"/>
      <c r="Q381" s="20"/>
      <c r="R381" s="20"/>
      <c r="S381" s="20"/>
      <c r="T381" s="20"/>
    </row>
    <row r="382" customFormat="false" ht="31.5" hidden="false" customHeight="false" outlineLevel="0" collapsed="false">
      <c r="A382" s="26" t="s">
        <v>36</v>
      </c>
      <c r="B382" s="30" t="s">
        <v>82</v>
      </c>
      <c r="C382" s="30" t="s">
        <v>20</v>
      </c>
      <c r="D382" s="28" t="s">
        <v>253</v>
      </c>
      <c r="E382" s="30" t="s">
        <v>37</v>
      </c>
      <c r="F382" s="44" t="n">
        <f aca="false">F383</f>
        <v>0</v>
      </c>
      <c r="G382" s="92"/>
    </row>
    <row r="383" customFormat="false" ht="31.5" hidden="false" customHeight="false" outlineLevel="0" collapsed="false">
      <c r="A383" s="26" t="s">
        <v>38</v>
      </c>
      <c r="B383" s="30" t="s">
        <v>82</v>
      </c>
      <c r="C383" s="30" t="s">
        <v>20</v>
      </c>
      <c r="D383" s="28" t="s">
        <v>253</v>
      </c>
      <c r="E383" s="30" t="s">
        <v>39</v>
      </c>
      <c r="F383" s="44" t="n">
        <v>0</v>
      </c>
      <c r="G383" s="92"/>
    </row>
    <row r="384" customFormat="false" ht="31.5" hidden="false" customHeight="false" outlineLevel="0" collapsed="false">
      <c r="A384" s="72" t="s">
        <v>168</v>
      </c>
      <c r="B384" s="30" t="s">
        <v>82</v>
      </c>
      <c r="C384" s="30" t="s">
        <v>20</v>
      </c>
      <c r="D384" s="28" t="s">
        <v>253</v>
      </c>
      <c r="E384" s="30" t="s">
        <v>169</v>
      </c>
      <c r="F384" s="44" t="n">
        <f aca="false">F385</f>
        <v>0</v>
      </c>
      <c r="G384" s="92"/>
    </row>
    <row r="385" customFormat="false" ht="15.75" hidden="false" customHeight="false" outlineLevel="0" collapsed="false">
      <c r="A385" s="72" t="s">
        <v>170</v>
      </c>
      <c r="B385" s="30" t="s">
        <v>82</v>
      </c>
      <c r="C385" s="30" t="s">
        <v>20</v>
      </c>
      <c r="D385" s="28" t="s">
        <v>253</v>
      </c>
      <c r="E385" s="30" t="s">
        <v>171</v>
      </c>
      <c r="F385" s="44" t="n">
        <v>0</v>
      </c>
      <c r="G385" s="92"/>
    </row>
    <row r="386" customFormat="false" ht="78.75" hidden="false" customHeight="false" outlineLevel="0" collapsed="false">
      <c r="A386" s="25" t="s">
        <v>254</v>
      </c>
      <c r="B386" s="35" t="s">
        <v>82</v>
      </c>
      <c r="C386" s="35" t="s">
        <v>20</v>
      </c>
      <c r="D386" s="23" t="s">
        <v>255</v>
      </c>
      <c r="E386" s="35"/>
      <c r="F386" s="36" t="n">
        <f aca="false">F387+F389+F391</f>
        <v>45852.381</v>
      </c>
      <c r="G386" s="92"/>
    </row>
    <row r="387" customFormat="false" ht="15.75" hidden="false" customHeight="false" outlineLevel="0" collapsed="false">
      <c r="A387" s="72" t="s">
        <v>64</v>
      </c>
      <c r="B387" s="30" t="s">
        <v>82</v>
      </c>
      <c r="C387" s="30" t="s">
        <v>20</v>
      </c>
      <c r="D387" s="28" t="s">
        <v>255</v>
      </c>
      <c r="E387" s="30" t="s">
        <v>65</v>
      </c>
      <c r="F387" s="44" t="n">
        <f aca="false">F388</f>
        <v>36943.198</v>
      </c>
      <c r="G387" s="92"/>
    </row>
    <row r="388" customFormat="false" ht="55.5" hidden="false" customHeight="true" outlineLevel="0" collapsed="false">
      <c r="A388" s="59" t="s">
        <v>164</v>
      </c>
      <c r="B388" s="30" t="s">
        <v>82</v>
      </c>
      <c r="C388" s="30" t="s">
        <v>20</v>
      </c>
      <c r="D388" s="28" t="s">
        <v>255</v>
      </c>
      <c r="E388" s="30" t="s">
        <v>165</v>
      </c>
      <c r="F388" s="45" t="n">
        <v>36943.198</v>
      </c>
      <c r="G388" s="92"/>
    </row>
    <row r="389" customFormat="false" ht="31.5" hidden="false" customHeight="false" outlineLevel="0" collapsed="false">
      <c r="A389" s="26" t="s">
        <v>36</v>
      </c>
      <c r="B389" s="30" t="s">
        <v>82</v>
      </c>
      <c r="C389" s="30" t="s">
        <v>20</v>
      </c>
      <c r="D389" s="28" t="s">
        <v>255</v>
      </c>
      <c r="E389" s="30" t="s">
        <v>37</v>
      </c>
      <c r="F389" s="44" t="n">
        <f aca="false">F390</f>
        <v>2100</v>
      </c>
      <c r="G389" s="92"/>
    </row>
    <row r="390" customFormat="false" ht="31.5" hidden="false" customHeight="false" outlineLevel="0" collapsed="false">
      <c r="A390" s="26" t="s">
        <v>38</v>
      </c>
      <c r="B390" s="30" t="s">
        <v>82</v>
      </c>
      <c r="C390" s="30" t="s">
        <v>20</v>
      </c>
      <c r="D390" s="28" t="s">
        <v>255</v>
      </c>
      <c r="E390" s="30" t="s">
        <v>39</v>
      </c>
      <c r="F390" s="44" t="n">
        <v>2100</v>
      </c>
      <c r="G390" s="92"/>
    </row>
    <row r="391" customFormat="false" ht="31.5" hidden="false" customHeight="false" outlineLevel="0" collapsed="false">
      <c r="A391" s="72" t="s">
        <v>168</v>
      </c>
      <c r="B391" s="30" t="s">
        <v>82</v>
      </c>
      <c r="C391" s="30" t="s">
        <v>20</v>
      </c>
      <c r="D391" s="28" t="s">
        <v>255</v>
      </c>
      <c r="E391" s="30" t="s">
        <v>169</v>
      </c>
      <c r="F391" s="44" t="n">
        <f aca="false">F392</f>
        <v>6809.183</v>
      </c>
      <c r="G391" s="92"/>
    </row>
    <row r="392" customFormat="false" ht="15.75" hidden="false" customHeight="false" outlineLevel="0" collapsed="false">
      <c r="A392" s="96" t="s">
        <v>170</v>
      </c>
      <c r="B392" s="30" t="s">
        <v>82</v>
      </c>
      <c r="C392" s="30" t="s">
        <v>20</v>
      </c>
      <c r="D392" s="28" t="s">
        <v>255</v>
      </c>
      <c r="E392" s="30" t="s">
        <v>171</v>
      </c>
      <c r="F392" s="44" t="n">
        <v>6809.183</v>
      </c>
      <c r="G392" s="92"/>
    </row>
    <row r="393" customFormat="false" ht="123.75" hidden="false" customHeight="true" outlineLevel="0" collapsed="false">
      <c r="A393" s="70" t="s">
        <v>256</v>
      </c>
      <c r="B393" s="97" t="s">
        <v>82</v>
      </c>
      <c r="C393" s="98" t="s">
        <v>20</v>
      </c>
      <c r="D393" s="99" t="s">
        <v>257</v>
      </c>
      <c r="E393" s="100"/>
      <c r="F393" s="36" t="n">
        <f aca="false">F394</f>
        <v>8871.6</v>
      </c>
      <c r="G393" s="92"/>
    </row>
    <row r="394" customFormat="false" ht="31.5" hidden="false" customHeight="false" outlineLevel="0" collapsed="false">
      <c r="A394" s="72" t="s">
        <v>168</v>
      </c>
      <c r="B394" s="101" t="s">
        <v>82</v>
      </c>
      <c r="C394" s="102" t="s">
        <v>20</v>
      </c>
      <c r="D394" s="103" t="s">
        <v>257</v>
      </c>
      <c r="E394" s="30" t="s">
        <v>169</v>
      </c>
      <c r="F394" s="44" t="n">
        <f aca="false">F395</f>
        <v>8871.6</v>
      </c>
      <c r="G394" s="92"/>
    </row>
    <row r="395" customFormat="false" ht="15.75" hidden="false" customHeight="false" outlineLevel="0" collapsed="false">
      <c r="A395" s="96" t="s">
        <v>170</v>
      </c>
      <c r="B395" s="101" t="s">
        <v>82</v>
      </c>
      <c r="C395" s="102" t="s">
        <v>20</v>
      </c>
      <c r="D395" s="103" t="s">
        <v>257</v>
      </c>
      <c r="E395" s="30" t="s">
        <v>171</v>
      </c>
      <c r="F395" s="44" t="n">
        <v>8871.6</v>
      </c>
      <c r="G395" s="92"/>
    </row>
    <row r="396" customFormat="false" ht="15.75" hidden="false" customHeight="false" outlineLevel="0" collapsed="false">
      <c r="A396" s="88" t="s">
        <v>258</v>
      </c>
      <c r="B396" s="35" t="s">
        <v>82</v>
      </c>
      <c r="C396" s="35" t="s">
        <v>33</v>
      </c>
      <c r="D396" s="23"/>
      <c r="E396" s="35"/>
      <c r="F396" s="24" t="n">
        <f aca="false">F398+F404</f>
        <v>35747.8</v>
      </c>
      <c r="G396" s="92"/>
    </row>
    <row r="397" customFormat="false" ht="15.75" hidden="false" customHeight="false" outlineLevel="0" collapsed="false">
      <c r="A397" s="88" t="s">
        <v>259</v>
      </c>
      <c r="B397" s="35" t="s">
        <v>82</v>
      </c>
      <c r="C397" s="35" t="s">
        <v>33</v>
      </c>
      <c r="D397" s="23"/>
      <c r="E397" s="35"/>
      <c r="F397" s="24" t="n">
        <f aca="false">F404+F398</f>
        <v>35747.8</v>
      </c>
      <c r="G397" s="92"/>
    </row>
    <row r="398" customFormat="false" ht="126" hidden="false" customHeight="false" outlineLevel="0" collapsed="false">
      <c r="A398" s="88" t="s">
        <v>260</v>
      </c>
      <c r="B398" s="35" t="s">
        <v>82</v>
      </c>
      <c r="C398" s="35" t="s">
        <v>33</v>
      </c>
      <c r="D398" s="23" t="s">
        <v>261</v>
      </c>
      <c r="E398" s="35"/>
      <c r="F398" s="24" t="n">
        <f aca="false">F399</f>
        <v>26147.8</v>
      </c>
      <c r="G398" s="92"/>
    </row>
    <row r="399" customFormat="false" ht="15.75" hidden="false" customHeight="false" outlineLevel="0" collapsed="false">
      <c r="A399" s="72" t="s">
        <v>64</v>
      </c>
      <c r="B399" s="30" t="s">
        <v>82</v>
      </c>
      <c r="C399" s="27" t="s">
        <v>33</v>
      </c>
      <c r="D399" s="28" t="s">
        <v>261</v>
      </c>
      <c r="E399" s="30" t="s">
        <v>65</v>
      </c>
      <c r="F399" s="29" t="n">
        <f aca="false">F400</f>
        <v>26147.8</v>
      </c>
      <c r="G399" s="92"/>
    </row>
    <row r="400" customFormat="false" ht="15.75" hidden="false" customHeight="false" outlineLevel="0" collapsed="false">
      <c r="A400" s="59" t="s">
        <v>164</v>
      </c>
      <c r="B400" s="30" t="s">
        <v>82</v>
      </c>
      <c r="C400" s="30" t="s">
        <v>33</v>
      </c>
      <c r="D400" s="28" t="s">
        <v>261</v>
      </c>
      <c r="E400" s="30" t="s">
        <v>165</v>
      </c>
      <c r="F400" s="29" t="n">
        <f aca="false">F401</f>
        <v>26147.8</v>
      </c>
      <c r="G400" s="92"/>
    </row>
    <row r="401" customFormat="false" ht="15.75" hidden="false" customHeight="false" outlineLevel="0" collapsed="false">
      <c r="A401" s="59" t="s">
        <v>164</v>
      </c>
      <c r="B401" s="30" t="s">
        <v>82</v>
      </c>
      <c r="C401" s="30" t="s">
        <v>33</v>
      </c>
      <c r="D401" s="28" t="s">
        <v>261</v>
      </c>
      <c r="E401" s="30" t="s">
        <v>165</v>
      </c>
      <c r="F401" s="29" t="n">
        <v>26147.8</v>
      </c>
      <c r="G401" s="92"/>
    </row>
    <row r="402" customFormat="false" ht="15.75" hidden="false" customHeight="false" outlineLevel="0" collapsed="false">
      <c r="A402" s="59" t="s">
        <v>46</v>
      </c>
      <c r="B402" s="30" t="s">
        <v>82</v>
      </c>
      <c r="C402" s="30" t="s">
        <v>33</v>
      </c>
      <c r="D402" s="28" t="s">
        <v>261</v>
      </c>
      <c r="E402" s="30" t="s">
        <v>47</v>
      </c>
      <c r="F402" s="29" t="n">
        <f aca="false">F403</f>
        <v>0</v>
      </c>
      <c r="G402" s="92"/>
    </row>
    <row r="403" customFormat="false" ht="47.25" hidden="false" customHeight="false" outlineLevel="0" collapsed="false">
      <c r="A403" s="59" t="s">
        <v>151</v>
      </c>
      <c r="B403" s="30" t="s">
        <v>82</v>
      </c>
      <c r="C403" s="30" t="s">
        <v>33</v>
      </c>
      <c r="D403" s="28" t="s">
        <v>261</v>
      </c>
      <c r="E403" s="30" t="s">
        <v>152</v>
      </c>
      <c r="F403" s="29"/>
      <c r="G403" s="92"/>
    </row>
    <row r="404" customFormat="false" ht="110.25" hidden="false" customHeight="false" outlineLevel="0" collapsed="false">
      <c r="A404" s="88" t="s">
        <v>262</v>
      </c>
      <c r="B404" s="35" t="s">
        <v>82</v>
      </c>
      <c r="C404" s="35" t="s">
        <v>33</v>
      </c>
      <c r="D404" s="23" t="s">
        <v>263</v>
      </c>
      <c r="E404" s="35"/>
      <c r="F404" s="24" t="n">
        <f aca="false">F405+F408</f>
        <v>9600</v>
      </c>
      <c r="G404" s="92"/>
    </row>
    <row r="405" customFormat="false" ht="15.75" hidden="false" customHeight="false" outlineLevel="0" collapsed="false">
      <c r="A405" s="72" t="s">
        <v>64</v>
      </c>
      <c r="B405" s="30" t="s">
        <v>82</v>
      </c>
      <c r="C405" s="27" t="s">
        <v>33</v>
      </c>
      <c r="D405" s="28" t="s">
        <v>263</v>
      </c>
      <c r="E405" s="30" t="s">
        <v>65</v>
      </c>
      <c r="F405" s="29" t="n">
        <f aca="false">F406</f>
        <v>9600</v>
      </c>
      <c r="G405" s="92"/>
    </row>
    <row r="406" customFormat="false" ht="15.75" hidden="false" customHeight="false" outlineLevel="0" collapsed="false">
      <c r="A406" s="59" t="s">
        <v>164</v>
      </c>
      <c r="B406" s="30" t="s">
        <v>82</v>
      </c>
      <c r="C406" s="30" t="s">
        <v>33</v>
      </c>
      <c r="D406" s="28" t="s">
        <v>263</v>
      </c>
      <c r="E406" s="30" t="s">
        <v>165</v>
      </c>
      <c r="F406" s="29" t="n">
        <f aca="false">F407</f>
        <v>9600</v>
      </c>
      <c r="G406" s="92"/>
    </row>
    <row r="407" customFormat="false" ht="15.75" hidden="false" customHeight="false" outlineLevel="0" collapsed="false">
      <c r="A407" s="59" t="s">
        <v>164</v>
      </c>
      <c r="B407" s="30" t="s">
        <v>82</v>
      </c>
      <c r="C407" s="30" t="s">
        <v>33</v>
      </c>
      <c r="D407" s="28" t="s">
        <v>263</v>
      </c>
      <c r="E407" s="30" t="s">
        <v>165</v>
      </c>
      <c r="F407" s="29" t="n">
        <v>9600</v>
      </c>
      <c r="G407" s="92"/>
    </row>
    <row r="408" customFormat="false" ht="15.75" hidden="false" customHeight="false" outlineLevel="0" collapsed="false">
      <c r="A408" s="59" t="s">
        <v>46</v>
      </c>
      <c r="B408" s="30" t="s">
        <v>82</v>
      </c>
      <c r="C408" s="30" t="s">
        <v>33</v>
      </c>
      <c r="D408" s="28" t="s">
        <v>263</v>
      </c>
      <c r="E408" s="30" t="s">
        <v>47</v>
      </c>
      <c r="F408" s="29" t="n">
        <f aca="false">F409</f>
        <v>0</v>
      </c>
      <c r="G408" s="92"/>
    </row>
    <row r="409" customFormat="false" ht="47.25" hidden="false" customHeight="false" outlineLevel="0" collapsed="false">
      <c r="A409" s="59" t="s">
        <v>151</v>
      </c>
      <c r="B409" s="30" t="s">
        <v>82</v>
      </c>
      <c r="C409" s="30" t="s">
        <v>33</v>
      </c>
      <c r="D409" s="28" t="s">
        <v>261</v>
      </c>
      <c r="E409" s="30" t="s">
        <v>152</v>
      </c>
      <c r="F409" s="29"/>
      <c r="G409" s="92"/>
    </row>
    <row r="410" customFormat="false" ht="96" hidden="false" customHeight="true" outlineLevel="0" collapsed="false">
      <c r="A410" s="87" t="s">
        <v>264</v>
      </c>
      <c r="B410" s="35" t="s">
        <v>85</v>
      </c>
      <c r="C410" s="35" t="s">
        <v>18</v>
      </c>
      <c r="D410" s="68"/>
      <c r="E410" s="35"/>
      <c r="F410" s="49" t="n">
        <f aca="false">F418+F411</f>
        <v>800</v>
      </c>
      <c r="G410" s="92"/>
    </row>
    <row r="411" customFormat="false" ht="15.75" hidden="false" customHeight="false" outlineLevel="0" collapsed="false">
      <c r="A411" s="87" t="s">
        <v>265</v>
      </c>
      <c r="B411" s="35" t="s">
        <v>85</v>
      </c>
      <c r="C411" s="35" t="s">
        <v>33</v>
      </c>
      <c r="D411" s="68"/>
      <c r="E411" s="35"/>
      <c r="F411" s="49" t="n">
        <f aca="false">F412+F415</f>
        <v>0</v>
      </c>
      <c r="G411" s="92"/>
    </row>
    <row r="412" customFormat="false" ht="78.75" hidden="false" customHeight="false" outlineLevel="0" collapsed="false">
      <c r="A412" s="88" t="s">
        <v>266</v>
      </c>
      <c r="B412" s="35" t="s">
        <v>85</v>
      </c>
      <c r="C412" s="35" t="s">
        <v>33</v>
      </c>
      <c r="D412" s="68" t="s">
        <v>267</v>
      </c>
      <c r="E412" s="35"/>
      <c r="F412" s="49" t="n">
        <f aca="false">F413</f>
        <v>0</v>
      </c>
      <c r="G412" s="92"/>
    </row>
    <row r="413" s="60" customFormat="true" ht="31.5" hidden="false" customHeight="false" outlineLevel="0" collapsed="false">
      <c r="A413" s="26" t="s">
        <v>36</v>
      </c>
      <c r="B413" s="30" t="s">
        <v>85</v>
      </c>
      <c r="C413" s="30" t="s">
        <v>33</v>
      </c>
      <c r="D413" s="69" t="s">
        <v>267</v>
      </c>
      <c r="E413" s="30" t="s">
        <v>37</v>
      </c>
      <c r="F413" s="47" t="n">
        <f aca="false">F414</f>
        <v>0</v>
      </c>
      <c r="G413" s="92"/>
      <c r="H413" s="20"/>
      <c r="I413" s="20"/>
      <c r="J413" s="20"/>
      <c r="K413" s="20"/>
      <c r="L413" s="20"/>
      <c r="M413" s="20"/>
      <c r="N413" s="20"/>
      <c r="O413" s="20"/>
      <c r="P413" s="20"/>
      <c r="Q413" s="20"/>
      <c r="R413" s="20"/>
      <c r="S413" s="20"/>
      <c r="T413" s="20"/>
    </row>
    <row r="414" s="60" customFormat="true" ht="20.25" hidden="false" customHeight="true" outlineLevel="0" collapsed="false">
      <c r="A414" s="26" t="s">
        <v>38</v>
      </c>
      <c r="B414" s="30" t="s">
        <v>85</v>
      </c>
      <c r="C414" s="30" t="s">
        <v>33</v>
      </c>
      <c r="D414" s="69" t="s">
        <v>267</v>
      </c>
      <c r="E414" s="30" t="s">
        <v>39</v>
      </c>
      <c r="F414" s="47"/>
      <c r="G414" s="92"/>
      <c r="H414" s="20"/>
      <c r="I414" s="20"/>
      <c r="J414" s="20"/>
      <c r="K414" s="20"/>
      <c r="L414" s="20"/>
      <c r="M414" s="20"/>
      <c r="N414" s="20"/>
      <c r="O414" s="20"/>
      <c r="P414" s="20"/>
      <c r="Q414" s="20"/>
      <c r="R414" s="20"/>
      <c r="S414" s="20"/>
      <c r="T414" s="20"/>
    </row>
    <row r="415" customFormat="false" ht="94.5" hidden="false" customHeight="false" outlineLevel="0" collapsed="false">
      <c r="A415" s="88" t="s">
        <v>268</v>
      </c>
      <c r="B415" s="35" t="s">
        <v>85</v>
      </c>
      <c r="C415" s="35" t="s">
        <v>33</v>
      </c>
      <c r="D415" s="68" t="s">
        <v>269</v>
      </c>
      <c r="E415" s="35"/>
      <c r="F415" s="49" t="n">
        <f aca="false">F416</f>
        <v>0</v>
      </c>
    </row>
    <row r="416" customFormat="false" ht="31.5" hidden="false" customHeight="false" outlineLevel="0" collapsed="false">
      <c r="A416" s="26" t="s">
        <v>36</v>
      </c>
      <c r="B416" s="30" t="s">
        <v>85</v>
      </c>
      <c r="C416" s="30" t="s">
        <v>33</v>
      </c>
      <c r="D416" s="69" t="s">
        <v>269</v>
      </c>
      <c r="E416" s="30" t="s">
        <v>37</v>
      </c>
      <c r="F416" s="47" t="n">
        <f aca="false">F417</f>
        <v>0</v>
      </c>
    </row>
    <row r="417" customFormat="false" ht="31.5" hidden="false" customHeight="false" outlineLevel="0" collapsed="false">
      <c r="A417" s="26" t="s">
        <v>38</v>
      </c>
      <c r="B417" s="30" t="s">
        <v>85</v>
      </c>
      <c r="C417" s="30" t="s">
        <v>33</v>
      </c>
      <c r="D417" s="69" t="s">
        <v>269</v>
      </c>
      <c r="E417" s="30" t="s">
        <v>39</v>
      </c>
      <c r="F417" s="47"/>
      <c r="G417" s="20"/>
    </row>
    <row r="418" customFormat="false" ht="32.25" hidden="false" customHeight="true" outlineLevel="0" collapsed="false">
      <c r="A418" s="32" t="s">
        <v>270</v>
      </c>
      <c r="B418" s="22" t="s">
        <v>85</v>
      </c>
      <c r="C418" s="22" t="s">
        <v>82</v>
      </c>
      <c r="D418" s="23"/>
      <c r="E418" s="22"/>
      <c r="F418" s="49" t="n">
        <f aca="false">F419</f>
        <v>800</v>
      </c>
      <c r="G418" s="20"/>
    </row>
    <row r="419" customFormat="false" ht="15.75" hidden="false" customHeight="false" outlineLevel="0" collapsed="false">
      <c r="A419" s="32" t="s">
        <v>58</v>
      </c>
      <c r="B419" s="22" t="s">
        <v>85</v>
      </c>
      <c r="C419" s="22" t="s">
        <v>82</v>
      </c>
      <c r="D419" s="23" t="s">
        <v>21</v>
      </c>
      <c r="E419" s="22"/>
      <c r="F419" s="49" t="n">
        <f aca="false">F420</f>
        <v>800</v>
      </c>
    </row>
    <row r="420" customFormat="false" ht="15.75" hidden="false" customHeight="false" outlineLevel="0" collapsed="false">
      <c r="A420" s="87" t="s">
        <v>271</v>
      </c>
      <c r="B420" s="35" t="s">
        <v>85</v>
      </c>
      <c r="C420" s="35" t="s">
        <v>82</v>
      </c>
      <c r="D420" s="23" t="s">
        <v>272</v>
      </c>
      <c r="E420" s="35"/>
      <c r="F420" s="49" t="n">
        <f aca="false">F422</f>
        <v>800</v>
      </c>
    </row>
    <row r="421" customFormat="false" ht="31.5" hidden="false" customHeight="false" outlineLevel="0" collapsed="false">
      <c r="A421" s="26" t="s">
        <v>273</v>
      </c>
      <c r="B421" s="30" t="s">
        <v>85</v>
      </c>
      <c r="C421" s="30" t="s">
        <v>82</v>
      </c>
      <c r="D421" s="69" t="s">
        <v>274</v>
      </c>
      <c r="E421" s="30"/>
      <c r="F421" s="47" t="n">
        <f aca="false">F422</f>
        <v>800</v>
      </c>
    </row>
    <row r="422" customFormat="false" ht="31.5" hidden="false" customHeight="false" outlineLevel="0" collapsed="false">
      <c r="A422" s="26" t="s">
        <v>36</v>
      </c>
      <c r="B422" s="30" t="s">
        <v>85</v>
      </c>
      <c r="C422" s="30" t="s">
        <v>82</v>
      </c>
      <c r="D422" s="69" t="s">
        <v>274</v>
      </c>
      <c r="E422" s="30" t="s">
        <v>37</v>
      </c>
      <c r="F422" s="47" t="n">
        <f aca="false">F423</f>
        <v>800</v>
      </c>
    </row>
    <row r="423" customFormat="false" ht="31.5" hidden="false" customHeight="false" outlineLevel="0" collapsed="false">
      <c r="A423" s="26" t="s">
        <v>38</v>
      </c>
      <c r="B423" s="30" t="s">
        <v>85</v>
      </c>
      <c r="C423" s="30" t="s">
        <v>82</v>
      </c>
      <c r="D423" s="69" t="s">
        <v>274</v>
      </c>
      <c r="E423" s="30" t="s">
        <v>39</v>
      </c>
      <c r="F423" s="50" t="n">
        <v>800</v>
      </c>
    </row>
    <row r="424" customFormat="false" ht="53.45" hidden="false" customHeight="true" outlineLevel="0" collapsed="false">
      <c r="A424" s="87" t="s">
        <v>275</v>
      </c>
      <c r="B424" s="35" t="s">
        <v>276</v>
      </c>
      <c r="C424" s="22" t="s">
        <v>18</v>
      </c>
      <c r="D424" s="62"/>
      <c r="E424" s="63"/>
      <c r="F424" s="33" t="n">
        <f aca="false">F425+F558+F608+F634</f>
        <v>2282646.50507</v>
      </c>
    </row>
    <row r="425" customFormat="false" ht="15.75" hidden="false" customHeight="false" outlineLevel="0" collapsed="false">
      <c r="A425" s="87" t="s">
        <v>277</v>
      </c>
      <c r="B425" s="35" t="s">
        <v>276</v>
      </c>
      <c r="C425" s="22" t="s">
        <v>18</v>
      </c>
      <c r="D425" s="62" t="s">
        <v>21</v>
      </c>
      <c r="E425" s="63"/>
      <c r="F425" s="24" t="n">
        <f aca="false">F426+F495</f>
        <v>1982816.15483</v>
      </c>
    </row>
    <row r="426" customFormat="false" ht="15.75" hidden="false" customHeight="false" outlineLevel="0" collapsed="false">
      <c r="A426" s="87" t="s">
        <v>278</v>
      </c>
      <c r="B426" s="35" t="s">
        <v>276</v>
      </c>
      <c r="C426" s="22" t="s">
        <v>17</v>
      </c>
      <c r="D426" s="62" t="s">
        <v>279</v>
      </c>
      <c r="E426" s="63"/>
      <c r="F426" s="24" t="n">
        <f aca="false">F427</f>
        <v>753715.15715</v>
      </c>
    </row>
    <row r="427" customFormat="false" ht="15.75" hidden="false" customHeight="false" outlineLevel="0" collapsed="false">
      <c r="A427" s="87" t="s">
        <v>280</v>
      </c>
      <c r="B427" s="35" t="s">
        <v>276</v>
      </c>
      <c r="C427" s="22" t="s">
        <v>17</v>
      </c>
      <c r="D427" s="62" t="s">
        <v>279</v>
      </c>
      <c r="E427" s="63"/>
      <c r="F427" s="24" t="n">
        <f aca="false">F429+F438+F443+F457+F464+F472+F477+F487+F492</f>
        <v>753715.15715</v>
      </c>
    </row>
    <row r="428" customFormat="false" ht="15.75" hidden="false" customHeight="false" outlineLevel="0" collapsed="false">
      <c r="A428" s="32" t="s">
        <v>58</v>
      </c>
      <c r="B428" s="35" t="s">
        <v>276</v>
      </c>
      <c r="C428" s="22" t="s">
        <v>17</v>
      </c>
      <c r="D428" s="62" t="s">
        <v>279</v>
      </c>
      <c r="E428" s="63"/>
      <c r="F428" s="24" t="n">
        <f aca="false">F429+F438+F443</f>
        <v>669357.64479</v>
      </c>
    </row>
    <row r="429" customFormat="false" ht="63.75" hidden="false" customHeight="true" outlineLevel="0" collapsed="false">
      <c r="A429" s="32" t="s">
        <v>281</v>
      </c>
      <c r="B429" s="35" t="s">
        <v>276</v>
      </c>
      <c r="C429" s="22" t="s">
        <v>17</v>
      </c>
      <c r="D429" s="62" t="s">
        <v>282</v>
      </c>
      <c r="E429" s="63"/>
      <c r="F429" s="24" t="n">
        <f aca="false">F430+F433</f>
        <v>406690.2</v>
      </c>
    </row>
    <row r="430" customFormat="false" ht="47.25" hidden="false" customHeight="false" outlineLevel="0" collapsed="false">
      <c r="A430" s="32" t="s">
        <v>283</v>
      </c>
      <c r="B430" s="35" t="s">
        <v>276</v>
      </c>
      <c r="C430" s="22" t="s">
        <v>17</v>
      </c>
      <c r="D430" s="89" t="s">
        <v>282</v>
      </c>
      <c r="E430" s="65" t="n">
        <v>600</v>
      </c>
      <c r="F430" s="29" t="n">
        <f aca="false">F431+F432</f>
        <v>81436</v>
      </c>
    </row>
    <row r="431" customFormat="false" ht="15.75" hidden="false" customHeight="false" outlineLevel="0" collapsed="false">
      <c r="A431" s="104" t="s">
        <v>284</v>
      </c>
      <c r="B431" s="30" t="s">
        <v>276</v>
      </c>
      <c r="C431" s="27" t="s">
        <v>17</v>
      </c>
      <c r="D431" s="89" t="s">
        <v>282</v>
      </c>
      <c r="E431" s="65" t="n">
        <v>610</v>
      </c>
      <c r="F431" s="29" t="n">
        <v>59688</v>
      </c>
    </row>
    <row r="432" customFormat="false" ht="15.75" hidden="false" customHeight="false" outlineLevel="0" collapsed="false">
      <c r="A432" s="104" t="s">
        <v>285</v>
      </c>
      <c r="B432" s="30" t="s">
        <v>276</v>
      </c>
      <c r="C432" s="27" t="s">
        <v>17</v>
      </c>
      <c r="D432" s="89" t="s">
        <v>282</v>
      </c>
      <c r="E432" s="65" t="n">
        <v>620</v>
      </c>
      <c r="F432" s="29" t="n">
        <v>21748</v>
      </c>
    </row>
    <row r="433" customFormat="false" ht="47.25" hidden="false" customHeight="false" outlineLevel="0" collapsed="false">
      <c r="A433" s="32" t="s">
        <v>286</v>
      </c>
      <c r="B433" s="30" t="s">
        <v>276</v>
      </c>
      <c r="C433" s="27" t="s">
        <v>17</v>
      </c>
      <c r="D433" s="89" t="s">
        <v>282</v>
      </c>
      <c r="E433" s="65"/>
      <c r="F433" s="29" t="n">
        <f aca="false">F434+F436</f>
        <v>325254.2</v>
      </c>
    </row>
    <row r="434" customFormat="false" ht="24.75" hidden="false" customHeight="true" outlineLevel="0" collapsed="false">
      <c r="A434" s="26" t="s">
        <v>25</v>
      </c>
      <c r="B434" s="30" t="s">
        <v>276</v>
      </c>
      <c r="C434" s="27" t="s">
        <v>17</v>
      </c>
      <c r="D434" s="89" t="s">
        <v>282</v>
      </c>
      <c r="E434" s="65" t="n">
        <v>100</v>
      </c>
      <c r="F434" s="29" t="n">
        <f aca="false">F435</f>
        <v>320690.2</v>
      </c>
    </row>
    <row r="435" customFormat="false" ht="15.75" hidden="false" customHeight="false" outlineLevel="0" collapsed="false">
      <c r="A435" s="26" t="s">
        <v>197</v>
      </c>
      <c r="B435" s="30" t="s">
        <v>276</v>
      </c>
      <c r="C435" s="27" t="s">
        <v>17</v>
      </c>
      <c r="D435" s="89" t="s">
        <v>282</v>
      </c>
      <c r="E435" s="65" t="n">
        <v>110</v>
      </c>
      <c r="F435" s="61" t="n">
        <v>320690.2</v>
      </c>
    </row>
    <row r="436" customFormat="false" ht="25.5" hidden="false" customHeight="true" outlineLevel="0" collapsed="false">
      <c r="A436" s="26" t="s">
        <v>36</v>
      </c>
      <c r="B436" s="30" t="s">
        <v>276</v>
      </c>
      <c r="C436" s="27" t="s">
        <v>17</v>
      </c>
      <c r="D436" s="89" t="s">
        <v>282</v>
      </c>
      <c r="E436" s="65" t="n">
        <v>200</v>
      </c>
      <c r="F436" s="44" t="n">
        <f aca="false">F437</f>
        <v>4564</v>
      </c>
      <c r="I436" s="81"/>
      <c r="J436" s="81"/>
      <c r="O436" s="81"/>
      <c r="P436" s="81"/>
    </row>
    <row r="437" customFormat="false" ht="27.75" hidden="false" customHeight="true" outlineLevel="0" collapsed="false">
      <c r="A437" s="26" t="s">
        <v>38</v>
      </c>
      <c r="B437" s="30" t="s">
        <v>276</v>
      </c>
      <c r="C437" s="27" t="s">
        <v>17</v>
      </c>
      <c r="D437" s="89" t="s">
        <v>282</v>
      </c>
      <c r="E437" s="65" t="n">
        <v>240</v>
      </c>
      <c r="F437" s="44" t="n">
        <v>4564</v>
      </c>
      <c r="G437" s="90"/>
    </row>
    <row r="438" customFormat="false" ht="50.25" hidden="false" customHeight="true" outlineLevel="0" collapsed="false">
      <c r="A438" s="32" t="s">
        <v>287</v>
      </c>
      <c r="B438" s="35" t="s">
        <v>276</v>
      </c>
      <c r="C438" s="22" t="s">
        <v>17</v>
      </c>
      <c r="D438" s="62" t="s">
        <v>21</v>
      </c>
      <c r="E438" s="63"/>
      <c r="F438" s="24" t="n">
        <f aca="false">F439</f>
        <v>251709.88992</v>
      </c>
      <c r="G438" s="90"/>
    </row>
    <row r="439" customFormat="false" ht="39.75" hidden="false" customHeight="true" outlineLevel="0" collapsed="false">
      <c r="A439" s="32" t="s">
        <v>58</v>
      </c>
      <c r="B439" s="35" t="s">
        <v>276</v>
      </c>
      <c r="C439" s="22" t="s">
        <v>17</v>
      </c>
      <c r="D439" s="62" t="s">
        <v>21</v>
      </c>
      <c r="E439" s="63"/>
      <c r="F439" s="24" t="n">
        <f aca="false">F440+F448</f>
        <v>251709.88992</v>
      </c>
      <c r="G439" s="90"/>
    </row>
    <row r="440" customFormat="false" ht="38.25" hidden="false" customHeight="true" outlineLevel="0" collapsed="false">
      <c r="A440" s="32" t="s">
        <v>288</v>
      </c>
      <c r="B440" s="35" t="s">
        <v>276</v>
      </c>
      <c r="C440" s="22" t="s">
        <v>17</v>
      </c>
      <c r="D440" s="62" t="s">
        <v>289</v>
      </c>
      <c r="E440" s="63" t="n">
        <v>600</v>
      </c>
      <c r="F440" s="24" t="n">
        <f aca="false">F441+F442</f>
        <v>28380.738</v>
      </c>
      <c r="G440" s="90"/>
    </row>
    <row r="441" customFormat="false" ht="38.25" hidden="false" customHeight="true" outlineLevel="0" collapsed="false">
      <c r="A441" s="26" t="s">
        <v>284</v>
      </c>
      <c r="B441" s="30" t="s">
        <v>276</v>
      </c>
      <c r="C441" s="27" t="s">
        <v>17</v>
      </c>
      <c r="D441" s="89" t="s">
        <v>290</v>
      </c>
      <c r="E441" s="65" t="n">
        <v>610</v>
      </c>
      <c r="F441" s="29" t="n">
        <v>10833.325</v>
      </c>
      <c r="G441" s="90"/>
    </row>
    <row r="442" customFormat="false" ht="28.5" hidden="false" customHeight="true" outlineLevel="0" collapsed="false">
      <c r="A442" s="26" t="s">
        <v>291</v>
      </c>
      <c r="B442" s="30" t="s">
        <v>276</v>
      </c>
      <c r="C442" s="27" t="s">
        <v>17</v>
      </c>
      <c r="D442" s="89" t="s">
        <v>292</v>
      </c>
      <c r="E442" s="65" t="n">
        <v>620</v>
      </c>
      <c r="F442" s="61" t="n">
        <v>17547.413</v>
      </c>
      <c r="G442" s="90"/>
    </row>
    <row r="443" s="60" customFormat="true" ht="40.7" hidden="false" customHeight="true" outlineLevel="0" collapsed="false">
      <c r="A443" s="32" t="s">
        <v>293</v>
      </c>
      <c r="B443" s="35" t="s">
        <v>276</v>
      </c>
      <c r="C443" s="22" t="s">
        <v>17</v>
      </c>
      <c r="D443" s="62" t="s">
        <v>294</v>
      </c>
      <c r="E443" s="63"/>
      <c r="F443" s="24" t="n">
        <f aca="false">F444+F446</f>
        <v>10957.55487</v>
      </c>
      <c r="G443" s="4"/>
      <c r="H443" s="20"/>
      <c r="I443" s="20"/>
      <c r="J443" s="20"/>
      <c r="K443" s="20"/>
      <c r="L443" s="20"/>
      <c r="M443" s="20"/>
      <c r="N443" s="20"/>
      <c r="O443" s="20"/>
      <c r="P443" s="20"/>
      <c r="Q443" s="20"/>
      <c r="R443" s="20"/>
      <c r="S443" s="20"/>
      <c r="T443" s="20"/>
    </row>
    <row r="444" customFormat="false" ht="28.5" hidden="false" customHeight="true" outlineLevel="0" collapsed="false">
      <c r="A444" s="26" t="s">
        <v>36</v>
      </c>
      <c r="B444" s="30" t="s">
        <v>276</v>
      </c>
      <c r="C444" s="27" t="s">
        <v>17</v>
      </c>
      <c r="D444" s="89" t="s">
        <v>294</v>
      </c>
      <c r="E444" s="65" t="n">
        <v>200</v>
      </c>
      <c r="F444" s="29" t="n">
        <f aca="false">F445</f>
        <v>10957.55487</v>
      </c>
    </row>
    <row r="445" customFormat="false" ht="47.25" hidden="false" customHeight="true" outlineLevel="0" collapsed="false">
      <c r="A445" s="26" t="s">
        <v>38</v>
      </c>
      <c r="B445" s="30" t="s">
        <v>276</v>
      </c>
      <c r="C445" s="27" t="s">
        <v>17</v>
      </c>
      <c r="D445" s="89" t="s">
        <v>294</v>
      </c>
      <c r="E445" s="65" t="n">
        <v>240</v>
      </c>
      <c r="F445" s="79" t="n">
        <v>10957.55487</v>
      </c>
    </row>
    <row r="446" customFormat="false" ht="28.5" hidden="false" customHeight="true" outlineLevel="0" collapsed="false">
      <c r="A446" s="72" t="s">
        <v>168</v>
      </c>
      <c r="B446" s="30" t="s">
        <v>276</v>
      </c>
      <c r="C446" s="27" t="s">
        <v>17</v>
      </c>
      <c r="D446" s="89" t="s">
        <v>294</v>
      </c>
      <c r="E446" s="65" t="n">
        <v>400</v>
      </c>
      <c r="F446" s="105" t="n">
        <f aca="false">F447</f>
        <v>0</v>
      </c>
    </row>
    <row r="447" customFormat="false" ht="28.5" hidden="false" customHeight="true" outlineLevel="0" collapsed="false">
      <c r="A447" s="72" t="s">
        <v>170</v>
      </c>
      <c r="B447" s="30" t="s">
        <v>276</v>
      </c>
      <c r="C447" s="27" t="s">
        <v>17</v>
      </c>
      <c r="D447" s="89" t="s">
        <v>294</v>
      </c>
      <c r="E447" s="65" t="n">
        <v>410</v>
      </c>
      <c r="F447" s="105" t="n">
        <v>0</v>
      </c>
    </row>
    <row r="448" customFormat="false" ht="28.5" hidden="false" customHeight="true" outlineLevel="0" collapsed="false">
      <c r="A448" s="32" t="s">
        <v>295</v>
      </c>
      <c r="B448" s="22" t="s">
        <v>276</v>
      </c>
      <c r="C448" s="22" t="s">
        <v>17</v>
      </c>
      <c r="D448" s="23" t="s">
        <v>296</v>
      </c>
      <c r="E448" s="22"/>
      <c r="F448" s="24" t="n">
        <f aca="false">F449</f>
        <v>223329.15192</v>
      </c>
    </row>
    <row r="449" customFormat="false" ht="40.7" hidden="false" customHeight="true" outlineLevel="0" collapsed="false">
      <c r="A449" s="32" t="s">
        <v>157</v>
      </c>
      <c r="B449" s="22" t="s">
        <v>276</v>
      </c>
      <c r="C449" s="22" t="s">
        <v>17</v>
      </c>
      <c r="D449" s="23" t="s">
        <v>296</v>
      </c>
      <c r="E449" s="22"/>
      <c r="F449" s="29" t="n">
        <f aca="false">F450+F453+F455</f>
        <v>223329.15192</v>
      </c>
      <c r="H449" s="106"/>
      <c r="I449" s="90"/>
    </row>
    <row r="450" customFormat="false" ht="18.75" hidden="false" customHeight="true" outlineLevel="0" collapsed="false">
      <c r="A450" s="26" t="s">
        <v>25</v>
      </c>
      <c r="B450" s="27" t="s">
        <v>276</v>
      </c>
      <c r="C450" s="27" t="s">
        <v>17</v>
      </c>
      <c r="D450" s="28" t="s">
        <v>297</v>
      </c>
      <c r="E450" s="27" t="s">
        <v>26</v>
      </c>
      <c r="F450" s="29" t="n">
        <f aca="false">F451+F452</f>
        <v>93062.611</v>
      </c>
    </row>
    <row r="451" customFormat="false" ht="17.45" hidden="false" customHeight="true" outlineLevel="0" collapsed="false">
      <c r="A451" s="26" t="s">
        <v>197</v>
      </c>
      <c r="B451" s="27" t="s">
        <v>276</v>
      </c>
      <c r="C451" s="27" t="s">
        <v>17</v>
      </c>
      <c r="D451" s="28" t="s">
        <v>297</v>
      </c>
      <c r="E451" s="27" t="s">
        <v>194</v>
      </c>
      <c r="F451" s="61" t="n">
        <v>56346.33006</v>
      </c>
    </row>
    <row r="452" customFormat="false" ht="31.5" hidden="false" customHeight="false" outlineLevel="0" collapsed="false">
      <c r="A452" s="26" t="s">
        <v>298</v>
      </c>
      <c r="B452" s="27" t="s">
        <v>276</v>
      </c>
      <c r="C452" s="27" t="s">
        <v>17</v>
      </c>
      <c r="D452" s="28" t="s">
        <v>297</v>
      </c>
      <c r="E452" s="27" t="s">
        <v>194</v>
      </c>
      <c r="F452" s="61" t="n">
        <v>36716.28094</v>
      </c>
    </row>
    <row r="453" customFormat="false" ht="31.5" hidden="false" customHeight="false" outlineLevel="0" collapsed="false">
      <c r="A453" s="26" t="s">
        <v>36</v>
      </c>
      <c r="B453" s="27" t="s">
        <v>276</v>
      </c>
      <c r="C453" s="27" t="s">
        <v>17</v>
      </c>
      <c r="D453" s="28" t="s">
        <v>299</v>
      </c>
      <c r="E453" s="27" t="s">
        <v>37</v>
      </c>
      <c r="F453" s="29" t="n">
        <f aca="false">F454</f>
        <v>111346.05705</v>
      </c>
    </row>
    <row r="454" customFormat="false" ht="31.5" hidden="false" customHeight="false" outlineLevel="0" collapsed="false">
      <c r="A454" s="26" t="s">
        <v>38</v>
      </c>
      <c r="B454" s="27" t="s">
        <v>276</v>
      </c>
      <c r="C454" s="27" t="s">
        <v>17</v>
      </c>
      <c r="D454" s="28" t="s">
        <v>299</v>
      </c>
      <c r="E454" s="27" t="s">
        <v>39</v>
      </c>
      <c r="F454" s="91" t="n">
        <v>111346.05705</v>
      </c>
    </row>
    <row r="455" customFormat="false" ht="15.75" hidden="false" customHeight="false" outlineLevel="0" collapsed="false">
      <c r="A455" s="26" t="s">
        <v>46</v>
      </c>
      <c r="B455" s="27" t="s">
        <v>276</v>
      </c>
      <c r="C455" s="27" t="s">
        <v>17</v>
      </c>
      <c r="D455" s="28" t="s">
        <v>299</v>
      </c>
      <c r="E455" s="27" t="s">
        <v>47</v>
      </c>
      <c r="F455" s="29" t="n">
        <f aca="false">F456</f>
        <v>18920.48387</v>
      </c>
    </row>
    <row r="456" customFormat="false" ht="15.75" hidden="false" customHeight="false" outlineLevel="0" collapsed="false">
      <c r="A456" s="26" t="s">
        <v>48</v>
      </c>
      <c r="B456" s="27" t="s">
        <v>276</v>
      </c>
      <c r="C456" s="27" t="s">
        <v>17</v>
      </c>
      <c r="D456" s="28" t="s">
        <v>299</v>
      </c>
      <c r="E456" s="27" t="s">
        <v>49</v>
      </c>
      <c r="F456" s="61" t="n">
        <v>18920.48387</v>
      </c>
    </row>
    <row r="457" customFormat="false" ht="47.25" hidden="false" customHeight="false" outlineLevel="0" collapsed="false">
      <c r="A457" s="32" t="s">
        <v>300</v>
      </c>
      <c r="B457" s="35" t="s">
        <v>276</v>
      </c>
      <c r="C457" s="22" t="s">
        <v>17</v>
      </c>
      <c r="D457" s="23" t="s">
        <v>301</v>
      </c>
      <c r="E457" s="22"/>
      <c r="F457" s="36" t="n">
        <f aca="false">F458+F460+F462</f>
        <v>10968.597</v>
      </c>
    </row>
    <row r="458" customFormat="false" ht="31.5" hidden="false" customHeight="false" outlineLevel="0" collapsed="false">
      <c r="A458" s="26" t="s">
        <v>36</v>
      </c>
      <c r="B458" s="30" t="s">
        <v>276</v>
      </c>
      <c r="C458" s="27" t="s">
        <v>17</v>
      </c>
      <c r="D458" s="28" t="s">
        <v>301</v>
      </c>
      <c r="E458" s="27" t="s">
        <v>37</v>
      </c>
      <c r="F458" s="44" t="n">
        <f aca="false">F459</f>
        <v>9178.201</v>
      </c>
    </row>
    <row r="459" s="60" customFormat="true" ht="90.75" hidden="false" customHeight="true" outlineLevel="0" collapsed="false">
      <c r="A459" s="26" t="s">
        <v>38</v>
      </c>
      <c r="B459" s="30" t="s">
        <v>276</v>
      </c>
      <c r="C459" s="27" t="s">
        <v>17</v>
      </c>
      <c r="D459" s="28" t="s">
        <v>301</v>
      </c>
      <c r="E459" s="27" t="s">
        <v>39</v>
      </c>
      <c r="F459" s="45" t="n">
        <v>9178.201</v>
      </c>
      <c r="G459" s="20"/>
      <c r="H459" s="20"/>
      <c r="I459" s="20"/>
      <c r="J459" s="20"/>
      <c r="K459" s="20"/>
      <c r="L459" s="20"/>
      <c r="M459" s="20"/>
      <c r="N459" s="20"/>
      <c r="O459" s="20"/>
      <c r="P459" s="20"/>
      <c r="Q459" s="20"/>
      <c r="R459" s="20"/>
      <c r="S459" s="20"/>
      <c r="T459" s="20"/>
    </row>
    <row r="460" customFormat="false" ht="15.75" hidden="false" customHeight="false" outlineLevel="0" collapsed="false">
      <c r="A460" s="26" t="s">
        <v>284</v>
      </c>
      <c r="B460" s="30" t="s">
        <v>276</v>
      </c>
      <c r="C460" s="27" t="s">
        <v>17</v>
      </c>
      <c r="D460" s="28" t="s">
        <v>301</v>
      </c>
      <c r="E460" s="27" t="s">
        <v>155</v>
      </c>
      <c r="F460" s="44" t="n">
        <f aca="false">F461</f>
        <v>712.646</v>
      </c>
    </row>
    <row r="461" customFormat="false" ht="15.75" hidden="false" customHeight="false" outlineLevel="0" collapsed="false">
      <c r="A461" s="26" t="s">
        <v>284</v>
      </c>
      <c r="B461" s="30" t="s">
        <v>276</v>
      </c>
      <c r="C461" s="27" t="s">
        <v>17</v>
      </c>
      <c r="D461" s="28" t="s">
        <v>301</v>
      </c>
      <c r="E461" s="27" t="s">
        <v>155</v>
      </c>
      <c r="F461" s="45" t="n">
        <v>712.646</v>
      </c>
    </row>
    <row r="462" customFormat="false" ht="15.75" hidden="false" customHeight="false" outlineLevel="0" collapsed="false">
      <c r="A462" s="26" t="s">
        <v>291</v>
      </c>
      <c r="B462" s="30" t="s">
        <v>276</v>
      </c>
      <c r="C462" s="27" t="s">
        <v>17</v>
      </c>
      <c r="D462" s="28" t="s">
        <v>301</v>
      </c>
      <c r="E462" s="27" t="s">
        <v>302</v>
      </c>
      <c r="F462" s="44" t="n">
        <f aca="false">F463</f>
        <v>1077.75</v>
      </c>
    </row>
    <row r="463" customFormat="false" ht="15.75" hidden="false" customHeight="false" outlineLevel="0" collapsed="false">
      <c r="A463" s="26" t="s">
        <v>291</v>
      </c>
      <c r="B463" s="30" t="s">
        <v>276</v>
      </c>
      <c r="C463" s="27" t="s">
        <v>17</v>
      </c>
      <c r="D463" s="28" t="s">
        <v>301</v>
      </c>
      <c r="E463" s="27" t="s">
        <v>302</v>
      </c>
      <c r="F463" s="44" t="n">
        <v>1077.75</v>
      </c>
    </row>
    <row r="464" customFormat="false" ht="110.25" hidden="false" customHeight="false" outlineLevel="0" collapsed="false">
      <c r="A464" s="32" t="s">
        <v>303</v>
      </c>
      <c r="B464" s="35" t="s">
        <v>276</v>
      </c>
      <c r="C464" s="22" t="s">
        <v>17</v>
      </c>
      <c r="D464" s="23"/>
      <c r="E464" s="22"/>
      <c r="F464" s="24" t="n">
        <f aca="false">F465+F467+F469</f>
        <v>60213.22662</v>
      </c>
    </row>
    <row r="465" customFormat="false" ht="31.5" hidden="false" customHeight="false" outlineLevel="0" collapsed="false">
      <c r="A465" s="26" t="s">
        <v>36</v>
      </c>
      <c r="B465" s="30" t="s">
        <v>276</v>
      </c>
      <c r="C465" s="27" t="s">
        <v>17</v>
      </c>
      <c r="D465" s="28" t="s">
        <v>304</v>
      </c>
      <c r="E465" s="27" t="s">
        <v>37</v>
      </c>
      <c r="F465" s="29" t="n">
        <f aca="false">F466</f>
        <v>35982.3</v>
      </c>
    </row>
    <row r="466" customFormat="false" ht="31.5" hidden="false" customHeight="false" outlineLevel="0" collapsed="false">
      <c r="A466" s="26" t="s">
        <v>38</v>
      </c>
      <c r="B466" s="30" t="s">
        <v>276</v>
      </c>
      <c r="C466" s="27" t="s">
        <v>17</v>
      </c>
      <c r="D466" s="28" t="s">
        <v>304</v>
      </c>
      <c r="E466" s="27" t="s">
        <v>39</v>
      </c>
      <c r="F466" s="61" t="n">
        <v>35982.3</v>
      </c>
    </row>
    <row r="467" customFormat="false" ht="31.5" hidden="false" customHeight="false" outlineLevel="0" collapsed="false">
      <c r="A467" s="26" t="s">
        <v>36</v>
      </c>
      <c r="B467" s="30" t="s">
        <v>276</v>
      </c>
      <c r="C467" s="27" t="s">
        <v>17</v>
      </c>
      <c r="D467" s="28" t="s">
        <v>305</v>
      </c>
      <c r="E467" s="27" t="s">
        <v>37</v>
      </c>
      <c r="F467" s="29" t="n">
        <f aca="false">F468</f>
        <v>2578.29562</v>
      </c>
    </row>
    <row r="468" customFormat="false" ht="31.5" hidden="false" customHeight="false" outlineLevel="0" collapsed="false">
      <c r="A468" s="26" t="s">
        <v>38</v>
      </c>
      <c r="B468" s="30" t="s">
        <v>276</v>
      </c>
      <c r="C468" s="27" t="s">
        <v>17</v>
      </c>
      <c r="D468" s="28" t="s">
        <v>305</v>
      </c>
      <c r="E468" s="27" t="s">
        <v>39</v>
      </c>
      <c r="F468" s="29" t="n">
        <v>2578.29562</v>
      </c>
    </row>
    <row r="469" customFormat="false" ht="47.25" hidden="false" customHeight="false" outlineLevel="0" collapsed="false">
      <c r="A469" s="26" t="s">
        <v>283</v>
      </c>
      <c r="B469" s="30" t="s">
        <v>276</v>
      </c>
      <c r="C469" s="27" t="s">
        <v>17</v>
      </c>
      <c r="D469" s="28" t="s">
        <v>304</v>
      </c>
      <c r="E469" s="27" t="s">
        <v>153</v>
      </c>
      <c r="F469" s="29" t="n">
        <f aca="false">F470+F471</f>
        <v>21652.631</v>
      </c>
    </row>
    <row r="470" customFormat="false" ht="15.75" hidden="false" customHeight="false" outlineLevel="0" collapsed="false">
      <c r="A470" s="26" t="s">
        <v>291</v>
      </c>
      <c r="B470" s="30" t="s">
        <v>276</v>
      </c>
      <c r="C470" s="27" t="s">
        <v>17</v>
      </c>
      <c r="D470" s="28" t="s">
        <v>304</v>
      </c>
      <c r="E470" s="27" t="s">
        <v>302</v>
      </c>
      <c r="F470" s="29" t="n">
        <v>19600</v>
      </c>
    </row>
    <row r="471" customFormat="false" ht="15.75" hidden="false" customHeight="false" outlineLevel="0" collapsed="false">
      <c r="A471" s="26" t="s">
        <v>284</v>
      </c>
      <c r="B471" s="30" t="s">
        <v>276</v>
      </c>
      <c r="C471" s="27" t="s">
        <v>17</v>
      </c>
      <c r="D471" s="28" t="s">
        <v>304</v>
      </c>
      <c r="E471" s="27" t="s">
        <v>155</v>
      </c>
      <c r="F471" s="61" t="n">
        <v>2052.631</v>
      </c>
    </row>
    <row r="472" customFormat="false" ht="77.25" hidden="false" customHeight="true" outlineLevel="0" collapsed="false">
      <c r="A472" s="32" t="s">
        <v>306</v>
      </c>
      <c r="B472" s="35" t="s">
        <v>276</v>
      </c>
      <c r="C472" s="22" t="s">
        <v>17</v>
      </c>
      <c r="D472" s="23" t="s">
        <v>307</v>
      </c>
      <c r="E472" s="27"/>
      <c r="F472" s="24" t="n">
        <f aca="false">F473+F475</f>
        <v>2978.232</v>
      </c>
    </row>
    <row r="473" customFormat="false" ht="47.25" hidden="false" customHeight="false" outlineLevel="0" collapsed="false">
      <c r="A473" s="26" t="s">
        <v>283</v>
      </c>
      <c r="B473" s="30" t="s">
        <v>276</v>
      </c>
      <c r="C473" s="27" t="s">
        <v>17</v>
      </c>
      <c r="D473" s="28" t="s">
        <v>307</v>
      </c>
      <c r="E473" s="27" t="s">
        <v>153</v>
      </c>
      <c r="F473" s="29" t="n">
        <f aca="false">F474</f>
        <v>1031.6</v>
      </c>
    </row>
    <row r="474" customFormat="false" ht="15.75" hidden="false" customHeight="false" outlineLevel="0" collapsed="false">
      <c r="A474" s="26" t="s">
        <v>291</v>
      </c>
      <c r="B474" s="30" t="s">
        <v>276</v>
      </c>
      <c r="C474" s="27" t="s">
        <v>17</v>
      </c>
      <c r="D474" s="28" t="s">
        <v>307</v>
      </c>
      <c r="E474" s="27" t="s">
        <v>302</v>
      </c>
      <c r="F474" s="29" t="n">
        <v>1031.6</v>
      </c>
    </row>
    <row r="475" customFormat="false" ht="31.5" hidden="false" customHeight="false" outlineLevel="0" collapsed="false">
      <c r="A475" s="26" t="s">
        <v>36</v>
      </c>
      <c r="B475" s="30" t="s">
        <v>276</v>
      </c>
      <c r="C475" s="27" t="s">
        <v>17</v>
      </c>
      <c r="D475" s="28" t="s">
        <v>307</v>
      </c>
      <c r="E475" s="27" t="s">
        <v>37</v>
      </c>
      <c r="F475" s="29" t="n">
        <f aca="false">F476</f>
        <v>1946.632</v>
      </c>
    </row>
    <row r="476" customFormat="false" ht="31.5" hidden="false" customHeight="false" outlineLevel="0" collapsed="false">
      <c r="A476" s="26" t="s">
        <v>38</v>
      </c>
      <c r="B476" s="30" t="s">
        <v>276</v>
      </c>
      <c r="C476" s="27" t="s">
        <v>17</v>
      </c>
      <c r="D476" s="28" t="s">
        <v>307</v>
      </c>
      <c r="E476" s="27" t="s">
        <v>39</v>
      </c>
      <c r="F476" s="61" t="n">
        <v>1946.632</v>
      </c>
    </row>
    <row r="477" customFormat="false" ht="78.75" hidden="false" customHeight="false" outlineLevel="0" collapsed="false">
      <c r="A477" s="32" t="s">
        <v>193</v>
      </c>
      <c r="B477" s="22" t="s">
        <v>276</v>
      </c>
      <c r="C477" s="22" t="s">
        <v>17</v>
      </c>
      <c r="D477" s="23" t="s">
        <v>30</v>
      </c>
      <c r="E477" s="22"/>
      <c r="F477" s="24" t="n">
        <f aca="false">F478+F480+F482+F485</f>
        <v>4146.50274</v>
      </c>
    </row>
    <row r="478" customFormat="false" ht="15.75" hidden="false" customHeight="false" outlineLevel="0" collapsed="false">
      <c r="A478" s="26" t="s">
        <v>46</v>
      </c>
      <c r="B478" s="27" t="s">
        <v>276</v>
      </c>
      <c r="C478" s="27" t="s">
        <v>17</v>
      </c>
      <c r="D478" s="28" t="s">
        <v>30</v>
      </c>
      <c r="E478" s="27" t="s">
        <v>47</v>
      </c>
      <c r="F478" s="29" t="n">
        <f aca="false">F479</f>
        <v>680.53274</v>
      </c>
    </row>
    <row r="479" customFormat="false" ht="15.75" hidden="false" customHeight="false" outlineLevel="0" collapsed="false">
      <c r="A479" s="26" t="s">
        <v>48</v>
      </c>
      <c r="B479" s="27" t="s">
        <v>276</v>
      </c>
      <c r="C479" s="27" t="s">
        <v>17</v>
      </c>
      <c r="D479" s="28" t="s">
        <v>30</v>
      </c>
      <c r="E479" s="27" t="s">
        <v>49</v>
      </c>
      <c r="F479" s="61" t="n">
        <v>680.53274</v>
      </c>
    </row>
    <row r="480" customFormat="false" ht="63" hidden="false" customHeight="false" outlineLevel="0" collapsed="false">
      <c r="A480" s="26" t="s">
        <v>25</v>
      </c>
      <c r="B480" s="27" t="s">
        <v>276</v>
      </c>
      <c r="C480" s="27" t="s">
        <v>17</v>
      </c>
      <c r="D480" s="28" t="s">
        <v>30</v>
      </c>
      <c r="E480" s="27" t="s">
        <v>26</v>
      </c>
      <c r="F480" s="44" t="n">
        <f aca="false">F481</f>
        <v>960.045</v>
      </c>
    </row>
    <row r="481" customFormat="false" ht="15.75" hidden="false" customHeight="false" outlineLevel="0" collapsed="false">
      <c r="A481" s="26" t="s">
        <v>197</v>
      </c>
      <c r="B481" s="27" t="s">
        <v>276</v>
      </c>
      <c r="C481" s="27" t="s">
        <v>17</v>
      </c>
      <c r="D481" s="28" t="s">
        <v>30</v>
      </c>
      <c r="E481" s="27" t="s">
        <v>194</v>
      </c>
      <c r="F481" s="44" t="n">
        <v>960.045</v>
      </c>
    </row>
    <row r="482" customFormat="false" ht="47.25" hidden="false" customHeight="false" outlineLevel="0" collapsed="false">
      <c r="A482" s="26" t="s">
        <v>283</v>
      </c>
      <c r="B482" s="27" t="s">
        <v>276</v>
      </c>
      <c r="C482" s="27" t="s">
        <v>17</v>
      </c>
      <c r="D482" s="28" t="s">
        <v>30</v>
      </c>
      <c r="E482" s="27" t="s">
        <v>153</v>
      </c>
      <c r="F482" s="44" t="n">
        <f aca="false">F483+F484</f>
        <v>915.687</v>
      </c>
    </row>
    <row r="483" customFormat="false" ht="15.75" hidden="false" customHeight="false" outlineLevel="0" collapsed="false">
      <c r="A483" s="26" t="s">
        <v>284</v>
      </c>
      <c r="B483" s="27" t="s">
        <v>276</v>
      </c>
      <c r="C483" s="27" t="s">
        <v>17</v>
      </c>
      <c r="D483" s="28" t="s">
        <v>30</v>
      </c>
      <c r="E483" s="27" t="s">
        <v>155</v>
      </c>
      <c r="F483" s="44" t="n">
        <v>757.996</v>
      </c>
    </row>
    <row r="484" customFormat="false" ht="15.75" hidden="false" customHeight="false" outlineLevel="0" collapsed="false">
      <c r="A484" s="26" t="s">
        <v>291</v>
      </c>
      <c r="B484" s="27" t="s">
        <v>276</v>
      </c>
      <c r="C484" s="27" t="s">
        <v>17</v>
      </c>
      <c r="D484" s="28" t="s">
        <v>30</v>
      </c>
      <c r="E484" s="27" t="s">
        <v>302</v>
      </c>
      <c r="F484" s="44" t="n">
        <v>157.691</v>
      </c>
    </row>
    <row r="485" customFormat="false" ht="31.5" hidden="false" customHeight="false" outlineLevel="0" collapsed="false">
      <c r="A485" s="26" t="s">
        <v>36</v>
      </c>
      <c r="B485" s="102" t="s">
        <v>276</v>
      </c>
      <c r="C485" s="27" t="s">
        <v>17</v>
      </c>
      <c r="D485" s="28" t="s">
        <v>30</v>
      </c>
      <c r="E485" s="27" t="s">
        <v>37</v>
      </c>
      <c r="F485" s="44" t="n">
        <f aca="false">F486</f>
        <v>1590.238</v>
      </c>
    </row>
    <row r="486" customFormat="false" ht="31.5" hidden="false" customHeight="false" outlineLevel="0" collapsed="false">
      <c r="A486" s="26" t="s">
        <v>38</v>
      </c>
      <c r="B486" s="102" t="s">
        <v>276</v>
      </c>
      <c r="C486" s="27" t="s">
        <v>17</v>
      </c>
      <c r="D486" s="28" t="s">
        <v>30</v>
      </c>
      <c r="E486" s="27" t="s">
        <v>39</v>
      </c>
      <c r="F486" s="45" t="n">
        <v>1590.238</v>
      </c>
    </row>
    <row r="487" customFormat="false" ht="94.5" hidden="false" customHeight="false" outlineLevel="0" collapsed="false">
      <c r="A487" s="32" t="s">
        <v>308</v>
      </c>
      <c r="B487" s="98" t="s">
        <v>276</v>
      </c>
      <c r="C487" s="27" t="s">
        <v>17</v>
      </c>
      <c r="D487" s="76" t="s">
        <v>309</v>
      </c>
      <c r="E487" s="27"/>
      <c r="F487" s="36" t="n">
        <f aca="false">F488+F490</f>
        <v>3250.954</v>
      </c>
    </row>
    <row r="488" customFormat="false" ht="31.5" hidden="false" customHeight="false" outlineLevel="0" collapsed="false">
      <c r="A488" s="26" t="s">
        <v>36</v>
      </c>
      <c r="B488" s="102" t="s">
        <v>276</v>
      </c>
      <c r="C488" s="27" t="s">
        <v>17</v>
      </c>
      <c r="D488" s="78" t="s">
        <v>309</v>
      </c>
      <c r="E488" s="27" t="s">
        <v>37</v>
      </c>
      <c r="F488" s="44" t="n">
        <f aca="false">F489</f>
        <v>2554.154</v>
      </c>
    </row>
    <row r="489" customFormat="false" ht="31.5" hidden="false" customHeight="false" outlineLevel="0" collapsed="false">
      <c r="A489" s="26" t="s">
        <v>38</v>
      </c>
      <c r="B489" s="102" t="s">
        <v>276</v>
      </c>
      <c r="C489" s="27" t="s">
        <v>17</v>
      </c>
      <c r="D489" s="78" t="s">
        <v>309</v>
      </c>
      <c r="E489" s="27" t="s">
        <v>39</v>
      </c>
      <c r="F489" s="58" t="n">
        <v>2554.154</v>
      </c>
    </row>
    <row r="490" s="60" customFormat="true" ht="47.25" hidden="false" customHeight="false" outlineLevel="0" collapsed="false">
      <c r="A490" s="26" t="s">
        <v>283</v>
      </c>
      <c r="B490" s="102" t="s">
        <v>276</v>
      </c>
      <c r="C490" s="27" t="s">
        <v>17</v>
      </c>
      <c r="D490" s="78" t="s">
        <v>309</v>
      </c>
      <c r="E490" s="27" t="s">
        <v>153</v>
      </c>
      <c r="F490" s="44" t="n">
        <f aca="false">F491</f>
        <v>696.8</v>
      </c>
      <c r="G490" s="4"/>
      <c r="H490" s="20"/>
      <c r="I490" s="20"/>
      <c r="J490" s="20"/>
      <c r="K490" s="20"/>
      <c r="L490" s="20"/>
      <c r="M490" s="20"/>
      <c r="N490" s="20"/>
      <c r="O490" s="20"/>
      <c r="P490" s="20"/>
      <c r="Q490" s="20"/>
      <c r="R490" s="20"/>
      <c r="S490" s="20"/>
      <c r="T490" s="20"/>
    </row>
    <row r="491" s="60" customFormat="true" ht="15.75" hidden="false" customHeight="false" outlineLevel="0" collapsed="false">
      <c r="A491" s="26" t="s">
        <v>291</v>
      </c>
      <c r="B491" s="102" t="s">
        <v>276</v>
      </c>
      <c r="C491" s="27" t="s">
        <v>17</v>
      </c>
      <c r="D491" s="78" t="s">
        <v>309</v>
      </c>
      <c r="E491" s="27" t="s">
        <v>302</v>
      </c>
      <c r="F491" s="44" t="n">
        <v>696.8</v>
      </c>
      <c r="G491" s="4"/>
      <c r="H491" s="20"/>
      <c r="I491" s="20"/>
      <c r="J491" s="20"/>
      <c r="K491" s="20"/>
      <c r="L491" s="20"/>
      <c r="M491" s="20"/>
      <c r="N491" s="20"/>
      <c r="O491" s="20"/>
      <c r="P491" s="20"/>
      <c r="Q491" s="20"/>
      <c r="R491" s="20"/>
      <c r="S491" s="20"/>
      <c r="T491" s="20"/>
    </row>
    <row r="492" s="60" customFormat="true" ht="94.5" hidden="false" customHeight="false" outlineLevel="0" collapsed="false">
      <c r="A492" s="32" t="s">
        <v>308</v>
      </c>
      <c r="B492" s="35" t="s">
        <v>276</v>
      </c>
      <c r="C492" s="22" t="s">
        <v>17</v>
      </c>
      <c r="D492" s="23" t="s">
        <v>310</v>
      </c>
      <c r="E492" s="22"/>
      <c r="F492" s="36" t="n">
        <f aca="false">F493</f>
        <v>2800</v>
      </c>
      <c r="G492" s="4"/>
      <c r="H492" s="20"/>
      <c r="I492" s="20"/>
      <c r="J492" s="20"/>
      <c r="K492" s="20"/>
      <c r="L492" s="20"/>
      <c r="M492" s="20"/>
      <c r="N492" s="20"/>
      <c r="O492" s="20"/>
      <c r="P492" s="20"/>
      <c r="Q492" s="20"/>
      <c r="R492" s="20"/>
      <c r="S492" s="20"/>
      <c r="T492" s="20"/>
    </row>
    <row r="493" s="60" customFormat="true" ht="57.75" hidden="false" customHeight="true" outlineLevel="0" collapsed="false">
      <c r="A493" s="26" t="s">
        <v>36</v>
      </c>
      <c r="B493" s="30" t="s">
        <v>276</v>
      </c>
      <c r="C493" s="27" t="s">
        <v>17</v>
      </c>
      <c r="D493" s="28" t="s">
        <v>310</v>
      </c>
      <c r="E493" s="27" t="s">
        <v>37</v>
      </c>
      <c r="F493" s="44" t="n">
        <f aca="false">F494</f>
        <v>2800</v>
      </c>
      <c r="G493" s="4"/>
      <c r="H493" s="20"/>
      <c r="I493" s="20"/>
      <c r="J493" s="20"/>
      <c r="K493" s="20"/>
      <c r="L493" s="20"/>
      <c r="M493" s="20"/>
      <c r="N493" s="20"/>
      <c r="O493" s="20"/>
      <c r="P493" s="20"/>
      <c r="Q493" s="20"/>
      <c r="R493" s="20"/>
      <c r="S493" s="20"/>
      <c r="T493" s="20"/>
    </row>
    <row r="494" customFormat="false" ht="31.5" hidden="false" customHeight="false" outlineLevel="0" collapsed="false">
      <c r="A494" s="26" t="s">
        <v>38</v>
      </c>
      <c r="B494" s="30" t="s">
        <v>276</v>
      </c>
      <c r="C494" s="27" t="s">
        <v>17</v>
      </c>
      <c r="D494" s="28" t="s">
        <v>310</v>
      </c>
      <c r="E494" s="27" t="s">
        <v>39</v>
      </c>
      <c r="F494" s="44" t="n">
        <v>2800</v>
      </c>
    </row>
    <row r="495" customFormat="false" ht="31.7" hidden="false" customHeight="true" outlineLevel="0" collapsed="false">
      <c r="A495" s="25" t="s">
        <v>311</v>
      </c>
      <c r="B495" s="35" t="s">
        <v>276</v>
      </c>
      <c r="C495" s="22" t="s">
        <v>20</v>
      </c>
      <c r="D495" s="62"/>
      <c r="E495" s="22"/>
      <c r="F495" s="24" t="n">
        <f aca="false">F496</f>
        <v>1229100.99768</v>
      </c>
      <c r="G495" s="20"/>
    </row>
    <row r="496" customFormat="false" ht="23.25" hidden="false" customHeight="true" outlineLevel="0" collapsed="false">
      <c r="A496" s="32" t="s">
        <v>312</v>
      </c>
      <c r="B496" s="35" t="s">
        <v>276</v>
      </c>
      <c r="C496" s="22" t="s">
        <v>20</v>
      </c>
      <c r="D496" s="62" t="s">
        <v>21</v>
      </c>
      <c r="E496" s="22"/>
      <c r="F496" s="24" t="n">
        <f aca="false">F498+F511+F524+F529+F534+F543+F546+F552+F555</f>
        <v>1229100.99768</v>
      </c>
    </row>
    <row r="497" customFormat="false" ht="15.75" hidden="false" customHeight="false" outlineLevel="0" collapsed="false">
      <c r="A497" s="87" t="s">
        <v>22</v>
      </c>
      <c r="B497" s="35" t="s">
        <v>276</v>
      </c>
      <c r="C497" s="22" t="s">
        <v>20</v>
      </c>
      <c r="D497" s="62" t="s">
        <v>21</v>
      </c>
      <c r="E497" s="22"/>
      <c r="F497" s="24" t="n">
        <f aca="false">F498+F511+F524+F529+515</f>
        <v>1181911.83604</v>
      </c>
    </row>
    <row r="498" customFormat="false" ht="47.25" hidden="false" customHeight="false" outlineLevel="0" collapsed="false">
      <c r="A498" s="32" t="s">
        <v>313</v>
      </c>
      <c r="B498" s="35" t="s">
        <v>276</v>
      </c>
      <c r="C498" s="22" t="s">
        <v>20</v>
      </c>
      <c r="D498" s="62" t="s">
        <v>314</v>
      </c>
      <c r="E498" s="22"/>
      <c r="F498" s="24" t="n">
        <f aca="false">F499+F503</f>
        <v>735265.2</v>
      </c>
      <c r="G498" s="20"/>
    </row>
    <row r="499" customFormat="false" ht="50.25" hidden="false" customHeight="true" outlineLevel="0" collapsed="false">
      <c r="A499" s="26" t="s">
        <v>283</v>
      </c>
      <c r="B499" s="30" t="s">
        <v>276</v>
      </c>
      <c r="C499" s="27" t="s">
        <v>20</v>
      </c>
      <c r="D499" s="89" t="s">
        <v>314</v>
      </c>
      <c r="E499" s="27"/>
      <c r="F499" s="29" t="n">
        <f aca="false">F500</f>
        <v>411742.1</v>
      </c>
    </row>
    <row r="500" customFormat="false" ht="49.7" hidden="false" customHeight="true" outlineLevel="0" collapsed="false">
      <c r="A500" s="26" t="s">
        <v>283</v>
      </c>
      <c r="B500" s="30" t="s">
        <v>276</v>
      </c>
      <c r="C500" s="27" t="s">
        <v>20</v>
      </c>
      <c r="D500" s="89" t="s">
        <v>314</v>
      </c>
      <c r="E500" s="65" t="n">
        <v>600</v>
      </c>
      <c r="F500" s="29" t="n">
        <f aca="false">F501+F502</f>
        <v>411742.1</v>
      </c>
    </row>
    <row r="501" customFormat="false" ht="15.75" hidden="false" customHeight="false" outlineLevel="0" collapsed="false">
      <c r="A501" s="26" t="s">
        <v>284</v>
      </c>
      <c r="B501" s="30" t="s">
        <v>276</v>
      </c>
      <c r="C501" s="27" t="s">
        <v>20</v>
      </c>
      <c r="D501" s="89" t="s">
        <v>314</v>
      </c>
      <c r="E501" s="65" t="n">
        <v>610</v>
      </c>
      <c r="F501" s="29" t="n">
        <v>343382.1</v>
      </c>
    </row>
    <row r="502" customFormat="false" ht="15.75" hidden="false" customHeight="false" outlineLevel="0" collapsed="false">
      <c r="A502" s="26" t="s">
        <v>291</v>
      </c>
      <c r="B502" s="30" t="s">
        <v>276</v>
      </c>
      <c r="C502" s="27" t="s">
        <v>20</v>
      </c>
      <c r="D502" s="89" t="s">
        <v>314</v>
      </c>
      <c r="E502" s="65" t="n">
        <v>620</v>
      </c>
      <c r="F502" s="29" t="n">
        <v>68360</v>
      </c>
    </row>
    <row r="503" customFormat="false" ht="30.75" hidden="false" customHeight="true" outlineLevel="0" collapsed="false">
      <c r="A503" s="104" t="s">
        <v>315</v>
      </c>
      <c r="B503" s="30" t="s">
        <v>276</v>
      </c>
      <c r="C503" s="27" t="s">
        <v>20</v>
      </c>
      <c r="D503" s="89" t="s">
        <v>314</v>
      </c>
      <c r="E503" s="65"/>
      <c r="F503" s="29" t="n">
        <f aca="false">F504</f>
        <v>323523.1</v>
      </c>
    </row>
    <row r="504" customFormat="false" ht="63" hidden="false" customHeight="false" outlineLevel="0" collapsed="false">
      <c r="A504" s="32" t="s">
        <v>316</v>
      </c>
      <c r="B504" s="30" t="s">
        <v>276</v>
      </c>
      <c r="C504" s="27" t="s">
        <v>20</v>
      </c>
      <c r="D504" s="89" t="s">
        <v>314</v>
      </c>
      <c r="E504" s="65"/>
      <c r="F504" s="29" t="n">
        <f aca="false">F505+F507+F509</f>
        <v>323523.1</v>
      </c>
    </row>
    <row r="505" customFormat="false" ht="63" hidden="false" customHeight="false" outlineLevel="0" collapsed="false">
      <c r="A505" s="26" t="s">
        <v>25</v>
      </c>
      <c r="B505" s="30" t="s">
        <v>276</v>
      </c>
      <c r="C505" s="27" t="s">
        <v>20</v>
      </c>
      <c r="D505" s="89" t="s">
        <v>314</v>
      </c>
      <c r="E505" s="65" t="n">
        <v>100</v>
      </c>
      <c r="F505" s="29" t="n">
        <f aca="false">F506</f>
        <v>311393.1</v>
      </c>
    </row>
    <row r="506" s="60" customFormat="true" ht="50.25" hidden="false" customHeight="true" outlineLevel="0" collapsed="false">
      <c r="A506" s="26" t="s">
        <v>197</v>
      </c>
      <c r="B506" s="27" t="s">
        <v>276</v>
      </c>
      <c r="C506" s="27" t="s">
        <v>20</v>
      </c>
      <c r="D506" s="89" t="s">
        <v>314</v>
      </c>
      <c r="E506" s="27" t="s">
        <v>194</v>
      </c>
      <c r="F506" s="61" t="n">
        <v>311393.1</v>
      </c>
      <c r="G506" s="4"/>
      <c r="H506" s="20"/>
      <c r="I506" s="20"/>
      <c r="J506" s="20"/>
      <c r="K506" s="20"/>
      <c r="L506" s="20"/>
      <c r="M506" s="20"/>
      <c r="N506" s="20"/>
      <c r="O506" s="20"/>
      <c r="P506" s="20"/>
      <c r="Q506" s="20"/>
      <c r="R506" s="20"/>
      <c r="S506" s="20"/>
      <c r="T506" s="20"/>
    </row>
    <row r="507" customFormat="false" ht="51.75" hidden="false" customHeight="true" outlineLevel="0" collapsed="false">
      <c r="A507" s="26" t="s">
        <v>36</v>
      </c>
      <c r="B507" s="27" t="s">
        <v>276</v>
      </c>
      <c r="C507" s="27" t="s">
        <v>20</v>
      </c>
      <c r="D507" s="89" t="s">
        <v>314</v>
      </c>
      <c r="E507" s="27" t="s">
        <v>37</v>
      </c>
      <c r="F507" s="29" t="n">
        <f aca="false">F508</f>
        <v>12130</v>
      </c>
      <c r="M507" s="20"/>
    </row>
    <row r="508" s="60" customFormat="true" ht="18.75" hidden="false" customHeight="true" outlineLevel="0" collapsed="false">
      <c r="A508" s="26" t="s">
        <v>38</v>
      </c>
      <c r="B508" s="27" t="s">
        <v>276</v>
      </c>
      <c r="C508" s="27" t="s">
        <v>20</v>
      </c>
      <c r="D508" s="89" t="s">
        <v>314</v>
      </c>
      <c r="E508" s="27" t="s">
        <v>39</v>
      </c>
      <c r="F508" s="61" t="n">
        <v>12130</v>
      </c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20"/>
    </row>
    <row r="509" customFormat="false" ht="18.75" hidden="false" customHeight="true" outlineLevel="0" collapsed="false">
      <c r="A509" s="26" t="s">
        <v>46</v>
      </c>
      <c r="B509" s="27" t="s">
        <v>276</v>
      </c>
      <c r="C509" s="27" t="s">
        <v>20</v>
      </c>
      <c r="D509" s="89" t="s">
        <v>314</v>
      </c>
      <c r="E509" s="27" t="s">
        <v>47</v>
      </c>
      <c r="F509" s="47" t="n">
        <v>0</v>
      </c>
    </row>
    <row r="510" s="60" customFormat="true" ht="55.5" hidden="false" customHeight="true" outlineLevel="0" collapsed="false">
      <c r="A510" s="26" t="s">
        <v>48</v>
      </c>
      <c r="B510" s="27" t="s">
        <v>276</v>
      </c>
      <c r="C510" s="27" t="s">
        <v>20</v>
      </c>
      <c r="D510" s="89" t="s">
        <v>314</v>
      </c>
      <c r="E510" s="27" t="s">
        <v>49</v>
      </c>
      <c r="F510" s="47" t="n">
        <v>0</v>
      </c>
      <c r="G510" s="90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20"/>
    </row>
    <row r="511" s="60" customFormat="true" ht="18.75" hidden="false" customHeight="true" outlineLevel="0" collapsed="false">
      <c r="A511" s="32" t="s">
        <v>317</v>
      </c>
      <c r="B511" s="22" t="s">
        <v>276</v>
      </c>
      <c r="C511" s="22" t="s">
        <v>20</v>
      </c>
      <c r="D511" s="23"/>
      <c r="E511" s="22"/>
      <c r="F511" s="24" t="n">
        <f aca="false">F512+F515</f>
        <v>370717.5649</v>
      </c>
      <c r="G511" s="4"/>
      <c r="H511" s="20"/>
      <c r="I511" s="20"/>
      <c r="J511" s="20"/>
      <c r="K511" s="20"/>
      <c r="L511" s="20"/>
      <c r="M511" s="20"/>
      <c r="N511" s="20"/>
      <c r="O511" s="20"/>
      <c r="P511" s="20"/>
      <c r="Q511" s="20"/>
      <c r="R511" s="20"/>
      <c r="S511" s="20"/>
      <c r="T511" s="20"/>
    </row>
    <row r="512" s="60" customFormat="true" ht="67.7" hidden="false" customHeight="true" outlineLevel="0" collapsed="false">
      <c r="A512" s="32" t="s">
        <v>318</v>
      </c>
      <c r="B512" s="35" t="s">
        <v>276</v>
      </c>
      <c r="C512" s="22" t="s">
        <v>20</v>
      </c>
      <c r="D512" s="62"/>
      <c r="E512" s="63" t="n">
        <v>600</v>
      </c>
      <c r="F512" s="24" t="n">
        <f aca="false">F513+F514</f>
        <v>197706.33412</v>
      </c>
      <c r="G512" s="4"/>
      <c r="H512" s="20"/>
      <c r="I512" s="20"/>
      <c r="J512" s="20"/>
      <c r="K512" s="20"/>
      <c r="L512" s="20"/>
      <c r="M512" s="20"/>
      <c r="N512" s="20"/>
      <c r="O512" s="20"/>
      <c r="P512" s="20"/>
      <c r="Q512" s="20"/>
      <c r="R512" s="20"/>
      <c r="S512" s="20"/>
      <c r="T512" s="20"/>
    </row>
    <row r="513" s="60" customFormat="true" ht="37.5" hidden="false" customHeight="true" outlineLevel="0" collapsed="false">
      <c r="A513" s="87" t="s">
        <v>284</v>
      </c>
      <c r="B513" s="35" t="s">
        <v>276</v>
      </c>
      <c r="C513" s="22" t="s">
        <v>20</v>
      </c>
      <c r="D513" s="62" t="s">
        <v>319</v>
      </c>
      <c r="E513" s="63" t="n">
        <v>610</v>
      </c>
      <c r="F513" s="107" t="n">
        <v>180099.72942</v>
      </c>
      <c r="G513" s="90"/>
      <c r="H513" s="4"/>
      <c r="I513" s="4"/>
      <c r="J513" s="90"/>
      <c r="K513" s="20"/>
      <c r="L513" s="20"/>
      <c r="M513" s="20"/>
      <c r="N513" s="20"/>
      <c r="O513" s="20"/>
      <c r="P513" s="20"/>
      <c r="Q513" s="20"/>
      <c r="R513" s="20"/>
      <c r="S513" s="20"/>
      <c r="T513" s="20"/>
    </row>
    <row r="514" s="60" customFormat="true" ht="39.75" hidden="false" customHeight="true" outlineLevel="0" collapsed="false">
      <c r="A514" s="87" t="s">
        <v>291</v>
      </c>
      <c r="B514" s="35" t="s">
        <v>276</v>
      </c>
      <c r="C514" s="22" t="s">
        <v>20</v>
      </c>
      <c r="D514" s="62" t="s">
        <v>320</v>
      </c>
      <c r="E514" s="63" t="n">
        <v>620</v>
      </c>
      <c r="F514" s="107" t="n">
        <v>17606.6047</v>
      </c>
      <c r="G514" s="90"/>
      <c r="H514" s="4"/>
      <c r="I514" s="4"/>
      <c r="J514" s="20"/>
      <c r="K514" s="20"/>
      <c r="L514" s="20"/>
      <c r="M514" s="20"/>
      <c r="N514" s="20"/>
      <c r="O514" s="20"/>
      <c r="P514" s="20"/>
      <c r="Q514" s="20"/>
      <c r="R514" s="20"/>
      <c r="S514" s="20"/>
      <c r="T514" s="20"/>
    </row>
    <row r="515" s="60" customFormat="true" ht="36.75" hidden="false" customHeight="true" outlineLevel="0" collapsed="false">
      <c r="A515" s="32" t="s">
        <v>321</v>
      </c>
      <c r="B515" s="22" t="s">
        <v>276</v>
      </c>
      <c r="C515" s="22" t="s">
        <v>20</v>
      </c>
      <c r="D515" s="23" t="s">
        <v>21</v>
      </c>
      <c r="E515" s="22"/>
      <c r="F515" s="24" t="n">
        <f aca="false">F516</f>
        <v>173011.23078</v>
      </c>
      <c r="G515" s="4"/>
      <c r="H515" s="4"/>
      <c r="I515" s="4"/>
      <c r="J515" s="90"/>
      <c r="K515" s="4"/>
      <c r="L515" s="4"/>
      <c r="M515" s="90"/>
      <c r="N515" s="90"/>
      <c r="O515" s="4"/>
      <c r="P515" s="4"/>
      <c r="Q515" s="20"/>
      <c r="R515" s="20"/>
      <c r="S515" s="20"/>
      <c r="T515" s="20"/>
    </row>
    <row r="516" customFormat="false" ht="18.75" hidden="false" customHeight="true" outlineLevel="0" collapsed="false">
      <c r="A516" s="32" t="s">
        <v>157</v>
      </c>
      <c r="B516" s="22" t="s">
        <v>276</v>
      </c>
      <c r="C516" s="22" t="s">
        <v>20</v>
      </c>
      <c r="D516" s="28" t="s">
        <v>21</v>
      </c>
      <c r="E516" s="22"/>
      <c r="F516" s="29" t="n">
        <f aca="false">F517+F519+F521</f>
        <v>173011.23078</v>
      </c>
    </row>
    <row r="517" customFormat="false" ht="18.75" hidden="false" customHeight="true" outlineLevel="0" collapsed="false">
      <c r="A517" s="26" t="s">
        <v>25</v>
      </c>
      <c r="B517" s="27" t="s">
        <v>276</v>
      </c>
      <c r="C517" s="27" t="s">
        <v>20</v>
      </c>
      <c r="D517" s="28" t="s">
        <v>322</v>
      </c>
      <c r="E517" s="27" t="s">
        <v>26</v>
      </c>
      <c r="F517" s="29" t="n">
        <f aca="false">F518</f>
        <v>75204.123</v>
      </c>
    </row>
    <row r="518" customFormat="false" ht="18.75" hidden="false" customHeight="true" outlineLevel="0" collapsed="false">
      <c r="A518" s="26" t="s">
        <v>323</v>
      </c>
      <c r="B518" s="27" t="s">
        <v>276</v>
      </c>
      <c r="C518" s="27" t="s">
        <v>20</v>
      </c>
      <c r="D518" s="28" t="s">
        <v>322</v>
      </c>
      <c r="E518" s="27" t="s">
        <v>194</v>
      </c>
      <c r="F518" s="61" t="n">
        <v>75204.123</v>
      </c>
    </row>
    <row r="519" customFormat="false" ht="60.75" hidden="false" customHeight="true" outlineLevel="0" collapsed="false">
      <c r="A519" s="26" t="s">
        <v>36</v>
      </c>
      <c r="B519" s="27" t="s">
        <v>276</v>
      </c>
      <c r="C519" s="27" t="s">
        <v>20</v>
      </c>
      <c r="D519" s="28" t="s">
        <v>324</v>
      </c>
      <c r="E519" s="27" t="s">
        <v>37</v>
      </c>
      <c r="F519" s="29" t="n">
        <f aca="false">F520</f>
        <v>75486.96778</v>
      </c>
    </row>
    <row r="520" customFormat="false" ht="48.75" hidden="false" customHeight="true" outlineLevel="0" collapsed="false">
      <c r="A520" s="26" t="s">
        <v>38</v>
      </c>
      <c r="B520" s="27" t="s">
        <v>276</v>
      </c>
      <c r="C520" s="27" t="s">
        <v>20</v>
      </c>
      <c r="D520" s="28" t="s">
        <v>324</v>
      </c>
      <c r="E520" s="27" t="s">
        <v>39</v>
      </c>
      <c r="F520" s="91" t="n">
        <v>75486.96778</v>
      </c>
      <c r="G520" s="90"/>
    </row>
    <row r="521" customFormat="false" ht="36" hidden="false" customHeight="true" outlineLevel="0" collapsed="false">
      <c r="A521" s="26" t="s">
        <v>46</v>
      </c>
      <c r="B521" s="27" t="s">
        <v>276</v>
      </c>
      <c r="C521" s="27" t="s">
        <v>20</v>
      </c>
      <c r="D521" s="28" t="s">
        <v>324</v>
      </c>
      <c r="E521" s="27" t="s">
        <v>47</v>
      </c>
      <c r="F521" s="29" t="n">
        <f aca="false">F522+F523</f>
        <v>22320.14</v>
      </c>
    </row>
    <row r="522" customFormat="false" ht="36" hidden="false" customHeight="true" outlineLevel="0" collapsed="false">
      <c r="A522" s="26" t="s">
        <v>48</v>
      </c>
      <c r="B522" s="27" t="s">
        <v>276</v>
      </c>
      <c r="C522" s="27" t="s">
        <v>20</v>
      </c>
      <c r="D522" s="28" t="s">
        <v>324</v>
      </c>
      <c r="E522" s="27" t="s">
        <v>49</v>
      </c>
      <c r="F522" s="61" t="n">
        <v>22280.45595</v>
      </c>
    </row>
    <row r="523" customFormat="false" ht="22.7" hidden="false" customHeight="true" outlineLevel="0" collapsed="false">
      <c r="A523" s="26" t="s">
        <v>111</v>
      </c>
      <c r="B523" s="27" t="s">
        <v>276</v>
      </c>
      <c r="C523" s="27" t="s">
        <v>20</v>
      </c>
      <c r="D523" s="28" t="s">
        <v>324</v>
      </c>
      <c r="E523" s="27" t="s">
        <v>234</v>
      </c>
      <c r="F523" s="61" t="n">
        <v>39.68405</v>
      </c>
    </row>
    <row r="524" customFormat="false" ht="48.75" hidden="false" customHeight="true" outlineLevel="0" collapsed="false">
      <c r="A524" s="32" t="s">
        <v>325</v>
      </c>
      <c r="B524" s="35" t="s">
        <v>276</v>
      </c>
      <c r="C524" s="22" t="s">
        <v>20</v>
      </c>
      <c r="D524" s="62" t="s">
        <v>326</v>
      </c>
      <c r="E524" s="63"/>
      <c r="F524" s="24" t="n">
        <f aca="false">F525+F527</f>
        <v>43917.66814</v>
      </c>
      <c r="J524" s="81"/>
    </row>
    <row r="525" customFormat="false" ht="30.2" hidden="false" customHeight="true" outlineLevel="0" collapsed="false">
      <c r="A525" s="26" t="s">
        <v>36</v>
      </c>
      <c r="B525" s="30" t="s">
        <v>276</v>
      </c>
      <c r="C525" s="27" t="s">
        <v>20</v>
      </c>
      <c r="D525" s="89" t="s">
        <v>326</v>
      </c>
      <c r="E525" s="65" t="n">
        <v>200</v>
      </c>
      <c r="F525" s="29" t="n">
        <f aca="false">F526</f>
        <v>35341.30814</v>
      </c>
      <c r="J525" s="81"/>
    </row>
    <row r="526" customFormat="false" ht="30.2" hidden="false" customHeight="true" outlineLevel="0" collapsed="false">
      <c r="A526" s="26" t="s">
        <v>38</v>
      </c>
      <c r="B526" s="30" t="s">
        <v>276</v>
      </c>
      <c r="C526" s="27" t="s">
        <v>20</v>
      </c>
      <c r="D526" s="89" t="s">
        <v>326</v>
      </c>
      <c r="E526" s="65" t="n">
        <v>240</v>
      </c>
      <c r="F526" s="79" t="n">
        <v>35341.30814</v>
      </c>
      <c r="J526" s="81"/>
    </row>
    <row r="527" customFormat="false" ht="30.2" hidden="false" customHeight="true" outlineLevel="0" collapsed="false">
      <c r="A527" s="72" t="s">
        <v>168</v>
      </c>
      <c r="B527" s="30" t="s">
        <v>276</v>
      </c>
      <c r="C527" s="27" t="s">
        <v>20</v>
      </c>
      <c r="D527" s="89" t="s">
        <v>326</v>
      </c>
      <c r="E527" s="65" t="n">
        <v>400</v>
      </c>
      <c r="F527" s="29" t="n">
        <f aca="false">F528</f>
        <v>8576.36</v>
      </c>
      <c r="J527" s="81"/>
    </row>
    <row r="528" customFormat="false" ht="31.7" hidden="false" customHeight="true" outlineLevel="0" collapsed="false">
      <c r="A528" s="72" t="s">
        <v>170</v>
      </c>
      <c r="B528" s="30" t="s">
        <v>276</v>
      </c>
      <c r="C528" s="27" t="s">
        <v>20</v>
      </c>
      <c r="D528" s="89" t="s">
        <v>326</v>
      </c>
      <c r="E528" s="65" t="n">
        <v>410</v>
      </c>
      <c r="F528" s="29" t="n">
        <v>8576.36</v>
      </c>
      <c r="J528" s="81"/>
    </row>
    <row r="529" customFormat="false" ht="98.45" hidden="false" customHeight="true" outlineLevel="0" collapsed="false">
      <c r="A529" s="32" t="s">
        <v>300</v>
      </c>
      <c r="B529" s="35" t="s">
        <v>276</v>
      </c>
      <c r="C529" s="22" t="s">
        <v>20</v>
      </c>
      <c r="D529" s="23" t="s">
        <v>301</v>
      </c>
      <c r="E529" s="22"/>
      <c r="F529" s="36" t="n">
        <f aca="false">F530+F532+F533</f>
        <v>31496.403</v>
      </c>
      <c r="J529" s="81"/>
    </row>
    <row r="530" customFormat="false" ht="52.5" hidden="false" customHeight="true" outlineLevel="0" collapsed="false">
      <c r="A530" s="26" t="s">
        <v>36</v>
      </c>
      <c r="B530" s="30" t="s">
        <v>276</v>
      </c>
      <c r="C530" s="27" t="s">
        <v>20</v>
      </c>
      <c r="D530" s="28" t="s">
        <v>301</v>
      </c>
      <c r="E530" s="27" t="s">
        <v>37</v>
      </c>
      <c r="F530" s="44" t="n">
        <f aca="false">F531</f>
        <v>13055.903</v>
      </c>
      <c r="J530" s="81"/>
    </row>
    <row r="531" customFormat="false" ht="33" hidden="false" customHeight="true" outlineLevel="0" collapsed="false">
      <c r="A531" s="26" t="s">
        <v>38</v>
      </c>
      <c r="B531" s="30" t="s">
        <v>276</v>
      </c>
      <c r="C531" s="27" t="s">
        <v>20</v>
      </c>
      <c r="D531" s="28" t="s">
        <v>301</v>
      </c>
      <c r="E531" s="27" t="s">
        <v>39</v>
      </c>
      <c r="F531" s="45" t="n">
        <v>13055.903</v>
      </c>
      <c r="J531" s="81"/>
    </row>
    <row r="532" customFormat="false" ht="33" hidden="false" customHeight="true" outlineLevel="0" collapsed="false">
      <c r="A532" s="26" t="s">
        <v>284</v>
      </c>
      <c r="B532" s="30" t="s">
        <v>276</v>
      </c>
      <c r="C532" s="27" t="s">
        <v>20</v>
      </c>
      <c r="D532" s="28" t="s">
        <v>301</v>
      </c>
      <c r="E532" s="27" t="s">
        <v>155</v>
      </c>
      <c r="F532" s="45" t="n">
        <v>16287.83</v>
      </c>
      <c r="J532" s="81"/>
    </row>
    <row r="533" customFormat="false" ht="33" hidden="false" customHeight="true" outlineLevel="0" collapsed="false">
      <c r="A533" s="26" t="s">
        <v>291</v>
      </c>
      <c r="B533" s="30" t="s">
        <v>276</v>
      </c>
      <c r="C533" s="27" t="s">
        <v>20</v>
      </c>
      <c r="D533" s="28" t="s">
        <v>301</v>
      </c>
      <c r="E533" s="27" t="s">
        <v>302</v>
      </c>
      <c r="F533" s="44" t="n">
        <v>2152.67</v>
      </c>
      <c r="J533" s="90"/>
    </row>
    <row r="534" customFormat="false" ht="33" hidden="false" customHeight="true" outlineLevel="0" collapsed="false">
      <c r="A534" s="32" t="s">
        <v>193</v>
      </c>
      <c r="B534" s="35" t="s">
        <v>276</v>
      </c>
      <c r="C534" s="22" t="s">
        <v>20</v>
      </c>
      <c r="D534" s="23" t="s">
        <v>30</v>
      </c>
      <c r="E534" s="22"/>
      <c r="F534" s="24" t="n">
        <f aca="false">F535+F537+F539+F541+F542</f>
        <v>31629.93726</v>
      </c>
      <c r="J534" s="81"/>
    </row>
    <row r="535" customFormat="false" ht="33" hidden="false" customHeight="true" outlineLevel="0" collapsed="false">
      <c r="A535" s="26" t="s">
        <v>25</v>
      </c>
      <c r="B535" s="30" t="s">
        <v>276</v>
      </c>
      <c r="C535" s="27" t="s">
        <v>20</v>
      </c>
      <c r="D535" s="28" t="s">
        <v>30</v>
      </c>
      <c r="E535" s="27" t="s">
        <v>26</v>
      </c>
      <c r="F535" s="29" t="n">
        <f aca="false">F536</f>
        <v>19416.47</v>
      </c>
      <c r="J535" s="81"/>
    </row>
    <row r="536" customFormat="false" ht="30.2" hidden="false" customHeight="true" outlineLevel="0" collapsed="false">
      <c r="A536" s="26" t="s">
        <v>31</v>
      </c>
      <c r="B536" s="30" t="s">
        <v>276</v>
      </c>
      <c r="C536" s="27" t="s">
        <v>20</v>
      </c>
      <c r="D536" s="28" t="s">
        <v>30</v>
      </c>
      <c r="E536" s="27" t="s">
        <v>194</v>
      </c>
      <c r="F536" s="61" t="n">
        <v>19416.47</v>
      </c>
      <c r="J536" s="90"/>
    </row>
    <row r="537" customFormat="false" ht="34.5" hidden="false" customHeight="true" outlineLevel="0" collapsed="false">
      <c r="A537" s="26" t="s">
        <v>36</v>
      </c>
      <c r="B537" s="30" t="s">
        <v>276</v>
      </c>
      <c r="C537" s="27" t="s">
        <v>20</v>
      </c>
      <c r="D537" s="28" t="s">
        <v>30</v>
      </c>
      <c r="E537" s="27" t="s">
        <v>37</v>
      </c>
      <c r="F537" s="29" t="n">
        <f aca="false">F538</f>
        <v>3657.407</v>
      </c>
      <c r="J537" s="81"/>
    </row>
    <row r="538" s="60" customFormat="true" ht="80.45" hidden="false" customHeight="true" outlineLevel="0" collapsed="false">
      <c r="A538" s="26" t="s">
        <v>38</v>
      </c>
      <c r="B538" s="30" t="s">
        <v>276</v>
      </c>
      <c r="C538" s="27" t="s">
        <v>20</v>
      </c>
      <c r="D538" s="28" t="s">
        <v>30</v>
      </c>
      <c r="E538" s="27" t="s">
        <v>39</v>
      </c>
      <c r="F538" s="61" t="n">
        <v>3657.407</v>
      </c>
      <c r="G538" s="20"/>
      <c r="H538" s="20"/>
      <c r="I538" s="20"/>
      <c r="J538" s="108"/>
      <c r="K538" s="20"/>
      <c r="L538" s="20"/>
      <c r="M538" s="20"/>
      <c r="N538" s="20"/>
      <c r="O538" s="20"/>
      <c r="P538" s="20"/>
      <c r="Q538" s="20"/>
      <c r="R538" s="20"/>
      <c r="S538" s="20"/>
      <c r="T538" s="20"/>
    </row>
    <row r="539" customFormat="false" ht="34.5" hidden="false" customHeight="true" outlineLevel="0" collapsed="false">
      <c r="A539" s="26" t="s">
        <v>46</v>
      </c>
      <c r="B539" s="27" t="s">
        <v>276</v>
      </c>
      <c r="C539" s="27" t="s">
        <v>20</v>
      </c>
      <c r="D539" s="28" t="s">
        <v>30</v>
      </c>
      <c r="E539" s="27" t="s">
        <v>47</v>
      </c>
      <c r="F539" s="29" t="n">
        <f aca="false">F540</f>
        <v>1884.22326</v>
      </c>
      <c r="J539" s="81"/>
    </row>
    <row r="540" customFormat="false" ht="34.5" hidden="false" customHeight="true" outlineLevel="0" collapsed="false">
      <c r="A540" s="26" t="s">
        <v>48</v>
      </c>
      <c r="B540" s="27" t="s">
        <v>276</v>
      </c>
      <c r="C540" s="27" t="s">
        <v>20</v>
      </c>
      <c r="D540" s="28" t="s">
        <v>30</v>
      </c>
      <c r="E540" s="27" t="s">
        <v>49</v>
      </c>
      <c r="F540" s="61" t="n">
        <v>1884.22326</v>
      </c>
      <c r="J540" s="81"/>
    </row>
    <row r="541" customFormat="false" ht="66.75" hidden="false" customHeight="true" outlineLevel="0" collapsed="false">
      <c r="A541" s="26" t="s">
        <v>284</v>
      </c>
      <c r="B541" s="30" t="s">
        <v>276</v>
      </c>
      <c r="C541" s="27" t="s">
        <v>20</v>
      </c>
      <c r="D541" s="28" t="s">
        <v>30</v>
      </c>
      <c r="E541" s="27" t="s">
        <v>155</v>
      </c>
      <c r="F541" s="61" t="n">
        <v>6523.582</v>
      </c>
      <c r="J541" s="81"/>
    </row>
    <row r="542" customFormat="false" ht="34.5" hidden="false" customHeight="true" outlineLevel="0" collapsed="false">
      <c r="A542" s="26" t="s">
        <v>291</v>
      </c>
      <c r="B542" s="30" t="s">
        <v>276</v>
      </c>
      <c r="C542" s="27" t="s">
        <v>20</v>
      </c>
      <c r="D542" s="28" t="s">
        <v>30</v>
      </c>
      <c r="E542" s="27" t="s">
        <v>302</v>
      </c>
      <c r="F542" s="29" t="n">
        <v>148.255</v>
      </c>
      <c r="J542" s="81"/>
    </row>
    <row r="543" customFormat="false" ht="34.5" hidden="false" customHeight="true" outlineLevel="0" collapsed="false">
      <c r="A543" s="32" t="s">
        <v>327</v>
      </c>
      <c r="B543" s="35" t="s">
        <v>276</v>
      </c>
      <c r="C543" s="22" t="s">
        <v>20</v>
      </c>
      <c r="D543" s="23" t="s">
        <v>310</v>
      </c>
      <c r="E543" s="22"/>
      <c r="F543" s="36" t="n">
        <f aca="false">F544</f>
        <v>4924</v>
      </c>
      <c r="G543" s="81"/>
      <c r="H543" s="81"/>
      <c r="J543" s="81"/>
    </row>
    <row r="544" customFormat="false" ht="34.5" hidden="false" customHeight="true" outlineLevel="0" collapsed="false">
      <c r="A544" s="26" t="s">
        <v>36</v>
      </c>
      <c r="B544" s="30" t="s">
        <v>276</v>
      </c>
      <c r="C544" s="27" t="s">
        <v>20</v>
      </c>
      <c r="D544" s="28" t="s">
        <v>310</v>
      </c>
      <c r="E544" s="27" t="s">
        <v>37</v>
      </c>
      <c r="F544" s="44" t="n">
        <f aca="false">F545</f>
        <v>4924</v>
      </c>
      <c r="G544" s="81"/>
      <c r="H544" s="81"/>
      <c r="J544" s="81"/>
    </row>
    <row r="545" customFormat="false" ht="34.5" hidden="false" customHeight="true" outlineLevel="0" collapsed="false">
      <c r="A545" s="26" t="s">
        <v>38</v>
      </c>
      <c r="B545" s="30" t="s">
        <v>276</v>
      </c>
      <c r="C545" s="27" t="s">
        <v>20</v>
      </c>
      <c r="D545" s="28" t="s">
        <v>310</v>
      </c>
      <c r="E545" s="27" t="s">
        <v>39</v>
      </c>
      <c r="F545" s="44" t="n">
        <v>4924</v>
      </c>
      <c r="G545" s="81"/>
      <c r="H545" s="81"/>
      <c r="J545" s="81"/>
    </row>
    <row r="546" customFormat="false" ht="34.5" hidden="false" customHeight="true" outlineLevel="0" collapsed="false">
      <c r="A546" s="32" t="s">
        <v>327</v>
      </c>
      <c r="B546" s="98" t="s">
        <v>276</v>
      </c>
      <c r="C546" s="109" t="s">
        <v>20</v>
      </c>
      <c r="D546" s="76" t="s">
        <v>309</v>
      </c>
      <c r="E546" s="27"/>
      <c r="F546" s="36" t="n">
        <f aca="false">F547+F549</f>
        <v>10745.366</v>
      </c>
      <c r="G546" s="81"/>
      <c r="H546" s="81"/>
      <c r="J546" s="81"/>
    </row>
    <row r="547" customFormat="false" ht="66.2" hidden="false" customHeight="true" outlineLevel="0" collapsed="false">
      <c r="A547" s="26" t="s">
        <v>36</v>
      </c>
      <c r="B547" s="30" t="s">
        <v>276</v>
      </c>
      <c r="C547" s="27" t="s">
        <v>20</v>
      </c>
      <c r="D547" s="28" t="s">
        <v>309</v>
      </c>
      <c r="E547" s="27" t="s">
        <v>37</v>
      </c>
      <c r="F547" s="44" t="n">
        <f aca="false">F548</f>
        <v>4632.56</v>
      </c>
      <c r="J547" s="81"/>
    </row>
    <row r="548" customFormat="false" ht="34.5" hidden="false" customHeight="true" outlineLevel="0" collapsed="false">
      <c r="A548" s="26" t="s">
        <v>38</v>
      </c>
      <c r="B548" s="30" t="s">
        <v>276</v>
      </c>
      <c r="C548" s="27" t="s">
        <v>20</v>
      </c>
      <c r="D548" s="28" t="s">
        <v>309</v>
      </c>
      <c r="E548" s="27" t="s">
        <v>39</v>
      </c>
      <c r="F548" s="58" t="n">
        <v>4632.56</v>
      </c>
      <c r="J548" s="81"/>
    </row>
    <row r="549" customFormat="false" ht="34.5" hidden="false" customHeight="true" outlineLevel="0" collapsed="false">
      <c r="A549" s="110" t="s">
        <v>328</v>
      </c>
      <c r="B549" s="30" t="s">
        <v>276</v>
      </c>
      <c r="C549" s="27" t="s">
        <v>20</v>
      </c>
      <c r="D549" s="28" t="s">
        <v>309</v>
      </c>
      <c r="E549" s="27" t="s">
        <v>153</v>
      </c>
      <c r="F549" s="44" t="n">
        <f aca="false">F550+F551</f>
        <v>6112.806</v>
      </c>
      <c r="J549" s="81"/>
    </row>
    <row r="550" customFormat="false" ht="104.25" hidden="false" customHeight="true" outlineLevel="0" collapsed="false">
      <c r="A550" s="26" t="s">
        <v>284</v>
      </c>
      <c r="B550" s="30" t="s">
        <v>276</v>
      </c>
      <c r="C550" s="27" t="s">
        <v>20</v>
      </c>
      <c r="D550" s="28" t="s">
        <v>309</v>
      </c>
      <c r="E550" s="27" t="s">
        <v>155</v>
      </c>
      <c r="F550" s="58" t="n">
        <v>5273.306</v>
      </c>
      <c r="J550" s="81"/>
    </row>
    <row r="551" customFormat="false" ht="34.5" hidden="false" customHeight="true" outlineLevel="0" collapsed="false">
      <c r="A551" s="26" t="s">
        <v>291</v>
      </c>
      <c r="B551" s="30" t="s">
        <v>276</v>
      </c>
      <c r="C551" s="27" t="s">
        <v>20</v>
      </c>
      <c r="D551" s="28" t="s">
        <v>309</v>
      </c>
      <c r="E551" s="27" t="s">
        <v>302</v>
      </c>
      <c r="F551" s="44" t="n">
        <v>839.5</v>
      </c>
      <c r="J551" s="81"/>
    </row>
    <row r="552" customFormat="false" ht="34.5" hidden="false" customHeight="true" outlineLevel="0" collapsed="false">
      <c r="A552" s="111" t="s">
        <v>329</v>
      </c>
      <c r="B552" s="112" t="s">
        <v>276</v>
      </c>
      <c r="C552" s="22" t="s">
        <v>20</v>
      </c>
      <c r="D552" s="23" t="s">
        <v>330</v>
      </c>
      <c r="E552" s="22"/>
      <c r="F552" s="24" t="n">
        <f aca="false">F553</f>
        <v>404.85838</v>
      </c>
      <c r="J552" s="81"/>
    </row>
    <row r="553" customFormat="false" ht="25.5" hidden="false" customHeight="true" outlineLevel="0" collapsed="false">
      <c r="A553" s="26" t="s">
        <v>36</v>
      </c>
      <c r="B553" s="30" t="s">
        <v>276</v>
      </c>
      <c r="C553" s="27" t="s">
        <v>20</v>
      </c>
      <c r="D553" s="28" t="s">
        <v>330</v>
      </c>
      <c r="E553" s="27" t="s">
        <v>37</v>
      </c>
      <c r="F553" s="29" t="n">
        <f aca="false">F554</f>
        <v>404.85838</v>
      </c>
      <c r="J553" s="81"/>
    </row>
    <row r="554" customFormat="false" ht="30.75" hidden="false" customHeight="true" outlineLevel="0" collapsed="false">
      <c r="A554" s="26" t="s">
        <v>38</v>
      </c>
      <c r="B554" s="30" t="s">
        <v>276</v>
      </c>
      <c r="C554" s="27" t="s">
        <v>20</v>
      </c>
      <c r="D554" s="28" t="s">
        <v>330</v>
      </c>
      <c r="E554" s="27" t="s">
        <v>39</v>
      </c>
      <c r="F554" s="61" t="n">
        <v>404.85838</v>
      </c>
      <c r="G554" s="90"/>
    </row>
    <row r="555" customFormat="false" ht="19.5" hidden="false" customHeight="true" outlineLevel="0" collapsed="false">
      <c r="A555" s="32" t="s">
        <v>306</v>
      </c>
      <c r="B555" s="35" t="s">
        <v>276</v>
      </c>
      <c r="C555" s="22" t="s">
        <v>20</v>
      </c>
      <c r="D555" s="23" t="s">
        <v>307</v>
      </c>
      <c r="E555" s="27"/>
      <c r="F555" s="29" t="n">
        <f aca="false">F556</f>
        <v>0</v>
      </c>
      <c r="G555" s="90"/>
    </row>
    <row r="556" customFormat="false" ht="52.5" hidden="false" customHeight="true" outlineLevel="0" collapsed="false">
      <c r="A556" s="26" t="s">
        <v>36</v>
      </c>
      <c r="B556" s="30" t="s">
        <v>276</v>
      </c>
      <c r="C556" s="27" t="s">
        <v>20</v>
      </c>
      <c r="D556" s="28" t="s">
        <v>307</v>
      </c>
      <c r="E556" s="27" t="s">
        <v>37</v>
      </c>
      <c r="F556" s="29" t="n">
        <f aca="false">F557</f>
        <v>0</v>
      </c>
      <c r="G556" s="90"/>
    </row>
    <row r="557" customFormat="false" ht="19.5" hidden="false" customHeight="true" outlineLevel="0" collapsed="false">
      <c r="A557" s="26" t="s">
        <v>38</v>
      </c>
      <c r="B557" s="30" t="s">
        <v>276</v>
      </c>
      <c r="C557" s="27" t="s">
        <v>20</v>
      </c>
      <c r="D557" s="28" t="s">
        <v>307</v>
      </c>
      <c r="E557" s="27" t="s">
        <v>39</v>
      </c>
      <c r="F557" s="61" t="n">
        <v>0</v>
      </c>
      <c r="G557" s="90"/>
    </row>
    <row r="558" customFormat="false" ht="33.75" hidden="false" customHeight="true" outlineLevel="0" collapsed="false">
      <c r="A558" s="32" t="s">
        <v>331</v>
      </c>
      <c r="B558" s="35" t="s">
        <v>276</v>
      </c>
      <c r="C558" s="22" t="s">
        <v>33</v>
      </c>
      <c r="D558" s="23"/>
      <c r="E558" s="22"/>
      <c r="F558" s="24" t="n">
        <f aca="false">F559</f>
        <v>215373.01504</v>
      </c>
    </row>
    <row r="559" customFormat="false" ht="53.45" hidden="false" customHeight="true" outlineLevel="0" collapsed="false">
      <c r="A559" s="32" t="s">
        <v>332</v>
      </c>
      <c r="B559" s="35" t="s">
        <v>276</v>
      </c>
      <c r="C559" s="22" t="s">
        <v>33</v>
      </c>
      <c r="D559" s="62" t="s">
        <v>21</v>
      </c>
      <c r="E559" s="22"/>
      <c r="F559" s="24" t="n">
        <f aca="false">F561+F563+F570+F576+F579+F584+F589+F592+F595+F598+F603</f>
        <v>215373.01504</v>
      </c>
    </row>
    <row r="560" customFormat="false" ht="21.75" hidden="false" customHeight="true" outlineLevel="0" collapsed="false">
      <c r="A560" s="32" t="s">
        <v>22</v>
      </c>
      <c r="B560" s="35" t="s">
        <v>276</v>
      </c>
      <c r="C560" s="22" t="s">
        <v>33</v>
      </c>
      <c r="D560" s="62" t="s">
        <v>21</v>
      </c>
      <c r="E560" s="22"/>
      <c r="F560" s="24" t="n">
        <f aca="false">F561+F563+F592</f>
        <v>195798.14704</v>
      </c>
    </row>
    <row r="561" customFormat="false" ht="35.45" hidden="false" customHeight="true" outlineLevel="0" collapsed="false">
      <c r="A561" s="32" t="s">
        <v>333</v>
      </c>
      <c r="B561" s="35" t="s">
        <v>276</v>
      </c>
      <c r="C561" s="22" t="s">
        <v>33</v>
      </c>
      <c r="D561" s="62" t="s">
        <v>334</v>
      </c>
      <c r="E561" s="63" t="n">
        <v>600</v>
      </c>
      <c r="F561" s="24" t="n">
        <f aca="false">F562</f>
        <v>79683.8</v>
      </c>
    </row>
    <row r="562" customFormat="false" ht="37.5" hidden="false" customHeight="true" outlineLevel="0" collapsed="false">
      <c r="A562" s="87" t="s">
        <v>284</v>
      </c>
      <c r="B562" s="35" t="s">
        <v>276</v>
      </c>
      <c r="C562" s="22" t="s">
        <v>33</v>
      </c>
      <c r="D562" s="62" t="s">
        <v>334</v>
      </c>
      <c r="E562" s="63" t="n">
        <v>610</v>
      </c>
      <c r="F562" s="107" t="n">
        <v>79683.8</v>
      </c>
    </row>
    <row r="563" customFormat="false" ht="18.75" hidden="false" customHeight="true" outlineLevel="0" collapsed="false">
      <c r="A563" s="32" t="s">
        <v>335</v>
      </c>
      <c r="B563" s="35" t="s">
        <v>276</v>
      </c>
      <c r="C563" s="22" t="s">
        <v>33</v>
      </c>
      <c r="D563" s="62" t="s">
        <v>336</v>
      </c>
      <c r="E563" s="63"/>
      <c r="F563" s="24" t="n">
        <f aca="false">F564+F566+F568</f>
        <v>109445.971</v>
      </c>
    </row>
    <row r="564" customFormat="false" ht="21.75" hidden="false" customHeight="true" outlineLevel="0" collapsed="false">
      <c r="A564" s="26" t="s">
        <v>25</v>
      </c>
      <c r="B564" s="27" t="s">
        <v>276</v>
      </c>
      <c r="C564" s="27" t="s">
        <v>33</v>
      </c>
      <c r="D564" s="89" t="s">
        <v>337</v>
      </c>
      <c r="E564" s="27" t="s">
        <v>26</v>
      </c>
      <c r="F564" s="29" t="n">
        <f aca="false">F565</f>
        <v>99829.875</v>
      </c>
    </row>
    <row r="565" customFormat="false" ht="84.2" hidden="false" customHeight="true" outlineLevel="0" collapsed="false">
      <c r="A565" s="26" t="s">
        <v>197</v>
      </c>
      <c r="B565" s="27" t="s">
        <v>276</v>
      </c>
      <c r="C565" s="27" t="s">
        <v>33</v>
      </c>
      <c r="D565" s="89" t="s">
        <v>337</v>
      </c>
      <c r="E565" s="27" t="s">
        <v>194</v>
      </c>
      <c r="F565" s="61" t="n">
        <v>99829.875</v>
      </c>
    </row>
    <row r="566" customFormat="false" ht="48.75" hidden="false" customHeight="true" outlineLevel="0" collapsed="false">
      <c r="A566" s="26" t="s">
        <v>36</v>
      </c>
      <c r="B566" s="27" t="s">
        <v>276</v>
      </c>
      <c r="C566" s="27" t="s">
        <v>33</v>
      </c>
      <c r="D566" s="89" t="s">
        <v>338</v>
      </c>
      <c r="E566" s="27" t="s">
        <v>37</v>
      </c>
      <c r="F566" s="29" t="n">
        <f aca="false">F567</f>
        <v>8872.796</v>
      </c>
    </row>
    <row r="567" customFormat="false" ht="43.5" hidden="false" customHeight="true" outlineLevel="0" collapsed="false">
      <c r="A567" s="26" t="s">
        <v>38</v>
      </c>
      <c r="B567" s="27" t="s">
        <v>276</v>
      </c>
      <c r="C567" s="27" t="s">
        <v>33</v>
      </c>
      <c r="D567" s="89" t="s">
        <v>338</v>
      </c>
      <c r="E567" s="27" t="s">
        <v>39</v>
      </c>
      <c r="F567" s="61" t="n">
        <v>8872.796</v>
      </c>
    </row>
    <row r="568" customFormat="false" ht="43.5" hidden="false" customHeight="true" outlineLevel="0" collapsed="false">
      <c r="A568" s="26" t="s">
        <v>46</v>
      </c>
      <c r="B568" s="27" t="s">
        <v>276</v>
      </c>
      <c r="C568" s="27" t="s">
        <v>33</v>
      </c>
      <c r="D568" s="89" t="s">
        <v>338</v>
      </c>
      <c r="E568" s="27" t="s">
        <v>47</v>
      </c>
      <c r="F568" s="44" t="n">
        <f aca="false">F569</f>
        <v>743.3</v>
      </c>
    </row>
    <row r="569" customFormat="false" ht="43.5" hidden="false" customHeight="true" outlineLevel="0" collapsed="false">
      <c r="A569" s="26" t="s">
        <v>48</v>
      </c>
      <c r="B569" s="27" t="s">
        <v>276</v>
      </c>
      <c r="C569" s="27" t="s">
        <v>33</v>
      </c>
      <c r="D569" s="89" t="s">
        <v>338</v>
      </c>
      <c r="E569" s="27" t="s">
        <v>49</v>
      </c>
      <c r="F569" s="44" t="n">
        <v>743.3</v>
      </c>
    </row>
    <row r="570" customFormat="false" ht="43.5" hidden="false" customHeight="true" outlineLevel="0" collapsed="false">
      <c r="A570" s="32" t="s">
        <v>339</v>
      </c>
      <c r="B570" s="35" t="s">
        <v>276</v>
      </c>
      <c r="C570" s="22" t="s">
        <v>33</v>
      </c>
      <c r="D570" s="23" t="s">
        <v>30</v>
      </c>
      <c r="E570" s="22"/>
      <c r="F570" s="36" t="n">
        <f aca="false">F571+F573</f>
        <v>517.462</v>
      </c>
    </row>
    <row r="571" customFormat="false" ht="82.5" hidden="false" customHeight="true" outlineLevel="0" collapsed="false">
      <c r="A571" s="26" t="s">
        <v>36</v>
      </c>
      <c r="B571" s="30" t="s">
        <v>276</v>
      </c>
      <c r="C571" s="27" t="s">
        <v>33</v>
      </c>
      <c r="D571" s="28" t="s">
        <v>30</v>
      </c>
      <c r="E571" s="27" t="s">
        <v>37</v>
      </c>
      <c r="F571" s="44" t="n">
        <f aca="false">F572</f>
        <v>317.462</v>
      </c>
    </row>
    <row r="572" customFormat="false" ht="53.45" hidden="false" customHeight="true" outlineLevel="0" collapsed="false">
      <c r="A572" s="26" t="s">
        <v>38</v>
      </c>
      <c r="B572" s="30" t="s">
        <v>276</v>
      </c>
      <c r="C572" s="27" t="s">
        <v>33</v>
      </c>
      <c r="D572" s="28" t="s">
        <v>30</v>
      </c>
      <c r="E572" s="27" t="s">
        <v>39</v>
      </c>
      <c r="F572" s="45" t="n">
        <v>317.462</v>
      </c>
    </row>
    <row r="573" customFormat="false" ht="18.75" hidden="false" customHeight="true" outlineLevel="0" collapsed="false">
      <c r="A573" s="26" t="s">
        <v>340</v>
      </c>
      <c r="B573" s="30" t="s">
        <v>276</v>
      </c>
      <c r="C573" s="27" t="s">
        <v>33</v>
      </c>
      <c r="D573" s="28" t="s">
        <v>30</v>
      </c>
      <c r="E573" s="27" t="s">
        <v>153</v>
      </c>
      <c r="F573" s="44" t="n">
        <f aca="false">F574+F575</f>
        <v>200</v>
      </c>
    </row>
    <row r="574" customFormat="false" ht="97.5" hidden="false" customHeight="true" outlineLevel="0" collapsed="false">
      <c r="A574" s="104" t="s">
        <v>284</v>
      </c>
      <c r="B574" s="30" t="s">
        <v>276</v>
      </c>
      <c r="C574" s="27" t="s">
        <v>33</v>
      </c>
      <c r="D574" s="28" t="s">
        <v>30</v>
      </c>
      <c r="E574" s="27" t="s">
        <v>155</v>
      </c>
      <c r="F574" s="44" t="n">
        <v>200</v>
      </c>
    </row>
    <row r="575" customFormat="false" ht="59.25" hidden="false" customHeight="true" outlineLevel="0" collapsed="false">
      <c r="A575" s="104" t="s">
        <v>291</v>
      </c>
      <c r="B575" s="30" t="s">
        <v>276</v>
      </c>
      <c r="C575" s="27" t="s">
        <v>33</v>
      </c>
      <c r="D575" s="28" t="s">
        <v>30</v>
      </c>
      <c r="E575" s="27" t="s">
        <v>302</v>
      </c>
      <c r="F575" s="44"/>
    </row>
    <row r="576" customFormat="false" ht="28.5" hidden="false" customHeight="true" outlineLevel="0" collapsed="false">
      <c r="A576" s="32" t="s">
        <v>341</v>
      </c>
      <c r="B576" s="35" t="s">
        <v>276</v>
      </c>
      <c r="C576" s="22" t="s">
        <v>33</v>
      </c>
      <c r="D576" s="23" t="s">
        <v>30</v>
      </c>
      <c r="E576" s="22"/>
      <c r="F576" s="36" t="n">
        <f aca="false">F577</f>
        <v>5543.971</v>
      </c>
    </row>
    <row r="577" customFormat="false" ht="30.2" hidden="false" customHeight="true" outlineLevel="0" collapsed="false">
      <c r="A577" s="26" t="s">
        <v>25</v>
      </c>
      <c r="B577" s="30" t="s">
        <v>276</v>
      </c>
      <c r="C577" s="27" t="s">
        <v>33</v>
      </c>
      <c r="D577" s="28" t="s">
        <v>30</v>
      </c>
      <c r="E577" s="27" t="s">
        <v>26</v>
      </c>
      <c r="F577" s="44" t="n">
        <f aca="false">F578</f>
        <v>5543.971</v>
      </c>
    </row>
    <row r="578" customFormat="false" ht="29.25" hidden="false" customHeight="true" outlineLevel="0" collapsed="false">
      <c r="A578" s="26" t="s">
        <v>197</v>
      </c>
      <c r="B578" s="30" t="s">
        <v>276</v>
      </c>
      <c r="C578" s="27" t="s">
        <v>33</v>
      </c>
      <c r="D578" s="28" t="s">
        <v>30</v>
      </c>
      <c r="E578" s="27" t="s">
        <v>194</v>
      </c>
      <c r="F578" s="45" t="n">
        <v>5543.971</v>
      </c>
    </row>
    <row r="579" customFormat="false" ht="105" hidden="false" customHeight="true" outlineLevel="0" collapsed="false">
      <c r="A579" s="32" t="s">
        <v>342</v>
      </c>
      <c r="B579" s="35" t="s">
        <v>276</v>
      </c>
      <c r="C579" s="22" t="s">
        <v>33</v>
      </c>
      <c r="D579" s="23" t="s">
        <v>30</v>
      </c>
      <c r="E579" s="22"/>
      <c r="F579" s="36" t="n">
        <f aca="false">F580+F582+F583</f>
        <v>3695.025</v>
      </c>
    </row>
    <row r="580" customFormat="false" ht="59.25" hidden="false" customHeight="true" outlineLevel="0" collapsed="false">
      <c r="A580" s="26" t="s">
        <v>25</v>
      </c>
      <c r="B580" s="30" t="s">
        <v>276</v>
      </c>
      <c r="C580" s="27" t="s">
        <v>33</v>
      </c>
      <c r="D580" s="28" t="s">
        <v>30</v>
      </c>
      <c r="E580" s="27" t="s">
        <v>26</v>
      </c>
      <c r="F580" s="44" t="n">
        <f aca="false">F581</f>
        <v>3610.525</v>
      </c>
    </row>
    <row r="581" customFormat="false" ht="29.25" hidden="false" customHeight="true" outlineLevel="0" collapsed="false">
      <c r="A581" s="26" t="s">
        <v>197</v>
      </c>
      <c r="B581" s="30" t="s">
        <v>276</v>
      </c>
      <c r="C581" s="27" t="s">
        <v>33</v>
      </c>
      <c r="D581" s="28" t="s">
        <v>30</v>
      </c>
      <c r="E581" s="27" t="s">
        <v>194</v>
      </c>
      <c r="F581" s="44" t="n">
        <v>3610.525</v>
      </c>
    </row>
    <row r="582" customFormat="false" ht="23.25" hidden="false" customHeight="true" outlineLevel="0" collapsed="false">
      <c r="A582" s="104" t="s">
        <v>284</v>
      </c>
      <c r="B582" s="30" t="s">
        <v>276</v>
      </c>
      <c r="C582" s="27" t="s">
        <v>33</v>
      </c>
      <c r="D582" s="28" t="s">
        <v>30</v>
      </c>
      <c r="E582" s="27" t="s">
        <v>155</v>
      </c>
      <c r="F582" s="44" t="n">
        <v>84.5</v>
      </c>
    </row>
    <row r="583" customFormat="false" ht="31.7" hidden="false" customHeight="true" outlineLevel="0" collapsed="false">
      <c r="A583" s="104" t="s">
        <v>291</v>
      </c>
      <c r="B583" s="30" t="s">
        <v>276</v>
      </c>
      <c r="C583" s="27" t="s">
        <v>33</v>
      </c>
      <c r="D583" s="28" t="s">
        <v>30</v>
      </c>
      <c r="E583" s="27" t="s">
        <v>302</v>
      </c>
      <c r="F583" s="44"/>
    </row>
    <row r="584" customFormat="false" ht="107.45" hidden="false" customHeight="true" outlineLevel="0" collapsed="false">
      <c r="A584" s="32" t="s">
        <v>343</v>
      </c>
      <c r="B584" s="35" t="s">
        <v>276</v>
      </c>
      <c r="C584" s="22" t="s">
        <v>33</v>
      </c>
      <c r="D584" s="23" t="s">
        <v>30</v>
      </c>
      <c r="E584" s="22"/>
      <c r="F584" s="44" t="n">
        <f aca="false">F585+F587</f>
        <v>7085.81</v>
      </c>
    </row>
    <row r="585" customFormat="false" ht="33" hidden="false" customHeight="true" outlineLevel="0" collapsed="false">
      <c r="A585" s="26" t="s">
        <v>25</v>
      </c>
      <c r="B585" s="30" t="s">
        <v>276</v>
      </c>
      <c r="C585" s="27" t="s">
        <v>33</v>
      </c>
      <c r="D585" s="28" t="s">
        <v>30</v>
      </c>
      <c r="E585" s="27" t="s">
        <v>26</v>
      </c>
      <c r="F585" s="44" t="n">
        <f aca="false">F586</f>
        <v>1269.404</v>
      </c>
    </row>
    <row r="586" customFormat="false" ht="33" hidden="false" customHeight="true" outlineLevel="0" collapsed="false">
      <c r="A586" s="26" t="s">
        <v>197</v>
      </c>
      <c r="B586" s="30" t="s">
        <v>276</v>
      </c>
      <c r="C586" s="27" t="s">
        <v>33</v>
      </c>
      <c r="D586" s="28" t="s">
        <v>30</v>
      </c>
      <c r="E586" s="27" t="s">
        <v>194</v>
      </c>
      <c r="F586" s="44" t="n">
        <v>1269.404</v>
      </c>
      <c r="G586" s="92"/>
    </row>
    <row r="587" customFormat="false" ht="68.25" hidden="false" customHeight="true" outlineLevel="0" collapsed="false">
      <c r="A587" s="104" t="s">
        <v>284</v>
      </c>
      <c r="B587" s="30" t="s">
        <v>276</v>
      </c>
      <c r="C587" s="27" t="s">
        <v>33</v>
      </c>
      <c r="D587" s="28" t="s">
        <v>30</v>
      </c>
      <c r="E587" s="27" t="s">
        <v>155</v>
      </c>
      <c r="F587" s="44" t="n">
        <f aca="false">F588</f>
        <v>5816.406</v>
      </c>
      <c r="G587" s="92"/>
    </row>
    <row r="588" customFormat="false" ht="33" hidden="false" customHeight="true" outlineLevel="0" collapsed="false">
      <c r="A588" s="104" t="s">
        <v>284</v>
      </c>
      <c r="B588" s="30" t="s">
        <v>276</v>
      </c>
      <c r="C588" s="27" t="s">
        <v>33</v>
      </c>
      <c r="D588" s="28" t="s">
        <v>30</v>
      </c>
      <c r="E588" s="27" t="s">
        <v>155</v>
      </c>
      <c r="F588" s="44" t="n">
        <v>5816.406</v>
      </c>
      <c r="G588" s="92"/>
    </row>
    <row r="589" customFormat="false" ht="33" hidden="false" customHeight="true" outlineLevel="0" collapsed="false">
      <c r="A589" s="32" t="s">
        <v>344</v>
      </c>
      <c r="B589" s="35" t="s">
        <v>276</v>
      </c>
      <c r="C589" s="22" t="s">
        <v>33</v>
      </c>
      <c r="D589" s="23" t="s">
        <v>345</v>
      </c>
      <c r="E589" s="27"/>
      <c r="F589" s="36" t="n">
        <f aca="false">F590</f>
        <v>1548.3</v>
      </c>
      <c r="G589" s="92"/>
    </row>
    <row r="590" customFormat="false" ht="81.75" hidden="false" customHeight="true" outlineLevel="0" collapsed="false">
      <c r="A590" s="26" t="s">
        <v>25</v>
      </c>
      <c r="B590" s="30" t="s">
        <v>276</v>
      </c>
      <c r="C590" s="27" t="s">
        <v>33</v>
      </c>
      <c r="D590" s="28" t="s">
        <v>345</v>
      </c>
      <c r="E590" s="27" t="s">
        <v>26</v>
      </c>
      <c r="F590" s="44" t="n">
        <f aca="false">F591</f>
        <v>1548.3</v>
      </c>
      <c r="G590" s="92"/>
    </row>
    <row r="591" customFormat="false" ht="33" hidden="false" customHeight="true" outlineLevel="0" collapsed="false">
      <c r="A591" s="26" t="s">
        <v>197</v>
      </c>
      <c r="B591" s="30" t="s">
        <v>276</v>
      </c>
      <c r="C591" s="27" t="s">
        <v>33</v>
      </c>
      <c r="D591" s="28" t="s">
        <v>345</v>
      </c>
      <c r="E591" s="27" t="s">
        <v>194</v>
      </c>
      <c r="F591" s="44" t="n">
        <v>1548.3</v>
      </c>
      <c r="G591" s="92"/>
    </row>
    <row r="592" customFormat="false" ht="33" hidden="false" customHeight="true" outlineLevel="0" collapsed="false">
      <c r="A592" s="32" t="s">
        <v>346</v>
      </c>
      <c r="B592" s="35" t="s">
        <v>276</v>
      </c>
      <c r="C592" s="22" t="s">
        <v>33</v>
      </c>
      <c r="D592" s="23" t="s">
        <v>347</v>
      </c>
      <c r="E592" s="22"/>
      <c r="F592" s="24" t="n">
        <f aca="false">F593</f>
        <v>6668.37604</v>
      </c>
      <c r="G592" s="92"/>
    </row>
    <row r="593" s="60" customFormat="true" ht="69" hidden="false" customHeight="true" outlineLevel="0" collapsed="false">
      <c r="A593" s="26" t="s">
        <v>36</v>
      </c>
      <c r="B593" s="30" t="s">
        <v>276</v>
      </c>
      <c r="C593" s="27" t="s">
        <v>33</v>
      </c>
      <c r="D593" s="28" t="s">
        <v>347</v>
      </c>
      <c r="E593" s="27" t="s">
        <v>37</v>
      </c>
      <c r="F593" s="29" t="n">
        <f aca="false">F594</f>
        <v>6668.37604</v>
      </c>
      <c r="G593" s="95"/>
      <c r="H593" s="20"/>
      <c r="I593" s="20"/>
      <c r="J593" s="20"/>
      <c r="K593" s="20"/>
      <c r="L593" s="20"/>
      <c r="M593" s="20"/>
      <c r="N593" s="20"/>
      <c r="O593" s="20"/>
      <c r="P593" s="20"/>
      <c r="Q593" s="20"/>
      <c r="R593" s="20"/>
      <c r="S593" s="20"/>
      <c r="T593" s="20"/>
    </row>
    <row r="594" customFormat="false" ht="33" hidden="false" customHeight="true" outlineLevel="0" collapsed="false">
      <c r="A594" s="26" t="s">
        <v>38</v>
      </c>
      <c r="B594" s="30" t="s">
        <v>276</v>
      </c>
      <c r="C594" s="27" t="s">
        <v>33</v>
      </c>
      <c r="D594" s="28" t="s">
        <v>347</v>
      </c>
      <c r="E594" s="27" t="s">
        <v>39</v>
      </c>
      <c r="F594" s="61" t="n">
        <v>6668.37604</v>
      </c>
      <c r="G594" s="92"/>
    </row>
    <row r="595" customFormat="false" ht="33" hidden="false" customHeight="true" outlineLevel="0" collapsed="false">
      <c r="A595" s="32" t="s">
        <v>348</v>
      </c>
      <c r="B595" s="22" t="s">
        <v>276</v>
      </c>
      <c r="C595" s="22" t="s">
        <v>33</v>
      </c>
      <c r="D595" s="23" t="s">
        <v>349</v>
      </c>
      <c r="E595" s="63"/>
      <c r="F595" s="24" t="n">
        <f aca="false">F596</f>
        <v>0</v>
      </c>
      <c r="G595" s="92"/>
    </row>
    <row r="596" customFormat="false" ht="33" hidden="false" customHeight="true" outlineLevel="0" collapsed="false">
      <c r="A596" s="104" t="s">
        <v>284</v>
      </c>
      <c r="B596" s="27" t="s">
        <v>276</v>
      </c>
      <c r="C596" s="27" t="s">
        <v>33</v>
      </c>
      <c r="D596" s="23" t="s">
        <v>349</v>
      </c>
      <c r="E596" s="65" t="n">
        <v>600</v>
      </c>
      <c r="F596" s="29" t="n">
        <f aca="false">F597</f>
        <v>0</v>
      </c>
      <c r="G596" s="92"/>
    </row>
    <row r="597" customFormat="false" ht="33" hidden="false" customHeight="true" outlineLevel="0" collapsed="false">
      <c r="A597" s="26" t="s">
        <v>154</v>
      </c>
      <c r="B597" s="27" t="s">
        <v>276</v>
      </c>
      <c r="C597" s="27" t="s">
        <v>33</v>
      </c>
      <c r="D597" s="23" t="s">
        <v>349</v>
      </c>
      <c r="E597" s="65" t="n">
        <v>610</v>
      </c>
      <c r="F597" s="29"/>
      <c r="G597" s="92"/>
    </row>
    <row r="598" customFormat="false" ht="59.25" hidden="false" customHeight="true" outlineLevel="0" collapsed="false">
      <c r="A598" s="32" t="s">
        <v>350</v>
      </c>
      <c r="B598" s="22" t="s">
        <v>276</v>
      </c>
      <c r="C598" s="22" t="s">
        <v>33</v>
      </c>
      <c r="D598" s="23" t="s">
        <v>351</v>
      </c>
      <c r="E598" s="63"/>
      <c r="F598" s="24" t="n">
        <f aca="false">F599+F601</f>
        <v>700</v>
      </c>
      <c r="G598" s="92"/>
    </row>
    <row r="599" customFormat="false" ht="59.25" hidden="false" customHeight="true" outlineLevel="0" collapsed="false">
      <c r="A599" s="26" t="s">
        <v>36</v>
      </c>
      <c r="B599" s="27" t="s">
        <v>276</v>
      </c>
      <c r="C599" s="27" t="s">
        <v>33</v>
      </c>
      <c r="D599" s="28" t="s">
        <v>351</v>
      </c>
      <c r="E599" s="65" t="n">
        <v>200</v>
      </c>
      <c r="F599" s="29" t="n">
        <f aca="false">F600</f>
        <v>700</v>
      </c>
      <c r="G599" s="92"/>
    </row>
    <row r="600" customFormat="false" ht="59.25" hidden="false" customHeight="true" outlineLevel="0" collapsed="false">
      <c r="A600" s="26" t="s">
        <v>38</v>
      </c>
      <c r="B600" s="27" t="s">
        <v>276</v>
      </c>
      <c r="C600" s="27" t="s">
        <v>33</v>
      </c>
      <c r="D600" s="28" t="s">
        <v>351</v>
      </c>
      <c r="E600" s="65" t="n">
        <v>240</v>
      </c>
      <c r="F600" s="29" t="n">
        <v>700</v>
      </c>
      <c r="G600" s="92"/>
    </row>
    <row r="601" customFormat="false" ht="33" hidden="false" customHeight="true" outlineLevel="0" collapsed="false">
      <c r="A601" s="104" t="s">
        <v>284</v>
      </c>
      <c r="B601" s="27" t="s">
        <v>276</v>
      </c>
      <c r="C601" s="27" t="s">
        <v>33</v>
      </c>
      <c r="D601" s="28" t="s">
        <v>351</v>
      </c>
      <c r="E601" s="65" t="n">
        <v>600</v>
      </c>
      <c r="F601" s="29" t="n">
        <f aca="false">F602</f>
        <v>0</v>
      </c>
      <c r="G601" s="92"/>
    </row>
    <row r="602" customFormat="false" ht="33" hidden="false" customHeight="true" outlineLevel="0" collapsed="false">
      <c r="A602" s="26" t="s">
        <v>154</v>
      </c>
      <c r="B602" s="27" t="s">
        <v>276</v>
      </c>
      <c r="C602" s="27" t="s">
        <v>33</v>
      </c>
      <c r="D602" s="28" t="s">
        <v>351</v>
      </c>
      <c r="E602" s="65" t="n">
        <v>610</v>
      </c>
      <c r="F602" s="29" t="n">
        <v>0</v>
      </c>
      <c r="G602" s="92"/>
    </row>
    <row r="603" customFormat="false" ht="41.25" hidden="false" customHeight="true" outlineLevel="0" collapsed="false">
      <c r="A603" s="113" t="s">
        <v>352</v>
      </c>
      <c r="B603" s="98" t="s">
        <v>276</v>
      </c>
      <c r="C603" s="27" t="s">
        <v>33</v>
      </c>
      <c r="D603" s="76" t="s">
        <v>309</v>
      </c>
      <c r="E603" s="27"/>
      <c r="F603" s="36" t="n">
        <f aca="false">F604+F606</f>
        <v>484.3</v>
      </c>
    </row>
    <row r="604" customFormat="false" ht="34.5" hidden="false" customHeight="true" outlineLevel="0" collapsed="false">
      <c r="A604" s="26" t="s">
        <v>36</v>
      </c>
      <c r="B604" s="27" t="s">
        <v>276</v>
      </c>
      <c r="C604" s="27" t="s">
        <v>33</v>
      </c>
      <c r="D604" s="78" t="s">
        <v>309</v>
      </c>
      <c r="E604" s="27" t="s">
        <v>37</v>
      </c>
      <c r="F604" s="36" t="n">
        <f aca="false">F605</f>
        <v>399.3</v>
      </c>
    </row>
    <row r="605" customFormat="false" ht="31.5" hidden="false" customHeight="false" outlineLevel="0" collapsed="false">
      <c r="A605" s="26" t="s">
        <v>38</v>
      </c>
      <c r="B605" s="27" t="s">
        <v>276</v>
      </c>
      <c r="C605" s="27" t="s">
        <v>33</v>
      </c>
      <c r="D605" s="78" t="s">
        <v>309</v>
      </c>
      <c r="E605" s="27" t="s">
        <v>39</v>
      </c>
      <c r="F605" s="36" t="n">
        <v>399.3</v>
      </c>
    </row>
    <row r="606" customFormat="false" ht="15.75" hidden="false" customHeight="false" outlineLevel="0" collapsed="false">
      <c r="A606" s="104" t="s">
        <v>284</v>
      </c>
      <c r="B606" s="27" t="s">
        <v>276</v>
      </c>
      <c r="C606" s="27" t="s">
        <v>33</v>
      </c>
      <c r="D606" s="78" t="s">
        <v>309</v>
      </c>
      <c r="E606" s="65" t="n">
        <v>600</v>
      </c>
      <c r="F606" s="29" t="n">
        <f aca="false">F607</f>
        <v>85</v>
      </c>
    </row>
    <row r="607" customFormat="false" ht="15.75" hidden="false" customHeight="false" outlineLevel="0" collapsed="false">
      <c r="A607" s="26" t="s">
        <v>154</v>
      </c>
      <c r="B607" s="27" t="s">
        <v>276</v>
      </c>
      <c r="C607" s="27" t="s">
        <v>33</v>
      </c>
      <c r="D607" s="78" t="s">
        <v>309</v>
      </c>
      <c r="E607" s="65" t="n">
        <v>610</v>
      </c>
      <c r="F607" s="29" t="n">
        <v>85</v>
      </c>
    </row>
    <row r="608" customFormat="false" ht="84.2" hidden="false" customHeight="true" outlineLevel="0" collapsed="false">
      <c r="A608" s="32" t="s">
        <v>353</v>
      </c>
      <c r="B608" s="35" t="s">
        <v>276</v>
      </c>
      <c r="C608" s="22" t="s">
        <v>276</v>
      </c>
      <c r="D608" s="62"/>
      <c r="E608" s="22"/>
      <c r="F608" s="24" t="n">
        <f aca="false">F610+F613+F622+F631</f>
        <v>8467.0882</v>
      </c>
    </row>
    <row r="609" customFormat="false" ht="31.5" hidden="false" customHeight="false" outlineLevel="0" collapsed="false">
      <c r="A609" s="32" t="s">
        <v>354</v>
      </c>
      <c r="B609" s="35" t="s">
        <v>276</v>
      </c>
      <c r="C609" s="22" t="s">
        <v>276</v>
      </c>
      <c r="D609" s="62" t="s">
        <v>21</v>
      </c>
      <c r="E609" s="22"/>
      <c r="F609" s="49" t="n">
        <f aca="false">F610</f>
        <v>624</v>
      </c>
    </row>
    <row r="610" customFormat="false" ht="36.75" hidden="false" customHeight="true" outlineLevel="0" collapsed="false">
      <c r="A610" s="32" t="s">
        <v>355</v>
      </c>
      <c r="B610" s="35" t="s">
        <v>276</v>
      </c>
      <c r="C610" s="22" t="s">
        <v>276</v>
      </c>
      <c r="D610" s="62" t="s">
        <v>356</v>
      </c>
      <c r="E610" s="22"/>
      <c r="F610" s="49" t="n">
        <f aca="false">F611</f>
        <v>624</v>
      </c>
    </row>
    <row r="611" customFormat="false" ht="31.5" hidden="false" customHeight="false" outlineLevel="0" collapsed="false">
      <c r="A611" s="26" t="s">
        <v>36</v>
      </c>
      <c r="B611" s="30" t="s">
        <v>276</v>
      </c>
      <c r="C611" s="27" t="s">
        <v>276</v>
      </c>
      <c r="D611" s="89" t="s">
        <v>356</v>
      </c>
      <c r="E611" s="27" t="s">
        <v>37</v>
      </c>
      <c r="F611" s="47" t="n">
        <f aca="false">F612</f>
        <v>624</v>
      </c>
    </row>
    <row r="612" customFormat="false" ht="31.5" hidden="false" customHeight="false" outlineLevel="0" collapsed="false">
      <c r="A612" s="26" t="s">
        <v>38</v>
      </c>
      <c r="B612" s="30" t="s">
        <v>276</v>
      </c>
      <c r="C612" s="27" t="s">
        <v>276</v>
      </c>
      <c r="D612" s="89" t="s">
        <v>356</v>
      </c>
      <c r="E612" s="27" t="s">
        <v>39</v>
      </c>
      <c r="F612" s="47" t="n">
        <v>624</v>
      </c>
    </row>
    <row r="613" customFormat="false" ht="35.45" hidden="false" customHeight="true" outlineLevel="0" collapsed="false">
      <c r="A613" s="114" t="s">
        <v>357</v>
      </c>
      <c r="B613" s="35" t="s">
        <v>276</v>
      </c>
      <c r="C613" s="22" t="s">
        <v>276</v>
      </c>
      <c r="D613" s="62" t="s">
        <v>358</v>
      </c>
      <c r="E613" s="22"/>
      <c r="F613" s="24" t="n">
        <f aca="false">F614+F616+F619</f>
        <v>4340.1</v>
      </c>
    </row>
    <row r="614" customFormat="false" ht="31.5" hidden="false" customHeight="false" outlineLevel="0" collapsed="false">
      <c r="A614" s="26" t="s">
        <v>36</v>
      </c>
      <c r="B614" s="30" t="s">
        <v>276</v>
      </c>
      <c r="C614" s="27" t="s">
        <v>276</v>
      </c>
      <c r="D614" s="89" t="s">
        <v>358</v>
      </c>
      <c r="E614" s="27" t="s">
        <v>37</v>
      </c>
      <c r="F614" s="29" t="n">
        <f aca="false">F615</f>
        <v>969.36264</v>
      </c>
    </row>
    <row r="615" customFormat="false" ht="31.5" hidden="false" customHeight="false" outlineLevel="0" collapsed="false">
      <c r="A615" s="26" t="s">
        <v>38</v>
      </c>
      <c r="B615" s="30" t="s">
        <v>276</v>
      </c>
      <c r="C615" s="27" t="s">
        <v>276</v>
      </c>
      <c r="D615" s="89" t="s">
        <v>358</v>
      </c>
      <c r="E615" s="27" t="s">
        <v>39</v>
      </c>
      <c r="F615" s="29" t="n">
        <v>969.36264</v>
      </c>
    </row>
    <row r="616" customFormat="false" ht="15.75" hidden="false" customHeight="false" outlineLevel="0" collapsed="false">
      <c r="A616" s="26" t="s">
        <v>106</v>
      </c>
      <c r="B616" s="30" t="s">
        <v>276</v>
      </c>
      <c r="C616" s="27" t="s">
        <v>276</v>
      </c>
      <c r="D616" s="89" t="s">
        <v>358</v>
      </c>
      <c r="E616" s="27" t="s">
        <v>107</v>
      </c>
      <c r="F616" s="115" t="n">
        <f aca="false">F617</f>
        <v>2600</v>
      </c>
    </row>
    <row r="617" customFormat="false" ht="78.75" hidden="false" customHeight="true" outlineLevel="0" collapsed="false">
      <c r="A617" s="72" t="s">
        <v>359</v>
      </c>
      <c r="B617" s="30" t="s">
        <v>276</v>
      </c>
      <c r="C617" s="27" t="s">
        <v>276</v>
      </c>
      <c r="D617" s="89" t="s">
        <v>358</v>
      </c>
      <c r="E617" s="27" t="s">
        <v>93</v>
      </c>
      <c r="F617" s="115" t="n">
        <v>2600</v>
      </c>
    </row>
    <row r="618" customFormat="false" ht="31.5" hidden="false" customHeight="false" outlineLevel="0" collapsed="false">
      <c r="A618" s="72" t="s">
        <v>360</v>
      </c>
      <c r="B618" s="30" t="s">
        <v>276</v>
      </c>
      <c r="C618" s="27" t="s">
        <v>276</v>
      </c>
      <c r="D618" s="89" t="s">
        <v>358</v>
      </c>
      <c r="E618" s="27" t="s">
        <v>93</v>
      </c>
      <c r="F618" s="115" t="n">
        <v>2600</v>
      </c>
    </row>
    <row r="619" customFormat="false" ht="31.5" hidden="false" customHeight="false" outlineLevel="0" collapsed="false">
      <c r="A619" s="26" t="s">
        <v>340</v>
      </c>
      <c r="B619" s="30" t="s">
        <v>276</v>
      </c>
      <c r="C619" s="27" t="s">
        <v>276</v>
      </c>
      <c r="D619" s="89" t="s">
        <v>358</v>
      </c>
      <c r="E619" s="65" t="n">
        <v>600</v>
      </c>
      <c r="F619" s="29" t="n">
        <f aca="false">F620+F621</f>
        <v>770.73736</v>
      </c>
    </row>
    <row r="620" customFormat="false" ht="15.75" hidden="false" customHeight="false" outlineLevel="0" collapsed="false">
      <c r="A620" s="104" t="s">
        <v>284</v>
      </c>
      <c r="B620" s="30" t="s">
        <v>276</v>
      </c>
      <c r="C620" s="27" t="s">
        <v>276</v>
      </c>
      <c r="D620" s="89" t="s">
        <v>358</v>
      </c>
      <c r="E620" s="65" t="n">
        <v>610</v>
      </c>
      <c r="F620" s="29" t="n">
        <v>722.69626</v>
      </c>
    </row>
    <row r="621" customFormat="false" ht="15.75" hidden="false" customHeight="false" outlineLevel="0" collapsed="false">
      <c r="A621" s="104" t="s">
        <v>291</v>
      </c>
      <c r="B621" s="30" t="s">
        <v>276</v>
      </c>
      <c r="C621" s="27" t="s">
        <v>276</v>
      </c>
      <c r="D621" s="89" t="s">
        <v>358</v>
      </c>
      <c r="E621" s="65" t="n">
        <v>620</v>
      </c>
      <c r="F621" s="29" t="n">
        <v>48.0411</v>
      </c>
    </row>
    <row r="622" customFormat="false" ht="94.5" hidden="false" customHeight="false" outlineLevel="0" collapsed="false">
      <c r="A622" s="114" t="s">
        <v>361</v>
      </c>
      <c r="B622" s="35" t="s">
        <v>276</v>
      </c>
      <c r="C622" s="22" t="s">
        <v>276</v>
      </c>
      <c r="D622" s="23" t="s">
        <v>362</v>
      </c>
      <c r="E622" s="22"/>
      <c r="F622" s="24" t="n">
        <f aca="false">F623+F625+F628</f>
        <v>3486.3792</v>
      </c>
    </row>
    <row r="623" customFormat="false" ht="31.5" hidden="false" customHeight="false" outlineLevel="0" collapsed="false">
      <c r="A623" s="26" t="s">
        <v>36</v>
      </c>
      <c r="B623" s="30" t="s">
        <v>276</v>
      </c>
      <c r="C623" s="27" t="s">
        <v>276</v>
      </c>
      <c r="D623" s="28" t="s">
        <v>362</v>
      </c>
      <c r="E623" s="27" t="s">
        <v>37</v>
      </c>
      <c r="F623" s="29" t="n">
        <f aca="false">F624</f>
        <v>1876.85196</v>
      </c>
    </row>
    <row r="624" customFormat="false" ht="31.5" hidden="false" customHeight="false" outlineLevel="0" collapsed="false">
      <c r="A624" s="26" t="s">
        <v>38</v>
      </c>
      <c r="B624" s="30" t="s">
        <v>276</v>
      </c>
      <c r="C624" s="27" t="s">
        <v>276</v>
      </c>
      <c r="D624" s="28" t="s">
        <v>362</v>
      </c>
      <c r="E624" s="27" t="s">
        <v>39</v>
      </c>
      <c r="F624" s="61" t="n">
        <v>1876.85196</v>
      </c>
    </row>
    <row r="625" customFormat="false" ht="15.75" hidden="false" customHeight="false" outlineLevel="0" collapsed="false">
      <c r="A625" s="26" t="s">
        <v>106</v>
      </c>
      <c r="B625" s="30" t="s">
        <v>276</v>
      </c>
      <c r="C625" s="27" t="s">
        <v>276</v>
      </c>
      <c r="D625" s="28" t="s">
        <v>362</v>
      </c>
      <c r="E625" s="27" t="s">
        <v>107</v>
      </c>
      <c r="F625" s="29" t="n">
        <f aca="false">F626</f>
        <v>0</v>
      </c>
    </row>
    <row r="626" customFormat="false" ht="31.5" hidden="false" customHeight="false" outlineLevel="0" collapsed="false">
      <c r="A626" s="72" t="s">
        <v>359</v>
      </c>
      <c r="B626" s="30" t="s">
        <v>276</v>
      </c>
      <c r="C626" s="27" t="s">
        <v>276</v>
      </c>
      <c r="D626" s="28" t="s">
        <v>362</v>
      </c>
      <c r="E626" s="27" t="s">
        <v>93</v>
      </c>
      <c r="F626" s="29" t="n">
        <f aca="false">F627</f>
        <v>0</v>
      </c>
    </row>
    <row r="627" customFormat="false" ht="31.5" hidden="false" customHeight="false" outlineLevel="0" collapsed="false">
      <c r="A627" s="72" t="s">
        <v>360</v>
      </c>
      <c r="B627" s="30" t="s">
        <v>276</v>
      </c>
      <c r="C627" s="27" t="s">
        <v>276</v>
      </c>
      <c r="D627" s="28" t="s">
        <v>362</v>
      </c>
      <c r="E627" s="27" t="s">
        <v>93</v>
      </c>
      <c r="F627" s="29" t="n">
        <v>0</v>
      </c>
    </row>
    <row r="628" customFormat="false" ht="31.5" hidden="false" customHeight="false" outlineLevel="0" collapsed="false">
      <c r="A628" s="26" t="s">
        <v>340</v>
      </c>
      <c r="B628" s="30" t="s">
        <v>276</v>
      </c>
      <c r="C628" s="27" t="s">
        <v>276</v>
      </c>
      <c r="D628" s="28" t="s">
        <v>362</v>
      </c>
      <c r="E628" s="65" t="n">
        <v>600</v>
      </c>
      <c r="F628" s="29" t="n">
        <f aca="false">F629+F630</f>
        <v>1609.52724</v>
      </c>
    </row>
    <row r="629" customFormat="false" ht="15.75" hidden="false" customHeight="false" outlineLevel="0" collapsed="false">
      <c r="A629" s="104" t="s">
        <v>284</v>
      </c>
      <c r="B629" s="30" t="s">
        <v>276</v>
      </c>
      <c r="C629" s="27" t="s">
        <v>276</v>
      </c>
      <c r="D629" s="28" t="s">
        <v>362</v>
      </c>
      <c r="E629" s="65" t="n">
        <v>610</v>
      </c>
      <c r="F629" s="29" t="n">
        <v>1459.20834</v>
      </c>
    </row>
    <row r="630" customFormat="false" ht="15.75" hidden="false" customHeight="false" outlineLevel="0" collapsed="false">
      <c r="A630" s="104" t="s">
        <v>291</v>
      </c>
      <c r="B630" s="30" t="s">
        <v>276</v>
      </c>
      <c r="C630" s="27" t="s">
        <v>276</v>
      </c>
      <c r="D630" s="28" t="s">
        <v>362</v>
      </c>
      <c r="E630" s="65" t="n">
        <v>620</v>
      </c>
      <c r="F630" s="29" t="n">
        <v>150.3189</v>
      </c>
    </row>
    <row r="631" customFormat="false" ht="32.25" hidden="false" customHeight="true" outlineLevel="0" collapsed="false">
      <c r="A631" s="32" t="s">
        <v>363</v>
      </c>
      <c r="B631" s="30" t="s">
        <v>276</v>
      </c>
      <c r="C631" s="27" t="s">
        <v>276</v>
      </c>
      <c r="D631" s="62" t="s">
        <v>364</v>
      </c>
      <c r="E631" s="22"/>
      <c r="F631" s="36" t="n">
        <f aca="false">F632</f>
        <v>16.609</v>
      </c>
    </row>
    <row r="632" customFormat="false" ht="31.7" hidden="false" customHeight="true" outlineLevel="0" collapsed="false">
      <c r="A632" s="26" t="s">
        <v>36</v>
      </c>
      <c r="B632" s="30" t="s">
        <v>276</v>
      </c>
      <c r="C632" s="27" t="s">
        <v>276</v>
      </c>
      <c r="D632" s="89" t="s">
        <v>364</v>
      </c>
      <c r="E632" s="27" t="s">
        <v>37</v>
      </c>
      <c r="F632" s="44" t="n">
        <f aca="false">F633</f>
        <v>16.609</v>
      </c>
    </row>
    <row r="633" customFormat="false" ht="51" hidden="false" customHeight="true" outlineLevel="0" collapsed="false">
      <c r="A633" s="26" t="s">
        <v>38</v>
      </c>
      <c r="B633" s="30" t="s">
        <v>276</v>
      </c>
      <c r="C633" s="27" t="s">
        <v>276</v>
      </c>
      <c r="D633" s="89" t="s">
        <v>364</v>
      </c>
      <c r="E633" s="27" t="s">
        <v>39</v>
      </c>
      <c r="F633" s="44" t="n">
        <v>16.609</v>
      </c>
    </row>
    <row r="634" customFormat="false" ht="31.5" hidden="false" customHeight="false" outlineLevel="0" collapsed="false">
      <c r="A634" s="25" t="s">
        <v>365</v>
      </c>
      <c r="B634" s="35" t="s">
        <v>276</v>
      </c>
      <c r="C634" s="22" t="s">
        <v>127</v>
      </c>
      <c r="D634" s="62"/>
      <c r="E634" s="22"/>
      <c r="F634" s="24" t="n">
        <f aca="false">F637+F645+F648+F655+F664+F669+F674+F678+F682</f>
        <v>75990.247</v>
      </c>
    </row>
    <row r="635" customFormat="false" ht="15.75" hidden="false" customHeight="false" outlineLevel="0" collapsed="false">
      <c r="A635" s="25" t="s">
        <v>58</v>
      </c>
      <c r="B635" s="35" t="s">
        <v>276</v>
      </c>
      <c r="C635" s="22" t="s">
        <v>127</v>
      </c>
      <c r="D635" s="62" t="s">
        <v>21</v>
      </c>
      <c r="E635" s="22"/>
      <c r="F635" s="24" t="n">
        <f aca="false">F637+F648+F655+F664</f>
        <v>58871.377</v>
      </c>
    </row>
    <row r="636" customFormat="false" ht="31.5" hidden="false" customHeight="false" outlineLevel="0" collapsed="false">
      <c r="A636" s="25" t="s">
        <v>366</v>
      </c>
      <c r="B636" s="35" t="s">
        <v>276</v>
      </c>
      <c r="C636" s="22" t="s">
        <v>127</v>
      </c>
      <c r="D636" s="62" t="s">
        <v>21</v>
      </c>
      <c r="E636" s="22"/>
      <c r="F636" s="24" t="n">
        <f aca="false">F637+F645+F648+F655</f>
        <v>68754.887</v>
      </c>
    </row>
    <row r="637" customFormat="false" ht="47.25" hidden="false" customHeight="false" outlineLevel="0" collapsed="false">
      <c r="A637" s="25" t="s">
        <v>367</v>
      </c>
      <c r="B637" s="35" t="s">
        <v>276</v>
      </c>
      <c r="C637" s="22" t="s">
        <v>127</v>
      </c>
      <c r="D637" s="62" t="s">
        <v>368</v>
      </c>
      <c r="E637" s="22"/>
      <c r="F637" s="24" t="n">
        <f aca="false">F638+F640+F642</f>
        <v>44070.9</v>
      </c>
    </row>
    <row r="638" customFormat="false" ht="63" hidden="false" customHeight="false" outlineLevel="0" collapsed="false">
      <c r="A638" s="26" t="s">
        <v>25</v>
      </c>
      <c r="B638" s="27" t="s">
        <v>276</v>
      </c>
      <c r="C638" s="27" t="s">
        <v>127</v>
      </c>
      <c r="D638" s="62" t="s">
        <v>369</v>
      </c>
      <c r="E638" s="27" t="s">
        <v>26</v>
      </c>
      <c r="F638" s="44" t="n">
        <f aca="false">F639</f>
        <v>36980.609</v>
      </c>
    </row>
    <row r="639" customFormat="false" ht="15.75" hidden="false" customHeight="false" outlineLevel="0" collapsed="false">
      <c r="A639" s="26" t="s">
        <v>197</v>
      </c>
      <c r="B639" s="27" t="s">
        <v>276</v>
      </c>
      <c r="C639" s="27" t="s">
        <v>127</v>
      </c>
      <c r="D639" s="89" t="s">
        <v>369</v>
      </c>
      <c r="E639" s="27" t="s">
        <v>194</v>
      </c>
      <c r="F639" s="45" t="n">
        <v>36980.609</v>
      </c>
    </row>
    <row r="640" customFormat="false" ht="83.25" hidden="false" customHeight="true" outlineLevel="0" collapsed="false">
      <c r="A640" s="26" t="s">
        <v>36</v>
      </c>
      <c r="B640" s="27" t="s">
        <v>276</v>
      </c>
      <c r="C640" s="27" t="s">
        <v>127</v>
      </c>
      <c r="D640" s="89" t="s">
        <v>370</v>
      </c>
      <c r="E640" s="27" t="s">
        <v>37</v>
      </c>
      <c r="F640" s="29" t="n">
        <f aca="false">F641</f>
        <v>6949.2</v>
      </c>
    </row>
    <row r="641" customFormat="false" ht="60" hidden="false" customHeight="true" outlineLevel="0" collapsed="false">
      <c r="A641" s="26" t="s">
        <v>38</v>
      </c>
      <c r="B641" s="27" t="s">
        <v>276</v>
      </c>
      <c r="C641" s="27" t="s">
        <v>127</v>
      </c>
      <c r="D641" s="89" t="s">
        <v>370</v>
      </c>
      <c r="E641" s="27" t="s">
        <v>39</v>
      </c>
      <c r="F641" s="61" t="n">
        <v>6949.2</v>
      </c>
    </row>
    <row r="642" customFormat="false" ht="15.75" hidden="false" customHeight="false" outlineLevel="0" collapsed="false">
      <c r="A642" s="26" t="s">
        <v>46</v>
      </c>
      <c r="B642" s="27" t="s">
        <v>276</v>
      </c>
      <c r="C642" s="27" t="s">
        <v>127</v>
      </c>
      <c r="D642" s="89" t="s">
        <v>370</v>
      </c>
      <c r="E642" s="27" t="s">
        <v>47</v>
      </c>
      <c r="F642" s="44" t="n">
        <f aca="false">F643+F644</f>
        <v>141.091</v>
      </c>
    </row>
    <row r="643" customFormat="false" ht="78" hidden="false" customHeight="true" outlineLevel="0" collapsed="false">
      <c r="A643" s="26" t="s">
        <v>111</v>
      </c>
      <c r="B643" s="27" t="s">
        <v>276</v>
      </c>
      <c r="C643" s="27" t="s">
        <v>127</v>
      </c>
      <c r="D643" s="89" t="s">
        <v>370</v>
      </c>
      <c r="E643" s="27" t="s">
        <v>234</v>
      </c>
      <c r="F643" s="44" t="n">
        <v>114.891</v>
      </c>
    </row>
    <row r="644" customFormat="false" ht="57.75" hidden="false" customHeight="true" outlineLevel="0" collapsed="false">
      <c r="A644" s="26" t="s">
        <v>48</v>
      </c>
      <c r="B644" s="27" t="s">
        <v>276</v>
      </c>
      <c r="C644" s="27" t="s">
        <v>127</v>
      </c>
      <c r="D644" s="89" t="s">
        <v>370</v>
      </c>
      <c r="E644" s="27" t="s">
        <v>49</v>
      </c>
      <c r="F644" s="47" t="n">
        <v>26.2</v>
      </c>
    </row>
    <row r="645" customFormat="false" ht="78.75" hidden="false" customHeight="false" outlineLevel="0" collapsed="false">
      <c r="A645" s="32" t="s">
        <v>371</v>
      </c>
      <c r="B645" s="35" t="s">
        <v>276</v>
      </c>
      <c r="C645" s="22" t="s">
        <v>127</v>
      </c>
      <c r="D645" s="23" t="s">
        <v>30</v>
      </c>
      <c r="E645" s="22"/>
      <c r="F645" s="36" t="n">
        <f aca="false">F646</f>
        <v>9973.51</v>
      </c>
    </row>
    <row r="646" customFormat="false" ht="63" hidden="false" customHeight="false" outlineLevel="0" collapsed="false">
      <c r="A646" s="26" t="s">
        <v>25</v>
      </c>
      <c r="B646" s="30" t="s">
        <v>276</v>
      </c>
      <c r="C646" s="27" t="s">
        <v>127</v>
      </c>
      <c r="D646" s="28" t="s">
        <v>30</v>
      </c>
      <c r="E646" s="27" t="s">
        <v>26</v>
      </c>
      <c r="F646" s="44" t="n">
        <f aca="false">F647</f>
        <v>9973.51</v>
      </c>
    </row>
    <row r="647" customFormat="false" ht="15.75" hidden="false" customHeight="false" outlineLevel="0" collapsed="false">
      <c r="A647" s="26" t="s">
        <v>197</v>
      </c>
      <c r="B647" s="30" t="s">
        <v>276</v>
      </c>
      <c r="C647" s="27" t="s">
        <v>127</v>
      </c>
      <c r="D647" s="28" t="s">
        <v>30</v>
      </c>
      <c r="E647" s="27" t="s">
        <v>194</v>
      </c>
      <c r="F647" s="45" t="n">
        <v>9973.51</v>
      </c>
    </row>
    <row r="648" customFormat="false" ht="47.25" hidden="false" customHeight="false" outlineLevel="0" collapsed="false">
      <c r="A648" s="25" t="s">
        <v>372</v>
      </c>
      <c r="B648" s="35" t="s">
        <v>276</v>
      </c>
      <c r="C648" s="22" t="s">
        <v>127</v>
      </c>
      <c r="D648" s="62" t="s">
        <v>373</v>
      </c>
      <c r="E648" s="22"/>
      <c r="F648" s="36" t="n">
        <f aca="false">F649+F651+F653</f>
        <v>4915.384</v>
      </c>
    </row>
    <row r="649" customFormat="false" ht="63" hidden="false" customHeight="false" outlineLevel="0" collapsed="false">
      <c r="A649" s="26" t="s">
        <v>25</v>
      </c>
      <c r="B649" s="27" t="s">
        <v>276</v>
      </c>
      <c r="C649" s="27" t="s">
        <v>127</v>
      </c>
      <c r="D649" s="89" t="s">
        <v>374</v>
      </c>
      <c r="E649" s="27" t="s">
        <v>26</v>
      </c>
      <c r="F649" s="44" t="n">
        <f aca="false">F650</f>
        <v>4653.1</v>
      </c>
    </row>
    <row r="650" customFormat="false" ht="15.75" hidden="false" customHeight="false" outlineLevel="0" collapsed="false">
      <c r="A650" s="26" t="s">
        <v>197</v>
      </c>
      <c r="B650" s="27" t="s">
        <v>276</v>
      </c>
      <c r="C650" s="27" t="s">
        <v>127</v>
      </c>
      <c r="D650" s="89" t="s">
        <v>374</v>
      </c>
      <c r="E650" s="27" t="s">
        <v>194</v>
      </c>
      <c r="F650" s="44" t="n">
        <v>4653.1</v>
      </c>
    </row>
    <row r="651" customFormat="false" ht="59.25" hidden="false" customHeight="true" outlineLevel="0" collapsed="false">
      <c r="A651" s="26" t="s">
        <v>36</v>
      </c>
      <c r="B651" s="27" t="s">
        <v>276</v>
      </c>
      <c r="C651" s="27" t="s">
        <v>127</v>
      </c>
      <c r="D651" s="89" t="s">
        <v>375</v>
      </c>
      <c r="E651" s="27" t="s">
        <v>37</v>
      </c>
      <c r="F651" s="29" t="n">
        <f aca="false">F652</f>
        <v>261.784</v>
      </c>
    </row>
    <row r="652" customFormat="false" ht="31.5" hidden="false" customHeight="false" outlineLevel="0" collapsed="false">
      <c r="A652" s="26" t="s">
        <v>38</v>
      </c>
      <c r="B652" s="27" t="s">
        <v>276</v>
      </c>
      <c r="C652" s="27" t="s">
        <v>127</v>
      </c>
      <c r="D652" s="89" t="s">
        <v>375</v>
      </c>
      <c r="E652" s="27" t="s">
        <v>39</v>
      </c>
      <c r="F652" s="61" t="n">
        <v>261.784</v>
      </c>
    </row>
    <row r="653" customFormat="false" ht="15.75" hidden="false" customHeight="false" outlineLevel="0" collapsed="false">
      <c r="A653" s="26" t="s">
        <v>46</v>
      </c>
      <c r="B653" s="27" t="s">
        <v>276</v>
      </c>
      <c r="C653" s="27" t="s">
        <v>127</v>
      </c>
      <c r="D653" s="89" t="s">
        <v>375</v>
      </c>
      <c r="E653" s="27" t="s">
        <v>47</v>
      </c>
      <c r="F653" s="47" t="n">
        <f aca="false">F654</f>
        <v>0.5</v>
      </c>
    </row>
    <row r="654" customFormat="false" ht="15.75" hidden="false" customHeight="false" outlineLevel="0" collapsed="false">
      <c r="A654" s="26" t="s">
        <v>48</v>
      </c>
      <c r="B654" s="27" t="s">
        <v>276</v>
      </c>
      <c r="C654" s="27" t="s">
        <v>127</v>
      </c>
      <c r="D654" s="89" t="s">
        <v>375</v>
      </c>
      <c r="E654" s="27" t="s">
        <v>49</v>
      </c>
      <c r="F654" s="47" t="n">
        <v>0.5</v>
      </c>
    </row>
    <row r="655" customFormat="false" ht="47.25" hidden="false" customHeight="false" outlineLevel="0" collapsed="false">
      <c r="A655" s="25" t="s">
        <v>376</v>
      </c>
      <c r="B655" s="35" t="s">
        <v>276</v>
      </c>
      <c r="C655" s="22" t="s">
        <v>127</v>
      </c>
      <c r="D655" s="62" t="s">
        <v>377</v>
      </c>
      <c r="E655" s="22"/>
      <c r="F655" s="80" t="n">
        <f aca="false">F656+F658+F660+F662</f>
        <v>9795.093</v>
      </c>
    </row>
    <row r="656" customFormat="false" ht="63" hidden="false" customHeight="false" outlineLevel="0" collapsed="false">
      <c r="A656" s="26" t="s">
        <v>25</v>
      </c>
      <c r="B656" s="27" t="s">
        <v>276</v>
      </c>
      <c r="C656" s="27" t="s">
        <v>127</v>
      </c>
      <c r="D656" s="89" t="s">
        <v>378</v>
      </c>
      <c r="E656" s="27" t="s">
        <v>26</v>
      </c>
      <c r="F656" s="44" t="n">
        <f aca="false">F657</f>
        <v>9338.5</v>
      </c>
    </row>
    <row r="657" customFormat="false" ht="15.75" hidden="false" customHeight="false" outlineLevel="0" collapsed="false">
      <c r="A657" s="26" t="s">
        <v>197</v>
      </c>
      <c r="B657" s="27" t="s">
        <v>276</v>
      </c>
      <c r="C657" s="27" t="s">
        <v>127</v>
      </c>
      <c r="D657" s="89" t="s">
        <v>378</v>
      </c>
      <c r="E657" s="27" t="s">
        <v>194</v>
      </c>
      <c r="F657" s="44" t="n">
        <v>9338.5</v>
      </c>
    </row>
    <row r="658" customFormat="false" ht="31.5" hidden="false" customHeight="false" outlineLevel="0" collapsed="false">
      <c r="A658" s="26" t="s">
        <v>36</v>
      </c>
      <c r="B658" s="27" t="s">
        <v>276</v>
      </c>
      <c r="C658" s="27" t="s">
        <v>127</v>
      </c>
      <c r="D658" s="89" t="s">
        <v>379</v>
      </c>
      <c r="E658" s="27" t="s">
        <v>37</v>
      </c>
      <c r="F658" s="44" t="n">
        <f aca="false">F659</f>
        <v>455.993</v>
      </c>
    </row>
    <row r="659" customFormat="false" ht="31.5" hidden="false" customHeight="false" outlineLevel="0" collapsed="false">
      <c r="A659" s="26" t="s">
        <v>38</v>
      </c>
      <c r="B659" s="27" t="s">
        <v>276</v>
      </c>
      <c r="C659" s="27" t="s">
        <v>127</v>
      </c>
      <c r="D659" s="89" t="s">
        <v>379</v>
      </c>
      <c r="E659" s="27" t="s">
        <v>39</v>
      </c>
      <c r="F659" s="45" t="n">
        <v>455.993</v>
      </c>
    </row>
    <row r="660" customFormat="false" ht="15.75" hidden="false" customHeight="false" outlineLevel="0" collapsed="false">
      <c r="A660" s="26" t="s">
        <v>46</v>
      </c>
      <c r="B660" s="27" t="s">
        <v>276</v>
      </c>
      <c r="C660" s="27" t="s">
        <v>127</v>
      </c>
      <c r="D660" s="89" t="s">
        <v>379</v>
      </c>
      <c r="E660" s="27" t="s">
        <v>47</v>
      </c>
      <c r="F660" s="47" t="n">
        <f aca="false">F661</f>
        <v>0.6</v>
      </c>
    </row>
    <row r="661" customFormat="false" ht="15.75" hidden="false" customHeight="false" outlineLevel="0" collapsed="false">
      <c r="A661" s="26" t="s">
        <v>48</v>
      </c>
      <c r="B661" s="27" t="s">
        <v>276</v>
      </c>
      <c r="C661" s="27" t="s">
        <v>127</v>
      </c>
      <c r="D661" s="89" t="s">
        <v>379</v>
      </c>
      <c r="E661" s="27" t="s">
        <v>49</v>
      </c>
      <c r="F661" s="48" t="n">
        <v>0.6</v>
      </c>
    </row>
    <row r="662" customFormat="false" ht="15.75" hidden="false" customHeight="false" outlineLevel="0" collapsed="false">
      <c r="A662" s="66" t="s">
        <v>106</v>
      </c>
      <c r="B662" s="27" t="s">
        <v>276</v>
      </c>
      <c r="C662" s="27" t="s">
        <v>127</v>
      </c>
      <c r="D662" s="89" t="s">
        <v>379</v>
      </c>
      <c r="E662" s="27" t="s">
        <v>107</v>
      </c>
      <c r="F662" s="47" t="n">
        <f aca="false">F663</f>
        <v>0</v>
      </c>
    </row>
    <row r="663" customFormat="false" ht="15.75" hidden="false" customHeight="false" outlineLevel="0" collapsed="false">
      <c r="A663" s="26" t="s">
        <v>113</v>
      </c>
      <c r="B663" s="27" t="s">
        <v>276</v>
      </c>
      <c r="C663" s="27" t="s">
        <v>127</v>
      </c>
      <c r="D663" s="89" t="s">
        <v>379</v>
      </c>
      <c r="E663" s="27" t="s">
        <v>380</v>
      </c>
      <c r="F663" s="47" t="n">
        <v>0</v>
      </c>
    </row>
    <row r="664" customFormat="false" ht="120.2" hidden="false" customHeight="true" outlineLevel="0" collapsed="false">
      <c r="A664" s="32" t="s">
        <v>381</v>
      </c>
      <c r="B664" s="22" t="s">
        <v>276</v>
      </c>
      <c r="C664" s="22" t="s">
        <v>127</v>
      </c>
      <c r="D664" s="23" t="s">
        <v>382</v>
      </c>
      <c r="E664" s="22"/>
      <c r="F664" s="49" t="n">
        <f aca="false">F665+F667</f>
        <v>90</v>
      </c>
    </row>
    <row r="665" customFormat="false" ht="21.2" hidden="false" customHeight="true" outlineLevel="0" collapsed="false">
      <c r="A665" s="26" t="s">
        <v>36</v>
      </c>
      <c r="B665" s="27" t="s">
        <v>276</v>
      </c>
      <c r="C665" s="27" t="s">
        <v>127</v>
      </c>
      <c r="D665" s="28" t="s">
        <v>382</v>
      </c>
      <c r="E665" s="27" t="s">
        <v>37</v>
      </c>
      <c r="F665" s="47" t="n">
        <f aca="false">F666</f>
        <v>0</v>
      </c>
    </row>
    <row r="666" customFormat="false" ht="31.5" hidden="false" customHeight="false" outlineLevel="0" collapsed="false">
      <c r="A666" s="26" t="s">
        <v>38</v>
      </c>
      <c r="B666" s="27" t="s">
        <v>276</v>
      </c>
      <c r="C666" s="27" t="s">
        <v>127</v>
      </c>
      <c r="D666" s="28" t="s">
        <v>382</v>
      </c>
      <c r="E666" s="27" t="s">
        <v>39</v>
      </c>
      <c r="F666" s="47"/>
    </row>
    <row r="667" customFormat="false" ht="15.75" hidden="false" customHeight="false" outlineLevel="0" collapsed="false">
      <c r="A667" s="26" t="s">
        <v>106</v>
      </c>
      <c r="B667" s="27" t="s">
        <v>276</v>
      </c>
      <c r="C667" s="27" t="s">
        <v>127</v>
      </c>
      <c r="D667" s="28" t="s">
        <v>382</v>
      </c>
      <c r="E667" s="27" t="s">
        <v>107</v>
      </c>
      <c r="F667" s="47" t="n">
        <f aca="false">F668</f>
        <v>90</v>
      </c>
    </row>
    <row r="668" customFormat="false" ht="15.75" hidden="false" customHeight="false" outlineLevel="0" collapsed="false">
      <c r="A668" s="26" t="s">
        <v>113</v>
      </c>
      <c r="B668" s="27" t="s">
        <v>276</v>
      </c>
      <c r="C668" s="27" t="s">
        <v>127</v>
      </c>
      <c r="D668" s="28" t="s">
        <v>382</v>
      </c>
      <c r="E668" s="27" t="s">
        <v>380</v>
      </c>
      <c r="F668" s="47" t="n">
        <v>90</v>
      </c>
    </row>
    <row r="669" customFormat="false" ht="115.5" hidden="false" customHeight="true" outlineLevel="0" collapsed="false">
      <c r="A669" s="32" t="s">
        <v>383</v>
      </c>
      <c r="B669" s="22" t="s">
        <v>276</v>
      </c>
      <c r="C669" s="22" t="s">
        <v>127</v>
      </c>
      <c r="D669" s="23" t="s">
        <v>384</v>
      </c>
      <c r="E669" s="22"/>
      <c r="F669" s="49" t="n">
        <f aca="false">F670+F671+F672</f>
        <v>5653.3</v>
      </c>
    </row>
    <row r="670" customFormat="false" ht="15.75" hidden="false" customHeight="false" outlineLevel="0" collapsed="false">
      <c r="A670" s="104" t="s">
        <v>284</v>
      </c>
      <c r="B670" s="27" t="s">
        <v>276</v>
      </c>
      <c r="C670" s="27" t="s">
        <v>127</v>
      </c>
      <c r="D670" s="28" t="s">
        <v>384</v>
      </c>
      <c r="E670" s="27" t="s">
        <v>155</v>
      </c>
      <c r="F670" s="49" t="n">
        <v>0</v>
      </c>
    </row>
    <row r="671" customFormat="false" ht="15.75" hidden="false" customHeight="false" outlineLevel="0" collapsed="false">
      <c r="A671" s="104" t="s">
        <v>291</v>
      </c>
      <c r="B671" s="27" t="s">
        <v>276</v>
      </c>
      <c r="C671" s="27" t="s">
        <v>127</v>
      </c>
      <c r="D671" s="28" t="s">
        <v>384</v>
      </c>
      <c r="E671" s="27" t="s">
        <v>302</v>
      </c>
      <c r="F671" s="47" t="n">
        <v>0</v>
      </c>
    </row>
    <row r="672" customFormat="false" ht="31.5" hidden="false" customHeight="false" outlineLevel="0" collapsed="false">
      <c r="A672" s="26" t="s">
        <v>36</v>
      </c>
      <c r="B672" s="27" t="s">
        <v>276</v>
      </c>
      <c r="C672" s="27" t="s">
        <v>127</v>
      </c>
      <c r="D672" s="28" t="s">
        <v>384</v>
      </c>
      <c r="E672" s="27" t="s">
        <v>37</v>
      </c>
      <c r="F672" s="47" t="n">
        <f aca="false">F673</f>
        <v>5653.3</v>
      </c>
    </row>
    <row r="673" customFormat="false" ht="80.45" hidden="false" customHeight="true" outlineLevel="0" collapsed="false">
      <c r="A673" s="26" t="s">
        <v>38</v>
      </c>
      <c r="B673" s="27" t="s">
        <v>276</v>
      </c>
      <c r="C673" s="27" t="s">
        <v>127</v>
      </c>
      <c r="D673" s="28" t="s">
        <v>384</v>
      </c>
      <c r="E673" s="27" t="s">
        <v>39</v>
      </c>
      <c r="F673" s="47" t="n">
        <v>5653.3</v>
      </c>
    </row>
    <row r="674" customFormat="false" ht="126" hidden="false" customHeight="false" outlineLevel="0" collapsed="false">
      <c r="A674" s="32" t="s">
        <v>385</v>
      </c>
      <c r="B674" s="22" t="s">
        <v>276</v>
      </c>
      <c r="C674" s="22" t="s">
        <v>127</v>
      </c>
      <c r="D674" s="23" t="s">
        <v>386</v>
      </c>
      <c r="E674" s="22"/>
      <c r="F674" s="36" t="n">
        <f aca="false">F675+F677</f>
        <v>71</v>
      </c>
    </row>
    <row r="675" customFormat="false" ht="31.5" hidden="false" customHeight="false" outlineLevel="0" collapsed="false">
      <c r="A675" s="26" t="s">
        <v>36</v>
      </c>
      <c r="B675" s="22" t="s">
        <v>276</v>
      </c>
      <c r="C675" s="22" t="s">
        <v>127</v>
      </c>
      <c r="D675" s="28" t="s">
        <v>386</v>
      </c>
      <c r="E675" s="27" t="s">
        <v>37</v>
      </c>
      <c r="F675" s="44" t="n">
        <f aca="false">F676</f>
        <v>71</v>
      </c>
    </row>
    <row r="676" customFormat="false" ht="31.5" hidden="false" customHeight="false" outlineLevel="0" collapsed="false">
      <c r="A676" s="26" t="s">
        <v>38</v>
      </c>
      <c r="B676" s="22" t="s">
        <v>276</v>
      </c>
      <c r="C676" s="22" t="s">
        <v>127</v>
      </c>
      <c r="D676" s="28" t="s">
        <v>386</v>
      </c>
      <c r="E676" s="27" t="s">
        <v>39</v>
      </c>
      <c r="F676" s="44" t="n">
        <v>71</v>
      </c>
    </row>
    <row r="677" customFormat="false" ht="15.75" hidden="false" customHeight="false" outlineLevel="0" collapsed="false">
      <c r="A677" s="104" t="s">
        <v>284</v>
      </c>
      <c r="B677" s="22" t="s">
        <v>276</v>
      </c>
      <c r="C677" s="22" t="s">
        <v>127</v>
      </c>
      <c r="D677" s="28" t="s">
        <v>386</v>
      </c>
      <c r="E677" s="27" t="s">
        <v>155</v>
      </c>
      <c r="F677" s="47" t="n">
        <v>0</v>
      </c>
    </row>
    <row r="678" customFormat="false" ht="78.75" hidden="false" customHeight="false" outlineLevel="0" collapsed="false">
      <c r="A678" s="70" t="s">
        <v>387</v>
      </c>
      <c r="B678" s="22" t="s">
        <v>276</v>
      </c>
      <c r="C678" s="22" t="s">
        <v>127</v>
      </c>
      <c r="D678" s="23" t="s">
        <v>388</v>
      </c>
      <c r="E678" s="22"/>
      <c r="F678" s="24" t="n">
        <f aca="false">F679+F681</f>
        <v>1350</v>
      </c>
    </row>
    <row r="679" customFormat="false" ht="31.5" hidden="false" customHeight="false" outlineLevel="0" collapsed="false">
      <c r="A679" s="26" t="s">
        <v>36</v>
      </c>
      <c r="B679" s="27" t="s">
        <v>276</v>
      </c>
      <c r="C679" s="27" t="s">
        <v>127</v>
      </c>
      <c r="D679" s="28" t="s">
        <v>389</v>
      </c>
      <c r="E679" s="27" t="s">
        <v>37</v>
      </c>
      <c r="F679" s="29" t="n">
        <f aca="false">F680</f>
        <v>284.205</v>
      </c>
    </row>
    <row r="680" customFormat="false" ht="31.5" hidden="false" customHeight="false" outlineLevel="0" collapsed="false">
      <c r="A680" s="26" t="s">
        <v>38</v>
      </c>
      <c r="B680" s="27" t="s">
        <v>276</v>
      </c>
      <c r="C680" s="27" t="s">
        <v>127</v>
      </c>
      <c r="D680" s="28" t="s">
        <v>389</v>
      </c>
      <c r="E680" s="27" t="s">
        <v>39</v>
      </c>
      <c r="F680" s="29" t="n">
        <v>284.205</v>
      </c>
    </row>
    <row r="681" customFormat="false" ht="15.75" hidden="false" customHeight="false" outlineLevel="0" collapsed="false">
      <c r="A681" s="26" t="s">
        <v>154</v>
      </c>
      <c r="B681" s="27" t="s">
        <v>276</v>
      </c>
      <c r="C681" s="27" t="s">
        <v>127</v>
      </c>
      <c r="D681" s="28" t="s">
        <v>389</v>
      </c>
      <c r="E681" s="27" t="s">
        <v>155</v>
      </c>
      <c r="F681" s="29" t="n">
        <v>1065.795</v>
      </c>
    </row>
    <row r="682" customFormat="false" ht="78.75" hidden="false" customHeight="false" outlineLevel="0" collapsed="false">
      <c r="A682" s="70" t="s">
        <v>390</v>
      </c>
      <c r="B682" s="22" t="s">
        <v>276</v>
      </c>
      <c r="C682" s="22" t="s">
        <v>127</v>
      </c>
      <c r="D682" s="23" t="s">
        <v>391</v>
      </c>
      <c r="E682" s="22"/>
      <c r="F682" s="36" t="n">
        <f aca="false">F683+F685</f>
        <v>71.06</v>
      </c>
    </row>
    <row r="683" s="60" customFormat="true" ht="18" hidden="false" customHeight="true" outlineLevel="0" collapsed="false">
      <c r="A683" s="26" t="s">
        <v>36</v>
      </c>
      <c r="B683" s="27" t="s">
        <v>276</v>
      </c>
      <c r="C683" s="27" t="s">
        <v>127</v>
      </c>
      <c r="D683" s="28" t="s">
        <v>391</v>
      </c>
      <c r="E683" s="27" t="s">
        <v>37</v>
      </c>
      <c r="F683" s="44" t="n">
        <f aca="false">F684</f>
        <v>71.06</v>
      </c>
      <c r="G683" s="4"/>
      <c r="H683" s="20"/>
      <c r="I683" s="4"/>
      <c r="J683" s="20"/>
      <c r="K683" s="20"/>
      <c r="L683" s="20"/>
      <c r="M683" s="20"/>
      <c r="N683" s="20"/>
      <c r="O683" s="20"/>
      <c r="P683" s="20"/>
      <c r="Q683" s="20"/>
      <c r="R683" s="20"/>
      <c r="S683" s="20"/>
      <c r="T683" s="20"/>
    </row>
    <row r="684" s="60" customFormat="true" ht="18" hidden="false" customHeight="true" outlineLevel="0" collapsed="false">
      <c r="A684" s="26" t="s">
        <v>38</v>
      </c>
      <c r="B684" s="27" t="s">
        <v>276</v>
      </c>
      <c r="C684" s="27" t="s">
        <v>127</v>
      </c>
      <c r="D684" s="28" t="s">
        <v>391</v>
      </c>
      <c r="E684" s="27" t="s">
        <v>39</v>
      </c>
      <c r="F684" s="44" t="n">
        <v>71.06</v>
      </c>
      <c r="G684" s="4"/>
      <c r="H684" s="20"/>
      <c r="I684" s="4"/>
      <c r="J684" s="20"/>
      <c r="K684" s="20"/>
      <c r="L684" s="20"/>
      <c r="M684" s="20"/>
      <c r="N684" s="20"/>
      <c r="O684" s="20"/>
      <c r="P684" s="20"/>
      <c r="Q684" s="20"/>
      <c r="R684" s="20"/>
      <c r="S684" s="20"/>
      <c r="T684" s="20"/>
    </row>
    <row r="685" customFormat="false" ht="18" hidden="false" customHeight="true" outlineLevel="0" collapsed="false">
      <c r="A685" s="26" t="s">
        <v>392</v>
      </c>
      <c r="B685" s="27" t="s">
        <v>276</v>
      </c>
      <c r="C685" s="27" t="s">
        <v>127</v>
      </c>
      <c r="D685" s="28" t="s">
        <v>391</v>
      </c>
      <c r="E685" s="27" t="s">
        <v>153</v>
      </c>
      <c r="F685" s="44" t="n">
        <f aca="false">F686+F687</f>
        <v>0</v>
      </c>
      <c r="I685" s="20"/>
    </row>
    <row r="686" customFormat="false" ht="33.75" hidden="false" customHeight="true" outlineLevel="0" collapsed="false">
      <c r="A686" s="26" t="s">
        <v>393</v>
      </c>
      <c r="B686" s="27" t="s">
        <v>276</v>
      </c>
      <c r="C686" s="27" t="s">
        <v>127</v>
      </c>
      <c r="D686" s="28" t="s">
        <v>391</v>
      </c>
      <c r="E686" s="27" t="s">
        <v>155</v>
      </c>
      <c r="F686" s="44" t="n">
        <v>0</v>
      </c>
      <c r="I686" s="20"/>
    </row>
    <row r="687" customFormat="false" ht="31.7" hidden="false" customHeight="true" outlineLevel="0" collapsed="false">
      <c r="A687" s="26" t="s">
        <v>285</v>
      </c>
      <c r="B687" s="27" t="s">
        <v>276</v>
      </c>
      <c r="C687" s="27" t="s">
        <v>127</v>
      </c>
      <c r="D687" s="28" t="s">
        <v>391</v>
      </c>
      <c r="E687" s="27" t="s">
        <v>302</v>
      </c>
      <c r="F687" s="44"/>
    </row>
    <row r="688" customFormat="false" ht="16.5" hidden="false" customHeight="true" outlineLevel="0" collapsed="false">
      <c r="A688" s="87" t="s">
        <v>394</v>
      </c>
      <c r="B688" s="35" t="s">
        <v>395</v>
      </c>
      <c r="C688" s="22" t="s">
        <v>18</v>
      </c>
      <c r="D688" s="62"/>
      <c r="E688" s="63"/>
      <c r="F688" s="24" t="n">
        <f aca="false">F691+F694+F703+F706+F716+F722+F725+F729+F734+F738+F741+F744+F747+F750+F753+F709</f>
        <v>100442.1562</v>
      </c>
    </row>
    <row r="689" customFormat="false" ht="33.75" hidden="false" customHeight="true" outlineLevel="0" collapsed="false">
      <c r="A689" s="87" t="s">
        <v>58</v>
      </c>
      <c r="B689" s="35" t="s">
        <v>395</v>
      </c>
      <c r="C689" s="22" t="s">
        <v>18</v>
      </c>
      <c r="D689" s="62" t="s">
        <v>21</v>
      </c>
      <c r="E689" s="63"/>
      <c r="F689" s="24" t="n">
        <f aca="false">F691+F694+F706+F747+F750+729</f>
        <v>73645.7402</v>
      </c>
      <c r="I689" s="81"/>
    </row>
    <row r="690" customFormat="false" ht="54.75" hidden="false" customHeight="true" outlineLevel="0" collapsed="false">
      <c r="A690" s="32" t="s">
        <v>396</v>
      </c>
      <c r="B690" s="35" t="s">
        <v>395</v>
      </c>
      <c r="C690" s="22" t="s">
        <v>17</v>
      </c>
      <c r="D690" s="62" t="s">
        <v>21</v>
      </c>
      <c r="E690" s="22"/>
      <c r="F690" s="24" t="n">
        <f aca="false">F691+F694+F706+F716+F722+F725+F729</f>
        <v>73015.116</v>
      </c>
    </row>
    <row r="691" customFormat="false" ht="20.25" hidden="false" customHeight="true" outlineLevel="0" collapsed="false">
      <c r="A691" s="32" t="s">
        <v>397</v>
      </c>
      <c r="B691" s="35" t="s">
        <v>395</v>
      </c>
      <c r="C691" s="22" t="s">
        <v>17</v>
      </c>
      <c r="D691" s="62" t="s">
        <v>398</v>
      </c>
      <c r="E691" s="22"/>
      <c r="F691" s="24" t="n">
        <f aca="false">F692</f>
        <v>32179.5</v>
      </c>
    </row>
    <row r="692" customFormat="false" ht="35.45" hidden="false" customHeight="true" outlineLevel="0" collapsed="false">
      <c r="A692" s="26" t="s">
        <v>340</v>
      </c>
      <c r="B692" s="30" t="s">
        <v>395</v>
      </c>
      <c r="C692" s="27" t="s">
        <v>17</v>
      </c>
      <c r="D692" s="89" t="s">
        <v>398</v>
      </c>
      <c r="E692" s="27" t="s">
        <v>153</v>
      </c>
      <c r="F692" s="47" t="n">
        <f aca="false">F693</f>
        <v>32179.5</v>
      </c>
    </row>
    <row r="693" customFormat="false" ht="33" hidden="false" customHeight="true" outlineLevel="0" collapsed="false">
      <c r="A693" s="104" t="s">
        <v>291</v>
      </c>
      <c r="B693" s="30" t="s">
        <v>395</v>
      </c>
      <c r="C693" s="27" t="s">
        <v>17</v>
      </c>
      <c r="D693" s="89" t="s">
        <v>398</v>
      </c>
      <c r="E693" s="27" t="s">
        <v>302</v>
      </c>
      <c r="F693" s="48" t="n">
        <v>32179.5</v>
      </c>
    </row>
    <row r="694" customFormat="false" ht="38.25" hidden="false" customHeight="true" outlineLevel="0" collapsed="false">
      <c r="A694" s="25" t="s">
        <v>399</v>
      </c>
      <c r="B694" s="35" t="s">
        <v>395</v>
      </c>
      <c r="C694" s="22" t="s">
        <v>17</v>
      </c>
      <c r="D694" s="62" t="s">
        <v>400</v>
      </c>
      <c r="E694" s="22"/>
      <c r="F694" s="24" t="n">
        <f aca="false">F695+F698+F700+F701</f>
        <v>34356.36421</v>
      </c>
    </row>
    <row r="695" customFormat="false" ht="38.25" hidden="false" customHeight="true" outlineLevel="0" collapsed="false">
      <c r="A695" s="26" t="s">
        <v>25</v>
      </c>
      <c r="B695" s="27" t="s">
        <v>395</v>
      </c>
      <c r="C695" s="27" t="s">
        <v>17</v>
      </c>
      <c r="D695" s="89" t="s">
        <v>401</v>
      </c>
      <c r="E695" s="27" t="s">
        <v>26</v>
      </c>
      <c r="F695" s="47" t="n">
        <f aca="false">F696</f>
        <v>29750</v>
      </c>
    </row>
    <row r="696" customFormat="false" ht="17.45" hidden="false" customHeight="true" outlineLevel="0" collapsed="false">
      <c r="A696" s="26" t="s">
        <v>197</v>
      </c>
      <c r="B696" s="27" t="s">
        <v>395</v>
      </c>
      <c r="C696" s="27" t="s">
        <v>17</v>
      </c>
      <c r="D696" s="89" t="s">
        <v>401</v>
      </c>
      <c r="E696" s="27" t="s">
        <v>194</v>
      </c>
      <c r="F696" s="47" t="n">
        <f aca="false">F697</f>
        <v>29750</v>
      </c>
    </row>
    <row r="697" customFormat="false" ht="31.5" hidden="false" customHeight="false" outlineLevel="0" collapsed="false">
      <c r="A697" s="26" t="s">
        <v>402</v>
      </c>
      <c r="B697" s="27" t="s">
        <v>395</v>
      </c>
      <c r="C697" s="27" t="s">
        <v>17</v>
      </c>
      <c r="D697" s="89" t="s">
        <v>401</v>
      </c>
      <c r="E697" s="27" t="s">
        <v>194</v>
      </c>
      <c r="F697" s="47" t="n">
        <v>29750</v>
      </c>
    </row>
    <row r="698" customFormat="false" ht="31.5" hidden="false" customHeight="false" outlineLevel="0" collapsed="false">
      <c r="A698" s="26" t="s">
        <v>36</v>
      </c>
      <c r="B698" s="27" t="s">
        <v>395</v>
      </c>
      <c r="C698" s="27" t="s">
        <v>17</v>
      </c>
      <c r="D698" s="89" t="s">
        <v>403</v>
      </c>
      <c r="E698" s="27" t="s">
        <v>37</v>
      </c>
      <c r="F698" s="29" t="n">
        <f aca="false">F699</f>
        <v>4562.36421</v>
      </c>
    </row>
    <row r="699" customFormat="false" ht="31.5" hidden="false" customHeight="false" outlineLevel="0" collapsed="false">
      <c r="A699" s="26" t="s">
        <v>38</v>
      </c>
      <c r="B699" s="27" t="s">
        <v>395</v>
      </c>
      <c r="C699" s="27" t="s">
        <v>17</v>
      </c>
      <c r="D699" s="89" t="s">
        <v>403</v>
      </c>
      <c r="E699" s="27" t="s">
        <v>39</v>
      </c>
      <c r="F699" s="61" t="n">
        <v>4562.36421</v>
      </c>
    </row>
    <row r="700" customFormat="false" ht="31.5" hidden="false" customHeight="false" outlineLevel="0" collapsed="false">
      <c r="A700" s="72" t="s">
        <v>404</v>
      </c>
      <c r="B700" s="27" t="s">
        <v>395</v>
      </c>
      <c r="C700" s="27" t="s">
        <v>17</v>
      </c>
      <c r="D700" s="89" t="s">
        <v>403</v>
      </c>
      <c r="E700" s="27" t="s">
        <v>171</v>
      </c>
      <c r="F700" s="47"/>
    </row>
    <row r="701" customFormat="false" ht="15.75" hidden="false" customHeight="false" outlineLevel="0" collapsed="false">
      <c r="A701" s="26" t="s">
        <v>46</v>
      </c>
      <c r="B701" s="27" t="s">
        <v>395</v>
      </c>
      <c r="C701" s="27" t="s">
        <v>17</v>
      </c>
      <c r="D701" s="89" t="s">
        <v>403</v>
      </c>
      <c r="E701" s="27" t="s">
        <v>47</v>
      </c>
      <c r="F701" s="47" t="n">
        <f aca="false">F702</f>
        <v>44</v>
      </c>
    </row>
    <row r="702" customFormat="false" ht="15.75" hidden="false" customHeight="false" outlineLevel="0" collapsed="false">
      <c r="A702" s="26" t="s">
        <v>48</v>
      </c>
      <c r="B702" s="27" t="s">
        <v>395</v>
      </c>
      <c r="C702" s="27" t="s">
        <v>17</v>
      </c>
      <c r="D702" s="89" t="s">
        <v>403</v>
      </c>
      <c r="E702" s="27" t="s">
        <v>49</v>
      </c>
      <c r="F702" s="47" t="n">
        <v>44</v>
      </c>
    </row>
    <row r="703" customFormat="false" ht="94.5" hidden="false" customHeight="false" outlineLevel="0" collapsed="false">
      <c r="A703" s="32" t="s">
        <v>405</v>
      </c>
      <c r="B703" s="27" t="s">
        <v>395</v>
      </c>
      <c r="C703" s="27" t="s">
        <v>17</v>
      </c>
      <c r="D703" s="62" t="s">
        <v>406</v>
      </c>
      <c r="E703" s="22"/>
      <c r="F703" s="24" t="n">
        <f aca="false">F704</f>
        <v>118.1</v>
      </c>
      <c r="G703" s="92"/>
    </row>
    <row r="704" customFormat="false" ht="105" hidden="false" customHeight="true" outlineLevel="0" collapsed="false">
      <c r="A704" s="26" t="s">
        <v>36</v>
      </c>
      <c r="B704" s="27" t="s">
        <v>395</v>
      </c>
      <c r="C704" s="27" t="s">
        <v>17</v>
      </c>
      <c r="D704" s="89" t="s">
        <v>406</v>
      </c>
      <c r="E704" s="27" t="s">
        <v>37</v>
      </c>
      <c r="F704" s="24" t="n">
        <f aca="false">F705</f>
        <v>118.1</v>
      </c>
    </row>
    <row r="705" customFormat="false" ht="67.7" hidden="false" customHeight="true" outlineLevel="0" collapsed="false">
      <c r="A705" s="26" t="s">
        <v>38</v>
      </c>
      <c r="B705" s="27" t="s">
        <v>395</v>
      </c>
      <c r="C705" s="27" t="s">
        <v>17</v>
      </c>
      <c r="D705" s="89" t="s">
        <v>406</v>
      </c>
      <c r="E705" s="27" t="s">
        <v>39</v>
      </c>
      <c r="F705" s="29" t="n">
        <v>118.1</v>
      </c>
    </row>
    <row r="706" customFormat="false" ht="110.25" hidden="false" customHeight="false" outlineLevel="0" collapsed="false">
      <c r="A706" s="32" t="s">
        <v>407</v>
      </c>
      <c r="B706" s="22" t="s">
        <v>395</v>
      </c>
      <c r="C706" s="22" t="s">
        <v>17</v>
      </c>
      <c r="D706" s="62" t="s">
        <v>406</v>
      </c>
      <c r="E706" s="22"/>
      <c r="F706" s="24" t="n">
        <f aca="false">F707</f>
        <v>6.21579</v>
      </c>
    </row>
    <row r="707" customFormat="false" ht="31.5" hidden="false" customHeight="false" outlineLevel="0" collapsed="false">
      <c r="A707" s="26" t="s">
        <v>36</v>
      </c>
      <c r="B707" s="27" t="s">
        <v>395</v>
      </c>
      <c r="C707" s="27" t="s">
        <v>17</v>
      </c>
      <c r="D707" s="89" t="s">
        <v>406</v>
      </c>
      <c r="E707" s="27" t="s">
        <v>37</v>
      </c>
      <c r="F707" s="24" t="n">
        <f aca="false">F708</f>
        <v>6.21579</v>
      </c>
    </row>
    <row r="708" customFormat="false" ht="31.5" hidden="false" customHeight="false" outlineLevel="0" collapsed="false">
      <c r="A708" s="26" t="s">
        <v>38</v>
      </c>
      <c r="B708" s="27" t="s">
        <v>395</v>
      </c>
      <c r="C708" s="27" t="s">
        <v>17</v>
      </c>
      <c r="D708" s="89" t="s">
        <v>406</v>
      </c>
      <c r="E708" s="27" t="s">
        <v>39</v>
      </c>
      <c r="F708" s="29" t="n">
        <v>6.21579</v>
      </c>
    </row>
    <row r="709" customFormat="false" ht="15.75" hidden="false" customHeight="false" outlineLevel="0" collapsed="false">
      <c r="A709" s="32" t="s">
        <v>408</v>
      </c>
      <c r="B709" s="22" t="s">
        <v>395</v>
      </c>
      <c r="C709" s="22" t="s">
        <v>17</v>
      </c>
      <c r="D709" s="62" t="s">
        <v>409</v>
      </c>
      <c r="E709" s="22"/>
      <c r="F709" s="24" t="n">
        <f aca="false">F710+F713</f>
        <v>44.4</v>
      </c>
    </row>
    <row r="710" customFormat="false" ht="31.5" hidden="false" customHeight="false" outlineLevel="0" collapsed="false">
      <c r="A710" s="32" t="s">
        <v>410</v>
      </c>
      <c r="B710" s="22" t="s">
        <v>395</v>
      </c>
      <c r="C710" s="22" t="s">
        <v>17</v>
      </c>
      <c r="D710" s="62" t="s">
        <v>411</v>
      </c>
      <c r="E710" s="22"/>
      <c r="F710" s="24" t="n">
        <v>13.1</v>
      </c>
    </row>
    <row r="711" customFormat="false" ht="31.5" hidden="false" customHeight="false" outlineLevel="0" collapsed="false">
      <c r="A711" s="26" t="s">
        <v>36</v>
      </c>
      <c r="B711" s="27" t="s">
        <v>395</v>
      </c>
      <c r="C711" s="27" t="s">
        <v>17</v>
      </c>
      <c r="D711" s="89" t="s">
        <v>411</v>
      </c>
      <c r="E711" s="27" t="s">
        <v>37</v>
      </c>
      <c r="F711" s="29" t="n">
        <v>13.1</v>
      </c>
    </row>
    <row r="712" customFormat="false" ht="31.5" hidden="false" customHeight="false" outlineLevel="0" collapsed="false">
      <c r="A712" s="26" t="s">
        <v>38</v>
      </c>
      <c r="B712" s="27" t="s">
        <v>395</v>
      </c>
      <c r="C712" s="27" t="s">
        <v>17</v>
      </c>
      <c r="D712" s="89" t="s">
        <v>411</v>
      </c>
      <c r="E712" s="27" t="s">
        <v>39</v>
      </c>
      <c r="F712" s="61" t="n">
        <v>13.1</v>
      </c>
    </row>
    <row r="713" customFormat="false" ht="31.5" hidden="false" customHeight="false" outlineLevel="0" collapsed="false">
      <c r="A713" s="32" t="s">
        <v>412</v>
      </c>
      <c r="B713" s="22" t="s">
        <v>395</v>
      </c>
      <c r="C713" s="22" t="s">
        <v>17</v>
      </c>
      <c r="D713" s="62" t="s">
        <v>413</v>
      </c>
      <c r="E713" s="22"/>
      <c r="F713" s="24" t="n">
        <v>31.3</v>
      </c>
    </row>
    <row r="714" customFormat="false" ht="31.5" hidden="false" customHeight="false" outlineLevel="0" collapsed="false">
      <c r="A714" s="26" t="s">
        <v>36</v>
      </c>
      <c r="B714" s="27" t="s">
        <v>395</v>
      </c>
      <c r="C714" s="27" t="s">
        <v>17</v>
      </c>
      <c r="D714" s="89" t="s">
        <v>413</v>
      </c>
      <c r="E714" s="27" t="s">
        <v>37</v>
      </c>
      <c r="F714" s="29" t="n">
        <v>31.3</v>
      </c>
    </row>
    <row r="715" customFormat="false" ht="31.5" hidden="false" customHeight="false" outlineLevel="0" collapsed="false">
      <c r="A715" s="26" t="s">
        <v>38</v>
      </c>
      <c r="B715" s="27" t="s">
        <v>395</v>
      </c>
      <c r="C715" s="27" t="s">
        <v>17</v>
      </c>
      <c r="D715" s="89" t="s">
        <v>413</v>
      </c>
      <c r="E715" s="27" t="s">
        <v>39</v>
      </c>
      <c r="F715" s="61" t="n">
        <v>31.3</v>
      </c>
    </row>
    <row r="716" customFormat="false" ht="94.5" hidden="false" customHeight="false" outlineLevel="0" collapsed="false">
      <c r="A716" s="32" t="s">
        <v>414</v>
      </c>
      <c r="B716" s="22" t="s">
        <v>395</v>
      </c>
      <c r="C716" s="22" t="s">
        <v>17</v>
      </c>
      <c r="D716" s="23" t="s">
        <v>30</v>
      </c>
      <c r="E716" s="22"/>
      <c r="F716" s="36" t="n">
        <f aca="false">F717+F720</f>
        <v>606.536</v>
      </c>
    </row>
    <row r="717" s="60" customFormat="true" ht="99" hidden="false" customHeight="true" outlineLevel="0" collapsed="false">
      <c r="A717" s="26" t="s">
        <v>25</v>
      </c>
      <c r="B717" s="27" t="s">
        <v>395</v>
      </c>
      <c r="C717" s="27" t="s">
        <v>17</v>
      </c>
      <c r="D717" s="28" t="s">
        <v>30</v>
      </c>
      <c r="E717" s="27" t="s">
        <v>26</v>
      </c>
      <c r="F717" s="44" t="n">
        <f aca="false">F718</f>
        <v>526.536</v>
      </c>
      <c r="G717" s="20"/>
      <c r="H717" s="4"/>
      <c r="I717" s="20"/>
      <c r="J717" s="20"/>
      <c r="K717" s="20"/>
      <c r="L717" s="20"/>
      <c r="M717" s="20"/>
      <c r="N717" s="20"/>
      <c r="O717" s="20"/>
      <c r="P717" s="20"/>
      <c r="Q717" s="20"/>
      <c r="R717" s="20"/>
      <c r="S717" s="20"/>
      <c r="T717" s="20"/>
    </row>
    <row r="718" customFormat="false" ht="15.75" hidden="false" customHeight="false" outlineLevel="0" collapsed="false">
      <c r="A718" s="26" t="s">
        <v>197</v>
      </c>
      <c r="B718" s="27" t="s">
        <v>395</v>
      </c>
      <c r="C718" s="27" t="s">
        <v>17</v>
      </c>
      <c r="D718" s="28" t="s">
        <v>30</v>
      </c>
      <c r="E718" s="27" t="s">
        <v>194</v>
      </c>
      <c r="F718" s="44" t="n">
        <f aca="false">F719</f>
        <v>526.536</v>
      </c>
    </row>
    <row r="719" customFormat="false" ht="31.5" hidden="false" customHeight="false" outlineLevel="0" collapsed="false">
      <c r="A719" s="26" t="s">
        <v>402</v>
      </c>
      <c r="B719" s="27" t="s">
        <v>395</v>
      </c>
      <c r="C719" s="27" t="s">
        <v>17</v>
      </c>
      <c r="D719" s="28" t="s">
        <v>30</v>
      </c>
      <c r="E719" s="27" t="s">
        <v>194</v>
      </c>
      <c r="F719" s="44" t="n">
        <v>526.536</v>
      </c>
    </row>
    <row r="720" customFormat="false" ht="31.5" hidden="false" customHeight="false" outlineLevel="0" collapsed="false">
      <c r="A720" s="26" t="s">
        <v>36</v>
      </c>
      <c r="B720" s="27" t="s">
        <v>395</v>
      </c>
      <c r="C720" s="27" t="s">
        <v>17</v>
      </c>
      <c r="D720" s="28" t="s">
        <v>30</v>
      </c>
      <c r="E720" s="27" t="s">
        <v>37</v>
      </c>
      <c r="F720" s="47" t="n">
        <f aca="false">F721</f>
        <v>80</v>
      </c>
    </row>
    <row r="721" customFormat="false" ht="31.5" hidden="false" customHeight="false" outlineLevel="0" collapsed="false">
      <c r="A721" s="26" t="s">
        <v>38</v>
      </c>
      <c r="B721" s="27" t="s">
        <v>395</v>
      </c>
      <c r="C721" s="27" t="s">
        <v>17</v>
      </c>
      <c r="D721" s="28" t="s">
        <v>30</v>
      </c>
      <c r="E721" s="27" t="s">
        <v>39</v>
      </c>
      <c r="F721" s="47" t="n">
        <v>80</v>
      </c>
    </row>
    <row r="722" customFormat="false" ht="31.5" hidden="false" customHeight="false" outlineLevel="0" collapsed="false">
      <c r="A722" s="32" t="s">
        <v>397</v>
      </c>
      <c r="B722" s="35" t="s">
        <v>395</v>
      </c>
      <c r="C722" s="22" t="s">
        <v>17</v>
      </c>
      <c r="D722" s="23" t="s">
        <v>30</v>
      </c>
      <c r="E722" s="22"/>
      <c r="F722" s="49" t="n">
        <f aca="false">F723</f>
        <v>1000</v>
      </c>
    </row>
    <row r="723" customFormat="false" ht="31.5" hidden="false" customHeight="false" outlineLevel="0" collapsed="false">
      <c r="A723" s="26" t="s">
        <v>340</v>
      </c>
      <c r="B723" s="30" t="s">
        <v>395</v>
      </c>
      <c r="C723" s="27" t="s">
        <v>17</v>
      </c>
      <c r="D723" s="28" t="s">
        <v>30</v>
      </c>
      <c r="E723" s="27" t="s">
        <v>153</v>
      </c>
      <c r="F723" s="47" t="n">
        <f aca="false">F724</f>
        <v>1000</v>
      </c>
    </row>
    <row r="724" customFormat="false" ht="15.75" hidden="false" customHeight="false" outlineLevel="0" collapsed="false">
      <c r="A724" s="104" t="s">
        <v>291</v>
      </c>
      <c r="B724" s="30" t="s">
        <v>395</v>
      </c>
      <c r="C724" s="27" t="s">
        <v>17</v>
      </c>
      <c r="D724" s="28" t="s">
        <v>30</v>
      </c>
      <c r="E724" s="27" t="s">
        <v>302</v>
      </c>
      <c r="F724" s="47" t="n">
        <v>1000</v>
      </c>
    </row>
    <row r="725" customFormat="false" ht="94.5" hidden="false" customHeight="false" outlineLevel="0" collapsed="false">
      <c r="A725" s="32" t="s">
        <v>415</v>
      </c>
      <c r="B725" s="22" t="s">
        <v>395</v>
      </c>
      <c r="C725" s="22" t="s">
        <v>17</v>
      </c>
      <c r="D725" s="23" t="s">
        <v>30</v>
      </c>
      <c r="E725" s="22"/>
      <c r="F725" s="49" t="n">
        <f aca="false">F726</f>
        <v>3902.1</v>
      </c>
    </row>
    <row r="726" customFormat="false" ht="63" hidden="false" customHeight="false" outlineLevel="0" collapsed="false">
      <c r="A726" s="26" t="s">
        <v>25</v>
      </c>
      <c r="B726" s="27" t="s">
        <v>395</v>
      </c>
      <c r="C726" s="27" t="s">
        <v>17</v>
      </c>
      <c r="D726" s="28" t="s">
        <v>30</v>
      </c>
      <c r="E726" s="27" t="s">
        <v>26</v>
      </c>
      <c r="F726" s="48" t="n">
        <v>3902.1</v>
      </c>
    </row>
    <row r="727" customFormat="false" ht="15.75" hidden="false" customHeight="false" outlineLevel="0" collapsed="false">
      <c r="A727" s="26" t="s">
        <v>197</v>
      </c>
      <c r="B727" s="27" t="s">
        <v>395</v>
      </c>
      <c r="C727" s="27" t="s">
        <v>17</v>
      </c>
      <c r="D727" s="28" t="s">
        <v>30</v>
      </c>
      <c r="E727" s="27" t="s">
        <v>194</v>
      </c>
      <c r="F727" s="47" t="n">
        <f aca="false">F728</f>
        <v>4477.4</v>
      </c>
    </row>
    <row r="728" customFormat="false" ht="31.5" hidden="false" customHeight="false" outlineLevel="0" collapsed="false">
      <c r="A728" s="26" t="s">
        <v>402</v>
      </c>
      <c r="B728" s="27" t="s">
        <v>395</v>
      </c>
      <c r="C728" s="27" t="s">
        <v>17</v>
      </c>
      <c r="D728" s="28" t="s">
        <v>30</v>
      </c>
      <c r="E728" s="27" t="s">
        <v>194</v>
      </c>
      <c r="F728" s="47" t="n">
        <v>4477.4</v>
      </c>
    </row>
    <row r="729" customFormat="false" ht="94.5" hidden="false" customHeight="false" outlineLevel="0" collapsed="false">
      <c r="A729" s="70" t="s">
        <v>416</v>
      </c>
      <c r="B729" s="22" t="s">
        <v>395</v>
      </c>
      <c r="C729" s="22" t="s">
        <v>17</v>
      </c>
      <c r="D729" s="62" t="s">
        <v>417</v>
      </c>
      <c r="E729" s="22"/>
      <c r="F729" s="49" t="n">
        <f aca="false">F730+F732</f>
        <v>964.4</v>
      </c>
    </row>
    <row r="730" customFormat="false" ht="15.75" hidden="false" customHeight="false" outlineLevel="0" collapsed="false">
      <c r="A730" s="72" t="s">
        <v>64</v>
      </c>
      <c r="B730" s="27" t="s">
        <v>395</v>
      </c>
      <c r="C730" s="27" t="s">
        <v>17</v>
      </c>
      <c r="D730" s="89" t="s">
        <v>417</v>
      </c>
      <c r="E730" s="27" t="s">
        <v>65</v>
      </c>
      <c r="F730" s="47" t="n">
        <f aca="false">F731</f>
        <v>964.4</v>
      </c>
    </row>
    <row r="731" customFormat="false" ht="15.75" hidden="false" customHeight="false" outlineLevel="0" collapsed="false">
      <c r="A731" s="59" t="s">
        <v>164</v>
      </c>
      <c r="B731" s="27" t="s">
        <v>395</v>
      </c>
      <c r="C731" s="27" t="s">
        <v>17</v>
      </c>
      <c r="D731" s="89" t="s">
        <v>417</v>
      </c>
      <c r="E731" s="27" t="s">
        <v>165</v>
      </c>
      <c r="F731" s="47" t="n">
        <v>964.4</v>
      </c>
    </row>
    <row r="732" customFormat="false" ht="15.75" hidden="false" customHeight="false" outlineLevel="0" collapsed="false">
      <c r="A732" s="26" t="s">
        <v>291</v>
      </c>
      <c r="B732" s="27" t="s">
        <v>395</v>
      </c>
      <c r="C732" s="27" t="s">
        <v>17</v>
      </c>
      <c r="D732" s="89" t="s">
        <v>417</v>
      </c>
      <c r="E732" s="27" t="s">
        <v>302</v>
      </c>
      <c r="F732" s="47" t="n">
        <f aca="false">F733</f>
        <v>0</v>
      </c>
    </row>
    <row r="733" customFormat="false" ht="15.75" hidden="false" customHeight="false" outlineLevel="0" collapsed="false">
      <c r="A733" s="26" t="s">
        <v>291</v>
      </c>
      <c r="B733" s="27" t="s">
        <v>395</v>
      </c>
      <c r="C733" s="27" t="s">
        <v>17</v>
      </c>
      <c r="D733" s="89" t="s">
        <v>417</v>
      </c>
      <c r="E733" s="27" t="s">
        <v>302</v>
      </c>
      <c r="F733" s="47" t="n">
        <v>0</v>
      </c>
    </row>
    <row r="734" customFormat="false" ht="94.5" hidden="false" customHeight="false" outlineLevel="0" collapsed="false">
      <c r="A734" s="70" t="s">
        <v>418</v>
      </c>
      <c r="B734" s="22" t="s">
        <v>395</v>
      </c>
      <c r="C734" s="22" t="s">
        <v>17</v>
      </c>
      <c r="D734" s="62" t="s">
        <v>417</v>
      </c>
      <c r="E734" s="22"/>
      <c r="F734" s="49" t="n">
        <f aca="false">F735+F737</f>
        <v>0</v>
      </c>
    </row>
    <row r="735" customFormat="false" ht="15.75" hidden="false" customHeight="false" outlineLevel="0" collapsed="false">
      <c r="A735" s="72" t="s">
        <v>64</v>
      </c>
      <c r="B735" s="27" t="s">
        <v>395</v>
      </c>
      <c r="C735" s="27" t="s">
        <v>17</v>
      </c>
      <c r="D735" s="89" t="s">
        <v>417</v>
      </c>
      <c r="E735" s="27" t="s">
        <v>65</v>
      </c>
      <c r="F735" s="47" t="n">
        <f aca="false">F736</f>
        <v>0</v>
      </c>
    </row>
    <row r="736" customFormat="false" ht="15.75" hidden="false" customHeight="false" outlineLevel="0" collapsed="false">
      <c r="A736" s="59" t="s">
        <v>164</v>
      </c>
      <c r="B736" s="27" t="s">
        <v>395</v>
      </c>
      <c r="C736" s="27" t="s">
        <v>17</v>
      </c>
      <c r="D736" s="89" t="s">
        <v>417</v>
      </c>
      <c r="E736" s="27" t="s">
        <v>165</v>
      </c>
      <c r="F736" s="47"/>
    </row>
    <row r="737" customFormat="false" ht="15.75" hidden="false" customHeight="false" outlineLevel="0" collapsed="false">
      <c r="A737" s="26" t="s">
        <v>291</v>
      </c>
      <c r="B737" s="27" t="s">
        <v>395</v>
      </c>
      <c r="C737" s="27" t="s">
        <v>17</v>
      </c>
      <c r="D737" s="89" t="s">
        <v>417</v>
      </c>
      <c r="E737" s="27" t="s">
        <v>302</v>
      </c>
      <c r="F737" s="47" t="n">
        <v>0</v>
      </c>
    </row>
    <row r="738" customFormat="false" ht="78.75" hidden="false" customHeight="false" outlineLevel="0" collapsed="false">
      <c r="A738" s="113" t="s">
        <v>419</v>
      </c>
      <c r="B738" s="98" t="s">
        <v>395</v>
      </c>
      <c r="C738" s="109" t="s">
        <v>17</v>
      </c>
      <c r="D738" s="76" t="s">
        <v>351</v>
      </c>
      <c r="E738" s="27"/>
      <c r="F738" s="49" t="n">
        <f aca="false">F739</f>
        <v>15201.38</v>
      </c>
    </row>
    <row r="739" customFormat="false" ht="15.75" hidden="false" customHeight="false" outlineLevel="0" collapsed="false">
      <c r="A739" s="72" t="s">
        <v>64</v>
      </c>
      <c r="B739" s="102" t="s">
        <v>395</v>
      </c>
      <c r="C739" s="116" t="s">
        <v>17</v>
      </c>
      <c r="D739" s="78" t="s">
        <v>351</v>
      </c>
      <c r="E739" s="27" t="s">
        <v>65</v>
      </c>
      <c r="F739" s="47" t="n">
        <f aca="false">F740</f>
        <v>15201.38</v>
      </c>
    </row>
    <row r="740" customFormat="false" ht="15.75" hidden="false" customHeight="false" outlineLevel="0" collapsed="false">
      <c r="A740" s="59" t="s">
        <v>164</v>
      </c>
      <c r="B740" s="102" t="s">
        <v>395</v>
      </c>
      <c r="C740" s="116" t="s">
        <v>17</v>
      </c>
      <c r="D740" s="78" t="s">
        <v>351</v>
      </c>
      <c r="E740" s="27" t="s">
        <v>165</v>
      </c>
      <c r="F740" s="117" t="n">
        <v>15201.38</v>
      </c>
    </row>
    <row r="741" customFormat="false" ht="39" hidden="false" customHeight="false" outlineLevel="0" collapsed="false">
      <c r="A741" s="118" t="s">
        <v>420</v>
      </c>
      <c r="B741" s="119" t="s">
        <v>395</v>
      </c>
      <c r="C741" s="119" t="s">
        <v>17</v>
      </c>
      <c r="D741" s="120" t="s">
        <v>421</v>
      </c>
      <c r="E741" s="27"/>
      <c r="F741" s="49" t="n">
        <f aca="false">F742</f>
        <v>1665.6</v>
      </c>
    </row>
    <row r="742" customFormat="false" ht="31.5" hidden="false" customHeight="false" outlineLevel="0" collapsed="false">
      <c r="A742" s="26" t="s">
        <v>36</v>
      </c>
      <c r="B742" s="119" t="s">
        <v>395</v>
      </c>
      <c r="C742" s="119" t="s">
        <v>17</v>
      </c>
      <c r="D742" s="121" t="s">
        <v>421</v>
      </c>
      <c r="E742" s="27" t="s">
        <v>37</v>
      </c>
      <c r="F742" s="47" t="n">
        <f aca="false">F743</f>
        <v>1665.6</v>
      </c>
    </row>
    <row r="743" customFormat="false" ht="31.5" hidden="false" customHeight="false" outlineLevel="0" collapsed="false">
      <c r="A743" s="26" t="s">
        <v>38</v>
      </c>
      <c r="B743" s="119" t="s">
        <v>395</v>
      </c>
      <c r="C743" s="119" t="s">
        <v>17</v>
      </c>
      <c r="D743" s="121" t="s">
        <v>421</v>
      </c>
      <c r="E743" s="27" t="s">
        <v>39</v>
      </c>
      <c r="F743" s="47" t="n">
        <v>1665.6</v>
      </c>
    </row>
    <row r="744" customFormat="false" ht="39" hidden="false" customHeight="false" outlineLevel="0" collapsed="false">
      <c r="A744" s="118" t="s">
        <v>420</v>
      </c>
      <c r="B744" s="119" t="s">
        <v>395</v>
      </c>
      <c r="C744" s="119" t="s">
        <v>17</v>
      </c>
      <c r="D744" s="120" t="s">
        <v>422</v>
      </c>
      <c r="E744" s="27"/>
      <c r="F744" s="49" t="n">
        <f aca="false">F745</f>
        <v>88</v>
      </c>
    </row>
    <row r="745" customFormat="false" ht="31.5" hidden="false" customHeight="false" outlineLevel="0" collapsed="false">
      <c r="A745" s="26" t="s">
        <v>36</v>
      </c>
      <c r="B745" s="119" t="s">
        <v>395</v>
      </c>
      <c r="C745" s="119" t="s">
        <v>17</v>
      </c>
      <c r="D745" s="121" t="s">
        <v>422</v>
      </c>
      <c r="E745" s="27" t="s">
        <v>37</v>
      </c>
      <c r="F745" s="47" t="n">
        <f aca="false">F746</f>
        <v>88</v>
      </c>
    </row>
    <row r="746" customFormat="false" ht="31.5" hidden="false" customHeight="false" outlineLevel="0" collapsed="false">
      <c r="A746" s="26" t="s">
        <v>38</v>
      </c>
      <c r="B746" s="119" t="s">
        <v>395</v>
      </c>
      <c r="C746" s="119" t="s">
        <v>17</v>
      </c>
      <c r="D746" s="121" t="s">
        <v>422</v>
      </c>
      <c r="E746" s="27" t="s">
        <v>39</v>
      </c>
      <c r="F746" s="47" t="n">
        <v>88</v>
      </c>
    </row>
    <row r="747" customFormat="false" ht="31.5" hidden="false" customHeight="false" outlineLevel="0" collapsed="false">
      <c r="A747" s="122" t="s">
        <v>423</v>
      </c>
      <c r="B747" s="22" t="s">
        <v>395</v>
      </c>
      <c r="C747" s="22" t="s">
        <v>17</v>
      </c>
      <c r="D747" s="62" t="s">
        <v>424</v>
      </c>
      <c r="E747" s="123"/>
      <c r="F747" s="49" t="n">
        <f aca="false">F748</f>
        <v>5000</v>
      </c>
    </row>
    <row r="748" customFormat="false" ht="31.5" hidden="false" customHeight="false" outlineLevel="0" collapsed="false">
      <c r="A748" s="26" t="s">
        <v>36</v>
      </c>
      <c r="B748" s="27" t="s">
        <v>395</v>
      </c>
      <c r="C748" s="27" t="s">
        <v>17</v>
      </c>
      <c r="D748" s="89" t="s">
        <v>424</v>
      </c>
      <c r="E748" s="124" t="s">
        <v>37</v>
      </c>
      <c r="F748" s="47" t="n">
        <f aca="false">F749</f>
        <v>5000</v>
      </c>
    </row>
    <row r="749" customFormat="false" ht="31.5" hidden="false" customHeight="false" outlineLevel="0" collapsed="false">
      <c r="A749" s="26" t="s">
        <v>38</v>
      </c>
      <c r="B749" s="27" t="s">
        <v>395</v>
      </c>
      <c r="C749" s="27" t="s">
        <v>17</v>
      </c>
      <c r="D749" s="89" t="s">
        <v>424</v>
      </c>
      <c r="E749" s="124" t="s">
        <v>39</v>
      </c>
      <c r="F749" s="48" t="n">
        <v>5000</v>
      </c>
    </row>
    <row r="750" customFormat="false" ht="47.25" hidden="false" customHeight="false" outlineLevel="0" collapsed="false">
      <c r="A750" s="122" t="s">
        <v>425</v>
      </c>
      <c r="B750" s="22" t="s">
        <v>395</v>
      </c>
      <c r="C750" s="22" t="s">
        <v>17</v>
      </c>
      <c r="D750" s="62" t="s">
        <v>426</v>
      </c>
      <c r="E750" s="123"/>
      <c r="F750" s="24" t="n">
        <f aca="false">F751</f>
        <v>1374.6602</v>
      </c>
    </row>
    <row r="751" customFormat="false" ht="31.5" hidden="false" customHeight="false" outlineLevel="0" collapsed="false">
      <c r="A751" s="26" t="s">
        <v>36</v>
      </c>
      <c r="B751" s="27" t="s">
        <v>395</v>
      </c>
      <c r="C751" s="27" t="s">
        <v>17</v>
      </c>
      <c r="D751" s="89" t="s">
        <v>426</v>
      </c>
      <c r="E751" s="124" t="s">
        <v>37</v>
      </c>
      <c r="F751" s="29" t="n">
        <f aca="false">F752</f>
        <v>1374.6602</v>
      </c>
    </row>
    <row r="752" customFormat="false" ht="85.7" hidden="false" customHeight="true" outlineLevel="0" collapsed="false">
      <c r="A752" s="26" t="s">
        <v>38</v>
      </c>
      <c r="B752" s="27" t="s">
        <v>395</v>
      </c>
      <c r="C752" s="27" t="s">
        <v>17</v>
      </c>
      <c r="D752" s="89" t="s">
        <v>426</v>
      </c>
      <c r="E752" s="124" t="s">
        <v>39</v>
      </c>
      <c r="F752" s="29" t="n">
        <v>1374.6602</v>
      </c>
    </row>
    <row r="753" customFormat="false" ht="47.25" hidden="false" customHeight="false" outlineLevel="0" collapsed="false">
      <c r="A753" s="125" t="s">
        <v>427</v>
      </c>
      <c r="B753" s="22" t="s">
        <v>395</v>
      </c>
      <c r="C753" s="22" t="s">
        <v>17</v>
      </c>
      <c r="D753" s="62" t="s">
        <v>428</v>
      </c>
      <c r="E753" s="126"/>
      <c r="F753" s="24" t="n">
        <f aca="false">F754+F756</f>
        <v>3934.9</v>
      </c>
    </row>
    <row r="754" customFormat="false" ht="21.2" hidden="false" customHeight="true" outlineLevel="0" collapsed="false">
      <c r="A754" s="26" t="s">
        <v>36</v>
      </c>
      <c r="B754" s="27" t="s">
        <v>395</v>
      </c>
      <c r="C754" s="27" t="s">
        <v>17</v>
      </c>
      <c r="D754" s="89" t="s">
        <v>428</v>
      </c>
      <c r="E754" s="124" t="s">
        <v>37</v>
      </c>
      <c r="F754" s="29" t="n">
        <f aca="false">F755</f>
        <v>0</v>
      </c>
    </row>
    <row r="755" customFormat="false" ht="31.5" hidden="false" customHeight="false" outlineLevel="0" collapsed="false">
      <c r="A755" s="26" t="s">
        <v>38</v>
      </c>
      <c r="B755" s="27" t="s">
        <v>395</v>
      </c>
      <c r="C755" s="27" t="s">
        <v>17</v>
      </c>
      <c r="D755" s="89" t="s">
        <v>428</v>
      </c>
      <c r="E755" s="124" t="s">
        <v>39</v>
      </c>
      <c r="F755" s="61" t="n">
        <v>0</v>
      </c>
    </row>
    <row r="756" customFormat="false" ht="15.75" hidden="false" customHeight="false" outlineLevel="0" collapsed="false">
      <c r="A756" s="72" t="s">
        <v>64</v>
      </c>
      <c r="B756" s="102" t="s">
        <v>395</v>
      </c>
      <c r="C756" s="116" t="s">
        <v>17</v>
      </c>
      <c r="D756" s="89" t="s">
        <v>428</v>
      </c>
      <c r="E756" s="27" t="s">
        <v>65</v>
      </c>
      <c r="F756" s="47" t="n">
        <f aca="false">F757</f>
        <v>3934.9</v>
      </c>
    </row>
    <row r="757" customFormat="false" ht="64.5" hidden="false" customHeight="true" outlineLevel="0" collapsed="false">
      <c r="A757" s="59" t="s">
        <v>164</v>
      </c>
      <c r="B757" s="102" t="s">
        <v>395</v>
      </c>
      <c r="C757" s="116" t="s">
        <v>17</v>
      </c>
      <c r="D757" s="89" t="s">
        <v>428</v>
      </c>
      <c r="E757" s="27" t="s">
        <v>165</v>
      </c>
      <c r="F757" s="48" t="n">
        <v>3934.9</v>
      </c>
    </row>
    <row r="758" customFormat="false" ht="24.75" hidden="false" customHeight="true" outlineLevel="0" collapsed="false">
      <c r="A758" s="25" t="s">
        <v>429</v>
      </c>
      <c r="B758" s="127" t="s">
        <v>141</v>
      </c>
      <c r="C758" s="128" t="s">
        <v>18</v>
      </c>
      <c r="D758" s="129"/>
      <c r="E758" s="22"/>
      <c r="F758" s="24" t="n">
        <f aca="false">F760+F765+F769+F773+F787</f>
        <v>177217.59068</v>
      </c>
    </row>
    <row r="759" s="60" customFormat="true" ht="19.5" hidden="false" customHeight="true" outlineLevel="0" collapsed="false">
      <c r="A759" s="25" t="s">
        <v>22</v>
      </c>
      <c r="B759" s="35" t="s">
        <v>141</v>
      </c>
      <c r="C759" s="22" t="s">
        <v>18</v>
      </c>
      <c r="D759" s="62" t="s">
        <v>21</v>
      </c>
      <c r="E759" s="22"/>
      <c r="F759" s="24"/>
      <c r="G759" s="4"/>
      <c r="H759" s="20"/>
      <c r="I759" s="4"/>
      <c r="J759" s="20"/>
      <c r="K759" s="4"/>
      <c r="L759" s="20"/>
      <c r="M759" s="4"/>
      <c r="N759" s="20"/>
      <c r="O759" s="20"/>
      <c r="P759" s="20"/>
      <c r="Q759" s="20"/>
      <c r="R759" s="20"/>
      <c r="S759" s="20"/>
      <c r="T759" s="20"/>
    </row>
    <row r="760" s="60" customFormat="true" ht="27.75" hidden="false" customHeight="true" outlineLevel="0" collapsed="false">
      <c r="A760" s="32" t="s">
        <v>430</v>
      </c>
      <c r="B760" s="35" t="s">
        <v>141</v>
      </c>
      <c r="C760" s="22" t="s">
        <v>17</v>
      </c>
      <c r="D760" s="62" t="s">
        <v>431</v>
      </c>
      <c r="E760" s="22"/>
      <c r="F760" s="49" t="n">
        <f aca="false">F761</f>
        <v>3200</v>
      </c>
      <c r="G760" s="4"/>
      <c r="H760" s="20"/>
      <c r="I760" s="4"/>
      <c r="J760" s="20"/>
      <c r="K760" s="4"/>
      <c r="L760" s="20"/>
      <c r="M760" s="20"/>
      <c r="N760" s="20"/>
      <c r="O760" s="20"/>
      <c r="P760" s="20"/>
      <c r="Q760" s="20"/>
      <c r="R760" s="20"/>
      <c r="S760" s="20"/>
      <c r="T760" s="20"/>
    </row>
    <row r="761" customFormat="false" ht="34.5" hidden="false" customHeight="true" outlineLevel="0" collapsed="false">
      <c r="A761" s="26" t="s">
        <v>432</v>
      </c>
      <c r="B761" s="30" t="s">
        <v>141</v>
      </c>
      <c r="C761" s="27" t="s">
        <v>17</v>
      </c>
      <c r="D761" s="89" t="s">
        <v>431</v>
      </c>
      <c r="E761" s="27"/>
      <c r="F761" s="47" t="n">
        <f aca="false">F762</f>
        <v>3200</v>
      </c>
      <c r="M761" s="20"/>
    </row>
    <row r="762" customFormat="false" ht="29.25" hidden="false" customHeight="true" outlineLevel="0" collapsed="false">
      <c r="A762" s="59" t="s">
        <v>433</v>
      </c>
      <c r="B762" s="130" t="n">
        <v>10</v>
      </c>
      <c r="C762" s="130" t="n">
        <v>1</v>
      </c>
      <c r="D762" s="89" t="s">
        <v>431</v>
      </c>
      <c r="E762" s="27"/>
      <c r="F762" s="47" t="n">
        <f aca="false">F763</f>
        <v>3200</v>
      </c>
    </row>
    <row r="763" customFormat="false" ht="18.75" hidden="false" customHeight="true" outlineLevel="0" collapsed="false">
      <c r="A763" s="59" t="s">
        <v>106</v>
      </c>
      <c r="B763" s="130" t="n">
        <v>10</v>
      </c>
      <c r="C763" s="130" t="n">
        <v>1</v>
      </c>
      <c r="D763" s="89" t="s">
        <v>431</v>
      </c>
      <c r="E763" s="131" t="n">
        <v>300</v>
      </c>
      <c r="F763" s="47" t="n">
        <f aca="false">F764</f>
        <v>3200</v>
      </c>
      <c r="K763" s="20"/>
    </row>
    <row r="764" customFormat="false" ht="51.75" hidden="false" customHeight="true" outlineLevel="0" collapsed="false">
      <c r="A764" s="59" t="s">
        <v>108</v>
      </c>
      <c r="B764" s="130" t="n">
        <v>10</v>
      </c>
      <c r="C764" s="130" t="n">
        <v>1</v>
      </c>
      <c r="D764" s="89" t="s">
        <v>431</v>
      </c>
      <c r="E764" s="131" t="n">
        <v>310</v>
      </c>
      <c r="F764" s="47" t="n">
        <v>3200</v>
      </c>
      <c r="G764" s="20"/>
      <c r="I764" s="20"/>
      <c r="K764" s="20"/>
    </row>
    <row r="765" customFormat="false" ht="23.25" hidden="false" customHeight="true" outlineLevel="0" collapsed="false">
      <c r="A765" s="87" t="s">
        <v>434</v>
      </c>
      <c r="B765" s="35" t="s">
        <v>141</v>
      </c>
      <c r="C765" s="22" t="s">
        <v>20</v>
      </c>
      <c r="D765" s="62" t="s">
        <v>54</v>
      </c>
      <c r="E765" s="27"/>
      <c r="F765" s="49" t="n">
        <f aca="false">F766</f>
        <v>46532.7</v>
      </c>
      <c r="G765" s="20"/>
      <c r="I765" s="20"/>
    </row>
    <row r="766" customFormat="false" ht="21.75" hidden="false" customHeight="true" outlineLevel="0" collapsed="false">
      <c r="A766" s="32" t="s">
        <v>435</v>
      </c>
      <c r="B766" s="35" t="s">
        <v>141</v>
      </c>
      <c r="C766" s="22" t="s">
        <v>20</v>
      </c>
      <c r="D766" s="62" t="s">
        <v>54</v>
      </c>
      <c r="E766" s="27"/>
      <c r="F766" s="49" t="n">
        <f aca="false">F767</f>
        <v>46532.7</v>
      </c>
    </row>
    <row r="767" customFormat="false" ht="33.75" hidden="false" customHeight="true" outlineLevel="0" collapsed="false">
      <c r="A767" s="32" t="s">
        <v>340</v>
      </c>
      <c r="B767" s="30" t="s">
        <v>141</v>
      </c>
      <c r="C767" s="27" t="s">
        <v>20</v>
      </c>
      <c r="D767" s="89" t="s">
        <v>54</v>
      </c>
      <c r="E767" s="65" t="n">
        <v>600</v>
      </c>
      <c r="F767" s="47" t="n">
        <f aca="false">F768</f>
        <v>46532.7</v>
      </c>
    </row>
    <row r="768" customFormat="false" ht="33" hidden="false" customHeight="true" outlineLevel="0" collapsed="false">
      <c r="A768" s="104" t="s">
        <v>284</v>
      </c>
      <c r="B768" s="30" t="s">
        <v>141</v>
      </c>
      <c r="C768" s="27" t="s">
        <v>20</v>
      </c>
      <c r="D768" s="89" t="s">
        <v>54</v>
      </c>
      <c r="E768" s="65" t="n">
        <v>610</v>
      </c>
      <c r="F768" s="48" t="n">
        <v>46532.7</v>
      </c>
    </row>
    <row r="769" customFormat="false" ht="29.25" hidden="false" customHeight="true" outlineLevel="0" collapsed="false">
      <c r="A769" s="32" t="s">
        <v>436</v>
      </c>
      <c r="B769" s="35" t="s">
        <v>141</v>
      </c>
      <c r="C769" s="22" t="s">
        <v>33</v>
      </c>
      <c r="D769" s="62"/>
      <c r="E769" s="22" t="s">
        <v>437</v>
      </c>
      <c r="F769" s="24" t="n">
        <f aca="false">F771</f>
        <v>6243.3</v>
      </c>
    </row>
    <row r="770" customFormat="false" ht="54.75" hidden="false" customHeight="true" outlineLevel="0" collapsed="false">
      <c r="A770" s="32" t="s">
        <v>438</v>
      </c>
      <c r="B770" s="35" t="s">
        <v>141</v>
      </c>
      <c r="C770" s="22" t="s">
        <v>33</v>
      </c>
      <c r="D770" s="62" t="s">
        <v>21</v>
      </c>
      <c r="E770" s="22"/>
      <c r="F770" s="24"/>
    </row>
    <row r="771" customFormat="false" ht="18" hidden="false" customHeight="true" outlineLevel="0" collapsed="false">
      <c r="A771" s="132" t="s">
        <v>439</v>
      </c>
      <c r="B771" s="35" t="s">
        <v>141</v>
      </c>
      <c r="C771" s="22" t="s">
        <v>33</v>
      </c>
      <c r="D771" s="62" t="s">
        <v>440</v>
      </c>
      <c r="E771" s="63" t="n">
        <v>300</v>
      </c>
      <c r="F771" s="49" t="n">
        <f aca="false">F772</f>
        <v>6243.3</v>
      </c>
    </row>
    <row r="772" customFormat="false" ht="18" hidden="false" customHeight="true" outlineLevel="0" collapsed="false">
      <c r="A772" s="59" t="s">
        <v>359</v>
      </c>
      <c r="B772" s="30" t="s">
        <v>141</v>
      </c>
      <c r="C772" s="27" t="s">
        <v>33</v>
      </c>
      <c r="D772" s="89" t="s">
        <v>440</v>
      </c>
      <c r="E772" s="65" t="n">
        <v>320</v>
      </c>
      <c r="F772" s="48" t="n">
        <v>6243.3</v>
      </c>
    </row>
    <row r="773" customFormat="false" ht="22.7" hidden="false" customHeight="true" outlineLevel="0" collapsed="false">
      <c r="A773" s="88" t="s">
        <v>441</v>
      </c>
      <c r="B773" s="35" t="s">
        <v>141</v>
      </c>
      <c r="C773" s="22" t="s">
        <v>52</v>
      </c>
      <c r="D773" s="62"/>
      <c r="E773" s="22"/>
      <c r="F773" s="36" t="n">
        <f aca="false">F774</f>
        <v>85250.56</v>
      </c>
    </row>
    <row r="774" customFormat="false" ht="120.75" hidden="false" customHeight="true" outlineLevel="0" collapsed="false">
      <c r="A774" s="88" t="s">
        <v>442</v>
      </c>
      <c r="B774" s="35" t="s">
        <v>141</v>
      </c>
      <c r="C774" s="22" t="s">
        <v>52</v>
      </c>
      <c r="D774" s="62" t="s">
        <v>21</v>
      </c>
      <c r="E774" s="22"/>
      <c r="F774" s="36" t="n">
        <f aca="false">F775+F778+F781+F784</f>
        <v>85250.56</v>
      </c>
    </row>
    <row r="775" customFormat="false" ht="30.2" hidden="false" customHeight="true" outlineLevel="0" collapsed="false">
      <c r="A775" s="88" t="s">
        <v>443</v>
      </c>
      <c r="B775" s="35" t="s">
        <v>141</v>
      </c>
      <c r="C775" s="22" t="s">
        <v>52</v>
      </c>
      <c r="D775" s="62" t="s">
        <v>444</v>
      </c>
      <c r="E775" s="22"/>
      <c r="F775" s="49" t="n">
        <f aca="false">F776</f>
        <v>3651.8</v>
      </c>
    </row>
    <row r="776" customFormat="false" ht="30.2" hidden="false" customHeight="true" outlineLevel="0" collapsed="false">
      <c r="A776" s="26" t="s">
        <v>340</v>
      </c>
      <c r="B776" s="30" t="s">
        <v>141</v>
      </c>
      <c r="C776" s="27" t="s">
        <v>52</v>
      </c>
      <c r="D776" s="89" t="s">
        <v>444</v>
      </c>
      <c r="E776" s="65" t="n">
        <v>600</v>
      </c>
      <c r="F776" s="47" t="n">
        <f aca="false">F777</f>
        <v>3651.8</v>
      </c>
    </row>
    <row r="777" customFormat="false" ht="116.45" hidden="false" customHeight="true" outlineLevel="0" collapsed="false">
      <c r="A777" s="104" t="s">
        <v>284</v>
      </c>
      <c r="B777" s="30" t="s">
        <v>141</v>
      </c>
      <c r="C777" s="27" t="s">
        <v>52</v>
      </c>
      <c r="D777" s="89" t="s">
        <v>444</v>
      </c>
      <c r="E777" s="65" t="n">
        <v>610</v>
      </c>
      <c r="F777" s="47" t="n">
        <v>3651.8</v>
      </c>
    </row>
    <row r="778" customFormat="false" ht="30.2" hidden="false" customHeight="true" outlineLevel="0" collapsed="false">
      <c r="A778" s="88" t="s">
        <v>445</v>
      </c>
      <c r="B778" s="35" t="s">
        <v>141</v>
      </c>
      <c r="C778" s="22" t="s">
        <v>52</v>
      </c>
      <c r="D778" s="62" t="s">
        <v>446</v>
      </c>
      <c r="E778" s="22"/>
      <c r="F778" s="36" t="n">
        <f aca="false">F779</f>
        <v>21742.227</v>
      </c>
    </row>
    <row r="779" customFormat="false" ht="30.2" hidden="false" customHeight="true" outlineLevel="0" collapsed="false">
      <c r="A779" s="59" t="s">
        <v>106</v>
      </c>
      <c r="B779" s="30" t="s">
        <v>141</v>
      </c>
      <c r="C779" s="27" t="s">
        <v>52</v>
      </c>
      <c r="D779" s="89" t="s">
        <v>446</v>
      </c>
      <c r="E779" s="27" t="s">
        <v>107</v>
      </c>
      <c r="F779" s="44" t="n">
        <f aca="false">F780</f>
        <v>21742.227</v>
      </c>
    </row>
    <row r="780" s="60" customFormat="true" ht="48.2" hidden="false" customHeight="true" outlineLevel="0" collapsed="false">
      <c r="A780" s="59" t="s">
        <v>108</v>
      </c>
      <c r="B780" s="30" t="s">
        <v>141</v>
      </c>
      <c r="C780" s="27" t="s">
        <v>52</v>
      </c>
      <c r="D780" s="89" t="s">
        <v>446</v>
      </c>
      <c r="E780" s="27" t="s">
        <v>93</v>
      </c>
      <c r="F780" s="44" t="n">
        <v>21742.227</v>
      </c>
      <c r="G780" s="20"/>
      <c r="H780" s="20"/>
      <c r="I780" s="20"/>
      <c r="J780" s="20"/>
      <c r="K780" s="20"/>
      <c r="L780" s="20"/>
      <c r="M780" s="20"/>
      <c r="N780" s="20"/>
      <c r="O780" s="20"/>
      <c r="P780" s="20"/>
      <c r="Q780" s="20"/>
      <c r="R780" s="20"/>
      <c r="S780" s="20"/>
      <c r="T780" s="20"/>
    </row>
    <row r="781" customFormat="false" ht="30.2" hidden="false" customHeight="true" outlineLevel="0" collapsed="false">
      <c r="A781" s="88" t="s">
        <v>447</v>
      </c>
      <c r="B781" s="35" t="s">
        <v>141</v>
      </c>
      <c r="C781" s="22" t="s">
        <v>52</v>
      </c>
      <c r="D781" s="62" t="s">
        <v>448</v>
      </c>
      <c r="E781" s="22"/>
      <c r="F781" s="49" t="n">
        <f aca="false">F782</f>
        <v>23687.22</v>
      </c>
    </row>
    <row r="782" customFormat="false" ht="30.2" hidden="false" customHeight="true" outlineLevel="0" collapsed="false">
      <c r="A782" s="26" t="s">
        <v>36</v>
      </c>
      <c r="B782" s="30" t="s">
        <v>141</v>
      </c>
      <c r="C782" s="27" t="s">
        <v>52</v>
      </c>
      <c r="D782" s="89" t="s">
        <v>448</v>
      </c>
      <c r="E782" s="27" t="s">
        <v>37</v>
      </c>
      <c r="F782" s="47" t="n">
        <f aca="false">F783</f>
        <v>23687.22</v>
      </c>
    </row>
    <row r="783" customFormat="false" ht="30.2" hidden="false" customHeight="true" outlineLevel="0" collapsed="false">
      <c r="A783" s="26" t="s">
        <v>38</v>
      </c>
      <c r="B783" s="30" t="s">
        <v>141</v>
      </c>
      <c r="C783" s="27" t="s">
        <v>52</v>
      </c>
      <c r="D783" s="89" t="s">
        <v>448</v>
      </c>
      <c r="E783" s="27" t="s">
        <v>39</v>
      </c>
      <c r="F783" s="47" t="n">
        <v>23687.22</v>
      </c>
    </row>
    <row r="784" customFormat="false" ht="44.45" hidden="false" customHeight="true" outlineLevel="0" collapsed="false">
      <c r="A784" s="88" t="s">
        <v>449</v>
      </c>
      <c r="B784" s="35" t="s">
        <v>141</v>
      </c>
      <c r="C784" s="22" t="s">
        <v>52</v>
      </c>
      <c r="D784" s="62" t="s">
        <v>450</v>
      </c>
      <c r="E784" s="22"/>
      <c r="F784" s="36" t="n">
        <f aca="false">F785</f>
        <v>36169.313</v>
      </c>
    </row>
    <row r="785" customFormat="false" ht="56.25" hidden="false" customHeight="true" outlineLevel="0" collapsed="false">
      <c r="A785" s="59" t="s">
        <v>106</v>
      </c>
      <c r="B785" s="30" t="s">
        <v>141</v>
      </c>
      <c r="C785" s="27" t="s">
        <v>52</v>
      </c>
      <c r="D785" s="89" t="s">
        <v>450</v>
      </c>
      <c r="E785" s="27" t="s">
        <v>107</v>
      </c>
      <c r="F785" s="44" t="n">
        <f aca="false">F786</f>
        <v>36169.313</v>
      </c>
    </row>
    <row r="786" customFormat="false" ht="45" hidden="false" customHeight="true" outlineLevel="0" collapsed="false">
      <c r="A786" s="59" t="s">
        <v>108</v>
      </c>
      <c r="B786" s="30" t="s">
        <v>141</v>
      </c>
      <c r="C786" s="27" t="s">
        <v>52</v>
      </c>
      <c r="D786" s="89" t="s">
        <v>450</v>
      </c>
      <c r="E786" s="27" t="s">
        <v>93</v>
      </c>
      <c r="F786" s="44" t="n">
        <v>36169.313</v>
      </c>
      <c r="M786" s="81"/>
    </row>
    <row r="787" customFormat="false" ht="45" hidden="false" customHeight="true" outlineLevel="0" collapsed="false">
      <c r="A787" s="132" t="s">
        <v>451</v>
      </c>
      <c r="B787" s="35" t="s">
        <v>141</v>
      </c>
      <c r="C787" s="22" t="s">
        <v>85</v>
      </c>
      <c r="D787" s="62"/>
      <c r="E787" s="22"/>
      <c r="F787" s="24" t="n">
        <f aca="false">F788+F791+F794+F797</f>
        <v>35991.03068</v>
      </c>
    </row>
    <row r="788" customFormat="false" ht="25.5" hidden="false" customHeight="true" outlineLevel="0" collapsed="false">
      <c r="A788" s="132" t="s">
        <v>452</v>
      </c>
      <c r="B788" s="35" t="s">
        <v>141</v>
      </c>
      <c r="C788" s="22" t="s">
        <v>85</v>
      </c>
      <c r="D788" s="62" t="s">
        <v>453</v>
      </c>
      <c r="E788" s="22"/>
      <c r="F788" s="36" t="n">
        <f aca="false">F789</f>
        <v>46</v>
      </c>
    </row>
    <row r="789" customFormat="false" ht="30.2" hidden="false" customHeight="true" outlineLevel="0" collapsed="false">
      <c r="A789" s="26" t="s">
        <v>340</v>
      </c>
      <c r="B789" s="30" t="s">
        <v>141</v>
      </c>
      <c r="C789" s="27" t="s">
        <v>85</v>
      </c>
      <c r="D789" s="89" t="s">
        <v>453</v>
      </c>
      <c r="E789" s="27" t="s">
        <v>153</v>
      </c>
      <c r="F789" s="44" t="n">
        <f aca="false">F790</f>
        <v>46</v>
      </c>
    </row>
    <row r="790" customFormat="false" ht="30.2" hidden="false" customHeight="true" outlineLevel="0" collapsed="false">
      <c r="A790" s="104" t="s">
        <v>284</v>
      </c>
      <c r="B790" s="30" t="s">
        <v>141</v>
      </c>
      <c r="C790" s="27" t="s">
        <v>85</v>
      </c>
      <c r="D790" s="89" t="s">
        <v>453</v>
      </c>
      <c r="E790" s="27" t="s">
        <v>155</v>
      </c>
      <c r="F790" s="44" t="n">
        <v>46</v>
      </c>
    </row>
    <row r="791" customFormat="false" ht="30.2" hidden="false" customHeight="true" outlineLevel="0" collapsed="false">
      <c r="A791" s="132" t="s">
        <v>454</v>
      </c>
      <c r="B791" s="35" t="s">
        <v>141</v>
      </c>
      <c r="C791" s="22" t="s">
        <v>85</v>
      </c>
      <c r="D791" s="62" t="s">
        <v>455</v>
      </c>
      <c r="E791" s="22"/>
      <c r="F791" s="36" t="n">
        <f aca="false">F792</f>
        <v>2.422</v>
      </c>
    </row>
    <row r="792" customFormat="false" ht="30.2" hidden="false" customHeight="true" outlineLevel="0" collapsed="false">
      <c r="A792" s="26" t="s">
        <v>340</v>
      </c>
      <c r="B792" s="30" t="s">
        <v>141</v>
      </c>
      <c r="C792" s="27" t="s">
        <v>85</v>
      </c>
      <c r="D792" s="89" t="s">
        <v>455</v>
      </c>
      <c r="E792" s="27" t="s">
        <v>153</v>
      </c>
      <c r="F792" s="44" t="n">
        <f aca="false">F793</f>
        <v>2.422</v>
      </c>
    </row>
    <row r="793" customFormat="false" ht="62.45" hidden="false" customHeight="true" outlineLevel="0" collapsed="false">
      <c r="A793" s="104" t="s">
        <v>284</v>
      </c>
      <c r="B793" s="30" t="s">
        <v>141</v>
      </c>
      <c r="C793" s="27" t="s">
        <v>85</v>
      </c>
      <c r="D793" s="89" t="s">
        <v>455</v>
      </c>
      <c r="E793" s="27" t="s">
        <v>155</v>
      </c>
      <c r="F793" s="44" t="n">
        <v>2.422</v>
      </c>
    </row>
    <row r="794" customFormat="false" ht="30.2" hidden="false" customHeight="true" outlineLevel="0" collapsed="false">
      <c r="A794" s="132" t="s">
        <v>456</v>
      </c>
      <c r="B794" s="35" t="s">
        <v>141</v>
      </c>
      <c r="C794" s="22" t="s">
        <v>85</v>
      </c>
      <c r="D794" s="62" t="s">
        <v>457</v>
      </c>
      <c r="E794" s="22"/>
      <c r="F794" s="49" t="n">
        <f aca="false">F795</f>
        <v>1900</v>
      </c>
    </row>
    <row r="795" customFormat="false" ht="20.25" hidden="false" customHeight="true" outlineLevel="0" collapsed="false">
      <c r="A795" s="26" t="s">
        <v>36</v>
      </c>
      <c r="B795" s="30" t="s">
        <v>141</v>
      </c>
      <c r="C795" s="27" t="s">
        <v>85</v>
      </c>
      <c r="D795" s="89" t="s">
        <v>457</v>
      </c>
      <c r="E795" s="27" t="s">
        <v>37</v>
      </c>
      <c r="F795" s="47" t="n">
        <f aca="false">F796</f>
        <v>1900</v>
      </c>
    </row>
    <row r="796" customFormat="false" ht="30.2" hidden="false" customHeight="true" outlineLevel="0" collapsed="false">
      <c r="A796" s="26" t="s">
        <v>38</v>
      </c>
      <c r="B796" s="30" t="s">
        <v>141</v>
      </c>
      <c r="C796" s="27" t="s">
        <v>85</v>
      </c>
      <c r="D796" s="89" t="s">
        <v>457</v>
      </c>
      <c r="E796" s="27" t="s">
        <v>39</v>
      </c>
      <c r="F796" s="47" t="n">
        <v>1900</v>
      </c>
    </row>
    <row r="797" customFormat="false" ht="30.2" hidden="false" customHeight="true" outlineLevel="0" collapsed="false">
      <c r="A797" s="32" t="s">
        <v>458</v>
      </c>
      <c r="B797" s="35" t="s">
        <v>141</v>
      </c>
      <c r="C797" s="22" t="s">
        <v>85</v>
      </c>
      <c r="D797" s="62"/>
      <c r="E797" s="22"/>
      <c r="F797" s="24" t="n">
        <f aca="false">F798</f>
        <v>34042.60868</v>
      </c>
    </row>
    <row r="798" customFormat="false" ht="25.5" hidden="false" customHeight="true" outlineLevel="0" collapsed="false">
      <c r="A798" s="32" t="s">
        <v>459</v>
      </c>
      <c r="B798" s="35" t="s">
        <v>141</v>
      </c>
      <c r="C798" s="22" t="s">
        <v>85</v>
      </c>
      <c r="D798" s="62" t="s">
        <v>460</v>
      </c>
      <c r="E798" s="22"/>
      <c r="F798" s="24" t="n">
        <f aca="false">F799+F807</f>
        <v>34042.60868</v>
      </c>
    </row>
    <row r="799" customFormat="false" ht="30.2" hidden="false" customHeight="true" outlineLevel="0" collapsed="false">
      <c r="A799" s="32" t="s">
        <v>461</v>
      </c>
      <c r="B799" s="35" t="s">
        <v>141</v>
      </c>
      <c r="C799" s="22" t="s">
        <v>85</v>
      </c>
      <c r="D799" s="62" t="s">
        <v>460</v>
      </c>
      <c r="E799" s="22"/>
      <c r="F799" s="24" t="n">
        <f aca="false">F800</f>
        <v>3301.36868</v>
      </c>
    </row>
    <row r="800" customFormat="false" ht="61.5" hidden="false" customHeight="true" outlineLevel="0" collapsed="false">
      <c r="A800" s="32" t="s">
        <v>462</v>
      </c>
      <c r="B800" s="35" t="s">
        <v>141</v>
      </c>
      <c r="C800" s="22" t="s">
        <v>85</v>
      </c>
      <c r="D800" s="62" t="s">
        <v>460</v>
      </c>
      <c r="E800" s="22"/>
      <c r="F800" s="24" t="n">
        <f aca="false">F801+F803+F805+F814</f>
        <v>3301.36868</v>
      </c>
    </row>
    <row r="801" customFormat="false" ht="30.2" hidden="false" customHeight="true" outlineLevel="0" collapsed="false">
      <c r="A801" s="26" t="s">
        <v>25</v>
      </c>
      <c r="B801" s="30" t="s">
        <v>141</v>
      </c>
      <c r="C801" s="27" t="s">
        <v>85</v>
      </c>
      <c r="D801" s="89" t="s">
        <v>463</v>
      </c>
      <c r="E801" s="27" t="s">
        <v>26</v>
      </c>
      <c r="F801" s="29"/>
    </row>
    <row r="802" customFormat="false" ht="30.2" hidden="false" customHeight="true" outlineLevel="0" collapsed="false">
      <c r="A802" s="26" t="s">
        <v>197</v>
      </c>
      <c r="B802" s="30" t="s">
        <v>141</v>
      </c>
      <c r="C802" s="27" t="s">
        <v>85</v>
      </c>
      <c r="D802" s="89" t="s">
        <v>463</v>
      </c>
      <c r="E802" s="27" t="s">
        <v>194</v>
      </c>
      <c r="F802" s="29" t="n">
        <f aca="false">F801</f>
        <v>0</v>
      </c>
    </row>
    <row r="803" customFormat="false" ht="23.25" hidden="false" customHeight="true" outlineLevel="0" collapsed="false">
      <c r="A803" s="26" t="s">
        <v>36</v>
      </c>
      <c r="B803" s="30" t="s">
        <v>141</v>
      </c>
      <c r="C803" s="27" t="s">
        <v>85</v>
      </c>
      <c r="D803" s="89" t="s">
        <v>464</v>
      </c>
      <c r="E803" s="27" t="s">
        <v>37</v>
      </c>
      <c r="F803" s="29" t="n">
        <f aca="false">F804</f>
        <v>2440.28938</v>
      </c>
    </row>
    <row r="804" customFormat="false" ht="19.5" hidden="false" customHeight="true" outlineLevel="0" collapsed="false">
      <c r="A804" s="26" t="s">
        <v>38</v>
      </c>
      <c r="B804" s="30" t="s">
        <v>141</v>
      </c>
      <c r="C804" s="27" t="s">
        <v>85</v>
      </c>
      <c r="D804" s="89" t="s">
        <v>464</v>
      </c>
      <c r="E804" s="27" t="s">
        <v>39</v>
      </c>
      <c r="F804" s="91" t="n">
        <v>2440.28938</v>
      </c>
    </row>
    <row r="805" customFormat="false" ht="39.2" hidden="false" customHeight="true" outlineLevel="0" collapsed="false">
      <c r="A805" s="26" t="s">
        <v>46</v>
      </c>
      <c r="B805" s="30" t="s">
        <v>141</v>
      </c>
      <c r="C805" s="27" t="s">
        <v>85</v>
      </c>
      <c r="D805" s="89" t="s">
        <v>464</v>
      </c>
      <c r="E805" s="27" t="s">
        <v>47</v>
      </c>
      <c r="F805" s="29" t="n">
        <f aca="false">F806</f>
        <v>372.5</v>
      </c>
    </row>
    <row r="806" customFormat="false" ht="15.75" hidden="false" customHeight="false" outlineLevel="0" collapsed="false">
      <c r="A806" s="26" t="s">
        <v>48</v>
      </c>
      <c r="B806" s="30" t="s">
        <v>141</v>
      </c>
      <c r="C806" s="27" t="s">
        <v>85</v>
      </c>
      <c r="D806" s="89" t="s">
        <v>464</v>
      </c>
      <c r="E806" s="27" t="s">
        <v>49</v>
      </c>
      <c r="F806" s="29" t="n">
        <v>372.5</v>
      </c>
    </row>
    <row r="807" customFormat="false" ht="57.75" hidden="false" customHeight="true" outlineLevel="0" collapsed="false">
      <c r="A807" s="32" t="s">
        <v>465</v>
      </c>
      <c r="B807" s="35" t="s">
        <v>141</v>
      </c>
      <c r="C807" s="22" t="s">
        <v>85</v>
      </c>
      <c r="D807" s="62" t="s">
        <v>466</v>
      </c>
      <c r="E807" s="22"/>
      <c r="F807" s="24" t="n">
        <f aca="false">F808+F810+F812</f>
        <v>30741.24</v>
      </c>
    </row>
    <row r="808" customFormat="false" ht="63" hidden="false" customHeight="false" outlineLevel="0" collapsed="false">
      <c r="A808" s="26" t="s">
        <v>25</v>
      </c>
      <c r="B808" s="30" t="s">
        <v>141</v>
      </c>
      <c r="C808" s="27" t="s">
        <v>85</v>
      </c>
      <c r="D808" s="89" t="s">
        <v>466</v>
      </c>
      <c r="E808" s="27" t="s">
        <v>26</v>
      </c>
      <c r="F808" s="115" t="n">
        <f aca="false">F809</f>
        <v>23120.639</v>
      </c>
    </row>
    <row r="809" customFormat="false" ht="15.75" hidden="false" customHeight="false" outlineLevel="0" collapsed="false">
      <c r="A809" s="26" t="s">
        <v>197</v>
      </c>
      <c r="B809" s="30" t="s">
        <v>141</v>
      </c>
      <c r="C809" s="27" t="s">
        <v>85</v>
      </c>
      <c r="D809" s="89" t="s">
        <v>466</v>
      </c>
      <c r="E809" s="27" t="s">
        <v>194</v>
      </c>
      <c r="F809" s="133" t="n">
        <v>23120.639</v>
      </c>
    </row>
    <row r="810" customFormat="false" ht="31.5" hidden="false" customHeight="false" outlineLevel="0" collapsed="false">
      <c r="A810" s="26" t="s">
        <v>36</v>
      </c>
      <c r="B810" s="30" t="s">
        <v>141</v>
      </c>
      <c r="C810" s="27" t="s">
        <v>85</v>
      </c>
      <c r="D810" s="89" t="s">
        <v>466</v>
      </c>
      <c r="E810" s="27" t="s">
        <v>37</v>
      </c>
      <c r="F810" s="34" t="n">
        <f aca="false">F811</f>
        <v>6811.826</v>
      </c>
    </row>
    <row r="811" customFormat="false" ht="31.5" hidden="false" customHeight="false" outlineLevel="0" collapsed="false">
      <c r="A811" s="26" t="s">
        <v>38</v>
      </c>
      <c r="B811" s="30" t="s">
        <v>141</v>
      </c>
      <c r="C811" s="27" t="s">
        <v>85</v>
      </c>
      <c r="D811" s="89" t="s">
        <v>466</v>
      </c>
      <c r="E811" s="27" t="s">
        <v>39</v>
      </c>
      <c r="F811" s="34" t="n">
        <v>6811.826</v>
      </c>
    </row>
    <row r="812" customFormat="false" ht="15.75" hidden="false" customHeight="false" outlineLevel="0" collapsed="false">
      <c r="A812" s="26" t="s">
        <v>106</v>
      </c>
      <c r="B812" s="30" t="s">
        <v>141</v>
      </c>
      <c r="C812" s="27" t="s">
        <v>85</v>
      </c>
      <c r="D812" s="89" t="s">
        <v>466</v>
      </c>
      <c r="E812" s="27" t="s">
        <v>107</v>
      </c>
      <c r="F812" s="34" t="n">
        <f aca="false">F813</f>
        <v>808.775</v>
      </c>
    </row>
    <row r="813" customFormat="false" ht="31.5" hidden="false" customHeight="false" outlineLevel="0" collapsed="false">
      <c r="A813" s="72" t="s">
        <v>359</v>
      </c>
      <c r="B813" s="30" t="s">
        <v>141</v>
      </c>
      <c r="C813" s="27" t="s">
        <v>85</v>
      </c>
      <c r="D813" s="89" t="s">
        <v>466</v>
      </c>
      <c r="E813" s="27" t="s">
        <v>93</v>
      </c>
      <c r="F813" s="34" t="n">
        <v>808.775</v>
      </c>
    </row>
    <row r="814" customFormat="false" ht="63" hidden="false" customHeight="false" outlineLevel="0" collapsed="false">
      <c r="A814" s="113" t="s">
        <v>467</v>
      </c>
      <c r="B814" s="98" t="s">
        <v>141</v>
      </c>
      <c r="C814" s="109" t="s">
        <v>85</v>
      </c>
      <c r="D814" s="76" t="s">
        <v>468</v>
      </c>
      <c r="E814" s="27"/>
      <c r="F814" s="33" t="n">
        <f aca="false">F815</f>
        <v>488.5793</v>
      </c>
    </row>
    <row r="815" customFormat="false" ht="31.5" hidden="false" customHeight="false" outlineLevel="0" collapsed="false">
      <c r="A815" s="26" t="s">
        <v>36</v>
      </c>
      <c r="B815" s="30" t="s">
        <v>141</v>
      </c>
      <c r="C815" s="27" t="s">
        <v>85</v>
      </c>
      <c r="D815" s="78" t="s">
        <v>468</v>
      </c>
      <c r="E815" s="27" t="s">
        <v>37</v>
      </c>
      <c r="F815" s="34" t="n">
        <f aca="false">F816</f>
        <v>488.5793</v>
      </c>
    </row>
    <row r="816" customFormat="false" ht="31.5" hidden="false" customHeight="false" outlineLevel="0" collapsed="false">
      <c r="A816" s="26" t="s">
        <v>38</v>
      </c>
      <c r="B816" s="30" t="s">
        <v>141</v>
      </c>
      <c r="C816" s="27" t="s">
        <v>85</v>
      </c>
      <c r="D816" s="78" t="s">
        <v>468</v>
      </c>
      <c r="E816" s="27" t="s">
        <v>39</v>
      </c>
      <c r="F816" s="34" t="n">
        <v>488.5793</v>
      </c>
    </row>
    <row r="817" customFormat="false" ht="15.75" hidden="false" customHeight="false" outlineLevel="0" collapsed="false">
      <c r="A817" s="25" t="s">
        <v>469</v>
      </c>
      <c r="B817" s="35" t="s">
        <v>96</v>
      </c>
      <c r="C817" s="22" t="s">
        <v>18</v>
      </c>
      <c r="D817" s="89"/>
      <c r="E817" s="27"/>
      <c r="F817" s="24" t="n">
        <f aca="false">F818+F870</f>
        <v>34816.845</v>
      </c>
    </row>
    <row r="818" customFormat="false" ht="15.75" hidden="false" customHeight="false" outlineLevel="0" collapsed="false">
      <c r="A818" s="114" t="s">
        <v>470</v>
      </c>
      <c r="B818" s="35" t="s">
        <v>96</v>
      </c>
      <c r="C818" s="22" t="s">
        <v>20</v>
      </c>
      <c r="D818" s="62"/>
      <c r="E818" s="22"/>
      <c r="F818" s="24" t="n">
        <f aca="false">F820+F832+F835+F840+F845+F848+F853+F858+F870</f>
        <v>34816.845</v>
      </c>
    </row>
    <row r="819" customFormat="false" ht="31.5" hidden="false" customHeight="false" outlineLevel="0" collapsed="false">
      <c r="A819" s="114" t="s">
        <v>471</v>
      </c>
      <c r="B819" s="35" t="s">
        <v>96</v>
      </c>
      <c r="C819" s="22" t="s">
        <v>20</v>
      </c>
      <c r="D819" s="62" t="s">
        <v>472</v>
      </c>
      <c r="E819" s="22"/>
      <c r="F819" s="24" t="n">
        <f aca="false">F820</f>
        <v>10520.045</v>
      </c>
    </row>
    <row r="820" customFormat="false" ht="31.5" hidden="false" customHeight="false" outlineLevel="0" collapsed="false">
      <c r="A820" s="25" t="s">
        <v>473</v>
      </c>
      <c r="B820" s="35" t="s">
        <v>96</v>
      </c>
      <c r="C820" s="22" t="s">
        <v>20</v>
      </c>
      <c r="D820" s="62" t="s">
        <v>472</v>
      </c>
      <c r="E820" s="22"/>
      <c r="F820" s="24" t="n">
        <f aca="false">F821+F823+F825+F827</f>
        <v>10520.045</v>
      </c>
    </row>
    <row r="821" customFormat="false" ht="120.75" hidden="false" customHeight="true" outlineLevel="0" collapsed="false">
      <c r="A821" s="26" t="s">
        <v>25</v>
      </c>
      <c r="B821" s="27" t="s">
        <v>96</v>
      </c>
      <c r="C821" s="27" t="s">
        <v>20</v>
      </c>
      <c r="D821" s="28" t="s">
        <v>474</v>
      </c>
      <c r="E821" s="27" t="s">
        <v>26</v>
      </c>
      <c r="F821" s="29" t="n">
        <f aca="false">F822</f>
        <v>7724.58489</v>
      </c>
    </row>
    <row r="822" customFormat="false" ht="31.5" hidden="false" customHeight="false" outlineLevel="0" collapsed="false">
      <c r="A822" s="26" t="s">
        <v>27</v>
      </c>
      <c r="B822" s="27" t="s">
        <v>96</v>
      </c>
      <c r="C822" s="27" t="s">
        <v>20</v>
      </c>
      <c r="D822" s="28" t="s">
        <v>474</v>
      </c>
      <c r="E822" s="27" t="s">
        <v>194</v>
      </c>
      <c r="F822" s="61" t="n">
        <v>7724.58489</v>
      </c>
    </row>
    <row r="823" customFormat="false" ht="31.5" hidden="false" customHeight="false" outlineLevel="0" collapsed="false">
      <c r="A823" s="26" t="s">
        <v>36</v>
      </c>
      <c r="B823" s="27" t="s">
        <v>96</v>
      </c>
      <c r="C823" s="27" t="s">
        <v>20</v>
      </c>
      <c r="D823" s="28" t="s">
        <v>475</v>
      </c>
      <c r="E823" s="27" t="s">
        <v>37</v>
      </c>
      <c r="F823" s="115" t="n">
        <f aca="false">F824</f>
        <v>2530.06011</v>
      </c>
    </row>
    <row r="824" customFormat="false" ht="92.25" hidden="false" customHeight="true" outlineLevel="0" collapsed="false">
      <c r="A824" s="26" t="s">
        <v>38</v>
      </c>
      <c r="B824" s="27" t="s">
        <v>96</v>
      </c>
      <c r="C824" s="27" t="s">
        <v>20</v>
      </c>
      <c r="D824" s="28" t="s">
        <v>475</v>
      </c>
      <c r="E824" s="27" t="s">
        <v>39</v>
      </c>
      <c r="F824" s="61" t="n">
        <v>2530.06011</v>
      </c>
    </row>
    <row r="825" customFormat="false" ht="15.75" hidden="false" customHeight="false" outlineLevel="0" collapsed="false">
      <c r="A825" s="26" t="s">
        <v>106</v>
      </c>
      <c r="B825" s="27" t="s">
        <v>96</v>
      </c>
      <c r="C825" s="27" t="s">
        <v>20</v>
      </c>
      <c r="D825" s="28" t="s">
        <v>475</v>
      </c>
      <c r="E825" s="27" t="s">
        <v>107</v>
      </c>
      <c r="F825" s="47" t="n">
        <f aca="false">F826</f>
        <v>0</v>
      </c>
    </row>
    <row r="826" customFormat="false" ht="15.75" hidden="false" customHeight="false" outlineLevel="0" collapsed="false">
      <c r="A826" s="26" t="s">
        <v>476</v>
      </c>
      <c r="B826" s="27" t="s">
        <v>96</v>
      </c>
      <c r="C826" s="27" t="s">
        <v>20</v>
      </c>
      <c r="D826" s="28" t="s">
        <v>475</v>
      </c>
      <c r="E826" s="27" t="s">
        <v>477</v>
      </c>
      <c r="F826" s="47"/>
    </row>
    <row r="827" customFormat="false" ht="15.75" hidden="false" customHeight="false" outlineLevel="0" collapsed="false">
      <c r="A827" s="26" t="s">
        <v>46</v>
      </c>
      <c r="B827" s="27" t="s">
        <v>96</v>
      </c>
      <c r="C827" s="27" t="s">
        <v>20</v>
      </c>
      <c r="D827" s="28" t="s">
        <v>475</v>
      </c>
      <c r="E827" s="27" t="s">
        <v>47</v>
      </c>
      <c r="F827" s="115" t="n">
        <f aca="false">F828</f>
        <v>265.4</v>
      </c>
    </row>
    <row r="828" customFormat="false" ht="15.75" hidden="false" customHeight="false" outlineLevel="0" collapsed="false">
      <c r="A828" s="26" t="s">
        <v>48</v>
      </c>
      <c r="B828" s="27" t="s">
        <v>96</v>
      </c>
      <c r="C828" s="27" t="s">
        <v>20</v>
      </c>
      <c r="D828" s="28" t="s">
        <v>475</v>
      </c>
      <c r="E828" s="27" t="s">
        <v>49</v>
      </c>
      <c r="F828" s="115" t="n">
        <v>265.4</v>
      </c>
    </row>
    <row r="829" customFormat="false" ht="31.5" hidden="false" customHeight="false" outlineLevel="0" collapsed="false">
      <c r="A829" s="39" t="s">
        <v>109</v>
      </c>
      <c r="B829" s="27" t="s">
        <v>96</v>
      </c>
      <c r="C829" s="27" t="s">
        <v>20</v>
      </c>
      <c r="D829" s="28" t="s">
        <v>475</v>
      </c>
      <c r="E829" s="27"/>
      <c r="F829" s="47" t="n">
        <f aca="false">F830</f>
        <v>0</v>
      </c>
    </row>
    <row r="830" customFormat="false" ht="15.75" hidden="false" customHeight="false" outlineLevel="0" collapsed="false">
      <c r="A830" s="26" t="s">
        <v>46</v>
      </c>
      <c r="B830" s="27" t="s">
        <v>96</v>
      </c>
      <c r="C830" s="27" t="s">
        <v>20</v>
      </c>
      <c r="D830" s="28" t="s">
        <v>475</v>
      </c>
      <c r="E830" s="27" t="s">
        <v>47</v>
      </c>
      <c r="F830" s="47" t="n">
        <f aca="false">F831</f>
        <v>0</v>
      </c>
    </row>
    <row r="831" customFormat="false" ht="15.75" hidden="false" customHeight="false" outlineLevel="0" collapsed="false">
      <c r="A831" s="26" t="s">
        <v>111</v>
      </c>
      <c r="B831" s="27" t="s">
        <v>96</v>
      </c>
      <c r="C831" s="27" t="s">
        <v>20</v>
      </c>
      <c r="D831" s="28" t="s">
        <v>475</v>
      </c>
      <c r="E831" s="27" t="s">
        <v>234</v>
      </c>
      <c r="F831" s="47"/>
    </row>
    <row r="832" customFormat="false" ht="63" hidden="false" customHeight="false" outlineLevel="0" collapsed="false">
      <c r="A832" s="32" t="s">
        <v>478</v>
      </c>
      <c r="B832" s="22" t="s">
        <v>96</v>
      </c>
      <c r="C832" s="22" t="s">
        <v>20</v>
      </c>
      <c r="D832" s="23" t="s">
        <v>30</v>
      </c>
      <c r="E832" s="22"/>
      <c r="F832" s="49" t="n">
        <f aca="false">F833</f>
        <v>825.2</v>
      </c>
    </row>
    <row r="833" customFormat="false" ht="63" hidden="false" customHeight="false" outlineLevel="0" collapsed="false">
      <c r="A833" s="26" t="s">
        <v>25</v>
      </c>
      <c r="B833" s="27" t="s">
        <v>96</v>
      </c>
      <c r="C833" s="27" t="s">
        <v>20</v>
      </c>
      <c r="D833" s="28" t="s">
        <v>30</v>
      </c>
      <c r="E833" s="27" t="s">
        <v>26</v>
      </c>
      <c r="F833" s="47" t="n">
        <f aca="false">F834</f>
        <v>825.2</v>
      </c>
    </row>
    <row r="834" customFormat="false" ht="15.75" hidden="false" customHeight="false" outlineLevel="0" collapsed="false">
      <c r="A834" s="26" t="s">
        <v>197</v>
      </c>
      <c r="B834" s="27" t="s">
        <v>96</v>
      </c>
      <c r="C834" s="27" t="s">
        <v>20</v>
      </c>
      <c r="D834" s="28" t="s">
        <v>30</v>
      </c>
      <c r="E834" s="27" t="s">
        <v>194</v>
      </c>
      <c r="F834" s="47" t="n">
        <v>825.2</v>
      </c>
    </row>
    <row r="835" customFormat="false" ht="126" hidden="false" customHeight="false" outlineLevel="0" collapsed="false">
      <c r="A835" s="32" t="s">
        <v>479</v>
      </c>
      <c r="B835" s="22" t="s">
        <v>96</v>
      </c>
      <c r="C835" s="22" t="s">
        <v>20</v>
      </c>
      <c r="D835" s="23" t="s">
        <v>480</v>
      </c>
      <c r="E835" s="22"/>
      <c r="F835" s="49" t="n">
        <f aca="false">F836+F838</f>
        <v>100</v>
      </c>
    </row>
    <row r="836" customFormat="false" ht="31.5" hidden="false" customHeight="false" outlineLevel="0" collapsed="false">
      <c r="A836" s="26" t="s">
        <v>36</v>
      </c>
      <c r="B836" s="27" t="s">
        <v>96</v>
      </c>
      <c r="C836" s="27" t="s">
        <v>20</v>
      </c>
      <c r="D836" s="28" t="s">
        <v>480</v>
      </c>
      <c r="E836" s="27" t="s">
        <v>37</v>
      </c>
      <c r="F836" s="47" t="n">
        <f aca="false">F837</f>
        <v>0</v>
      </c>
    </row>
    <row r="837" customFormat="false" ht="45.75" hidden="false" customHeight="true" outlineLevel="0" collapsed="false">
      <c r="A837" s="26" t="s">
        <v>38</v>
      </c>
      <c r="B837" s="27" t="s">
        <v>96</v>
      </c>
      <c r="C837" s="27" t="s">
        <v>20</v>
      </c>
      <c r="D837" s="28" t="s">
        <v>480</v>
      </c>
      <c r="E837" s="27" t="s">
        <v>39</v>
      </c>
      <c r="F837" s="48" t="n">
        <v>0</v>
      </c>
    </row>
    <row r="838" customFormat="false" ht="15.75" hidden="false" customHeight="false" outlineLevel="0" collapsed="false">
      <c r="A838" s="72" t="s">
        <v>64</v>
      </c>
      <c r="B838" s="27" t="s">
        <v>96</v>
      </c>
      <c r="C838" s="27" t="s">
        <v>20</v>
      </c>
      <c r="D838" s="28" t="s">
        <v>480</v>
      </c>
      <c r="E838" s="27" t="s">
        <v>65</v>
      </c>
      <c r="F838" s="47" t="n">
        <f aca="false">F839</f>
        <v>100</v>
      </c>
    </row>
    <row r="839" customFormat="false" ht="15.75" hidden="false" customHeight="false" outlineLevel="0" collapsed="false">
      <c r="A839" s="59" t="s">
        <v>164</v>
      </c>
      <c r="B839" s="27" t="s">
        <v>96</v>
      </c>
      <c r="C839" s="27" t="s">
        <v>20</v>
      </c>
      <c r="D839" s="28" t="s">
        <v>480</v>
      </c>
      <c r="E839" s="27" t="s">
        <v>165</v>
      </c>
      <c r="F839" s="48" t="n">
        <v>100</v>
      </c>
    </row>
    <row r="840" customFormat="false" ht="110.25" hidden="false" customHeight="false" outlineLevel="0" collapsed="false">
      <c r="A840" s="32" t="s">
        <v>481</v>
      </c>
      <c r="B840" s="22" t="s">
        <v>96</v>
      </c>
      <c r="C840" s="22" t="s">
        <v>20</v>
      </c>
      <c r="D840" s="23" t="s">
        <v>482</v>
      </c>
      <c r="E840" s="22"/>
      <c r="F840" s="49" t="n">
        <f aca="false">F841+F843</f>
        <v>400</v>
      </c>
    </row>
    <row r="841" customFormat="false" ht="31.5" hidden="false" customHeight="false" outlineLevel="0" collapsed="false">
      <c r="A841" s="26" t="s">
        <v>36</v>
      </c>
      <c r="B841" s="27" t="s">
        <v>96</v>
      </c>
      <c r="C841" s="27" t="s">
        <v>20</v>
      </c>
      <c r="D841" s="28" t="s">
        <v>482</v>
      </c>
      <c r="E841" s="27" t="s">
        <v>37</v>
      </c>
      <c r="F841" s="47" t="n">
        <f aca="false">F842</f>
        <v>0</v>
      </c>
    </row>
    <row r="842" customFormat="false" ht="31.5" hidden="false" customHeight="false" outlineLevel="0" collapsed="false">
      <c r="A842" s="26" t="s">
        <v>38</v>
      </c>
      <c r="B842" s="27" t="s">
        <v>96</v>
      </c>
      <c r="C842" s="27" t="s">
        <v>20</v>
      </c>
      <c r="D842" s="28" t="s">
        <v>482</v>
      </c>
      <c r="E842" s="27" t="s">
        <v>39</v>
      </c>
      <c r="F842" s="47" t="n">
        <v>0</v>
      </c>
    </row>
    <row r="843" customFormat="false" ht="15.75" hidden="false" customHeight="false" outlineLevel="0" collapsed="false">
      <c r="A843" s="72" t="s">
        <v>64</v>
      </c>
      <c r="B843" s="27" t="s">
        <v>96</v>
      </c>
      <c r="C843" s="27" t="s">
        <v>20</v>
      </c>
      <c r="D843" s="28" t="s">
        <v>482</v>
      </c>
      <c r="E843" s="27" t="s">
        <v>65</v>
      </c>
      <c r="F843" s="47" t="n">
        <f aca="false">F844</f>
        <v>400</v>
      </c>
    </row>
    <row r="844" customFormat="false" ht="15.75" hidden="false" customHeight="false" outlineLevel="0" collapsed="false">
      <c r="A844" s="59" t="s">
        <v>164</v>
      </c>
      <c r="B844" s="27" t="s">
        <v>96</v>
      </c>
      <c r="C844" s="27" t="s">
        <v>20</v>
      </c>
      <c r="D844" s="28" t="s">
        <v>482</v>
      </c>
      <c r="E844" s="27" t="s">
        <v>165</v>
      </c>
      <c r="F844" s="47" t="n">
        <v>400</v>
      </c>
    </row>
    <row r="845" customFormat="false" ht="110.25" hidden="false" customHeight="false" outlineLevel="0" collapsed="false">
      <c r="A845" s="32" t="s">
        <v>483</v>
      </c>
      <c r="B845" s="22" t="s">
        <v>96</v>
      </c>
      <c r="C845" s="22" t="s">
        <v>20</v>
      </c>
      <c r="D845" s="23" t="s">
        <v>484</v>
      </c>
      <c r="E845" s="22"/>
      <c r="F845" s="49" t="n">
        <f aca="false">F846</f>
        <v>0</v>
      </c>
    </row>
    <row r="846" customFormat="false" ht="31.5" hidden="false" customHeight="false" outlineLevel="0" collapsed="false">
      <c r="A846" s="26" t="s">
        <v>36</v>
      </c>
      <c r="B846" s="27" t="s">
        <v>96</v>
      </c>
      <c r="C846" s="27" t="s">
        <v>20</v>
      </c>
      <c r="D846" s="28" t="s">
        <v>484</v>
      </c>
      <c r="E846" s="27" t="s">
        <v>37</v>
      </c>
      <c r="F846" s="47" t="n">
        <f aca="false">F847</f>
        <v>0</v>
      </c>
    </row>
    <row r="847" customFormat="false" ht="31.5" hidden="false" customHeight="false" outlineLevel="0" collapsed="false">
      <c r="A847" s="26" t="s">
        <v>38</v>
      </c>
      <c r="B847" s="27" t="s">
        <v>96</v>
      </c>
      <c r="C847" s="27" t="s">
        <v>20</v>
      </c>
      <c r="D847" s="28" t="s">
        <v>484</v>
      </c>
      <c r="E847" s="27" t="s">
        <v>39</v>
      </c>
      <c r="F847" s="47" t="n">
        <v>0</v>
      </c>
    </row>
    <row r="848" customFormat="false" ht="94.5" hidden="false" customHeight="false" outlineLevel="0" collapsed="false">
      <c r="A848" s="32" t="s">
        <v>485</v>
      </c>
      <c r="B848" s="22" t="s">
        <v>96</v>
      </c>
      <c r="C848" s="22" t="s">
        <v>20</v>
      </c>
      <c r="D848" s="23" t="s">
        <v>486</v>
      </c>
      <c r="E848" s="22"/>
      <c r="F848" s="49" t="n">
        <f aca="false">F849+F851</f>
        <v>2500</v>
      </c>
    </row>
    <row r="849" customFormat="false" ht="31.5" hidden="false" customHeight="false" outlineLevel="0" collapsed="false">
      <c r="A849" s="26" t="s">
        <v>36</v>
      </c>
      <c r="B849" s="27" t="s">
        <v>96</v>
      </c>
      <c r="C849" s="27" t="s">
        <v>20</v>
      </c>
      <c r="D849" s="28" t="s">
        <v>486</v>
      </c>
      <c r="E849" s="27" t="s">
        <v>37</v>
      </c>
      <c r="F849" s="47" t="n">
        <f aca="false">F850</f>
        <v>0</v>
      </c>
    </row>
    <row r="850" customFormat="false" ht="31.5" hidden="false" customHeight="false" outlineLevel="0" collapsed="false">
      <c r="A850" s="26" t="s">
        <v>38</v>
      </c>
      <c r="B850" s="27" t="s">
        <v>96</v>
      </c>
      <c r="C850" s="27" t="s">
        <v>20</v>
      </c>
      <c r="D850" s="28" t="s">
        <v>486</v>
      </c>
      <c r="E850" s="27" t="s">
        <v>39</v>
      </c>
      <c r="F850" s="47" t="n">
        <v>0</v>
      </c>
    </row>
    <row r="851" customFormat="false" ht="15.75" hidden="false" customHeight="false" outlineLevel="0" collapsed="false">
      <c r="A851" s="72" t="s">
        <v>64</v>
      </c>
      <c r="B851" s="27" t="s">
        <v>96</v>
      </c>
      <c r="C851" s="27" t="s">
        <v>20</v>
      </c>
      <c r="D851" s="28" t="s">
        <v>486</v>
      </c>
      <c r="E851" s="27" t="s">
        <v>65</v>
      </c>
      <c r="F851" s="47" t="n">
        <f aca="false">F852</f>
        <v>2500</v>
      </c>
    </row>
    <row r="852" customFormat="false" ht="15.75" hidden="false" customHeight="false" outlineLevel="0" collapsed="false">
      <c r="A852" s="59" t="s">
        <v>164</v>
      </c>
      <c r="B852" s="27" t="s">
        <v>96</v>
      </c>
      <c r="C852" s="27" t="s">
        <v>20</v>
      </c>
      <c r="D852" s="28" t="s">
        <v>486</v>
      </c>
      <c r="E852" s="27" t="s">
        <v>165</v>
      </c>
      <c r="F852" s="47" t="n">
        <v>2500</v>
      </c>
    </row>
    <row r="853" customFormat="false" ht="47.25" hidden="false" customHeight="false" outlineLevel="0" collapsed="false">
      <c r="A853" s="32" t="s">
        <v>487</v>
      </c>
      <c r="B853" s="22" t="s">
        <v>96</v>
      </c>
      <c r="C853" s="22" t="s">
        <v>20</v>
      </c>
      <c r="D853" s="23"/>
      <c r="E853" s="22"/>
      <c r="F853" s="49" t="n">
        <f aca="false">F854+F856</f>
        <v>3182.3</v>
      </c>
    </row>
    <row r="854" customFormat="false" ht="31.5" hidden="false" customHeight="false" outlineLevel="0" collapsed="false">
      <c r="A854" s="26" t="s">
        <v>36</v>
      </c>
      <c r="B854" s="27" t="s">
        <v>96</v>
      </c>
      <c r="C854" s="27" t="s">
        <v>20</v>
      </c>
      <c r="D854" s="28" t="s">
        <v>488</v>
      </c>
      <c r="E854" s="27" t="s">
        <v>37</v>
      </c>
      <c r="F854" s="47" t="n">
        <f aca="false">F855</f>
        <v>0</v>
      </c>
    </row>
    <row r="855" customFormat="false" ht="31.5" hidden="false" customHeight="false" outlineLevel="0" collapsed="false">
      <c r="A855" s="134" t="s">
        <v>38</v>
      </c>
      <c r="B855" s="135" t="s">
        <v>96</v>
      </c>
      <c r="C855" s="135" t="s">
        <v>20</v>
      </c>
      <c r="D855" s="28" t="s">
        <v>488</v>
      </c>
      <c r="E855" s="27" t="s">
        <v>39</v>
      </c>
      <c r="F855" s="47" t="n">
        <v>0</v>
      </c>
    </row>
    <row r="856" customFormat="false" ht="15.75" hidden="false" customHeight="false" outlineLevel="0" collapsed="false">
      <c r="A856" s="136" t="s">
        <v>64</v>
      </c>
      <c r="B856" s="27" t="s">
        <v>96</v>
      </c>
      <c r="C856" s="27" t="s">
        <v>20</v>
      </c>
      <c r="D856" s="137" t="s">
        <v>488</v>
      </c>
      <c r="E856" s="27" t="s">
        <v>65</v>
      </c>
      <c r="F856" s="47" t="n">
        <f aca="false">F857</f>
        <v>3182.3</v>
      </c>
    </row>
    <row r="857" customFormat="false" ht="33.75" hidden="false" customHeight="true" outlineLevel="0" collapsed="false">
      <c r="A857" s="138" t="s">
        <v>164</v>
      </c>
      <c r="B857" s="27" t="s">
        <v>96</v>
      </c>
      <c r="C857" s="27" t="s">
        <v>20</v>
      </c>
      <c r="D857" s="137" t="s">
        <v>488</v>
      </c>
      <c r="E857" s="27" t="s">
        <v>165</v>
      </c>
      <c r="F857" s="47" t="n">
        <v>3182.3</v>
      </c>
    </row>
    <row r="858" customFormat="false" ht="78.75" hidden="false" customHeight="false" outlineLevel="0" collapsed="false">
      <c r="A858" s="139" t="s">
        <v>489</v>
      </c>
      <c r="B858" s="140" t="s">
        <v>96</v>
      </c>
      <c r="C858" s="141" t="s">
        <v>20</v>
      </c>
      <c r="D858" s="76" t="s">
        <v>490</v>
      </c>
      <c r="E858" s="27"/>
      <c r="F858" s="49" t="n">
        <f aca="false">F859+F863</f>
        <v>17289.3</v>
      </c>
    </row>
    <row r="859" customFormat="false" ht="78.75" hidden="false" customHeight="false" outlineLevel="0" collapsed="false">
      <c r="A859" s="142" t="s">
        <v>491</v>
      </c>
      <c r="B859" s="109" t="s">
        <v>96</v>
      </c>
      <c r="C859" s="143" t="s">
        <v>20</v>
      </c>
      <c r="D859" s="76" t="s">
        <v>490</v>
      </c>
      <c r="E859" s="27"/>
      <c r="F859" s="49" t="n">
        <f aca="false">F860+F862</f>
        <v>1000</v>
      </c>
    </row>
    <row r="860" customFormat="false" ht="15.75" hidden="false" customHeight="false" outlineLevel="0" collapsed="false">
      <c r="A860" s="144" t="s">
        <v>106</v>
      </c>
      <c r="B860" s="145" t="s">
        <v>96</v>
      </c>
      <c r="C860" s="27" t="s">
        <v>20</v>
      </c>
      <c r="D860" s="78" t="s">
        <v>490</v>
      </c>
      <c r="E860" s="27" t="s">
        <v>107</v>
      </c>
      <c r="F860" s="47" t="n">
        <f aca="false">F861</f>
        <v>0</v>
      </c>
    </row>
    <row r="861" customFormat="false" ht="61.5" hidden="false" customHeight="true" outlineLevel="0" collapsed="false">
      <c r="A861" s="26" t="s">
        <v>113</v>
      </c>
      <c r="B861" s="145" t="s">
        <v>96</v>
      </c>
      <c r="C861" s="27" t="s">
        <v>20</v>
      </c>
      <c r="D861" s="78" t="s">
        <v>490</v>
      </c>
      <c r="E861" s="27" t="s">
        <v>380</v>
      </c>
      <c r="F861" s="47" t="n">
        <v>0</v>
      </c>
    </row>
    <row r="862" customFormat="false" ht="38.25" hidden="false" customHeight="true" outlineLevel="0" collapsed="false">
      <c r="A862" s="26" t="s">
        <v>115</v>
      </c>
      <c r="B862" s="145" t="s">
        <v>96</v>
      </c>
      <c r="C862" s="27" t="s">
        <v>20</v>
      </c>
      <c r="D862" s="78" t="s">
        <v>490</v>
      </c>
      <c r="E862" s="27" t="s">
        <v>492</v>
      </c>
      <c r="F862" s="47" t="n">
        <v>1000</v>
      </c>
    </row>
    <row r="863" customFormat="false" ht="70.5" hidden="false" customHeight="true" outlineLevel="0" collapsed="false">
      <c r="A863" s="142" t="s">
        <v>491</v>
      </c>
      <c r="B863" s="109" t="s">
        <v>96</v>
      </c>
      <c r="C863" s="143" t="s">
        <v>20</v>
      </c>
      <c r="D863" s="76" t="s">
        <v>490</v>
      </c>
      <c r="E863" s="27"/>
      <c r="F863" s="49" t="n">
        <f aca="false">F864+F866+F868</f>
        <v>16289.3</v>
      </c>
    </row>
    <row r="864" customFormat="false" ht="31.5" hidden="false" customHeight="false" outlineLevel="0" collapsed="false">
      <c r="A864" s="26" t="s">
        <v>36</v>
      </c>
      <c r="B864" s="145" t="s">
        <v>96</v>
      </c>
      <c r="C864" s="27" t="s">
        <v>20</v>
      </c>
      <c r="D864" s="78" t="s">
        <v>490</v>
      </c>
      <c r="E864" s="27" t="s">
        <v>37</v>
      </c>
      <c r="F864" s="47" t="n">
        <f aca="false">F865</f>
        <v>1789.3</v>
      </c>
    </row>
    <row r="865" customFormat="false" ht="40.7" hidden="false" customHeight="true" outlineLevel="0" collapsed="false">
      <c r="A865" s="26" t="s">
        <v>38</v>
      </c>
      <c r="B865" s="145" t="s">
        <v>96</v>
      </c>
      <c r="C865" s="27" t="s">
        <v>20</v>
      </c>
      <c r="D865" s="78" t="s">
        <v>490</v>
      </c>
      <c r="E865" s="27" t="s">
        <v>39</v>
      </c>
      <c r="F865" s="47" t="n">
        <v>1789.3</v>
      </c>
    </row>
    <row r="866" customFormat="false" ht="39.2" hidden="false" customHeight="true" outlineLevel="0" collapsed="false">
      <c r="A866" s="72" t="s">
        <v>168</v>
      </c>
      <c r="B866" s="145" t="s">
        <v>96</v>
      </c>
      <c r="C866" s="27" t="s">
        <v>20</v>
      </c>
      <c r="D866" s="78" t="s">
        <v>490</v>
      </c>
      <c r="E866" s="27" t="s">
        <v>169</v>
      </c>
      <c r="F866" s="47" t="n">
        <f aca="false">F867</f>
        <v>12000</v>
      </c>
    </row>
    <row r="867" customFormat="false" ht="21.2" hidden="false" customHeight="true" outlineLevel="0" collapsed="false">
      <c r="A867" s="72" t="s">
        <v>170</v>
      </c>
      <c r="B867" s="145" t="s">
        <v>96</v>
      </c>
      <c r="C867" s="27" t="s">
        <v>20</v>
      </c>
      <c r="D867" s="78" t="s">
        <v>490</v>
      </c>
      <c r="E867" s="27" t="s">
        <v>171</v>
      </c>
      <c r="F867" s="47" t="n">
        <v>12000</v>
      </c>
    </row>
    <row r="868" customFormat="false" ht="18.75" hidden="false" customHeight="true" outlineLevel="0" collapsed="false">
      <c r="A868" s="72" t="s">
        <v>64</v>
      </c>
      <c r="B868" s="145" t="s">
        <v>96</v>
      </c>
      <c r="C868" s="27" t="s">
        <v>20</v>
      </c>
      <c r="D868" s="78" t="s">
        <v>490</v>
      </c>
      <c r="E868" s="27" t="s">
        <v>65</v>
      </c>
      <c r="F868" s="47" t="n">
        <f aca="false">F869</f>
        <v>2500</v>
      </c>
    </row>
    <row r="869" customFormat="false" ht="18.75" hidden="false" customHeight="true" outlineLevel="0" collapsed="false">
      <c r="A869" s="59" t="s">
        <v>164</v>
      </c>
      <c r="B869" s="145" t="s">
        <v>96</v>
      </c>
      <c r="C869" s="27" t="s">
        <v>20</v>
      </c>
      <c r="D869" s="78" t="s">
        <v>490</v>
      </c>
      <c r="E869" s="27" t="s">
        <v>165</v>
      </c>
      <c r="F869" s="47" t="n">
        <v>2500</v>
      </c>
    </row>
    <row r="870" customFormat="false" ht="18.75" hidden="false" customHeight="true" outlineLevel="0" collapsed="false">
      <c r="A870" s="142" t="s">
        <v>493</v>
      </c>
      <c r="B870" s="146" t="s">
        <v>96</v>
      </c>
      <c r="C870" s="109" t="s">
        <v>82</v>
      </c>
      <c r="D870" s="76" t="s">
        <v>494</v>
      </c>
      <c r="E870" s="27"/>
      <c r="F870" s="49" t="n">
        <f aca="false">F871</f>
        <v>0</v>
      </c>
    </row>
    <row r="871" customFormat="false" ht="18.75" hidden="false" customHeight="true" outlineLevel="0" collapsed="false">
      <c r="A871" s="72" t="s">
        <v>64</v>
      </c>
      <c r="B871" s="145" t="s">
        <v>96</v>
      </c>
      <c r="C871" s="116" t="s">
        <v>82</v>
      </c>
      <c r="D871" s="78" t="s">
        <v>494</v>
      </c>
      <c r="E871" s="27" t="s">
        <v>65</v>
      </c>
      <c r="F871" s="47" t="n">
        <f aca="false">F872</f>
        <v>0</v>
      </c>
    </row>
    <row r="872" customFormat="false" ht="78.75" hidden="false" customHeight="true" outlineLevel="0" collapsed="false">
      <c r="A872" s="59" t="s">
        <v>164</v>
      </c>
      <c r="B872" s="145" t="s">
        <v>96</v>
      </c>
      <c r="C872" s="116" t="s">
        <v>82</v>
      </c>
      <c r="D872" s="78" t="s">
        <v>494</v>
      </c>
      <c r="E872" s="27" t="s">
        <v>165</v>
      </c>
      <c r="F872" s="47" t="n">
        <v>0</v>
      </c>
    </row>
    <row r="873" customFormat="false" ht="31.5" hidden="false" customHeight="false" outlineLevel="0" collapsed="false">
      <c r="A873" s="32" t="s">
        <v>495</v>
      </c>
      <c r="B873" s="22" t="s">
        <v>189</v>
      </c>
      <c r="C873" s="22" t="s">
        <v>20</v>
      </c>
      <c r="D873" s="23" t="s">
        <v>496</v>
      </c>
      <c r="E873" s="147"/>
      <c r="F873" s="24" t="n">
        <f aca="false">F874</f>
        <v>7168.12436</v>
      </c>
    </row>
    <row r="874" customFormat="false" ht="22.7" hidden="false" customHeight="true" outlineLevel="0" collapsed="false">
      <c r="A874" s="104" t="s">
        <v>291</v>
      </c>
      <c r="B874" s="27" t="s">
        <v>189</v>
      </c>
      <c r="C874" s="27" t="s">
        <v>20</v>
      </c>
      <c r="D874" s="28" t="s">
        <v>496</v>
      </c>
      <c r="E874" s="148" t="s">
        <v>302</v>
      </c>
      <c r="F874" s="29" t="n">
        <v>7168.12436</v>
      </c>
    </row>
    <row r="875" s="60" customFormat="true" ht="22.7" hidden="false" customHeight="true" outlineLevel="0" collapsed="false">
      <c r="A875" s="87" t="s">
        <v>497</v>
      </c>
      <c r="B875" s="22" t="s">
        <v>102</v>
      </c>
      <c r="C875" s="22" t="s">
        <v>17</v>
      </c>
      <c r="D875" s="23"/>
      <c r="E875" s="147"/>
      <c r="F875" s="24" t="n">
        <f aca="false">F876</f>
        <v>0</v>
      </c>
      <c r="G875" s="92"/>
      <c r="H875" s="92"/>
      <c r="I875" s="92"/>
      <c r="J875" s="92"/>
      <c r="K875" s="92"/>
      <c r="L875" s="92"/>
      <c r="M875" s="92"/>
      <c r="N875" s="92"/>
      <c r="O875" s="92"/>
      <c r="P875" s="92"/>
      <c r="Q875" s="92"/>
      <c r="R875" s="92"/>
      <c r="S875" s="92"/>
      <c r="T875" s="92"/>
    </row>
    <row r="876" customFormat="false" ht="15.75" hidden="false" customHeight="false" outlineLevel="0" collapsed="false">
      <c r="A876" s="104" t="s">
        <v>498</v>
      </c>
      <c r="B876" s="27" t="s">
        <v>102</v>
      </c>
      <c r="C876" s="27" t="s">
        <v>17</v>
      </c>
      <c r="D876" s="28" t="s">
        <v>499</v>
      </c>
      <c r="E876" s="148" t="s">
        <v>500</v>
      </c>
      <c r="F876" s="29"/>
    </row>
    <row r="877" customFormat="false" ht="47.25" hidden="false" customHeight="false" outlineLevel="0" collapsed="false">
      <c r="A877" s="25" t="s">
        <v>501</v>
      </c>
      <c r="B877" s="35" t="s">
        <v>502</v>
      </c>
      <c r="C877" s="22" t="s">
        <v>18</v>
      </c>
      <c r="D877" s="89"/>
      <c r="E877" s="27"/>
      <c r="F877" s="24" t="n">
        <f aca="false">F878+F882+F885+F888</f>
        <v>121635.87069</v>
      </c>
      <c r="K877" s="81"/>
    </row>
    <row r="878" customFormat="false" ht="31.5" hidden="false" customHeight="false" outlineLevel="0" collapsed="false">
      <c r="A878" s="71" t="s">
        <v>503</v>
      </c>
      <c r="B878" s="22" t="s">
        <v>502</v>
      </c>
      <c r="C878" s="22" t="s">
        <v>17</v>
      </c>
      <c r="D878" s="23" t="s">
        <v>21</v>
      </c>
      <c r="E878" s="22"/>
      <c r="F878" s="49" t="n">
        <f aca="false">F879</f>
        <v>60584.5</v>
      </c>
      <c r="I878" s="92"/>
    </row>
    <row r="879" customFormat="false" ht="63" hidden="false" customHeight="false" outlineLevel="0" collapsed="false">
      <c r="A879" s="71" t="s">
        <v>504</v>
      </c>
      <c r="B879" s="149" t="n">
        <v>14</v>
      </c>
      <c r="C879" s="149" t="n">
        <v>1</v>
      </c>
      <c r="D879" s="150" t="s">
        <v>505</v>
      </c>
      <c r="E879" s="151"/>
      <c r="F879" s="49" t="n">
        <f aca="false">F880</f>
        <v>60584.5</v>
      </c>
      <c r="G879" s="20"/>
    </row>
    <row r="880" customFormat="false" ht="15.75" hidden="false" customHeight="false" outlineLevel="0" collapsed="false">
      <c r="A880" s="152" t="s">
        <v>64</v>
      </c>
      <c r="B880" s="153" t="n">
        <v>14</v>
      </c>
      <c r="C880" s="153" t="n">
        <v>1</v>
      </c>
      <c r="D880" s="154" t="s">
        <v>505</v>
      </c>
      <c r="E880" s="155" t="n">
        <v>500</v>
      </c>
      <c r="F880" s="47" t="n">
        <f aca="false">F881</f>
        <v>60584.5</v>
      </c>
    </row>
    <row r="881" customFormat="false" ht="31.5" hidden="false" customHeight="false" outlineLevel="0" collapsed="false">
      <c r="A881" s="152" t="s">
        <v>506</v>
      </c>
      <c r="B881" s="153" t="n">
        <v>14</v>
      </c>
      <c r="C881" s="153" t="n">
        <v>1</v>
      </c>
      <c r="D881" s="154" t="s">
        <v>505</v>
      </c>
      <c r="E881" s="155" t="n">
        <v>510</v>
      </c>
      <c r="F881" s="47" t="n">
        <v>60584.5</v>
      </c>
    </row>
    <row r="882" customFormat="false" ht="33" hidden="false" customHeight="true" outlineLevel="0" collapsed="false">
      <c r="A882" s="25" t="s">
        <v>97</v>
      </c>
      <c r="B882" s="35" t="s">
        <v>502</v>
      </c>
      <c r="C882" s="35" t="s">
        <v>33</v>
      </c>
      <c r="D882" s="68" t="s">
        <v>98</v>
      </c>
      <c r="E882" s="22"/>
      <c r="F882" s="24" t="n">
        <f aca="false">F883</f>
        <v>752.2689</v>
      </c>
    </row>
    <row r="883" customFormat="false" ht="24.75" hidden="false" customHeight="true" outlineLevel="0" collapsed="false">
      <c r="A883" s="72" t="s">
        <v>64</v>
      </c>
      <c r="B883" s="30" t="s">
        <v>502</v>
      </c>
      <c r="C883" s="30" t="s">
        <v>33</v>
      </c>
      <c r="D883" s="69" t="s">
        <v>98</v>
      </c>
      <c r="E883" s="27" t="s">
        <v>65</v>
      </c>
      <c r="F883" s="61" t="n">
        <f aca="false">F884</f>
        <v>752.2689</v>
      </c>
    </row>
    <row r="884" customFormat="false" ht="15.75" hidden="false" customHeight="false" outlineLevel="0" collapsed="false">
      <c r="A884" s="96" t="s">
        <v>164</v>
      </c>
      <c r="B884" s="156" t="s">
        <v>502</v>
      </c>
      <c r="C884" s="156" t="s">
        <v>33</v>
      </c>
      <c r="D884" s="157" t="s">
        <v>98</v>
      </c>
      <c r="E884" s="135" t="s">
        <v>165</v>
      </c>
      <c r="F884" s="61" t="n">
        <v>752.2689</v>
      </c>
    </row>
    <row r="885" customFormat="false" ht="15.75" hidden="false" customHeight="false" outlineLevel="0" collapsed="false">
      <c r="A885" s="25" t="s">
        <v>507</v>
      </c>
      <c r="B885" s="35" t="s">
        <v>502</v>
      </c>
      <c r="C885" s="35" t="s">
        <v>33</v>
      </c>
      <c r="D885" s="68" t="s">
        <v>139</v>
      </c>
      <c r="E885" s="22"/>
      <c r="F885" s="158" t="n">
        <f aca="false">F886</f>
        <v>5318.64</v>
      </c>
    </row>
    <row r="886" customFormat="false" ht="15.75" hidden="false" customHeight="false" outlineLevel="0" collapsed="false">
      <c r="A886" s="72" t="s">
        <v>64</v>
      </c>
      <c r="B886" s="30" t="s">
        <v>502</v>
      </c>
      <c r="C886" s="30" t="s">
        <v>33</v>
      </c>
      <c r="D886" s="69" t="s">
        <v>139</v>
      </c>
      <c r="E886" s="27" t="s">
        <v>65</v>
      </c>
      <c r="F886" s="159" t="n">
        <f aca="false">F887</f>
        <v>5318.64</v>
      </c>
    </row>
    <row r="887" customFormat="false" ht="15.75" hidden="false" customHeight="false" outlineLevel="0" collapsed="false">
      <c r="A887" s="72" t="s">
        <v>164</v>
      </c>
      <c r="B887" s="156" t="s">
        <v>502</v>
      </c>
      <c r="C887" s="156" t="s">
        <v>33</v>
      </c>
      <c r="D887" s="69" t="s">
        <v>139</v>
      </c>
      <c r="E887" s="27" t="s">
        <v>165</v>
      </c>
      <c r="F887" s="159" t="n">
        <v>5318.64</v>
      </c>
    </row>
    <row r="888" customFormat="false" ht="78.75" hidden="false" customHeight="false" outlineLevel="0" collapsed="false">
      <c r="A888" s="160" t="s">
        <v>193</v>
      </c>
      <c r="B888" s="22" t="s">
        <v>502</v>
      </c>
      <c r="C888" s="22" t="s">
        <v>33</v>
      </c>
      <c r="D888" s="23" t="s">
        <v>21</v>
      </c>
      <c r="E888" s="161"/>
      <c r="F888" s="24" t="n">
        <f aca="false">F889</f>
        <v>54980.46179</v>
      </c>
    </row>
    <row r="889" customFormat="false" ht="15.75" hidden="false" customHeight="false" outlineLevel="0" collapsed="false">
      <c r="A889" s="32" t="s">
        <v>64</v>
      </c>
      <c r="B889" s="128" t="s">
        <v>502</v>
      </c>
      <c r="C889" s="128" t="s">
        <v>33</v>
      </c>
      <c r="D889" s="162" t="s">
        <v>21</v>
      </c>
      <c r="E889" s="22" t="s">
        <v>65</v>
      </c>
      <c r="F889" s="24" t="n">
        <f aca="false">F890</f>
        <v>54980.46179</v>
      </c>
    </row>
    <row r="890" customFormat="false" ht="25.5" hidden="false" customHeight="true" outlineLevel="0" collapsed="false">
      <c r="A890" s="72" t="s">
        <v>164</v>
      </c>
      <c r="B890" s="27" t="s">
        <v>502</v>
      </c>
      <c r="C890" s="27" t="s">
        <v>33</v>
      </c>
      <c r="D890" s="28" t="s">
        <v>30</v>
      </c>
      <c r="E890" s="27" t="s">
        <v>165</v>
      </c>
      <c r="F890" s="61" t="n">
        <v>54980.46179</v>
      </c>
    </row>
    <row r="891" customFormat="false" ht="48.75" hidden="false" customHeight="true" outlineLevel="0" collapsed="false">
      <c r="A891" s="87" t="s">
        <v>508</v>
      </c>
      <c r="B891" s="63"/>
      <c r="C891" s="63"/>
      <c r="D891" s="62"/>
      <c r="E891" s="63"/>
      <c r="F891" s="24" t="n">
        <f aca="false">F15+F170+F176+F204+F299+F410+F424+F688+F758+F817+F873+F875+F877</f>
        <v>3926721.41027</v>
      </c>
    </row>
  </sheetData>
  <autoFilter ref="A10:E876"/>
  <mergeCells count="14">
    <mergeCell ref="A1:F1"/>
    <mergeCell ref="A2:F2"/>
    <mergeCell ref="A3:F3"/>
    <mergeCell ref="A4:F4"/>
    <mergeCell ref="A5:F5"/>
    <mergeCell ref="A6:F6"/>
    <mergeCell ref="A7:F7"/>
    <mergeCell ref="A8:E8"/>
    <mergeCell ref="A9:E9"/>
    <mergeCell ref="D10:E10"/>
    <mergeCell ref="A11:F11"/>
    <mergeCell ref="A12:F12"/>
    <mergeCell ref="E13:F13"/>
    <mergeCell ref="A44:F44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1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K14" activeCellId="0" sqref="K14:K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1" width="8.7"/>
    <col collapsed="false" customWidth="true" hidden="false" outlineLevel="0" max="3" min="3" style="1" width="6.7"/>
    <col collapsed="false" customWidth="true" hidden="false" outlineLevel="0" max="4" min="4" style="1" width="6.28"/>
    <col collapsed="false" customWidth="true" hidden="false" outlineLevel="0" max="5" min="5" style="2" width="14.28"/>
    <col collapsed="false" customWidth="true" hidden="false" outlineLevel="0" max="6" min="6" style="2" width="8.14"/>
    <col collapsed="false" customWidth="true" hidden="false" outlineLevel="0" max="7" min="7" style="2" width="18.41"/>
    <col collapsed="false" customWidth="true" hidden="false" outlineLevel="0" max="8" min="8" style="2" width="0.13"/>
    <col collapsed="false" customWidth="true" hidden="false" outlineLevel="0" max="9" min="9" style="3" width="15.99"/>
    <col collapsed="false" customWidth="true" hidden="false" outlineLevel="0" max="10" min="10" style="2" width="18.28"/>
    <col collapsed="false" customWidth="true" hidden="false" outlineLevel="0" max="11" min="11" style="4" width="15.41"/>
    <col collapsed="false" customWidth="true" hidden="false" outlineLevel="0" max="12" min="12" style="4" width="14.85"/>
    <col collapsed="false" customWidth="true" hidden="false" outlineLevel="0" max="13" min="13" style="4" width="13.28"/>
    <col collapsed="false" customWidth="true" hidden="false" outlineLevel="0" max="14" min="14" style="4" width="15.85"/>
    <col collapsed="false" customWidth="true" hidden="false" outlineLevel="0" max="15" min="15" style="4" width="17.14"/>
    <col collapsed="false" customWidth="true" hidden="false" outlineLevel="0" max="16" min="16" style="4" width="15.7"/>
    <col collapsed="false" customWidth="true" hidden="false" outlineLevel="0" max="17" min="17" style="4" width="13.99"/>
    <col collapsed="false" customWidth="true" hidden="false" outlineLevel="0" max="18" min="18" style="4" width="14.7"/>
    <col collapsed="false" customWidth="true" hidden="false" outlineLevel="0" max="19" min="19" style="4" width="14.28"/>
    <col collapsed="false" customWidth="true" hidden="false" outlineLevel="0" max="20" min="20" style="4" width="13.85"/>
    <col collapsed="false" customWidth="true" hidden="false" outlineLevel="0" max="21" min="21" style="4" width="12.7"/>
    <col collapsed="false" customWidth="true" hidden="false" outlineLevel="0" max="22" min="22" style="4" width="13.85"/>
    <col collapsed="false" customWidth="true" hidden="false" outlineLevel="0" max="23" min="23" style="4" width="12.85"/>
    <col collapsed="false" customWidth="true" hidden="false" outlineLevel="0" max="24" min="24" style="4" width="13.99"/>
    <col collapsed="false" customWidth="true" hidden="false" outlineLevel="0" max="25" min="25" style="4" width="13.14"/>
    <col collapsed="false" customWidth="true" hidden="false" outlineLevel="0" max="26" min="26" style="4" width="12.7"/>
    <col collapsed="false" customWidth="true" hidden="false" outlineLevel="0" max="27" min="27" style="5" width="18.56"/>
    <col collapsed="false" customWidth="true" hidden="false" outlineLevel="0" max="28" min="28" style="5" width="14.85"/>
    <col collapsed="false" customWidth="true" hidden="false" outlineLevel="0" max="29" min="29" style="5" width="12.14"/>
    <col collapsed="false" customWidth="false" hidden="false" outlineLevel="0" max="257" min="30" style="5" width="9.14"/>
  </cols>
  <sheetData>
    <row r="1" customFormat="false" ht="15.75" hidden="false" customHeight="false" outlineLevel="0" collapsed="false">
      <c r="A1" s="6" t="s">
        <v>509</v>
      </c>
      <c r="B1" s="6"/>
      <c r="C1" s="6"/>
      <c r="D1" s="6"/>
      <c r="E1" s="6"/>
      <c r="F1" s="6"/>
      <c r="G1" s="6"/>
      <c r="H1" s="6"/>
      <c r="I1" s="6"/>
      <c r="J1" s="6"/>
      <c r="K1" s="6"/>
      <c r="L1" s="163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163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164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164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164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164"/>
    </row>
    <row r="7" customFormat="false" ht="15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164"/>
    </row>
    <row r="8" customFormat="false" ht="22.7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9"/>
    </row>
    <row r="9" customFormat="false" ht="17.4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10"/>
    </row>
    <row r="10" customFormat="false" ht="15.75" hidden="false" customHeight="fals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</row>
    <row r="11" customFormat="false" ht="59.25" hidden="false" customHeight="true" outlineLevel="0" collapsed="false">
      <c r="A11" s="15" t="s">
        <v>510</v>
      </c>
      <c r="B11" s="15"/>
      <c r="C11" s="15"/>
      <c r="D11" s="15"/>
      <c r="E11" s="15"/>
      <c r="F11" s="15"/>
      <c r="G11" s="15"/>
      <c r="H11" s="165"/>
      <c r="I11" s="165"/>
      <c r="J11" s="165"/>
      <c r="K11" s="165"/>
      <c r="L11" s="14"/>
    </row>
    <row r="12" customFormat="false" ht="48.75" hidden="false" customHeight="true" outlineLevel="0" collapsed="false">
      <c r="A12" s="15" t="s">
        <v>511</v>
      </c>
      <c r="B12" s="15"/>
      <c r="C12" s="15"/>
      <c r="D12" s="15"/>
      <c r="E12" s="15"/>
      <c r="F12" s="15"/>
      <c r="G12" s="15"/>
      <c r="H12" s="165"/>
      <c r="I12" s="165"/>
      <c r="J12" s="165"/>
      <c r="K12" s="165"/>
      <c r="L12" s="166"/>
    </row>
    <row r="13" customFormat="false" ht="24.75" hidden="false" customHeight="true" outlineLevel="0" collapsed="false">
      <c r="A13" s="17" t="s">
        <v>10</v>
      </c>
      <c r="B13" s="17"/>
      <c r="C13" s="17"/>
      <c r="D13" s="17"/>
      <c r="E13" s="17"/>
      <c r="F13" s="17"/>
      <c r="G13" s="17"/>
      <c r="H13" s="166"/>
      <c r="I13" s="166"/>
      <c r="J13" s="166"/>
      <c r="K13" s="166"/>
      <c r="L13" s="166"/>
    </row>
    <row r="14" customFormat="false" ht="78.75" hidden="false" customHeight="false" outlineLevel="0" collapsed="false">
      <c r="A14" s="18"/>
      <c r="B14" s="18" t="s">
        <v>512</v>
      </c>
      <c r="C14" s="18" t="s">
        <v>11</v>
      </c>
      <c r="D14" s="18" t="s">
        <v>12</v>
      </c>
      <c r="E14" s="18" t="s">
        <v>13</v>
      </c>
      <c r="F14" s="18" t="s">
        <v>14</v>
      </c>
      <c r="G14" s="19" t="s">
        <v>15</v>
      </c>
      <c r="H14" s="19" t="s">
        <v>15</v>
      </c>
    </row>
    <row r="15" customFormat="false" ht="15.75" hidden="false" customHeight="true" outlineLevel="0" collapsed="false">
      <c r="A15" s="18" t="s">
        <v>50</v>
      </c>
      <c r="B15" s="18"/>
      <c r="C15" s="18"/>
      <c r="D15" s="18"/>
      <c r="E15" s="18"/>
      <c r="F15" s="18"/>
      <c r="G15" s="18"/>
      <c r="H15" s="167"/>
    </row>
    <row r="16" customFormat="false" ht="15.75" hidden="false" customHeight="false" outlineLevel="0" collapsed="false">
      <c r="A16" s="21" t="s">
        <v>16</v>
      </c>
      <c r="B16" s="21" t="n">
        <v>444</v>
      </c>
      <c r="C16" s="22" t="s">
        <v>17</v>
      </c>
      <c r="D16" s="22" t="s">
        <v>18</v>
      </c>
      <c r="E16" s="23"/>
      <c r="F16" s="22"/>
      <c r="G16" s="24" t="n">
        <f aca="false">G17+G22+G26+G47+G115+G120+G139+G144</f>
        <v>139753.8106</v>
      </c>
      <c r="H16" s="24" t="n">
        <f aca="false">H17+H22+H26+H47+H115+H120+H139+H144</f>
        <v>141624.348</v>
      </c>
      <c r="I16" s="168"/>
      <c r="J16" s="169"/>
      <c r="K16" s="170"/>
    </row>
    <row r="17" customFormat="false" ht="47.25" hidden="false" customHeight="false" outlineLevel="0" collapsed="false">
      <c r="A17" s="25" t="s">
        <v>19</v>
      </c>
      <c r="B17" s="21" t="n">
        <v>444</v>
      </c>
      <c r="C17" s="22" t="s">
        <v>17</v>
      </c>
      <c r="D17" s="22" t="s">
        <v>20</v>
      </c>
      <c r="E17" s="23" t="s">
        <v>21</v>
      </c>
      <c r="F17" s="22"/>
      <c r="G17" s="24" t="n">
        <f aca="false">G18</f>
        <v>2019.88</v>
      </c>
      <c r="H17" s="24" t="n">
        <f aca="false">H18</f>
        <v>1993.93</v>
      </c>
      <c r="I17" s="168"/>
      <c r="J17" s="169"/>
      <c r="K17" s="170"/>
    </row>
    <row r="18" customFormat="false" ht="15.75" hidden="false" customHeight="false" outlineLevel="0" collapsed="false">
      <c r="A18" s="25" t="s">
        <v>22</v>
      </c>
      <c r="B18" s="21" t="n">
        <v>444</v>
      </c>
      <c r="C18" s="22" t="s">
        <v>17</v>
      </c>
      <c r="D18" s="22" t="s">
        <v>20</v>
      </c>
      <c r="E18" s="23" t="s">
        <v>21</v>
      </c>
      <c r="F18" s="22"/>
      <c r="G18" s="24" t="n">
        <f aca="false">G19</f>
        <v>2019.88</v>
      </c>
      <c r="H18" s="24" t="n">
        <f aca="false">H19</f>
        <v>1993.93</v>
      </c>
      <c r="I18" s="168"/>
      <c r="J18" s="169"/>
      <c r="K18" s="170"/>
    </row>
    <row r="19" customFormat="false" ht="31.5" hidden="false" customHeight="false" outlineLevel="0" collapsed="false">
      <c r="A19" s="26" t="s">
        <v>23</v>
      </c>
      <c r="B19" s="21" t="n">
        <v>444</v>
      </c>
      <c r="C19" s="27" t="s">
        <v>17</v>
      </c>
      <c r="D19" s="27" t="s">
        <v>20</v>
      </c>
      <c r="E19" s="28" t="s">
        <v>24</v>
      </c>
      <c r="F19" s="27"/>
      <c r="G19" s="29" t="n">
        <f aca="false">G20</f>
        <v>2019.88</v>
      </c>
      <c r="H19" s="29" t="n">
        <f aca="false">H20</f>
        <v>1993.93</v>
      </c>
      <c r="I19" s="168"/>
      <c r="J19" s="169"/>
      <c r="K19" s="170"/>
    </row>
    <row r="20" customFormat="false" ht="63" hidden="false" customHeight="false" outlineLevel="0" collapsed="false">
      <c r="A20" s="26" t="s">
        <v>25</v>
      </c>
      <c r="B20" s="21" t="n">
        <v>444</v>
      </c>
      <c r="C20" s="27" t="s">
        <v>17</v>
      </c>
      <c r="D20" s="27" t="s">
        <v>20</v>
      </c>
      <c r="E20" s="28" t="s">
        <v>24</v>
      </c>
      <c r="F20" s="30" t="s">
        <v>26</v>
      </c>
      <c r="G20" s="29" t="n">
        <f aca="false">G21</f>
        <v>2019.88</v>
      </c>
      <c r="H20" s="29" t="n">
        <f aca="false">H21</f>
        <v>1993.93</v>
      </c>
      <c r="I20" s="168"/>
      <c r="J20" s="169"/>
      <c r="K20" s="170"/>
    </row>
    <row r="21" customFormat="false" ht="31.5" hidden="false" customHeight="false" outlineLevel="0" collapsed="false">
      <c r="A21" s="26" t="s">
        <v>27</v>
      </c>
      <c r="B21" s="21" t="n">
        <v>444</v>
      </c>
      <c r="C21" s="27" t="s">
        <v>17</v>
      </c>
      <c r="D21" s="27" t="s">
        <v>20</v>
      </c>
      <c r="E21" s="28" t="s">
        <v>24</v>
      </c>
      <c r="F21" s="30" t="s">
        <v>28</v>
      </c>
      <c r="G21" s="31" t="n">
        <v>2019.88</v>
      </c>
      <c r="H21" s="34" t="n">
        <v>1993.93</v>
      </c>
      <c r="I21" s="168" t="s">
        <v>513</v>
      </c>
      <c r="J21" s="169" t="s">
        <v>513</v>
      </c>
      <c r="K21" s="170"/>
    </row>
    <row r="22" customFormat="false" ht="78.75" hidden="false" customHeight="false" outlineLevel="0" collapsed="false">
      <c r="A22" s="32" t="s">
        <v>29</v>
      </c>
      <c r="B22" s="21" t="n">
        <v>444</v>
      </c>
      <c r="C22" s="22" t="s">
        <v>17</v>
      </c>
      <c r="D22" s="22" t="s">
        <v>20</v>
      </c>
      <c r="E22" s="23" t="s">
        <v>30</v>
      </c>
      <c r="F22" s="22"/>
      <c r="G22" s="33" t="n">
        <f aca="false">G23</f>
        <v>419</v>
      </c>
      <c r="H22" s="33" t="n">
        <f aca="false">H23</f>
        <v>419</v>
      </c>
      <c r="I22" s="168"/>
      <c r="J22" s="169"/>
      <c r="K22" s="170"/>
    </row>
    <row r="23" customFormat="false" ht="63" hidden="false" customHeight="false" outlineLevel="0" collapsed="false">
      <c r="A23" s="26" t="s">
        <v>25</v>
      </c>
      <c r="B23" s="21" t="n">
        <v>444</v>
      </c>
      <c r="C23" s="27" t="s">
        <v>17</v>
      </c>
      <c r="D23" s="27" t="s">
        <v>20</v>
      </c>
      <c r="E23" s="28" t="s">
        <v>30</v>
      </c>
      <c r="F23" s="27" t="s">
        <v>26</v>
      </c>
      <c r="G23" s="34" t="n">
        <f aca="false">G24</f>
        <v>419</v>
      </c>
      <c r="H23" s="34" t="n">
        <f aca="false">H24</f>
        <v>419</v>
      </c>
      <c r="I23" s="168"/>
      <c r="J23" s="169"/>
      <c r="K23" s="170"/>
    </row>
    <row r="24" customFormat="false" ht="15.75" hidden="false" customHeight="false" outlineLevel="0" collapsed="false">
      <c r="A24" s="26" t="s">
        <v>31</v>
      </c>
      <c r="B24" s="21" t="n">
        <v>444</v>
      </c>
      <c r="C24" s="27" t="s">
        <v>17</v>
      </c>
      <c r="D24" s="27" t="s">
        <v>20</v>
      </c>
      <c r="E24" s="28" t="s">
        <v>30</v>
      </c>
      <c r="F24" s="27" t="s">
        <v>28</v>
      </c>
      <c r="G24" s="34" t="n">
        <v>419</v>
      </c>
      <c r="H24" s="34" t="n">
        <v>419</v>
      </c>
      <c r="I24" s="168"/>
      <c r="J24" s="169"/>
      <c r="K24" s="170"/>
    </row>
    <row r="25" customFormat="false" ht="15.75" hidden="false" customHeight="true" outlineLevel="0" collapsed="false">
      <c r="A25" s="171" t="s">
        <v>514</v>
      </c>
      <c r="B25" s="171"/>
      <c r="C25" s="171"/>
      <c r="D25" s="171"/>
      <c r="E25" s="171"/>
      <c r="F25" s="171"/>
      <c r="G25" s="171"/>
      <c r="H25" s="172"/>
      <c r="I25" s="168"/>
      <c r="J25" s="169"/>
      <c r="K25" s="170"/>
    </row>
    <row r="26" customFormat="false" ht="63" hidden="false" customHeight="false" outlineLevel="0" collapsed="false">
      <c r="A26" s="32" t="s">
        <v>32</v>
      </c>
      <c r="B26" s="173" t="n">
        <v>445</v>
      </c>
      <c r="C26" s="35" t="s">
        <v>17</v>
      </c>
      <c r="D26" s="22" t="s">
        <v>33</v>
      </c>
      <c r="E26" s="23" t="s">
        <v>21</v>
      </c>
      <c r="F26" s="22"/>
      <c r="G26" s="36" t="n">
        <f aca="false">G27</f>
        <v>5974.4</v>
      </c>
      <c r="H26" s="36" t="n">
        <f aca="false">H27</f>
        <v>5974.4</v>
      </c>
      <c r="I26" s="168"/>
      <c r="J26" s="169"/>
      <c r="K26" s="170"/>
    </row>
    <row r="27" customFormat="false" ht="15.75" hidden="false" customHeight="false" outlineLevel="0" collapsed="false">
      <c r="A27" s="25" t="s">
        <v>22</v>
      </c>
      <c r="B27" s="173" t="n">
        <v>445</v>
      </c>
      <c r="C27" s="35" t="s">
        <v>17</v>
      </c>
      <c r="D27" s="22" t="s">
        <v>33</v>
      </c>
      <c r="E27" s="23" t="s">
        <v>21</v>
      </c>
      <c r="F27" s="22"/>
      <c r="G27" s="36" t="n">
        <f aca="false">G28+G31+G36</f>
        <v>5974.4</v>
      </c>
      <c r="H27" s="36" t="n">
        <f aca="false">H28+H31+H36</f>
        <v>5974.4</v>
      </c>
      <c r="I27" s="168"/>
      <c r="J27" s="169"/>
      <c r="K27" s="170"/>
    </row>
    <row r="28" customFormat="false" ht="31.5" hidden="false" customHeight="false" outlineLevel="0" collapsed="false">
      <c r="A28" s="39" t="s">
        <v>34</v>
      </c>
      <c r="B28" s="173" t="n">
        <v>445</v>
      </c>
      <c r="C28" s="40" t="s">
        <v>17</v>
      </c>
      <c r="D28" s="41" t="s">
        <v>33</v>
      </c>
      <c r="E28" s="42" t="s">
        <v>35</v>
      </c>
      <c r="F28" s="41"/>
      <c r="G28" s="43" t="n">
        <f aca="false">G29</f>
        <v>1485.6</v>
      </c>
      <c r="H28" s="43" t="n">
        <f aca="false">H29</f>
        <v>1350.6</v>
      </c>
      <c r="I28" s="168"/>
      <c r="J28" s="169"/>
      <c r="K28" s="170"/>
    </row>
    <row r="29" customFormat="false" ht="63" hidden="false" customHeight="false" outlineLevel="0" collapsed="false">
      <c r="A29" s="26" t="s">
        <v>25</v>
      </c>
      <c r="B29" s="173" t="n">
        <v>445</v>
      </c>
      <c r="C29" s="30" t="s">
        <v>17</v>
      </c>
      <c r="D29" s="27" t="s">
        <v>33</v>
      </c>
      <c r="E29" s="28" t="s">
        <v>35</v>
      </c>
      <c r="F29" s="27" t="s">
        <v>26</v>
      </c>
      <c r="G29" s="44" t="n">
        <f aca="false">G30</f>
        <v>1485.6</v>
      </c>
      <c r="H29" s="44" t="n">
        <f aca="false">H30</f>
        <v>1350.6</v>
      </c>
      <c r="I29" s="168"/>
      <c r="J29" s="169"/>
      <c r="K29" s="170"/>
    </row>
    <row r="30" customFormat="false" ht="31.5" hidden="false" customHeight="false" outlineLevel="0" collapsed="false">
      <c r="A30" s="26" t="s">
        <v>27</v>
      </c>
      <c r="B30" s="173" t="n">
        <v>445</v>
      </c>
      <c r="C30" s="30" t="s">
        <v>17</v>
      </c>
      <c r="D30" s="27" t="s">
        <v>33</v>
      </c>
      <c r="E30" s="28" t="s">
        <v>35</v>
      </c>
      <c r="F30" s="27" t="s">
        <v>28</v>
      </c>
      <c r="G30" s="45" t="n">
        <v>1485.6</v>
      </c>
      <c r="H30" s="44" t="n">
        <v>1350.6</v>
      </c>
      <c r="I30" s="168" t="s">
        <v>513</v>
      </c>
      <c r="J30" s="169"/>
      <c r="K30" s="170"/>
    </row>
    <row r="31" customFormat="false" ht="78.75" hidden="false" customHeight="false" outlineLevel="0" collapsed="false">
      <c r="A31" s="32" t="s">
        <v>29</v>
      </c>
      <c r="B31" s="173" t="n">
        <v>445</v>
      </c>
      <c r="C31" s="22" t="s">
        <v>17</v>
      </c>
      <c r="D31" s="22" t="s">
        <v>33</v>
      </c>
      <c r="E31" s="23" t="s">
        <v>30</v>
      </c>
      <c r="F31" s="22"/>
      <c r="G31" s="33" t="n">
        <f aca="false">G32+G34</f>
        <v>249</v>
      </c>
      <c r="H31" s="33" t="n">
        <f aca="false">H32+H34</f>
        <v>249</v>
      </c>
      <c r="I31" s="168"/>
      <c r="J31" s="169"/>
      <c r="K31" s="170"/>
    </row>
    <row r="32" customFormat="false" ht="63" hidden="false" customHeight="false" outlineLevel="0" collapsed="false">
      <c r="A32" s="26" t="s">
        <v>25</v>
      </c>
      <c r="B32" s="173" t="n">
        <v>445</v>
      </c>
      <c r="C32" s="27" t="s">
        <v>17</v>
      </c>
      <c r="D32" s="27" t="s">
        <v>33</v>
      </c>
      <c r="E32" s="28" t="s">
        <v>30</v>
      </c>
      <c r="F32" s="27" t="s">
        <v>26</v>
      </c>
      <c r="G32" s="34" t="n">
        <f aca="false">G33</f>
        <v>249</v>
      </c>
      <c r="H32" s="34" t="n">
        <f aca="false">H33</f>
        <v>249</v>
      </c>
      <c r="I32" s="168"/>
      <c r="J32" s="169"/>
      <c r="K32" s="170"/>
    </row>
    <row r="33" customFormat="false" ht="15.75" hidden="false" customHeight="false" outlineLevel="0" collapsed="false">
      <c r="A33" s="26" t="s">
        <v>31</v>
      </c>
      <c r="B33" s="173" t="n">
        <v>445</v>
      </c>
      <c r="C33" s="27" t="s">
        <v>17</v>
      </c>
      <c r="D33" s="27" t="s">
        <v>33</v>
      </c>
      <c r="E33" s="28" t="s">
        <v>30</v>
      </c>
      <c r="F33" s="27" t="s">
        <v>28</v>
      </c>
      <c r="G33" s="34" t="n">
        <v>249</v>
      </c>
      <c r="H33" s="34" t="n">
        <v>249</v>
      </c>
      <c r="I33" s="168"/>
      <c r="J33" s="169"/>
      <c r="K33" s="170"/>
    </row>
    <row r="34" customFormat="false" ht="31.5" hidden="false" customHeight="false" outlineLevel="0" collapsed="false">
      <c r="A34" s="26" t="s">
        <v>36</v>
      </c>
      <c r="B34" s="173" t="n">
        <v>445</v>
      </c>
      <c r="C34" s="27" t="s">
        <v>17</v>
      </c>
      <c r="D34" s="27" t="s">
        <v>33</v>
      </c>
      <c r="E34" s="28" t="s">
        <v>30</v>
      </c>
      <c r="F34" s="27" t="s">
        <v>37</v>
      </c>
      <c r="G34" s="34" t="n">
        <f aca="false">G35</f>
        <v>0</v>
      </c>
      <c r="H34" s="34" t="n">
        <f aca="false">H35</f>
        <v>0</v>
      </c>
      <c r="I34" s="168"/>
      <c r="J34" s="169"/>
      <c r="K34" s="170"/>
    </row>
    <row r="35" customFormat="false" ht="31.5" hidden="false" customHeight="false" outlineLevel="0" collapsed="false">
      <c r="A35" s="26" t="s">
        <v>38</v>
      </c>
      <c r="B35" s="173" t="n">
        <v>445</v>
      </c>
      <c r="C35" s="27" t="s">
        <v>17</v>
      </c>
      <c r="D35" s="27" t="s">
        <v>33</v>
      </c>
      <c r="E35" s="28" t="s">
        <v>30</v>
      </c>
      <c r="F35" s="27" t="s">
        <v>39</v>
      </c>
      <c r="G35" s="34" t="n">
        <v>0</v>
      </c>
      <c r="H35" s="34" t="n">
        <v>0</v>
      </c>
      <c r="I35" s="168"/>
      <c r="J35" s="169"/>
      <c r="K35" s="170"/>
    </row>
    <row r="36" customFormat="false" ht="63" hidden="false" customHeight="false" outlineLevel="0" collapsed="false">
      <c r="A36" s="39" t="s">
        <v>40</v>
      </c>
      <c r="B36" s="173" t="n">
        <v>445</v>
      </c>
      <c r="C36" s="40" t="s">
        <v>17</v>
      </c>
      <c r="D36" s="41" t="s">
        <v>33</v>
      </c>
      <c r="E36" s="42" t="s">
        <v>21</v>
      </c>
      <c r="F36" s="41"/>
      <c r="G36" s="46" t="n">
        <f aca="false">G37</f>
        <v>4239.8</v>
      </c>
      <c r="H36" s="46" t="n">
        <f aca="false">H37</f>
        <v>4374.8</v>
      </c>
      <c r="I36" s="168"/>
      <c r="J36" s="169"/>
      <c r="K36" s="170"/>
    </row>
    <row r="37" customFormat="false" ht="15.75" hidden="false" customHeight="false" outlineLevel="0" collapsed="false">
      <c r="A37" s="25" t="s">
        <v>22</v>
      </c>
      <c r="B37" s="173" t="n">
        <v>445</v>
      </c>
      <c r="C37" s="40" t="s">
        <v>17</v>
      </c>
      <c r="D37" s="41" t="s">
        <v>33</v>
      </c>
      <c r="E37" s="23" t="s">
        <v>21</v>
      </c>
      <c r="F37" s="41"/>
      <c r="G37" s="46" t="n">
        <f aca="false">G38</f>
        <v>4239.8</v>
      </c>
      <c r="H37" s="46" t="n">
        <f aca="false">H38</f>
        <v>4374.8</v>
      </c>
      <c r="I37" s="168"/>
      <c r="J37" s="169"/>
      <c r="K37" s="170"/>
    </row>
    <row r="38" customFormat="false" ht="31.5" hidden="false" customHeight="false" outlineLevel="0" collapsed="false">
      <c r="A38" s="39" t="s">
        <v>41</v>
      </c>
      <c r="B38" s="173" t="n">
        <v>445</v>
      </c>
      <c r="C38" s="27" t="s">
        <v>17</v>
      </c>
      <c r="D38" s="27" t="s">
        <v>33</v>
      </c>
      <c r="E38" s="42" t="s">
        <v>42</v>
      </c>
      <c r="F38" s="41"/>
      <c r="G38" s="46" t="n">
        <f aca="false">G39+G41</f>
        <v>4239.8</v>
      </c>
      <c r="H38" s="46" t="n">
        <f aca="false">H39+H41</f>
        <v>4374.8</v>
      </c>
      <c r="I38" s="168"/>
      <c r="J38" s="169"/>
      <c r="K38" s="170"/>
    </row>
    <row r="39" customFormat="false" ht="63" hidden="false" customHeight="false" outlineLevel="0" collapsed="false">
      <c r="A39" s="26" t="s">
        <v>25</v>
      </c>
      <c r="B39" s="173" t="n">
        <v>445</v>
      </c>
      <c r="C39" s="27" t="s">
        <v>17</v>
      </c>
      <c r="D39" s="27" t="s">
        <v>33</v>
      </c>
      <c r="E39" s="28" t="s">
        <v>43</v>
      </c>
      <c r="F39" s="27" t="s">
        <v>26</v>
      </c>
      <c r="G39" s="47" t="n">
        <f aca="false">G40</f>
        <v>2672.3</v>
      </c>
      <c r="H39" s="47" t="n">
        <f aca="false">H40</f>
        <v>2662.3</v>
      </c>
      <c r="I39" s="168"/>
      <c r="J39" s="169"/>
      <c r="K39" s="170"/>
    </row>
    <row r="40" customFormat="false" ht="31.5" hidden="false" customHeight="false" outlineLevel="0" collapsed="false">
      <c r="A40" s="26" t="s">
        <v>27</v>
      </c>
      <c r="B40" s="173" t="n">
        <v>445</v>
      </c>
      <c r="C40" s="27" t="s">
        <v>17</v>
      </c>
      <c r="D40" s="27" t="s">
        <v>33</v>
      </c>
      <c r="E40" s="28" t="s">
        <v>43</v>
      </c>
      <c r="F40" s="27" t="s">
        <v>28</v>
      </c>
      <c r="G40" s="48" t="n">
        <v>2672.3</v>
      </c>
      <c r="H40" s="47" t="n">
        <v>2662.3</v>
      </c>
      <c r="I40" s="168" t="s">
        <v>513</v>
      </c>
      <c r="J40" s="169"/>
      <c r="K40" s="170"/>
    </row>
    <row r="41" customFormat="false" ht="31.5" hidden="false" customHeight="false" outlineLevel="0" collapsed="false">
      <c r="A41" s="26" t="s">
        <v>44</v>
      </c>
      <c r="B41" s="173" t="n">
        <v>445</v>
      </c>
      <c r="C41" s="27" t="s">
        <v>17</v>
      </c>
      <c r="D41" s="27" t="s">
        <v>33</v>
      </c>
      <c r="E41" s="28" t="s">
        <v>45</v>
      </c>
      <c r="F41" s="27"/>
      <c r="G41" s="47" t="n">
        <f aca="false">G42+G44</f>
        <v>1567.5</v>
      </c>
      <c r="H41" s="47" t="n">
        <f aca="false">H42+H44</f>
        <v>1712.5</v>
      </c>
      <c r="I41" s="168"/>
      <c r="J41" s="169"/>
      <c r="K41" s="170"/>
    </row>
    <row r="42" customFormat="false" ht="31.5" hidden="false" customHeight="false" outlineLevel="0" collapsed="false">
      <c r="A42" s="26" t="s">
        <v>36</v>
      </c>
      <c r="B42" s="173" t="n">
        <v>445</v>
      </c>
      <c r="C42" s="27" t="s">
        <v>17</v>
      </c>
      <c r="D42" s="27" t="s">
        <v>33</v>
      </c>
      <c r="E42" s="28" t="s">
        <v>45</v>
      </c>
      <c r="F42" s="27" t="s">
        <v>37</v>
      </c>
      <c r="G42" s="47" t="n">
        <f aca="false">G43</f>
        <v>1547.5</v>
      </c>
      <c r="H42" s="47" t="n">
        <f aca="false">H43</f>
        <v>1692.5</v>
      </c>
      <c r="I42" s="168"/>
      <c r="J42" s="169"/>
      <c r="K42" s="170"/>
    </row>
    <row r="43" customFormat="false" ht="31.5" hidden="false" customHeight="false" outlineLevel="0" collapsed="false">
      <c r="A43" s="26" t="s">
        <v>38</v>
      </c>
      <c r="B43" s="173" t="n">
        <v>445</v>
      </c>
      <c r="C43" s="27" t="s">
        <v>17</v>
      </c>
      <c r="D43" s="27" t="s">
        <v>33</v>
      </c>
      <c r="E43" s="28" t="s">
        <v>45</v>
      </c>
      <c r="F43" s="27" t="s">
        <v>39</v>
      </c>
      <c r="G43" s="48" t="n">
        <v>1547.5</v>
      </c>
      <c r="H43" s="47" t="n">
        <v>1692.5</v>
      </c>
      <c r="I43" s="168" t="s">
        <v>513</v>
      </c>
      <c r="J43" s="169"/>
      <c r="K43" s="170"/>
    </row>
    <row r="44" customFormat="false" ht="15.75" hidden="false" customHeight="false" outlineLevel="0" collapsed="false">
      <c r="A44" s="26" t="s">
        <v>46</v>
      </c>
      <c r="B44" s="173" t="n">
        <v>445</v>
      </c>
      <c r="C44" s="27" t="s">
        <v>17</v>
      </c>
      <c r="D44" s="27" t="s">
        <v>33</v>
      </c>
      <c r="E44" s="28" t="s">
        <v>45</v>
      </c>
      <c r="F44" s="27" t="s">
        <v>47</v>
      </c>
      <c r="G44" s="47" t="n">
        <f aca="false">G45</f>
        <v>20</v>
      </c>
      <c r="H44" s="47" t="n">
        <f aca="false">H45</f>
        <v>20</v>
      </c>
      <c r="I44" s="168"/>
      <c r="J44" s="169"/>
      <c r="K44" s="170"/>
    </row>
    <row r="45" customFormat="false" ht="15.75" hidden="false" customHeight="false" outlineLevel="0" collapsed="false">
      <c r="A45" s="26" t="s">
        <v>48</v>
      </c>
      <c r="B45" s="173" t="n">
        <v>445</v>
      </c>
      <c r="C45" s="27" t="s">
        <v>17</v>
      </c>
      <c r="D45" s="27" t="s">
        <v>33</v>
      </c>
      <c r="E45" s="28" t="s">
        <v>45</v>
      </c>
      <c r="F45" s="27" t="s">
        <v>49</v>
      </c>
      <c r="G45" s="47" t="n">
        <v>20</v>
      </c>
      <c r="H45" s="47" t="n">
        <v>20</v>
      </c>
      <c r="I45" s="168"/>
      <c r="J45" s="169"/>
      <c r="K45" s="170"/>
    </row>
    <row r="46" customFormat="false" ht="15.75" hidden="false" customHeight="true" outlineLevel="0" collapsed="false">
      <c r="A46" s="18" t="s">
        <v>50</v>
      </c>
      <c r="B46" s="18"/>
      <c r="C46" s="18"/>
      <c r="D46" s="18"/>
      <c r="E46" s="18"/>
      <c r="F46" s="18"/>
      <c r="G46" s="18"/>
      <c r="H46" s="167"/>
      <c r="I46" s="168"/>
      <c r="J46" s="169"/>
      <c r="K46" s="170"/>
    </row>
    <row r="47" customFormat="false" ht="31.5" hidden="false" customHeight="false" outlineLevel="0" collapsed="false">
      <c r="A47" s="32" t="s">
        <v>51</v>
      </c>
      <c r="B47" s="173" t="n">
        <v>444</v>
      </c>
      <c r="C47" s="22" t="s">
        <v>17</v>
      </c>
      <c r="D47" s="22" t="s">
        <v>52</v>
      </c>
      <c r="E47" s="23" t="s">
        <v>21</v>
      </c>
      <c r="F47" s="22"/>
      <c r="G47" s="24" t="n">
        <f aca="false">G48+G55+G63+G72+G82+G88+G98+G101+G108</f>
        <v>99332.15338</v>
      </c>
      <c r="H47" s="24" t="n">
        <f aca="false">H48+H55+H63+H72+H82+H88+H98+H101+H108</f>
        <v>98571.96338</v>
      </c>
      <c r="I47" s="168"/>
      <c r="J47" s="169"/>
      <c r="K47" s="170"/>
    </row>
    <row r="48" customFormat="false" ht="63" hidden="false" customHeight="false" outlineLevel="0" collapsed="false">
      <c r="A48" s="32" t="s">
        <v>53</v>
      </c>
      <c r="B48" s="173" t="n">
        <v>444</v>
      </c>
      <c r="C48" s="22" t="s">
        <v>17</v>
      </c>
      <c r="D48" s="22" t="s">
        <v>52</v>
      </c>
      <c r="E48" s="23" t="s">
        <v>54</v>
      </c>
      <c r="F48" s="22"/>
      <c r="G48" s="49" t="n">
        <f aca="false">G49</f>
        <v>1997.7</v>
      </c>
      <c r="H48" s="49" t="n">
        <f aca="false">H49</f>
        <v>1997.7</v>
      </c>
      <c r="I48" s="168"/>
      <c r="J48" s="168"/>
      <c r="K48" s="170"/>
    </row>
    <row r="49" customFormat="false" ht="15.75" hidden="false" customHeight="false" outlineLevel="0" collapsed="false">
      <c r="A49" s="26" t="s">
        <v>22</v>
      </c>
      <c r="B49" s="173" t="n">
        <v>444</v>
      </c>
      <c r="C49" s="27" t="s">
        <v>17</v>
      </c>
      <c r="D49" s="27" t="s">
        <v>52</v>
      </c>
      <c r="E49" s="28" t="s">
        <v>54</v>
      </c>
      <c r="F49" s="27"/>
      <c r="G49" s="47" t="n">
        <f aca="false">G50+G52</f>
        <v>1997.7</v>
      </c>
      <c r="H49" s="47" t="n">
        <f aca="false">H50+H52</f>
        <v>1997.7</v>
      </c>
      <c r="I49" s="168"/>
      <c r="J49" s="169"/>
      <c r="K49" s="170"/>
    </row>
    <row r="50" customFormat="false" ht="63" hidden="false" customHeight="false" outlineLevel="0" collapsed="false">
      <c r="A50" s="26" t="s">
        <v>25</v>
      </c>
      <c r="B50" s="173" t="n">
        <v>444</v>
      </c>
      <c r="C50" s="27" t="s">
        <v>17</v>
      </c>
      <c r="D50" s="27" t="s">
        <v>52</v>
      </c>
      <c r="E50" s="28" t="s">
        <v>54</v>
      </c>
      <c r="F50" s="27" t="s">
        <v>26</v>
      </c>
      <c r="G50" s="47" t="n">
        <f aca="false">G51</f>
        <v>1712.9</v>
      </c>
      <c r="H50" s="47" t="n">
        <f aca="false">H51</f>
        <v>1677.95</v>
      </c>
      <c r="I50" s="168"/>
      <c r="J50" s="169"/>
      <c r="K50" s="170"/>
    </row>
    <row r="51" customFormat="false" ht="31.5" hidden="false" customHeight="false" outlineLevel="0" collapsed="false">
      <c r="A51" s="26" t="s">
        <v>27</v>
      </c>
      <c r="B51" s="173" t="n">
        <v>444</v>
      </c>
      <c r="C51" s="27" t="s">
        <v>17</v>
      </c>
      <c r="D51" s="27" t="s">
        <v>52</v>
      </c>
      <c r="E51" s="28" t="s">
        <v>54</v>
      </c>
      <c r="F51" s="27" t="s">
        <v>28</v>
      </c>
      <c r="G51" s="50" t="n">
        <v>1712.9</v>
      </c>
      <c r="H51" s="47" t="n">
        <v>1677.95</v>
      </c>
      <c r="I51" s="168" t="s">
        <v>513</v>
      </c>
      <c r="J51" s="169" t="s">
        <v>513</v>
      </c>
      <c r="K51" s="170"/>
    </row>
    <row r="52" customFormat="false" ht="31.5" hidden="false" customHeight="false" outlineLevel="0" collapsed="false">
      <c r="A52" s="26" t="s">
        <v>44</v>
      </c>
      <c r="B52" s="173" t="n">
        <v>444</v>
      </c>
      <c r="C52" s="27" t="s">
        <v>17</v>
      </c>
      <c r="D52" s="27" t="s">
        <v>52</v>
      </c>
      <c r="E52" s="28" t="s">
        <v>54</v>
      </c>
      <c r="F52" s="27"/>
      <c r="G52" s="47" t="n">
        <f aca="false">G53</f>
        <v>284.8</v>
      </c>
      <c r="H52" s="47" t="n">
        <f aca="false">H53</f>
        <v>319.75</v>
      </c>
      <c r="I52" s="168"/>
      <c r="J52" s="169"/>
      <c r="K52" s="170"/>
    </row>
    <row r="53" customFormat="false" ht="31.5" hidden="false" customHeight="false" outlineLevel="0" collapsed="false">
      <c r="A53" s="26" t="s">
        <v>36</v>
      </c>
      <c r="B53" s="173" t="n">
        <v>444</v>
      </c>
      <c r="C53" s="27" t="s">
        <v>17</v>
      </c>
      <c r="D53" s="27" t="s">
        <v>52</v>
      </c>
      <c r="E53" s="28" t="s">
        <v>54</v>
      </c>
      <c r="F53" s="27" t="s">
        <v>37</v>
      </c>
      <c r="G53" s="47" t="n">
        <f aca="false">G54</f>
        <v>284.8</v>
      </c>
      <c r="H53" s="47" t="n">
        <f aca="false">H54</f>
        <v>319.75</v>
      </c>
      <c r="I53" s="168"/>
      <c r="J53" s="169"/>
      <c r="K53" s="170"/>
    </row>
    <row r="54" customFormat="false" ht="31.5" hidden="false" customHeight="false" outlineLevel="0" collapsed="false">
      <c r="A54" s="26" t="s">
        <v>38</v>
      </c>
      <c r="B54" s="173" t="n">
        <v>444</v>
      </c>
      <c r="C54" s="27" t="s">
        <v>17</v>
      </c>
      <c r="D54" s="27" t="s">
        <v>52</v>
      </c>
      <c r="E54" s="28" t="s">
        <v>54</v>
      </c>
      <c r="F54" s="27" t="s">
        <v>39</v>
      </c>
      <c r="G54" s="50" t="n">
        <v>284.8</v>
      </c>
      <c r="H54" s="47" t="n">
        <v>319.75</v>
      </c>
      <c r="I54" s="168" t="s">
        <v>513</v>
      </c>
      <c r="J54" s="169"/>
      <c r="K54" s="170"/>
    </row>
    <row r="55" customFormat="false" ht="47.25" hidden="false" customHeight="false" outlineLevel="0" collapsed="false">
      <c r="A55" s="32" t="s">
        <v>55</v>
      </c>
      <c r="B55" s="173" t="n">
        <v>444</v>
      </c>
      <c r="C55" s="22" t="s">
        <v>17</v>
      </c>
      <c r="D55" s="22" t="s">
        <v>52</v>
      </c>
      <c r="E55" s="23" t="s">
        <v>56</v>
      </c>
      <c r="F55" s="22"/>
      <c r="G55" s="36" t="n">
        <f aca="false">G57</f>
        <v>2018</v>
      </c>
      <c r="H55" s="36" t="n">
        <f aca="false">H57</f>
        <v>2018</v>
      </c>
      <c r="I55" s="168"/>
      <c r="J55" s="169"/>
      <c r="K55" s="170"/>
    </row>
    <row r="56" customFormat="false" ht="78.75" hidden="false" customHeight="false" outlineLevel="0" collapsed="false">
      <c r="A56" s="32" t="s">
        <v>57</v>
      </c>
      <c r="B56" s="173" t="n">
        <v>444</v>
      </c>
      <c r="C56" s="22" t="s">
        <v>17</v>
      </c>
      <c r="D56" s="22" t="s">
        <v>52</v>
      </c>
      <c r="E56" s="28" t="s">
        <v>56</v>
      </c>
      <c r="F56" s="22"/>
      <c r="G56" s="49" t="n">
        <f aca="false">G57</f>
        <v>2018</v>
      </c>
      <c r="H56" s="49" t="n">
        <f aca="false">H57</f>
        <v>2018</v>
      </c>
      <c r="I56" s="168"/>
      <c r="J56" s="169"/>
      <c r="K56" s="170"/>
    </row>
    <row r="57" customFormat="false" ht="15.75" hidden="false" customHeight="false" outlineLevel="0" collapsed="false">
      <c r="A57" s="26" t="s">
        <v>58</v>
      </c>
      <c r="B57" s="173" t="n">
        <v>444</v>
      </c>
      <c r="C57" s="27" t="s">
        <v>17</v>
      </c>
      <c r="D57" s="27" t="s">
        <v>52</v>
      </c>
      <c r="E57" s="28" t="s">
        <v>56</v>
      </c>
      <c r="F57" s="27"/>
      <c r="G57" s="47" t="n">
        <f aca="false">G58+G60</f>
        <v>2018</v>
      </c>
      <c r="H57" s="47" t="n">
        <f aca="false">H58+H60</f>
        <v>2018</v>
      </c>
      <c r="I57" s="168"/>
      <c r="J57" s="169"/>
      <c r="K57" s="170"/>
    </row>
    <row r="58" customFormat="false" ht="63" hidden="false" customHeight="false" outlineLevel="0" collapsed="false">
      <c r="A58" s="26" t="s">
        <v>25</v>
      </c>
      <c r="B58" s="173" t="n">
        <v>444</v>
      </c>
      <c r="C58" s="27" t="s">
        <v>17</v>
      </c>
      <c r="D58" s="27" t="s">
        <v>52</v>
      </c>
      <c r="E58" s="28" t="s">
        <v>56</v>
      </c>
      <c r="F58" s="27" t="s">
        <v>26</v>
      </c>
      <c r="G58" s="44" t="n">
        <f aca="false">G59</f>
        <v>1515</v>
      </c>
      <c r="H58" s="44" t="n">
        <f aca="false">H59</f>
        <v>1514.89</v>
      </c>
      <c r="I58" s="168"/>
      <c r="J58" s="169"/>
      <c r="K58" s="170"/>
    </row>
    <row r="59" customFormat="false" ht="31.5" hidden="false" customHeight="false" outlineLevel="0" collapsed="false">
      <c r="A59" s="26" t="s">
        <v>27</v>
      </c>
      <c r="B59" s="173" t="n">
        <v>444</v>
      </c>
      <c r="C59" s="27" t="s">
        <v>17</v>
      </c>
      <c r="D59" s="27" t="s">
        <v>52</v>
      </c>
      <c r="E59" s="28" t="s">
        <v>56</v>
      </c>
      <c r="F59" s="27" t="s">
        <v>28</v>
      </c>
      <c r="G59" s="51" t="n">
        <v>1515</v>
      </c>
      <c r="H59" s="44" t="n">
        <v>1514.89</v>
      </c>
      <c r="I59" s="168" t="s">
        <v>513</v>
      </c>
      <c r="J59" s="169" t="s">
        <v>513</v>
      </c>
      <c r="K59" s="170" t="s">
        <v>513</v>
      </c>
    </row>
    <row r="60" customFormat="false" ht="31.5" hidden="false" customHeight="false" outlineLevel="0" collapsed="false">
      <c r="A60" s="26" t="s">
        <v>44</v>
      </c>
      <c r="B60" s="173" t="n">
        <v>444</v>
      </c>
      <c r="C60" s="27" t="s">
        <v>17</v>
      </c>
      <c r="D60" s="27" t="s">
        <v>52</v>
      </c>
      <c r="E60" s="28" t="s">
        <v>56</v>
      </c>
      <c r="F60" s="27"/>
      <c r="G60" s="44" t="n">
        <f aca="false">G61</f>
        <v>503</v>
      </c>
      <c r="H60" s="44" t="n">
        <f aca="false">H61</f>
        <v>503.11</v>
      </c>
      <c r="I60" s="168"/>
      <c r="J60" s="169"/>
      <c r="K60" s="170"/>
    </row>
    <row r="61" customFormat="false" ht="31.5" hidden="false" customHeight="false" outlineLevel="0" collapsed="false">
      <c r="A61" s="26" t="s">
        <v>36</v>
      </c>
      <c r="B61" s="173" t="n">
        <v>444</v>
      </c>
      <c r="C61" s="27" t="s">
        <v>17</v>
      </c>
      <c r="D61" s="27" t="s">
        <v>52</v>
      </c>
      <c r="E61" s="28" t="s">
        <v>56</v>
      </c>
      <c r="F61" s="27" t="s">
        <v>37</v>
      </c>
      <c r="G61" s="44" t="n">
        <f aca="false">G62</f>
        <v>503</v>
      </c>
      <c r="H61" s="44" t="n">
        <f aca="false">H62</f>
        <v>503.11</v>
      </c>
      <c r="I61" s="168"/>
      <c r="J61" s="169"/>
      <c r="K61" s="170"/>
    </row>
    <row r="62" customFormat="false" ht="31.5" hidden="false" customHeight="false" outlineLevel="0" collapsed="false">
      <c r="A62" s="26" t="s">
        <v>38</v>
      </c>
      <c r="B62" s="173" t="n">
        <v>444</v>
      </c>
      <c r="C62" s="27" t="s">
        <v>17</v>
      </c>
      <c r="D62" s="27" t="s">
        <v>52</v>
      </c>
      <c r="E62" s="28" t="s">
        <v>56</v>
      </c>
      <c r="F62" s="27" t="s">
        <v>39</v>
      </c>
      <c r="G62" s="51" t="n">
        <v>503</v>
      </c>
      <c r="H62" s="44" t="n">
        <v>503.11</v>
      </c>
      <c r="I62" s="168" t="s">
        <v>513</v>
      </c>
      <c r="J62" s="169"/>
      <c r="K62" s="170"/>
    </row>
    <row r="63" customFormat="false" ht="47.25" hidden="false" customHeight="false" outlineLevel="0" collapsed="false">
      <c r="A63" s="52" t="s">
        <v>59</v>
      </c>
      <c r="B63" s="173" t="n">
        <v>444</v>
      </c>
      <c r="C63" s="22" t="s">
        <v>17</v>
      </c>
      <c r="D63" s="22" t="s">
        <v>52</v>
      </c>
      <c r="E63" s="23" t="s">
        <v>60</v>
      </c>
      <c r="F63" s="22"/>
      <c r="G63" s="36" t="n">
        <f aca="false">G64</f>
        <v>6945.2</v>
      </c>
      <c r="H63" s="36" t="n">
        <f aca="false">H64</f>
        <v>6945.2</v>
      </c>
      <c r="I63" s="168"/>
      <c r="J63" s="169"/>
      <c r="K63" s="170"/>
    </row>
    <row r="64" customFormat="false" ht="15.75" hidden="false" customHeight="false" outlineLevel="0" collapsed="false">
      <c r="A64" s="26" t="s">
        <v>58</v>
      </c>
      <c r="B64" s="173" t="n">
        <v>444</v>
      </c>
      <c r="C64" s="27" t="s">
        <v>17</v>
      </c>
      <c r="D64" s="27" t="s">
        <v>52</v>
      </c>
      <c r="E64" s="28" t="s">
        <v>60</v>
      </c>
      <c r="F64" s="27"/>
      <c r="G64" s="36" t="n">
        <f aca="false">G65+G67</f>
        <v>6945.2</v>
      </c>
      <c r="H64" s="36" t="n">
        <f aca="false">H65+H67</f>
        <v>6945.2</v>
      </c>
      <c r="I64" s="168"/>
      <c r="J64" s="169"/>
      <c r="K64" s="170"/>
    </row>
    <row r="65" customFormat="false" ht="63" hidden="false" customHeight="false" outlineLevel="0" collapsed="false">
      <c r="A65" s="26" t="s">
        <v>25</v>
      </c>
      <c r="B65" s="173" t="n">
        <v>444</v>
      </c>
      <c r="C65" s="27" t="s">
        <v>17</v>
      </c>
      <c r="D65" s="27" t="s">
        <v>52</v>
      </c>
      <c r="E65" s="28" t="s">
        <v>60</v>
      </c>
      <c r="F65" s="27" t="s">
        <v>26</v>
      </c>
      <c r="G65" s="44" t="n">
        <f aca="false">G66</f>
        <v>5574.43343</v>
      </c>
      <c r="H65" s="44" t="n">
        <f aca="false">H66</f>
        <v>5492.4</v>
      </c>
      <c r="I65" s="168"/>
      <c r="J65" s="169"/>
      <c r="K65" s="170"/>
    </row>
    <row r="66" customFormat="false" ht="31.5" hidden="false" customHeight="false" outlineLevel="0" collapsed="false">
      <c r="A66" s="26" t="s">
        <v>27</v>
      </c>
      <c r="B66" s="173" t="n">
        <v>444</v>
      </c>
      <c r="C66" s="27" t="s">
        <v>17</v>
      </c>
      <c r="D66" s="27" t="s">
        <v>52</v>
      </c>
      <c r="E66" s="28" t="s">
        <v>60</v>
      </c>
      <c r="F66" s="27" t="s">
        <v>28</v>
      </c>
      <c r="G66" s="51" t="n">
        <v>5574.43343</v>
      </c>
      <c r="H66" s="44" t="n">
        <v>5492.4</v>
      </c>
      <c r="I66" s="168" t="s">
        <v>513</v>
      </c>
      <c r="J66" s="169" t="s">
        <v>513</v>
      </c>
      <c r="K66" s="170" t="s">
        <v>513</v>
      </c>
    </row>
    <row r="67" customFormat="false" ht="31.5" hidden="false" customHeight="false" outlineLevel="0" collapsed="false">
      <c r="A67" s="26" t="s">
        <v>44</v>
      </c>
      <c r="B67" s="173" t="n">
        <v>444</v>
      </c>
      <c r="C67" s="27" t="s">
        <v>17</v>
      </c>
      <c r="D67" s="27" t="s">
        <v>52</v>
      </c>
      <c r="E67" s="28" t="s">
        <v>60</v>
      </c>
      <c r="F67" s="27"/>
      <c r="G67" s="44" t="n">
        <f aca="false">G68+G70</f>
        <v>1370.76657</v>
      </c>
      <c r="H67" s="44" t="n">
        <f aca="false">H68+H70</f>
        <v>1452.8</v>
      </c>
      <c r="I67" s="168"/>
      <c r="J67" s="169"/>
      <c r="K67" s="170"/>
    </row>
    <row r="68" customFormat="false" ht="31.5" hidden="false" customHeight="false" outlineLevel="0" collapsed="false">
      <c r="A68" s="26" t="s">
        <v>36</v>
      </c>
      <c r="B68" s="173" t="n">
        <v>444</v>
      </c>
      <c r="C68" s="27" t="s">
        <v>17</v>
      </c>
      <c r="D68" s="27" t="s">
        <v>52</v>
      </c>
      <c r="E68" s="28" t="s">
        <v>60</v>
      </c>
      <c r="F68" s="27" t="s">
        <v>37</v>
      </c>
      <c r="G68" s="44" t="n">
        <f aca="false">G69</f>
        <v>1370.76657</v>
      </c>
      <c r="H68" s="44" t="n">
        <f aca="false">H69</f>
        <v>1450.8</v>
      </c>
      <c r="I68" s="168"/>
      <c r="J68" s="169"/>
      <c r="K68" s="170"/>
    </row>
    <row r="69" customFormat="false" ht="31.5" hidden="false" customHeight="false" outlineLevel="0" collapsed="false">
      <c r="A69" s="26" t="s">
        <v>38</v>
      </c>
      <c r="B69" s="173" t="n">
        <v>444</v>
      </c>
      <c r="C69" s="27" t="s">
        <v>17</v>
      </c>
      <c r="D69" s="27" t="s">
        <v>52</v>
      </c>
      <c r="E69" s="28" t="s">
        <v>60</v>
      </c>
      <c r="F69" s="27" t="s">
        <v>39</v>
      </c>
      <c r="G69" s="51" t="n">
        <v>1370.76657</v>
      </c>
      <c r="H69" s="44" t="n">
        <v>1450.8</v>
      </c>
      <c r="I69" s="168" t="s">
        <v>513</v>
      </c>
      <c r="J69" s="169" t="s">
        <v>513</v>
      </c>
      <c r="K69" s="170"/>
    </row>
    <row r="70" customFormat="false" ht="15.75" hidden="false" customHeight="false" outlineLevel="0" collapsed="false">
      <c r="A70" s="26" t="s">
        <v>46</v>
      </c>
      <c r="B70" s="173" t="n">
        <v>444</v>
      </c>
      <c r="C70" s="27" t="s">
        <v>17</v>
      </c>
      <c r="D70" s="27" t="s">
        <v>52</v>
      </c>
      <c r="E70" s="28" t="s">
        <v>60</v>
      </c>
      <c r="F70" s="27" t="s">
        <v>47</v>
      </c>
      <c r="G70" s="47" t="n">
        <f aca="false">G71</f>
        <v>0</v>
      </c>
      <c r="H70" s="47" t="n">
        <f aca="false">H71</f>
        <v>2</v>
      </c>
      <c r="I70" s="168"/>
      <c r="J70" s="169"/>
      <c r="K70" s="170"/>
    </row>
    <row r="71" customFormat="false" ht="15.75" hidden="false" customHeight="false" outlineLevel="0" collapsed="false">
      <c r="A71" s="26" t="s">
        <v>48</v>
      </c>
      <c r="B71" s="173" t="n">
        <v>444</v>
      </c>
      <c r="C71" s="27" t="s">
        <v>17</v>
      </c>
      <c r="D71" s="27" t="s">
        <v>52</v>
      </c>
      <c r="E71" s="28" t="s">
        <v>60</v>
      </c>
      <c r="F71" s="27" t="s">
        <v>49</v>
      </c>
      <c r="G71" s="50" t="n">
        <v>0</v>
      </c>
      <c r="H71" s="47" t="n">
        <v>2</v>
      </c>
      <c r="I71" s="168" t="s">
        <v>513</v>
      </c>
      <c r="J71" s="169"/>
      <c r="K71" s="170"/>
    </row>
    <row r="72" customFormat="false" ht="47.25" hidden="false" customHeight="false" outlineLevel="0" collapsed="false">
      <c r="A72" s="25" t="s">
        <v>61</v>
      </c>
      <c r="B72" s="173" t="n">
        <v>444</v>
      </c>
      <c r="C72" s="27" t="s">
        <v>17</v>
      </c>
      <c r="D72" s="27" t="s">
        <v>52</v>
      </c>
      <c r="E72" s="23" t="s">
        <v>62</v>
      </c>
      <c r="F72" s="27"/>
      <c r="G72" s="49" t="n">
        <f aca="false">G73</f>
        <v>5.5</v>
      </c>
      <c r="H72" s="49" t="n">
        <f aca="false">H73</f>
        <v>5.5</v>
      </c>
      <c r="I72" s="168"/>
      <c r="J72" s="169"/>
      <c r="K72" s="170"/>
    </row>
    <row r="73" customFormat="false" ht="15.75" hidden="false" customHeight="false" outlineLevel="0" collapsed="false">
      <c r="A73" s="26" t="s">
        <v>58</v>
      </c>
      <c r="B73" s="173" t="n">
        <v>444</v>
      </c>
      <c r="C73" s="27" t="s">
        <v>17</v>
      </c>
      <c r="D73" s="27" t="s">
        <v>52</v>
      </c>
      <c r="E73" s="28" t="s">
        <v>62</v>
      </c>
      <c r="F73" s="27"/>
      <c r="G73" s="49" t="n">
        <f aca="false">G74+G76+G79</f>
        <v>5.5</v>
      </c>
      <c r="H73" s="49" t="n">
        <f aca="false">H74+H76+H79</f>
        <v>5.5</v>
      </c>
      <c r="I73" s="168"/>
      <c r="J73" s="169"/>
      <c r="K73" s="170"/>
    </row>
    <row r="74" customFormat="false" ht="63" hidden="false" customHeight="false" outlineLevel="0" collapsed="false">
      <c r="A74" s="26" t="s">
        <v>25</v>
      </c>
      <c r="B74" s="173" t="n">
        <v>444</v>
      </c>
      <c r="C74" s="27" t="s">
        <v>17</v>
      </c>
      <c r="D74" s="27" t="s">
        <v>52</v>
      </c>
      <c r="E74" s="28" t="s">
        <v>62</v>
      </c>
      <c r="F74" s="27" t="s">
        <v>26</v>
      </c>
      <c r="G74" s="47" t="n">
        <f aca="false">G75</f>
        <v>2.9</v>
      </c>
      <c r="H74" s="47" t="n">
        <f aca="false">H75</f>
        <v>2.9</v>
      </c>
      <c r="I74" s="168"/>
      <c r="J74" s="169"/>
      <c r="K74" s="170"/>
    </row>
    <row r="75" customFormat="false" ht="31.5" hidden="false" customHeight="false" outlineLevel="0" collapsed="false">
      <c r="A75" s="26" t="s">
        <v>27</v>
      </c>
      <c r="B75" s="173" t="n">
        <v>444</v>
      </c>
      <c r="C75" s="27" t="s">
        <v>17</v>
      </c>
      <c r="D75" s="27" t="s">
        <v>52</v>
      </c>
      <c r="E75" s="28" t="s">
        <v>62</v>
      </c>
      <c r="F75" s="27" t="s">
        <v>28</v>
      </c>
      <c r="G75" s="47" t="n">
        <v>2.9</v>
      </c>
      <c r="H75" s="47" t="n">
        <v>2.9</v>
      </c>
      <c r="I75" s="168"/>
      <c r="J75" s="169"/>
      <c r="K75" s="170"/>
    </row>
    <row r="76" customFormat="false" ht="31.5" hidden="false" customHeight="false" outlineLevel="0" collapsed="false">
      <c r="A76" s="26" t="s">
        <v>44</v>
      </c>
      <c r="B76" s="173" t="n">
        <v>444</v>
      </c>
      <c r="C76" s="27" t="s">
        <v>17</v>
      </c>
      <c r="D76" s="27" t="s">
        <v>52</v>
      </c>
      <c r="E76" s="28" t="s">
        <v>62</v>
      </c>
      <c r="F76" s="27"/>
      <c r="G76" s="47" t="n">
        <f aca="false">G77</f>
        <v>0.8</v>
      </c>
      <c r="H76" s="47" t="n">
        <f aca="false">H77</f>
        <v>0.8</v>
      </c>
      <c r="I76" s="168"/>
      <c r="J76" s="169"/>
      <c r="K76" s="170"/>
    </row>
    <row r="77" customFormat="false" ht="31.5" hidden="false" customHeight="false" outlineLevel="0" collapsed="false">
      <c r="A77" s="26" t="s">
        <v>36</v>
      </c>
      <c r="B77" s="173" t="n">
        <v>444</v>
      </c>
      <c r="C77" s="27" t="s">
        <v>17</v>
      </c>
      <c r="D77" s="27" t="s">
        <v>52</v>
      </c>
      <c r="E77" s="28" t="s">
        <v>62</v>
      </c>
      <c r="F77" s="27" t="s">
        <v>37</v>
      </c>
      <c r="G77" s="47" t="n">
        <f aca="false">G78</f>
        <v>0.8</v>
      </c>
      <c r="H77" s="47" t="n">
        <f aca="false">H78</f>
        <v>0.8</v>
      </c>
      <c r="I77" s="168"/>
      <c r="J77" s="169"/>
      <c r="K77" s="170"/>
    </row>
    <row r="78" customFormat="false" ht="31.5" hidden="false" customHeight="false" outlineLevel="0" collapsed="false">
      <c r="A78" s="26" t="s">
        <v>38</v>
      </c>
      <c r="B78" s="173" t="n">
        <v>444</v>
      </c>
      <c r="C78" s="27" t="s">
        <v>17</v>
      </c>
      <c r="D78" s="27" t="s">
        <v>52</v>
      </c>
      <c r="E78" s="28" t="s">
        <v>62</v>
      </c>
      <c r="F78" s="27" t="s">
        <v>39</v>
      </c>
      <c r="G78" s="47" t="n">
        <v>0.8</v>
      </c>
      <c r="H78" s="47" t="n">
        <v>0.8</v>
      </c>
      <c r="I78" s="168"/>
      <c r="J78" s="169"/>
      <c r="K78" s="170"/>
    </row>
    <row r="79" customFormat="false" ht="63" hidden="false" customHeight="false" outlineLevel="0" collapsed="false">
      <c r="A79" s="32" t="s">
        <v>63</v>
      </c>
      <c r="B79" s="173" t="n">
        <v>444</v>
      </c>
      <c r="C79" s="22" t="s">
        <v>17</v>
      </c>
      <c r="D79" s="22" t="s">
        <v>52</v>
      </c>
      <c r="E79" s="23" t="s">
        <v>62</v>
      </c>
      <c r="F79" s="22"/>
      <c r="G79" s="49" t="n">
        <f aca="false">G80</f>
        <v>1.8</v>
      </c>
      <c r="H79" s="49" t="n">
        <f aca="false">H80</f>
        <v>1.8</v>
      </c>
      <c r="I79" s="168"/>
      <c r="J79" s="169"/>
      <c r="K79" s="170"/>
    </row>
    <row r="80" customFormat="false" ht="15.75" hidden="false" customHeight="false" outlineLevel="0" collapsed="false">
      <c r="A80" s="26" t="s">
        <v>64</v>
      </c>
      <c r="B80" s="173" t="n">
        <v>444</v>
      </c>
      <c r="C80" s="27" t="s">
        <v>17</v>
      </c>
      <c r="D80" s="27" t="s">
        <v>52</v>
      </c>
      <c r="E80" s="28" t="s">
        <v>62</v>
      </c>
      <c r="F80" s="27" t="s">
        <v>65</v>
      </c>
      <c r="G80" s="47" t="n">
        <f aca="false">G81</f>
        <v>1.8</v>
      </c>
      <c r="H80" s="47" t="n">
        <f aca="false">H81</f>
        <v>1.8</v>
      </c>
      <c r="I80" s="168"/>
      <c r="J80" s="169"/>
      <c r="K80" s="170"/>
    </row>
    <row r="81" customFormat="false" ht="15.75" hidden="false" customHeight="false" outlineLevel="0" collapsed="false">
      <c r="A81" s="26" t="s">
        <v>66</v>
      </c>
      <c r="B81" s="173" t="n">
        <v>444</v>
      </c>
      <c r="C81" s="27" t="s">
        <v>17</v>
      </c>
      <c r="D81" s="27" t="s">
        <v>52</v>
      </c>
      <c r="E81" s="28" t="s">
        <v>62</v>
      </c>
      <c r="F81" s="27" t="s">
        <v>67</v>
      </c>
      <c r="G81" s="47" t="n">
        <v>1.8</v>
      </c>
      <c r="H81" s="47" t="n">
        <v>1.8</v>
      </c>
      <c r="I81" s="168"/>
      <c r="J81" s="169"/>
      <c r="K81" s="170"/>
    </row>
    <row r="82" customFormat="false" ht="63" hidden="false" customHeight="false" outlineLevel="0" collapsed="false">
      <c r="A82" s="32" t="s">
        <v>68</v>
      </c>
      <c r="B82" s="173" t="n">
        <v>444</v>
      </c>
      <c r="C82" s="22" t="s">
        <v>17</v>
      </c>
      <c r="D82" s="22" t="s">
        <v>52</v>
      </c>
      <c r="E82" s="23" t="s">
        <v>21</v>
      </c>
      <c r="F82" s="27"/>
      <c r="G82" s="29" t="n">
        <f aca="false">G83</f>
        <v>0</v>
      </c>
      <c r="H82" s="29" t="n">
        <f aca="false">H83</f>
        <v>0</v>
      </c>
      <c r="I82" s="168"/>
      <c r="J82" s="169"/>
      <c r="K82" s="170"/>
    </row>
    <row r="83" customFormat="false" ht="15.75" hidden="false" customHeight="false" outlineLevel="0" collapsed="false">
      <c r="A83" s="26" t="s">
        <v>58</v>
      </c>
      <c r="B83" s="173" t="n">
        <v>444</v>
      </c>
      <c r="C83" s="27" t="s">
        <v>17</v>
      </c>
      <c r="D83" s="27" t="s">
        <v>52</v>
      </c>
      <c r="E83" s="28" t="s">
        <v>21</v>
      </c>
      <c r="F83" s="27"/>
      <c r="G83" s="29" t="n">
        <f aca="false">G84+G86</f>
        <v>0</v>
      </c>
      <c r="H83" s="29" t="n">
        <f aca="false">H84+H86</f>
        <v>0</v>
      </c>
      <c r="I83" s="168"/>
      <c r="J83" s="169"/>
      <c r="K83" s="170"/>
    </row>
    <row r="84" customFormat="false" ht="63" hidden="false" customHeight="false" outlineLevel="0" collapsed="false">
      <c r="A84" s="26" t="s">
        <v>25</v>
      </c>
      <c r="B84" s="173" t="n">
        <v>444</v>
      </c>
      <c r="C84" s="27" t="s">
        <v>17</v>
      </c>
      <c r="D84" s="27" t="s">
        <v>52</v>
      </c>
      <c r="E84" s="28" t="s">
        <v>69</v>
      </c>
      <c r="F84" s="27" t="s">
        <v>26</v>
      </c>
      <c r="G84" s="29" t="n">
        <f aca="false">G85</f>
        <v>0</v>
      </c>
      <c r="H84" s="29" t="n">
        <f aca="false">H85</f>
        <v>0</v>
      </c>
      <c r="I84" s="168"/>
      <c r="J84" s="169"/>
      <c r="K84" s="170"/>
    </row>
    <row r="85" customFormat="false" ht="31.5" hidden="false" customHeight="false" outlineLevel="0" collapsed="false">
      <c r="A85" s="26" t="s">
        <v>27</v>
      </c>
      <c r="B85" s="173" t="n">
        <v>444</v>
      </c>
      <c r="C85" s="27" t="s">
        <v>17</v>
      </c>
      <c r="D85" s="27" t="s">
        <v>52</v>
      </c>
      <c r="E85" s="28" t="s">
        <v>69</v>
      </c>
      <c r="F85" s="27" t="s">
        <v>28</v>
      </c>
      <c r="G85" s="29"/>
      <c r="H85" s="29"/>
      <c r="I85" s="168"/>
      <c r="J85" s="169"/>
      <c r="K85" s="170"/>
    </row>
    <row r="86" customFormat="false" ht="31.5" hidden="false" customHeight="false" outlineLevel="0" collapsed="false">
      <c r="A86" s="26" t="s">
        <v>36</v>
      </c>
      <c r="B86" s="173" t="n">
        <v>444</v>
      </c>
      <c r="C86" s="27" t="s">
        <v>17</v>
      </c>
      <c r="D86" s="27" t="s">
        <v>52</v>
      </c>
      <c r="E86" s="28" t="s">
        <v>69</v>
      </c>
      <c r="F86" s="27" t="s">
        <v>37</v>
      </c>
      <c r="G86" s="29" t="n">
        <f aca="false">G87</f>
        <v>0</v>
      </c>
      <c r="H86" s="29" t="n">
        <f aca="false">H87</f>
        <v>0</v>
      </c>
      <c r="I86" s="168"/>
      <c r="J86" s="169"/>
      <c r="K86" s="170"/>
    </row>
    <row r="87" customFormat="false" ht="31.5" hidden="false" customHeight="false" outlineLevel="0" collapsed="false">
      <c r="A87" s="26" t="s">
        <v>38</v>
      </c>
      <c r="B87" s="173" t="n">
        <v>444</v>
      </c>
      <c r="C87" s="27" t="s">
        <v>17</v>
      </c>
      <c r="D87" s="27" t="s">
        <v>52</v>
      </c>
      <c r="E87" s="28" t="s">
        <v>69</v>
      </c>
      <c r="F87" s="27" t="s">
        <v>39</v>
      </c>
      <c r="G87" s="29"/>
      <c r="H87" s="29"/>
      <c r="I87" s="168"/>
      <c r="J87" s="169"/>
      <c r="K87" s="170"/>
    </row>
    <row r="88" customFormat="false" ht="63" hidden="false" customHeight="false" outlineLevel="0" collapsed="false">
      <c r="A88" s="32" t="s">
        <v>70</v>
      </c>
      <c r="B88" s="173" t="n">
        <v>444</v>
      </c>
      <c r="C88" s="22" t="s">
        <v>17</v>
      </c>
      <c r="D88" s="22" t="s">
        <v>52</v>
      </c>
      <c r="E88" s="23" t="s">
        <v>21</v>
      </c>
      <c r="F88" s="22"/>
      <c r="G88" s="24" t="n">
        <f aca="false">G89</f>
        <v>81244.45338</v>
      </c>
      <c r="H88" s="24" t="n">
        <f aca="false">H89</f>
        <v>80484.26338</v>
      </c>
      <c r="I88" s="168"/>
      <c r="J88" s="169"/>
      <c r="K88" s="170"/>
    </row>
    <row r="89" customFormat="false" ht="31.5" hidden="false" customHeight="false" outlineLevel="0" collapsed="false">
      <c r="A89" s="26" t="s">
        <v>71</v>
      </c>
      <c r="B89" s="173" t="n">
        <v>444</v>
      </c>
      <c r="C89" s="27" t="s">
        <v>17</v>
      </c>
      <c r="D89" s="27" t="s">
        <v>52</v>
      </c>
      <c r="E89" s="28" t="s">
        <v>21</v>
      </c>
      <c r="F89" s="27"/>
      <c r="G89" s="29" t="n">
        <f aca="false">G91+G93</f>
        <v>81244.45338</v>
      </c>
      <c r="H89" s="29" t="n">
        <f aca="false">H91+H93</f>
        <v>80484.26338</v>
      </c>
      <c r="I89" s="168"/>
      <c r="J89" s="169"/>
      <c r="K89" s="170"/>
    </row>
    <row r="90" customFormat="false" ht="31.5" hidden="false" customHeight="false" outlineLevel="0" collapsed="false">
      <c r="A90" s="26" t="s">
        <v>72</v>
      </c>
      <c r="B90" s="173" t="n">
        <v>444</v>
      </c>
      <c r="C90" s="27" t="s">
        <v>17</v>
      </c>
      <c r="D90" s="27" t="s">
        <v>52</v>
      </c>
      <c r="E90" s="28" t="s">
        <v>73</v>
      </c>
      <c r="F90" s="27"/>
      <c r="G90" s="29" t="n">
        <f aca="false">G91+G94+G96</f>
        <v>81244.45338</v>
      </c>
      <c r="H90" s="29" t="n">
        <f aca="false">H91+H94+H96</f>
        <v>80484.26338</v>
      </c>
      <c r="I90" s="168"/>
      <c r="J90" s="169"/>
      <c r="K90" s="170"/>
    </row>
    <row r="91" customFormat="false" ht="63" hidden="false" customHeight="false" outlineLevel="0" collapsed="false">
      <c r="A91" s="26" t="s">
        <v>25</v>
      </c>
      <c r="B91" s="173" t="n">
        <v>444</v>
      </c>
      <c r="C91" s="27" t="s">
        <v>17</v>
      </c>
      <c r="D91" s="27" t="s">
        <v>52</v>
      </c>
      <c r="E91" s="28" t="s">
        <v>74</v>
      </c>
      <c r="F91" s="27" t="s">
        <v>26</v>
      </c>
      <c r="G91" s="29" t="n">
        <f aca="false">G92</f>
        <v>63415.95</v>
      </c>
      <c r="H91" s="29" t="n">
        <f aca="false">H92</f>
        <v>62705.76</v>
      </c>
      <c r="I91" s="168"/>
      <c r="J91" s="169"/>
      <c r="K91" s="170"/>
    </row>
    <row r="92" customFormat="false" ht="31.5" hidden="false" customHeight="false" outlineLevel="0" collapsed="false">
      <c r="A92" s="26" t="s">
        <v>75</v>
      </c>
      <c r="B92" s="173" t="n">
        <v>444</v>
      </c>
      <c r="C92" s="27" t="s">
        <v>17</v>
      </c>
      <c r="D92" s="27" t="s">
        <v>52</v>
      </c>
      <c r="E92" s="28" t="s">
        <v>74</v>
      </c>
      <c r="F92" s="27" t="s">
        <v>28</v>
      </c>
      <c r="G92" s="53" t="n">
        <v>63415.95</v>
      </c>
      <c r="H92" s="29" t="n">
        <v>62705.76</v>
      </c>
      <c r="I92" s="168" t="s">
        <v>513</v>
      </c>
      <c r="J92" s="169" t="s">
        <v>513</v>
      </c>
      <c r="K92" s="170" t="s">
        <v>513</v>
      </c>
      <c r="L92" s="4" t="s">
        <v>513</v>
      </c>
    </row>
    <row r="93" customFormat="false" ht="31.5" hidden="false" customHeight="false" outlineLevel="0" collapsed="false">
      <c r="A93" s="26" t="s">
        <v>44</v>
      </c>
      <c r="B93" s="173" t="n">
        <v>444</v>
      </c>
      <c r="C93" s="27" t="s">
        <v>17</v>
      </c>
      <c r="D93" s="27" t="s">
        <v>52</v>
      </c>
      <c r="E93" s="28" t="s">
        <v>76</v>
      </c>
      <c r="F93" s="27"/>
      <c r="G93" s="29" t="n">
        <f aca="false">G94+G96</f>
        <v>17828.50338</v>
      </c>
      <c r="H93" s="29" t="n">
        <f aca="false">H94+H96</f>
        <v>17778.50338</v>
      </c>
      <c r="I93" s="168"/>
      <c r="J93" s="169"/>
      <c r="K93" s="170"/>
    </row>
    <row r="94" customFormat="false" ht="31.5" hidden="false" customHeight="false" outlineLevel="0" collapsed="false">
      <c r="A94" s="26" t="s">
        <v>36</v>
      </c>
      <c r="B94" s="173" t="n">
        <v>444</v>
      </c>
      <c r="C94" s="27" t="s">
        <v>17</v>
      </c>
      <c r="D94" s="27" t="s">
        <v>52</v>
      </c>
      <c r="E94" s="28" t="s">
        <v>76</v>
      </c>
      <c r="F94" s="27" t="s">
        <v>37</v>
      </c>
      <c r="G94" s="29" t="n">
        <f aca="false">G95</f>
        <v>17398.50338</v>
      </c>
      <c r="H94" s="29" t="n">
        <f aca="false">H95</f>
        <v>17348.50338</v>
      </c>
      <c r="I94" s="168"/>
      <c r="J94" s="169"/>
      <c r="K94" s="170"/>
    </row>
    <row r="95" customFormat="false" ht="31.5" hidden="false" customHeight="false" outlineLevel="0" collapsed="false">
      <c r="A95" s="26" t="s">
        <v>38</v>
      </c>
      <c r="B95" s="173" t="n">
        <v>444</v>
      </c>
      <c r="C95" s="27" t="s">
        <v>17</v>
      </c>
      <c r="D95" s="27" t="s">
        <v>52</v>
      </c>
      <c r="E95" s="28" t="s">
        <v>76</v>
      </c>
      <c r="F95" s="27" t="s">
        <v>39</v>
      </c>
      <c r="G95" s="53" t="n">
        <v>17398.50338</v>
      </c>
      <c r="H95" s="29" t="n">
        <v>17348.50338</v>
      </c>
      <c r="I95" s="168" t="s">
        <v>513</v>
      </c>
      <c r="J95" s="169"/>
      <c r="K95" s="170"/>
    </row>
    <row r="96" customFormat="false" ht="15.75" hidden="false" customHeight="false" outlineLevel="0" collapsed="false">
      <c r="A96" s="26" t="s">
        <v>46</v>
      </c>
      <c r="B96" s="173" t="n">
        <v>444</v>
      </c>
      <c r="C96" s="27" t="s">
        <v>17</v>
      </c>
      <c r="D96" s="27" t="s">
        <v>52</v>
      </c>
      <c r="E96" s="28" t="s">
        <v>76</v>
      </c>
      <c r="F96" s="27" t="s">
        <v>47</v>
      </c>
      <c r="G96" s="29" t="n">
        <f aca="false">G97</f>
        <v>430</v>
      </c>
      <c r="H96" s="29" t="n">
        <f aca="false">H97</f>
        <v>430</v>
      </c>
      <c r="I96" s="168"/>
      <c r="J96" s="169"/>
      <c r="K96" s="170"/>
    </row>
    <row r="97" customFormat="false" ht="15.75" hidden="false" customHeight="false" outlineLevel="0" collapsed="false">
      <c r="A97" s="26" t="s">
        <v>48</v>
      </c>
      <c r="B97" s="173" t="n">
        <v>444</v>
      </c>
      <c r="C97" s="27" t="s">
        <v>17</v>
      </c>
      <c r="D97" s="27" t="s">
        <v>52</v>
      </c>
      <c r="E97" s="28" t="s">
        <v>76</v>
      </c>
      <c r="F97" s="27" t="s">
        <v>49</v>
      </c>
      <c r="G97" s="29" t="n">
        <v>430</v>
      </c>
      <c r="H97" s="29" t="n">
        <v>430</v>
      </c>
      <c r="I97" s="168"/>
      <c r="J97" s="169"/>
      <c r="K97" s="170"/>
    </row>
    <row r="98" customFormat="false" ht="78.75" hidden="false" customHeight="false" outlineLevel="0" collapsed="false">
      <c r="A98" s="32" t="s">
        <v>29</v>
      </c>
      <c r="B98" s="173" t="n">
        <v>444</v>
      </c>
      <c r="C98" s="35" t="s">
        <v>17</v>
      </c>
      <c r="D98" s="22" t="s">
        <v>52</v>
      </c>
      <c r="E98" s="23" t="s">
        <v>30</v>
      </c>
      <c r="F98" s="22"/>
      <c r="G98" s="49" t="n">
        <f aca="false">G99</f>
        <v>6456.1</v>
      </c>
      <c r="H98" s="49" t="n">
        <f aca="false">H99</f>
        <v>6456.1</v>
      </c>
      <c r="I98" s="168"/>
      <c r="J98" s="169"/>
      <c r="K98" s="170"/>
    </row>
    <row r="99" customFormat="false" ht="63" hidden="false" customHeight="false" outlineLevel="0" collapsed="false">
      <c r="A99" s="26" t="s">
        <v>25</v>
      </c>
      <c r="B99" s="173" t="n">
        <v>444</v>
      </c>
      <c r="C99" s="30" t="s">
        <v>17</v>
      </c>
      <c r="D99" s="27" t="s">
        <v>52</v>
      </c>
      <c r="E99" s="28" t="s">
        <v>30</v>
      </c>
      <c r="F99" s="27" t="s">
        <v>26</v>
      </c>
      <c r="G99" s="47" t="n">
        <f aca="false">G100</f>
        <v>6456.1</v>
      </c>
      <c r="H99" s="47" t="n">
        <f aca="false">H100</f>
        <v>6456.1</v>
      </c>
      <c r="I99" s="168"/>
      <c r="J99" s="169"/>
      <c r="K99" s="170"/>
    </row>
    <row r="100" customFormat="false" ht="15.75" hidden="false" customHeight="false" outlineLevel="0" collapsed="false">
      <c r="A100" s="26" t="s">
        <v>31</v>
      </c>
      <c r="B100" s="173" t="n">
        <v>444</v>
      </c>
      <c r="C100" s="30" t="s">
        <v>17</v>
      </c>
      <c r="D100" s="27" t="s">
        <v>52</v>
      </c>
      <c r="E100" s="28" t="s">
        <v>30</v>
      </c>
      <c r="F100" s="27" t="s">
        <v>28</v>
      </c>
      <c r="G100" s="47" t="n">
        <v>6456.1</v>
      </c>
      <c r="H100" s="47" t="n">
        <v>6456.1</v>
      </c>
      <c r="I100" s="168"/>
      <c r="J100" s="169"/>
      <c r="K100" s="170"/>
    </row>
    <row r="101" customFormat="false" ht="94.5" hidden="false" customHeight="false" outlineLevel="0" collapsed="false">
      <c r="A101" s="32" t="s">
        <v>77</v>
      </c>
      <c r="B101" s="173" t="n">
        <v>444</v>
      </c>
      <c r="C101" s="22" t="s">
        <v>17</v>
      </c>
      <c r="D101" s="22" t="s">
        <v>52</v>
      </c>
      <c r="E101" s="23" t="s">
        <v>78</v>
      </c>
      <c r="F101" s="22"/>
      <c r="G101" s="49" t="n">
        <f aca="false">G102</f>
        <v>100.8</v>
      </c>
      <c r="H101" s="49" t="n">
        <f aca="false">H102</f>
        <v>100.8</v>
      </c>
      <c r="I101" s="168"/>
      <c r="J101" s="169"/>
      <c r="K101" s="170"/>
    </row>
    <row r="102" customFormat="false" ht="15.75" hidden="false" customHeight="false" outlineLevel="0" collapsed="false">
      <c r="A102" s="26" t="s">
        <v>58</v>
      </c>
      <c r="B102" s="173" t="n">
        <v>444</v>
      </c>
      <c r="C102" s="27" t="s">
        <v>17</v>
      </c>
      <c r="D102" s="27" t="s">
        <v>52</v>
      </c>
      <c r="E102" s="28" t="s">
        <v>78</v>
      </c>
      <c r="F102" s="27"/>
      <c r="G102" s="47" t="n">
        <f aca="false">G103+G105</f>
        <v>100.8</v>
      </c>
      <c r="H102" s="47" t="n">
        <f aca="false">H103+H105</f>
        <v>100.8</v>
      </c>
      <c r="I102" s="168"/>
      <c r="J102" s="169"/>
      <c r="K102" s="170"/>
    </row>
    <row r="103" customFormat="false" ht="63" hidden="false" customHeight="false" outlineLevel="0" collapsed="false">
      <c r="A103" s="26" t="s">
        <v>25</v>
      </c>
      <c r="B103" s="173" t="n">
        <v>444</v>
      </c>
      <c r="C103" s="27" t="s">
        <v>17</v>
      </c>
      <c r="D103" s="27" t="s">
        <v>52</v>
      </c>
      <c r="E103" s="28" t="s">
        <v>78</v>
      </c>
      <c r="F103" s="27" t="s">
        <v>26</v>
      </c>
      <c r="G103" s="47" t="n">
        <f aca="false">G104</f>
        <v>84</v>
      </c>
      <c r="H103" s="47" t="n">
        <f aca="false">H104</f>
        <v>84</v>
      </c>
      <c r="I103" s="168"/>
      <c r="J103" s="169"/>
      <c r="K103" s="170"/>
    </row>
    <row r="104" customFormat="false" ht="31.5" hidden="false" customHeight="false" outlineLevel="0" collapsed="false">
      <c r="A104" s="26" t="s">
        <v>27</v>
      </c>
      <c r="B104" s="173" t="n">
        <v>444</v>
      </c>
      <c r="C104" s="27" t="s">
        <v>17</v>
      </c>
      <c r="D104" s="27" t="s">
        <v>52</v>
      </c>
      <c r="E104" s="28" t="s">
        <v>78</v>
      </c>
      <c r="F104" s="27" t="s">
        <v>28</v>
      </c>
      <c r="G104" s="47" t="n">
        <v>84</v>
      </c>
      <c r="H104" s="47" t="n">
        <v>84</v>
      </c>
      <c r="I104" s="168"/>
      <c r="J104" s="169"/>
      <c r="K104" s="170"/>
    </row>
    <row r="105" customFormat="false" ht="31.5" hidden="false" customHeight="false" outlineLevel="0" collapsed="false">
      <c r="A105" s="26" t="s">
        <v>44</v>
      </c>
      <c r="B105" s="173" t="n">
        <v>444</v>
      </c>
      <c r="C105" s="27" t="s">
        <v>17</v>
      </c>
      <c r="D105" s="27" t="s">
        <v>52</v>
      </c>
      <c r="E105" s="28" t="s">
        <v>78</v>
      </c>
      <c r="F105" s="27"/>
      <c r="G105" s="47" t="n">
        <f aca="false">G106</f>
        <v>16.8</v>
      </c>
      <c r="H105" s="47" t="n">
        <f aca="false">H106</f>
        <v>16.8</v>
      </c>
      <c r="I105" s="168"/>
      <c r="J105" s="169"/>
      <c r="K105" s="170"/>
    </row>
    <row r="106" customFormat="false" ht="31.5" hidden="false" customHeight="false" outlineLevel="0" collapsed="false">
      <c r="A106" s="26" t="s">
        <v>36</v>
      </c>
      <c r="B106" s="173" t="n">
        <v>444</v>
      </c>
      <c r="C106" s="27" t="s">
        <v>17</v>
      </c>
      <c r="D106" s="27" t="s">
        <v>52</v>
      </c>
      <c r="E106" s="28" t="s">
        <v>78</v>
      </c>
      <c r="F106" s="27" t="s">
        <v>37</v>
      </c>
      <c r="G106" s="47" t="n">
        <f aca="false">G107</f>
        <v>16.8</v>
      </c>
      <c r="H106" s="47" t="n">
        <f aca="false">H107</f>
        <v>16.8</v>
      </c>
      <c r="I106" s="168"/>
      <c r="J106" s="169"/>
      <c r="K106" s="170"/>
    </row>
    <row r="107" customFormat="false" ht="31.5" hidden="false" customHeight="false" outlineLevel="0" collapsed="false">
      <c r="A107" s="26" t="s">
        <v>38</v>
      </c>
      <c r="B107" s="173" t="n">
        <v>444</v>
      </c>
      <c r="C107" s="27" t="s">
        <v>17</v>
      </c>
      <c r="D107" s="27" t="s">
        <v>52</v>
      </c>
      <c r="E107" s="28" t="s">
        <v>78</v>
      </c>
      <c r="F107" s="27" t="s">
        <v>39</v>
      </c>
      <c r="G107" s="47" t="n">
        <v>16.8</v>
      </c>
      <c r="H107" s="47" t="n">
        <v>16.8</v>
      </c>
      <c r="I107" s="168"/>
      <c r="J107" s="169"/>
      <c r="K107" s="170"/>
    </row>
    <row r="108" customFormat="false" ht="78.75" hidden="false" customHeight="false" outlineLevel="0" collapsed="false">
      <c r="A108" s="32" t="s">
        <v>79</v>
      </c>
      <c r="B108" s="173" t="n">
        <v>444</v>
      </c>
      <c r="C108" s="22" t="s">
        <v>17</v>
      </c>
      <c r="D108" s="22" t="s">
        <v>52</v>
      </c>
      <c r="E108" s="23" t="s">
        <v>80</v>
      </c>
      <c r="F108" s="22"/>
      <c r="G108" s="49" t="n">
        <f aca="false">G109</f>
        <v>564.4</v>
      </c>
      <c r="H108" s="49" t="n">
        <f aca="false">H109</f>
        <v>564.4</v>
      </c>
      <c r="I108" s="168"/>
      <c r="J108" s="169"/>
      <c r="K108" s="170"/>
    </row>
    <row r="109" customFormat="false" ht="15.75" hidden="false" customHeight="false" outlineLevel="0" collapsed="false">
      <c r="A109" s="26" t="s">
        <v>58</v>
      </c>
      <c r="B109" s="173" t="n">
        <v>444</v>
      </c>
      <c r="C109" s="22" t="s">
        <v>17</v>
      </c>
      <c r="D109" s="22" t="s">
        <v>52</v>
      </c>
      <c r="E109" s="28" t="s">
        <v>80</v>
      </c>
      <c r="F109" s="22"/>
      <c r="G109" s="49" t="n">
        <f aca="false">G110+G112</f>
        <v>564.4</v>
      </c>
      <c r="H109" s="49" t="n">
        <f aca="false">H110+H112</f>
        <v>564.4</v>
      </c>
      <c r="I109" s="168"/>
      <c r="J109" s="169"/>
      <c r="K109" s="170"/>
    </row>
    <row r="110" customFormat="false" ht="63" hidden="false" customHeight="false" outlineLevel="0" collapsed="false">
      <c r="A110" s="26" t="s">
        <v>25</v>
      </c>
      <c r="B110" s="173" t="n">
        <v>444</v>
      </c>
      <c r="C110" s="27" t="s">
        <v>17</v>
      </c>
      <c r="D110" s="27" t="s">
        <v>52</v>
      </c>
      <c r="E110" s="28" t="s">
        <v>80</v>
      </c>
      <c r="F110" s="27" t="s">
        <v>26</v>
      </c>
      <c r="G110" s="47" t="n">
        <f aca="false">G111</f>
        <v>470.4</v>
      </c>
      <c r="H110" s="47" t="n">
        <f aca="false">H111</f>
        <v>470.4</v>
      </c>
      <c r="I110" s="168"/>
      <c r="J110" s="169"/>
      <c r="K110" s="170"/>
    </row>
    <row r="111" customFormat="false" ht="31.5" hidden="false" customHeight="false" outlineLevel="0" collapsed="false">
      <c r="A111" s="26" t="s">
        <v>27</v>
      </c>
      <c r="B111" s="173" t="n">
        <v>444</v>
      </c>
      <c r="C111" s="27" t="s">
        <v>17</v>
      </c>
      <c r="D111" s="27" t="s">
        <v>52</v>
      </c>
      <c r="E111" s="28" t="s">
        <v>80</v>
      </c>
      <c r="F111" s="27" t="s">
        <v>28</v>
      </c>
      <c r="G111" s="47" t="n">
        <v>470.4</v>
      </c>
      <c r="H111" s="47" t="n">
        <v>470.4</v>
      </c>
      <c r="I111" s="168"/>
      <c r="J111" s="169"/>
      <c r="K111" s="170"/>
    </row>
    <row r="112" customFormat="false" ht="31.5" hidden="false" customHeight="false" outlineLevel="0" collapsed="false">
      <c r="A112" s="26" t="s">
        <v>44</v>
      </c>
      <c r="B112" s="173" t="n">
        <v>444</v>
      </c>
      <c r="C112" s="27" t="s">
        <v>17</v>
      </c>
      <c r="D112" s="27" t="s">
        <v>52</v>
      </c>
      <c r="E112" s="28" t="s">
        <v>80</v>
      </c>
      <c r="F112" s="27"/>
      <c r="G112" s="47" t="n">
        <f aca="false">G113</f>
        <v>94</v>
      </c>
      <c r="H112" s="47" t="n">
        <f aca="false">H113</f>
        <v>94</v>
      </c>
      <c r="I112" s="168"/>
      <c r="J112" s="169"/>
      <c r="K112" s="170"/>
    </row>
    <row r="113" customFormat="false" ht="31.5" hidden="false" customHeight="false" outlineLevel="0" collapsed="false">
      <c r="A113" s="26" t="s">
        <v>36</v>
      </c>
      <c r="B113" s="173" t="n">
        <v>444</v>
      </c>
      <c r="C113" s="27" t="s">
        <v>17</v>
      </c>
      <c r="D113" s="27" t="s">
        <v>52</v>
      </c>
      <c r="E113" s="28" t="s">
        <v>80</v>
      </c>
      <c r="F113" s="27" t="s">
        <v>37</v>
      </c>
      <c r="G113" s="47" t="n">
        <f aca="false">G114</f>
        <v>94</v>
      </c>
      <c r="H113" s="47" t="n">
        <f aca="false">H114</f>
        <v>94</v>
      </c>
      <c r="I113" s="168"/>
      <c r="J113" s="169"/>
      <c r="K113" s="170"/>
    </row>
    <row r="114" customFormat="false" ht="31.5" hidden="false" customHeight="false" outlineLevel="0" collapsed="false">
      <c r="A114" s="26" t="s">
        <v>38</v>
      </c>
      <c r="B114" s="173" t="n">
        <v>444</v>
      </c>
      <c r="C114" s="27" t="s">
        <v>17</v>
      </c>
      <c r="D114" s="27" t="s">
        <v>52</v>
      </c>
      <c r="E114" s="28" t="s">
        <v>80</v>
      </c>
      <c r="F114" s="27" t="s">
        <v>39</v>
      </c>
      <c r="G114" s="47" t="n">
        <v>94</v>
      </c>
      <c r="H114" s="47" t="n">
        <v>94</v>
      </c>
      <c r="I114" s="168"/>
      <c r="J114" s="169"/>
      <c r="K114" s="170"/>
    </row>
    <row r="115" customFormat="false" ht="78.75" hidden="false" customHeight="false" outlineLevel="0" collapsed="false">
      <c r="A115" s="55" t="s">
        <v>81</v>
      </c>
      <c r="B115" s="173" t="n">
        <v>444</v>
      </c>
      <c r="C115" s="22" t="s">
        <v>17</v>
      </c>
      <c r="D115" s="22" t="s">
        <v>82</v>
      </c>
      <c r="E115" s="23" t="s">
        <v>83</v>
      </c>
      <c r="F115" s="22"/>
      <c r="G115" s="24" t="n">
        <f aca="false">G116</f>
        <v>46.3</v>
      </c>
      <c r="H115" s="24" t="n">
        <f aca="false">H116</f>
        <v>46.3</v>
      </c>
      <c r="I115" s="168"/>
      <c r="J115" s="169"/>
      <c r="K115" s="170"/>
    </row>
    <row r="116" customFormat="false" ht="15.75" hidden="false" customHeight="false" outlineLevel="0" collapsed="false">
      <c r="A116" s="26" t="s">
        <v>58</v>
      </c>
      <c r="B116" s="173" t="n">
        <v>444</v>
      </c>
      <c r="C116" s="27" t="s">
        <v>17</v>
      </c>
      <c r="D116" s="27" t="s">
        <v>82</v>
      </c>
      <c r="E116" s="28" t="s">
        <v>83</v>
      </c>
      <c r="F116" s="27"/>
      <c r="G116" s="29" t="n">
        <f aca="false">G118</f>
        <v>46.3</v>
      </c>
      <c r="H116" s="29" t="n">
        <f aca="false">H118</f>
        <v>46.3</v>
      </c>
      <c r="I116" s="168"/>
      <c r="J116" s="169"/>
      <c r="K116" s="170"/>
    </row>
    <row r="117" customFormat="false" ht="31.5" hidden="false" customHeight="false" outlineLevel="0" collapsed="false">
      <c r="A117" s="26" t="s">
        <v>36</v>
      </c>
      <c r="B117" s="173" t="n">
        <v>444</v>
      </c>
      <c r="C117" s="27" t="s">
        <v>17</v>
      </c>
      <c r="D117" s="27" t="s">
        <v>82</v>
      </c>
      <c r="E117" s="28" t="s">
        <v>83</v>
      </c>
      <c r="F117" s="27" t="s">
        <v>37</v>
      </c>
      <c r="G117" s="29" t="n">
        <f aca="false">G118</f>
        <v>46.3</v>
      </c>
      <c r="H117" s="29" t="n">
        <f aca="false">H118</f>
        <v>46.3</v>
      </c>
      <c r="I117" s="168"/>
      <c r="J117" s="169"/>
      <c r="K117" s="170"/>
    </row>
    <row r="118" customFormat="false" ht="31.5" hidden="false" customHeight="false" outlineLevel="0" collapsed="false">
      <c r="A118" s="26" t="s">
        <v>38</v>
      </c>
      <c r="B118" s="173" t="n">
        <v>444</v>
      </c>
      <c r="C118" s="27" t="s">
        <v>17</v>
      </c>
      <c r="D118" s="27" t="s">
        <v>82</v>
      </c>
      <c r="E118" s="28" t="s">
        <v>83</v>
      </c>
      <c r="F118" s="27" t="s">
        <v>39</v>
      </c>
      <c r="G118" s="29" t="n">
        <v>46.3</v>
      </c>
      <c r="H118" s="29" t="n">
        <v>46.3</v>
      </c>
      <c r="I118" s="168"/>
      <c r="J118" s="169"/>
      <c r="K118" s="170"/>
    </row>
    <row r="119" customFormat="false" ht="15.75" hidden="false" customHeight="true" outlineLevel="0" collapsed="false">
      <c r="A119" s="171" t="s">
        <v>515</v>
      </c>
      <c r="B119" s="171"/>
      <c r="C119" s="171"/>
      <c r="D119" s="171"/>
      <c r="E119" s="171"/>
      <c r="F119" s="171"/>
      <c r="G119" s="171"/>
      <c r="H119" s="172"/>
      <c r="I119" s="168"/>
      <c r="J119" s="169"/>
      <c r="K119" s="170"/>
    </row>
    <row r="120" customFormat="false" ht="47.25" hidden="false" customHeight="false" outlineLevel="0" collapsed="false">
      <c r="A120" s="32" t="s">
        <v>84</v>
      </c>
      <c r="B120" s="173" t="n">
        <v>446</v>
      </c>
      <c r="C120" s="22" t="s">
        <v>17</v>
      </c>
      <c r="D120" s="22" t="s">
        <v>85</v>
      </c>
      <c r="E120" s="23"/>
      <c r="F120" s="27"/>
      <c r="G120" s="24" t="n">
        <f aca="false">G121+G135</f>
        <v>10100.51265</v>
      </c>
      <c r="H120" s="24" t="n">
        <f aca="false">H121+H135</f>
        <v>10100.51265</v>
      </c>
      <c r="I120" s="168"/>
      <c r="J120" s="169"/>
      <c r="K120" s="170"/>
    </row>
    <row r="121" customFormat="false" ht="15.75" hidden="false" customHeight="false" outlineLevel="0" collapsed="false">
      <c r="A121" s="26" t="s">
        <v>58</v>
      </c>
      <c r="B121" s="173" t="n">
        <v>446</v>
      </c>
      <c r="C121" s="22" t="s">
        <v>17</v>
      </c>
      <c r="D121" s="27" t="s">
        <v>85</v>
      </c>
      <c r="E121" s="28" t="s">
        <v>21</v>
      </c>
      <c r="F121" s="27"/>
      <c r="G121" s="29" t="n">
        <f aca="false">G122+G125</f>
        <v>10100.51265</v>
      </c>
      <c r="H121" s="29" t="n">
        <f aca="false">H122+H125</f>
        <v>10100.51265</v>
      </c>
      <c r="I121" s="168"/>
      <c r="J121" s="169"/>
      <c r="K121" s="170"/>
    </row>
    <row r="122" customFormat="false" ht="31.5" hidden="false" customHeight="false" outlineLevel="0" collapsed="false">
      <c r="A122" s="39" t="s">
        <v>86</v>
      </c>
      <c r="B122" s="173" t="n">
        <v>446</v>
      </c>
      <c r="C122" s="41" t="s">
        <v>17</v>
      </c>
      <c r="D122" s="41" t="s">
        <v>85</v>
      </c>
      <c r="E122" s="42" t="s">
        <v>87</v>
      </c>
      <c r="F122" s="41"/>
      <c r="G122" s="43" t="n">
        <f aca="false">G123</f>
        <v>0</v>
      </c>
      <c r="H122" s="43" t="n">
        <f aca="false">H123</f>
        <v>0</v>
      </c>
      <c r="I122" s="168"/>
      <c r="J122" s="169"/>
      <c r="K122" s="170"/>
    </row>
    <row r="123" customFormat="false" ht="63" hidden="false" customHeight="false" outlineLevel="0" collapsed="false">
      <c r="A123" s="26" t="s">
        <v>25</v>
      </c>
      <c r="B123" s="173" t="n">
        <v>446</v>
      </c>
      <c r="C123" s="27" t="s">
        <v>17</v>
      </c>
      <c r="D123" s="27" t="s">
        <v>85</v>
      </c>
      <c r="E123" s="28" t="s">
        <v>87</v>
      </c>
      <c r="F123" s="27" t="s">
        <v>26</v>
      </c>
      <c r="G123" s="44" t="n">
        <f aca="false">G124</f>
        <v>0</v>
      </c>
      <c r="H123" s="44" t="n">
        <f aca="false">H124</f>
        <v>0</v>
      </c>
      <c r="I123" s="168"/>
      <c r="J123" s="169"/>
      <c r="K123" s="170"/>
    </row>
    <row r="124" customFormat="false" ht="31.5" hidden="false" customHeight="false" outlineLevel="0" collapsed="false">
      <c r="A124" s="26" t="s">
        <v>27</v>
      </c>
      <c r="B124" s="173" t="n">
        <v>446</v>
      </c>
      <c r="C124" s="27" t="s">
        <v>17</v>
      </c>
      <c r="D124" s="27" t="s">
        <v>85</v>
      </c>
      <c r="E124" s="28" t="s">
        <v>87</v>
      </c>
      <c r="F124" s="27" t="s">
        <v>28</v>
      </c>
      <c r="G124" s="44"/>
      <c r="H124" s="44"/>
      <c r="I124" s="168"/>
      <c r="J124" s="169"/>
      <c r="K124" s="170"/>
    </row>
    <row r="125" customFormat="false" ht="47.25" hidden="false" customHeight="false" outlineLevel="0" collapsed="false">
      <c r="A125" s="39" t="s">
        <v>88</v>
      </c>
      <c r="B125" s="173" t="n">
        <v>446</v>
      </c>
      <c r="C125" s="41" t="s">
        <v>17</v>
      </c>
      <c r="D125" s="41" t="s">
        <v>85</v>
      </c>
      <c r="E125" s="42" t="s">
        <v>89</v>
      </c>
      <c r="F125" s="41"/>
      <c r="G125" s="56" t="n">
        <f aca="false">G126+G128</f>
        <v>10100.51265</v>
      </c>
      <c r="H125" s="56" t="n">
        <f aca="false">H126+H128</f>
        <v>10100.51265</v>
      </c>
      <c r="I125" s="168"/>
      <c r="J125" s="169"/>
      <c r="K125" s="170"/>
    </row>
    <row r="126" customFormat="false" ht="63" hidden="false" customHeight="false" outlineLevel="0" collapsed="false">
      <c r="A126" s="26" t="s">
        <v>25</v>
      </c>
      <c r="B126" s="173" t="n">
        <v>446</v>
      </c>
      <c r="C126" s="27" t="s">
        <v>17</v>
      </c>
      <c r="D126" s="27" t="s">
        <v>85</v>
      </c>
      <c r="E126" s="28" t="s">
        <v>90</v>
      </c>
      <c r="F126" s="27" t="s">
        <v>26</v>
      </c>
      <c r="G126" s="29" t="n">
        <f aca="false">G127</f>
        <v>8600.89565</v>
      </c>
      <c r="H126" s="29" t="n">
        <f aca="false">H127</f>
        <v>8540.29565</v>
      </c>
      <c r="I126" s="168"/>
      <c r="J126" s="169"/>
      <c r="K126" s="170"/>
    </row>
    <row r="127" customFormat="false" ht="31.5" hidden="false" customHeight="false" outlineLevel="0" collapsed="false">
      <c r="A127" s="26" t="s">
        <v>27</v>
      </c>
      <c r="B127" s="173" t="n">
        <v>446</v>
      </c>
      <c r="C127" s="27" t="s">
        <v>17</v>
      </c>
      <c r="D127" s="27" t="s">
        <v>85</v>
      </c>
      <c r="E127" s="28" t="s">
        <v>90</v>
      </c>
      <c r="F127" s="27" t="s">
        <v>28</v>
      </c>
      <c r="G127" s="57" t="n">
        <v>8600.89565</v>
      </c>
      <c r="H127" s="29" t="n">
        <v>8540.29565</v>
      </c>
      <c r="I127" s="168" t="s">
        <v>513</v>
      </c>
      <c r="J127" s="169" t="s">
        <v>513</v>
      </c>
      <c r="K127" s="170"/>
    </row>
    <row r="128" customFormat="false" ht="31.5" hidden="false" customHeight="false" outlineLevel="0" collapsed="false">
      <c r="A128" s="26" t="s">
        <v>44</v>
      </c>
      <c r="B128" s="173" t="n">
        <v>446</v>
      </c>
      <c r="C128" s="27" t="s">
        <v>17</v>
      </c>
      <c r="D128" s="27" t="s">
        <v>85</v>
      </c>
      <c r="E128" s="28" t="s">
        <v>91</v>
      </c>
      <c r="F128" s="27"/>
      <c r="G128" s="29" t="n">
        <f aca="false">G129+G131+G133</f>
        <v>1499.617</v>
      </c>
      <c r="H128" s="29" t="n">
        <f aca="false">H129+H131+H133</f>
        <v>1560.217</v>
      </c>
      <c r="I128" s="168"/>
      <c r="J128" s="169"/>
      <c r="K128" s="170"/>
    </row>
    <row r="129" customFormat="false" ht="31.5" hidden="false" customHeight="false" outlineLevel="0" collapsed="false">
      <c r="A129" s="26" t="s">
        <v>36</v>
      </c>
      <c r="B129" s="173" t="n">
        <v>446</v>
      </c>
      <c r="C129" s="27" t="s">
        <v>17</v>
      </c>
      <c r="D129" s="27" t="s">
        <v>85</v>
      </c>
      <c r="E129" s="28" t="s">
        <v>91</v>
      </c>
      <c r="F129" s="27" t="s">
        <v>37</v>
      </c>
      <c r="G129" s="44" t="n">
        <f aca="false">G130</f>
        <v>1493.117</v>
      </c>
      <c r="H129" s="44" t="n">
        <f aca="false">H130</f>
        <v>1553.717</v>
      </c>
      <c r="I129" s="168"/>
      <c r="J129" s="169"/>
      <c r="K129" s="170"/>
    </row>
    <row r="130" customFormat="false" ht="31.5" hidden="false" customHeight="false" outlineLevel="0" collapsed="false">
      <c r="A130" s="26" t="s">
        <v>38</v>
      </c>
      <c r="B130" s="173" t="n">
        <v>446</v>
      </c>
      <c r="C130" s="27" t="s">
        <v>17</v>
      </c>
      <c r="D130" s="27" t="s">
        <v>85</v>
      </c>
      <c r="E130" s="28" t="s">
        <v>91</v>
      </c>
      <c r="F130" s="27" t="s">
        <v>39</v>
      </c>
      <c r="G130" s="58" t="n">
        <v>1493.117</v>
      </c>
      <c r="H130" s="44" t="n">
        <v>1553.717</v>
      </c>
      <c r="I130" s="168" t="s">
        <v>513</v>
      </c>
      <c r="J130" s="169" t="s">
        <v>513</v>
      </c>
      <c r="K130" s="170"/>
    </row>
    <row r="131" customFormat="false" ht="15.75" hidden="false" customHeight="false" outlineLevel="0" collapsed="false">
      <c r="A131" s="26" t="s">
        <v>92</v>
      </c>
      <c r="B131" s="173" t="n">
        <v>446</v>
      </c>
      <c r="C131" s="27" t="s">
        <v>17</v>
      </c>
      <c r="D131" s="27" t="s">
        <v>85</v>
      </c>
      <c r="E131" s="28" t="s">
        <v>91</v>
      </c>
      <c r="F131" s="27" t="s">
        <v>93</v>
      </c>
      <c r="G131" s="29" t="n">
        <f aca="false">G132</f>
        <v>0</v>
      </c>
      <c r="H131" s="29" t="n">
        <f aca="false">H132</f>
        <v>0</v>
      </c>
      <c r="I131" s="168"/>
      <c r="J131" s="169"/>
      <c r="K131" s="170"/>
    </row>
    <row r="132" customFormat="false" ht="31.5" hidden="false" customHeight="false" outlineLevel="0" collapsed="false">
      <c r="A132" s="59" t="s">
        <v>94</v>
      </c>
      <c r="B132" s="173" t="n">
        <v>446</v>
      </c>
      <c r="C132" s="27" t="s">
        <v>17</v>
      </c>
      <c r="D132" s="27" t="s">
        <v>85</v>
      </c>
      <c r="E132" s="28" t="s">
        <v>91</v>
      </c>
      <c r="F132" s="27" t="s">
        <v>93</v>
      </c>
      <c r="G132" s="29"/>
      <c r="H132" s="29"/>
      <c r="I132" s="168"/>
      <c r="J132" s="169"/>
      <c r="K132" s="170"/>
    </row>
    <row r="133" customFormat="false" ht="15.75" hidden="false" customHeight="false" outlineLevel="0" collapsed="false">
      <c r="A133" s="26" t="s">
        <v>46</v>
      </c>
      <c r="B133" s="173" t="n">
        <v>446</v>
      </c>
      <c r="C133" s="27" t="s">
        <v>17</v>
      </c>
      <c r="D133" s="27" t="s">
        <v>85</v>
      </c>
      <c r="E133" s="28" t="s">
        <v>91</v>
      </c>
      <c r="F133" s="27" t="s">
        <v>47</v>
      </c>
      <c r="G133" s="47" t="n">
        <f aca="false">G134</f>
        <v>6.5</v>
      </c>
      <c r="H133" s="47" t="n">
        <f aca="false">H134</f>
        <v>6.5</v>
      </c>
      <c r="I133" s="168"/>
      <c r="J133" s="169"/>
      <c r="K133" s="170"/>
    </row>
    <row r="134" customFormat="false" ht="15.75" hidden="false" customHeight="false" outlineLevel="0" collapsed="false">
      <c r="A134" s="26" t="s">
        <v>48</v>
      </c>
      <c r="B134" s="173" t="n">
        <v>446</v>
      </c>
      <c r="C134" s="27" t="s">
        <v>17</v>
      </c>
      <c r="D134" s="27" t="s">
        <v>85</v>
      </c>
      <c r="E134" s="28" t="s">
        <v>91</v>
      </c>
      <c r="F134" s="27" t="s">
        <v>49</v>
      </c>
      <c r="G134" s="47" t="n">
        <v>6.5</v>
      </c>
      <c r="H134" s="47" t="n">
        <v>6.5</v>
      </c>
      <c r="I134" s="168"/>
      <c r="J134" s="169"/>
      <c r="K134" s="170"/>
    </row>
    <row r="135" customFormat="false" ht="78.75" hidden="false" customHeight="false" outlineLevel="0" collapsed="false">
      <c r="A135" s="32" t="s">
        <v>29</v>
      </c>
      <c r="B135" s="173" t="n">
        <v>446</v>
      </c>
      <c r="C135" s="35" t="s">
        <v>17</v>
      </c>
      <c r="D135" s="22" t="s">
        <v>85</v>
      </c>
      <c r="E135" s="23" t="s">
        <v>30</v>
      </c>
      <c r="F135" s="22"/>
      <c r="G135" s="47" t="n">
        <f aca="false">G136</f>
        <v>0</v>
      </c>
      <c r="H135" s="47" t="n">
        <f aca="false">H136</f>
        <v>0</v>
      </c>
      <c r="I135" s="168"/>
      <c r="J135" s="169"/>
      <c r="K135" s="170"/>
    </row>
    <row r="136" customFormat="false" ht="63" hidden="false" customHeight="false" outlineLevel="0" collapsed="false">
      <c r="A136" s="26" t="s">
        <v>25</v>
      </c>
      <c r="B136" s="173" t="n">
        <v>446</v>
      </c>
      <c r="C136" s="30" t="s">
        <v>17</v>
      </c>
      <c r="D136" s="27" t="s">
        <v>85</v>
      </c>
      <c r="E136" s="28" t="s">
        <v>30</v>
      </c>
      <c r="F136" s="27" t="s">
        <v>26</v>
      </c>
      <c r="G136" s="47" t="n">
        <f aca="false">G137</f>
        <v>0</v>
      </c>
      <c r="H136" s="47" t="n">
        <f aca="false">H137</f>
        <v>0</v>
      </c>
      <c r="I136" s="168"/>
      <c r="J136" s="169"/>
      <c r="K136" s="170"/>
    </row>
    <row r="137" customFormat="false" ht="15.75" hidden="false" customHeight="false" outlineLevel="0" collapsed="false">
      <c r="A137" s="26" t="s">
        <v>31</v>
      </c>
      <c r="B137" s="173" t="n">
        <v>446</v>
      </c>
      <c r="C137" s="30" t="s">
        <v>17</v>
      </c>
      <c r="D137" s="27" t="s">
        <v>85</v>
      </c>
      <c r="E137" s="28" t="s">
        <v>30</v>
      </c>
      <c r="F137" s="27" t="s">
        <v>28</v>
      </c>
      <c r="G137" s="47" t="n">
        <v>0</v>
      </c>
      <c r="H137" s="47" t="n">
        <v>0</v>
      </c>
      <c r="I137" s="168"/>
      <c r="J137" s="169"/>
      <c r="K137" s="170"/>
    </row>
    <row r="138" customFormat="false" ht="15.75" hidden="false" customHeight="true" outlineLevel="0" collapsed="false">
      <c r="A138" s="171" t="s">
        <v>50</v>
      </c>
      <c r="B138" s="171"/>
      <c r="C138" s="171"/>
      <c r="D138" s="171"/>
      <c r="E138" s="171"/>
      <c r="F138" s="171"/>
      <c r="G138" s="171"/>
      <c r="H138" s="172"/>
      <c r="I138" s="168"/>
      <c r="J138" s="169"/>
      <c r="K138" s="170"/>
    </row>
    <row r="139" customFormat="false" ht="15.75" hidden="false" customHeight="false" outlineLevel="0" collapsed="false">
      <c r="A139" s="32" t="s">
        <v>95</v>
      </c>
      <c r="B139" s="173" t="n">
        <v>444</v>
      </c>
      <c r="C139" s="22" t="s">
        <v>17</v>
      </c>
      <c r="D139" s="22" t="s">
        <v>96</v>
      </c>
      <c r="E139" s="23"/>
      <c r="F139" s="22"/>
      <c r="G139" s="24" t="n">
        <f aca="false">G140</f>
        <v>1247.7311</v>
      </c>
      <c r="H139" s="24" t="n">
        <f aca="false">H140</f>
        <v>1655.8685</v>
      </c>
      <c r="I139" s="168"/>
      <c r="J139" s="169"/>
      <c r="K139" s="170"/>
    </row>
    <row r="140" customFormat="false" ht="15.75" hidden="false" customHeight="false" outlineLevel="0" collapsed="false">
      <c r="A140" s="26" t="s">
        <v>22</v>
      </c>
      <c r="B140" s="173" t="n">
        <v>444</v>
      </c>
      <c r="C140" s="27" t="s">
        <v>17</v>
      </c>
      <c r="D140" s="27" t="s">
        <v>96</v>
      </c>
      <c r="E140" s="28" t="s">
        <v>21</v>
      </c>
      <c r="F140" s="27"/>
      <c r="G140" s="29" t="n">
        <f aca="false">G141</f>
        <v>1247.7311</v>
      </c>
      <c r="H140" s="29" t="n">
        <f aca="false">H141</f>
        <v>1655.8685</v>
      </c>
      <c r="I140" s="168"/>
      <c r="J140" s="169"/>
      <c r="K140" s="170"/>
    </row>
    <row r="141" customFormat="false" ht="31.5" hidden="false" customHeight="false" outlineLevel="0" collapsed="false">
      <c r="A141" s="26" t="s">
        <v>97</v>
      </c>
      <c r="B141" s="173" t="n">
        <v>444</v>
      </c>
      <c r="C141" s="27" t="s">
        <v>17</v>
      </c>
      <c r="D141" s="27" t="s">
        <v>96</v>
      </c>
      <c r="E141" s="28" t="s">
        <v>98</v>
      </c>
      <c r="F141" s="27"/>
      <c r="G141" s="29" t="n">
        <f aca="false">G142</f>
        <v>1247.7311</v>
      </c>
      <c r="H141" s="29" t="n">
        <f aca="false">H142</f>
        <v>1655.8685</v>
      </c>
      <c r="I141" s="168"/>
      <c r="J141" s="169"/>
      <c r="K141" s="170"/>
    </row>
    <row r="142" customFormat="false" ht="15.75" hidden="false" customHeight="false" outlineLevel="0" collapsed="false">
      <c r="A142" s="26" t="s">
        <v>46</v>
      </c>
      <c r="B142" s="173" t="n">
        <v>444</v>
      </c>
      <c r="C142" s="27" t="s">
        <v>17</v>
      </c>
      <c r="D142" s="27" t="s">
        <v>96</v>
      </c>
      <c r="E142" s="28" t="s">
        <v>98</v>
      </c>
      <c r="F142" s="27" t="s">
        <v>47</v>
      </c>
      <c r="G142" s="29" t="n">
        <f aca="false">G143</f>
        <v>1247.7311</v>
      </c>
      <c r="H142" s="29" t="n">
        <f aca="false">H143</f>
        <v>1655.8685</v>
      </c>
      <c r="I142" s="168"/>
      <c r="J142" s="169"/>
      <c r="K142" s="170"/>
    </row>
    <row r="143" customFormat="false" ht="15.75" hidden="false" customHeight="false" outlineLevel="0" collapsed="false">
      <c r="A143" s="26" t="s">
        <v>99</v>
      </c>
      <c r="B143" s="173" t="n">
        <v>444</v>
      </c>
      <c r="C143" s="27" t="s">
        <v>17</v>
      </c>
      <c r="D143" s="27" t="s">
        <v>96</v>
      </c>
      <c r="E143" s="28" t="s">
        <v>98</v>
      </c>
      <c r="F143" s="27" t="s">
        <v>100</v>
      </c>
      <c r="G143" s="61" t="n">
        <v>1247.7311</v>
      </c>
      <c r="H143" s="29" t="n">
        <v>1655.8685</v>
      </c>
      <c r="I143" s="168" t="s">
        <v>513</v>
      </c>
      <c r="J143" s="169"/>
      <c r="K143" s="170"/>
    </row>
    <row r="144" customFormat="false" ht="15.75" hidden="false" customHeight="false" outlineLevel="0" collapsed="false">
      <c r="A144" s="32" t="s">
        <v>101</v>
      </c>
      <c r="B144" s="173" t="n">
        <v>444</v>
      </c>
      <c r="C144" s="22" t="s">
        <v>17</v>
      </c>
      <c r="D144" s="22" t="s">
        <v>102</v>
      </c>
      <c r="E144" s="62"/>
      <c r="F144" s="63"/>
      <c r="G144" s="24" t="n">
        <f aca="false">G145+G161+G166+G171</f>
        <v>20613.83347</v>
      </c>
      <c r="H144" s="24" t="n">
        <f aca="false">H145+H161+H166+H171</f>
        <v>22862.37347</v>
      </c>
      <c r="I144" s="168"/>
      <c r="J144" s="169"/>
      <c r="K144" s="170"/>
    </row>
    <row r="145" customFormat="false" ht="31.5" hidden="false" customHeight="false" outlineLevel="0" collapsed="false">
      <c r="A145" s="32" t="s">
        <v>103</v>
      </c>
      <c r="B145" s="173" t="n">
        <v>444</v>
      </c>
      <c r="C145" s="22" t="s">
        <v>17</v>
      </c>
      <c r="D145" s="22" t="s">
        <v>102</v>
      </c>
      <c r="E145" s="62" t="s">
        <v>21</v>
      </c>
      <c r="F145" s="22"/>
      <c r="G145" s="24" t="n">
        <f aca="false">G146+G153+G157</f>
        <v>20298.03347</v>
      </c>
      <c r="H145" s="24" t="n">
        <f aca="false">H146+H153+H157</f>
        <v>21074.17347</v>
      </c>
      <c r="I145" s="168"/>
      <c r="J145" s="169"/>
      <c r="K145" s="170"/>
    </row>
    <row r="146" customFormat="false" ht="47.25" hidden="false" customHeight="false" outlineLevel="0" collapsed="false">
      <c r="A146" s="39" t="s">
        <v>104</v>
      </c>
      <c r="B146" s="173" t="n">
        <v>444</v>
      </c>
      <c r="C146" s="41" t="s">
        <v>17</v>
      </c>
      <c r="D146" s="41" t="s">
        <v>102</v>
      </c>
      <c r="E146" s="42" t="s">
        <v>105</v>
      </c>
      <c r="F146" s="41"/>
      <c r="G146" s="56" t="n">
        <f aca="false">G147+G149+G151</f>
        <v>14328.03347</v>
      </c>
      <c r="H146" s="56" t="n">
        <f aca="false">H147+H149+H151</f>
        <v>16104.17347</v>
      </c>
      <c r="I146" s="168"/>
      <c r="J146" s="169"/>
      <c r="K146" s="170"/>
    </row>
    <row r="147" customFormat="false" ht="31.5" hidden="false" customHeight="false" outlineLevel="0" collapsed="false">
      <c r="A147" s="26" t="s">
        <v>36</v>
      </c>
      <c r="B147" s="173" t="n">
        <v>444</v>
      </c>
      <c r="C147" s="27" t="s">
        <v>17</v>
      </c>
      <c r="D147" s="27" t="s">
        <v>102</v>
      </c>
      <c r="E147" s="28" t="s">
        <v>105</v>
      </c>
      <c r="F147" s="27" t="s">
        <v>37</v>
      </c>
      <c r="G147" s="29" t="n">
        <f aca="false">G148</f>
        <v>11028.03347</v>
      </c>
      <c r="H147" s="29" t="n">
        <f aca="false">H148</f>
        <v>12804.17347</v>
      </c>
      <c r="I147" s="168"/>
      <c r="J147" s="169"/>
      <c r="K147" s="170"/>
    </row>
    <row r="148" customFormat="false" ht="31.5" hidden="false" customHeight="false" outlineLevel="0" collapsed="false">
      <c r="A148" s="26" t="s">
        <v>38</v>
      </c>
      <c r="B148" s="173" t="n">
        <v>444</v>
      </c>
      <c r="C148" s="27" t="s">
        <v>17</v>
      </c>
      <c r="D148" s="27" t="s">
        <v>102</v>
      </c>
      <c r="E148" s="28" t="s">
        <v>105</v>
      </c>
      <c r="F148" s="27" t="s">
        <v>39</v>
      </c>
      <c r="G148" s="53" t="n">
        <v>11028.03347</v>
      </c>
      <c r="H148" s="29" t="n">
        <v>12804.17347</v>
      </c>
      <c r="I148" s="168" t="s">
        <v>513</v>
      </c>
      <c r="J148" s="169" t="s">
        <v>513</v>
      </c>
      <c r="K148" s="170"/>
    </row>
    <row r="149" customFormat="false" ht="15.75" hidden="false" customHeight="false" outlineLevel="0" collapsed="false">
      <c r="A149" s="26" t="s">
        <v>46</v>
      </c>
      <c r="B149" s="173" t="n">
        <v>444</v>
      </c>
      <c r="C149" s="27" t="s">
        <v>17</v>
      </c>
      <c r="D149" s="27" t="s">
        <v>102</v>
      </c>
      <c r="E149" s="28" t="s">
        <v>105</v>
      </c>
      <c r="F149" s="27" t="s">
        <v>47</v>
      </c>
      <c r="G149" s="29" t="n">
        <f aca="false">G150</f>
        <v>726.25</v>
      </c>
      <c r="H149" s="29" t="n">
        <f aca="false">H150</f>
        <v>726.25</v>
      </c>
      <c r="I149" s="168"/>
      <c r="J149" s="169"/>
      <c r="K149" s="170"/>
    </row>
    <row r="150" customFormat="false" ht="15.75" hidden="false" customHeight="false" outlineLevel="0" collapsed="false">
      <c r="A150" s="26" t="s">
        <v>48</v>
      </c>
      <c r="B150" s="173" t="n">
        <v>444</v>
      </c>
      <c r="C150" s="27" t="s">
        <v>17</v>
      </c>
      <c r="D150" s="27" t="s">
        <v>102</v>
      </c>
      <c r="E150" s="28" t="s">
        <v>105</v>
      </c>
      <c r="F150" s="27" t="s">
        <v>49</v>
      </c>
      <c r="G150" s="29" t="n">
        <v>726.25</v>
      </c>
      <c r="H150" s="29" t="n">
        <v>726.25</v>
      </c>
      <c r="I150" s="168"/>
      <c r="J150" s="169"/>
      <c r="K150" s="170"/>
    </row>
    <row r="151" customFormat="false" ht="15.75" hidden="false" customHeight="false" outlineLevel="0" collapsed="false">
      <c r="A151" s="59" t="s">
        <v>106</v>
      </c>
      <c r="B151" s="173" t="n">
        <v>444</v>
      </c>
      <c r="C151" s="27" t="s">
        <v>17</v>
      </c>
      <c r="D151" s="27" t="s">
        <v>102</v>
      </c>
      <c r="E151" s="28" t="s">
        <v>105</v>
      </c>
      <c r="F151" s="27" t="s">
        <v>107</v>
      </c>
      <c r="G151" s="29" t="n">
        <f aca="false">G152</f>
        <v>2573.75</v>
      </c>
      <c r="H151" s="29" t="n">
        <f aca="false">H152</f>
        <v>2573.75</v>
      </c>
      <c r="I151" s="168"/>
      <c r="J151" s="169"/>
      <c r="K151" s="170"/>
    </row>
    <row r="152" customFormat="false" ht="31.5" hidden="false" customHeight="false" outlineLevel="0" collapsed="false">
      <c r="A152" s="59" t="s">
        <v>108</v>
      </c>
      <c r="B152" s="173" t="n">
        <v>444</v>
      </c>
      <c r="C152" s="27" t="s">
        <v>17</v>
      </c>
      <c r="D152" s="27" t="s">
        <v>102</v>
      </c>
      <c r="E152" s="28" t="s">
        <v>105</v>
      </c>
      <c r="F152" s="27" t="s">
        <v>93</v>
      </c>
      <c r="G152" s="29" t="n">
        <v>2573.75</v>
      </c>
      <c r="H152" s="29" t="n">
        <v>2573.75</v>
      </c>
      <c r="I152" s="168"/>
      <c r="J152" s="169"/>
      <c r="K152" s="170"/>
    </row>
    <row r="153" customFormat="false" ht="31.5" hidden="false" customHeight="false" outlineLevel="0" collapsed="false">
      <c r="A153" s="39" t="s">
        <v>109</v>
      </c>
      <c r="B153" s="173" t="n">
        <v>444</v>
      </c>
      <c r="C153" s="41" t="s">
        <v>17</v>
      </c>
      <c r="D153" s="41" t="s">
        <v>102</v>
      </c>
      <c r="E153" s="42" t="s">
        <v>110</v>
      </c>
      <c r="F153" s="64"/>
      <c r="G153" s="56" t="n">
        <f aca="false">G154</f>
        <v>5370</v>
      </c>
      <c r="H153" s="56" t="n">
        <f aca="false">H154</f>
        <v>4370</v>
      </c>
      <c r="I153" s="168"/>
      <c r="J153" s="169"/>
      <c r="K153" s="170"/>
    </row>
    <row r="154" customFormat="false" ht="15.75" hidden="false" customHeight="false" outlineLevel="0" collapsed="false">
      <c r="A154" s="26" t="s">
        <v>46</v>
      </c>
      <c r="B154" s="173" t="n">
        <v>444</v>
      </c>
      <c r="C154" s="27" t="s">
        <v>17</v>
      </c>
      <c r="D154" s="27" t="s">
        <v>102</v>
      </c>
      <c r="E154" s="28" t="s">
        <v>110</v>
      </c>
      <c r="F154" s="65" t="n">
        <v>800</v>
      </c>
      <c r="G154" s="29" t="n">
        <f aca="false">G155+G156</f>
        <v>5370</v>
      </c>
      <c r="H154" s="29" t="n">
        <f aca="false">H155+H156</f>
        <v>4370</v>
      </c>
      <c r="I154" s="168"/>
      <c r="J154" s="169"/>
      <c r="K154" s="170"/>
    </row>
    <row r="155" customFormat="false" ht="15.75" hidden="false" customHeight="false" outlineLevel="0" collapsed="false">
      <c r="A155" s="26" t="s">
        <v>111</v>
      </c>
      <c r="B155" s="173" t="n">
        <v>444</v>
      </c>
      <c r="C155" s="27" t="s">
        <v>17</v>
      </c>
      <c r="D155" s="27" t="s">
        <v>102</v>
      </c>
      <c r="E155" s="28" t="s">
        <v>110</v>
      </c>
      <c r="F155" s="65" t="n">
        <v>830</v>
      </c>
      <c r="G155" s="29" t="n">
        <v>2230</v>
      </c>
      <c r="H155" s="29" t="n">
        <v>2230</v>
      </c>
      <c r="I155" s="168"/>
      <c r="J155" s="169"/>
      <c r="K155" s="170"/>
    </row>
    <row r="156" customFormat="false" ht="15.75" hidden="false" customHeight="false" outlineLevel="0" collapsed="false">
      <c r="A156" s="26" t="s">
        <v>48</v>
      </c>
      <c r="B156" s="173" t="n">
        <v>444</v>
      </c>
      <c r="C156" s="27" t="s">
        <v>17</v>
      </c>
      <c r="D156" s="27" t="s">
        <v>102</v>
      </c>
      <c r="E156" s="28" t="s">
        <v>110</v>
      </c>
      <c r="F156" s="65" t="n">
        <v>850</v>
      </c>
      <c r="G156" s="53" t="n">
        <v>3140</v>
      </c>
      <c r="H156" s="29" t="n">
        <v>2140</v>
      </c>
      <c r="I156" s="168" t="s">
        <v>513</v>
      </c>
      <c r="J156" s="169"/>
      <c r="K156" s="170"/>
    </row>
    <row r="157" customFormat="false" ht="15.75" hidden="false" customHeight="false" outlineLevel="0" collapsed="false">
      <c r="A157" s="66" t="s">
        <v>106</v>
      </c>
      <c r="B157" s="173" t="n">
        <v>444</v>
      </c>
      <c r="C157" s="41" t="s">
        <v>17</v>
      </c>
      <c r="D157" s="41" t="s">
        <v>102</v>
      </c>
      <c r="E157" s="42" t="s">
        <v>112</v>
      </c>
      <c r="F157" s="64"/>
      <c r="G157" s="56" t="n">
        <f aca="false">G158+G159</f>
        <v>600</v>
      </c>
      <c r="H157" s="56" t="n">
        <f aca="false">H158+H159</f>
        <v>600</v>
      </c>
      <c r="I157" s="168"/>
      <c r="J157" s="169"/>
      <c r="K157" s="170"/>
    </row>
    <row r="158" customFormat="false" ht="15.75" hidden="false" customHeight="false" outlineLevel="0" collapsed="false">
      <c r="A158" s="26" t="s">
        <v>113</v>
      </c>
      <c r="B158" s="173" t="n">
        <v>444</v>
      </c>
      <c r="C158" s="27" t="s">
        <v>17</v>
      </c>
      <c r="D158" s="27" t="s">
        <v>102</v>
      </c>
      <c r="E158" s="28" t="s">
        <v>112</v>
      </c>
      <c r="F158" s="65" t="n">
        <v>350</v>
      </c>
      <c r="G158" s="29" t="n">
        <v>0</v>
      </c>
      <c r="H158" s="29" t="n">
        <v>0</v>
      </c>
      <c r="I158" s="168"/>
      <c r="J158" s="169"/>
      <c r="K158" s="170"/>
    </row>
    <row r="159" customFormat="false" ht="31.5" hidden="false" customHeight="false" outlineLevel="0" collapsed="false">
      <c r="A159" s="26" t="s">
        <v>114</v>
      </c>
      <c r="B159" s="173" t="n">
        <v>444</v>
      </c>
      <c r="C159" s="27" t="s">
        <v>17</v>
      </c>
      <c r="D159" s="27" t="s">
        <v>102</v>
      </c>
      <c r="E159" s="28" t="s">
        <v>112</v>
      </c>
      <c r="F159" s="65" t="n">
        <v>600</v>
      </c>
      <c r="G159" s="29" t="n">
        <f aca="false">G160</f>
        <v>600</v>
      </c>
      <c r="H159" s="29" t="n">
        <f aca="false">H160</f>
        <v>600</v>
      </c>
      <c r="I159" s="168"/>
      <c r="J159" s="169"/>
      <c r="K159" s="170"/>
    </row>
    <row r="160" customFormat="false" ht="15.75" hidden="false" customHeight="false" outlineLevel="0" collapsed="false">
      <c r="A160" s="26" t="s">
        <v>115</v>
      </c>
      <c r="B160" s="173" t="n">
        <v>444</v>
      </c>
      <c r="C160" s="27" t="s">
        <v>17</v>
      </c>
      <c r="D160" s="27" t="s">
        <v>102</v>
      </c>
      <c r="E160" s="28" t="s">
        <v>112</v>
      </c>
      <c r="F160" s="65" t="n">
        <v>630</v>
      </c>
      <c r="G160" s="29" t="n">
        <v>600</v>
      </c>
      <c r="H160" s="29" t="n">
        <v>600</v>
      </c>
      <c r="I160" s="168"/>
      <c r="J160" s="169"/>
      <c r="K160" s="170"/>
    </row>
    <row r="161" customFormat="false" ht="94.5" hidden="false" customHeight="false" outlineLevel="0" collapsed="false">
      <c r="A161" s="32" t="s">
        <v>116</v>
      </c>
      <c r="B161" s="173" t="n">
        <v>444</v>
      </c>
      <c r="C161" s="22" t="s">
        <v>17</v>
      </c>
      <c r="D161" s="22" t="s">
        <v>102</v>
      </c>
      <c r="E161" s="23" t="s">
        <v>117</v>
      </c>
      <c r="F161" s="63"/>
      <c r="G161" s="49" t="n">
        <f aca="false">G162+G164</f>
        <v>300</v>
      </c>
      <c r="H161" s="49" t="n">
        <f aca="false">H162+H164</f>
        <v>300</v>
      </c>
      <c r="I161" s="168"/>
      <c r="J161" s="169"/>
      <c r="K161" s="170"/>
    </row>
    <row r="162" customFormat="false" ht="31.5" hidden="false" customHeight="false" outlineLevel="0" collapsed="false">
      <c r="A162" s="26" t="s">
        <v>36</v>
      </c>
      <c r="B162" s="173" t="n">
        <v>444</v>
      </c>
      <c r="C162" s="27" t="s">
        <v>17</v>
      </c>
      <c r="D162" s="27" t="s">
        <v>102</v>
      </c>
      <c r="E162" s="28" t="s">
        <v>117</v>
      </c>
      <c r="F162" s="65" t="n">
        <v>200</v>
      </c>
      <c r="G162" s="47" t="n">
        <f aca="false">G163</f>
        <v>0</v>
      </c>
      <c r="H162" s="47" t="n">
        <f aca="false">H163</f>
        <v>0</v>
      </c>
      <c r="I162" s="168"/>
      <c r="J162" s="169"/>
      <c r="K162" s="170"/>
    </row>
    <row r="163" customFormat="false" ht="31.5" hidden="false" customHeight="false" outlineLevel="0" collapsed="false">
      <c r="A163" s="26" t="s">
        <v>38</v>
      </c>
      <c r="B163" s="173" t="n">
        <v>444</v>
      </c>
      <c r="C163" s="27" t="s">
        <v>17</v>
      </c>
      <c r="D163" s="27" t="s">
        <v>102</v>
      </c>
      <c r="E163" s="28" t="s">
        <v>117</v>
      </c>
      <c r="F163" s="65" t="n">
        <v>240</v>
      </c>
      <c r="G163" s="47" t="n">
        <v>0</v>
      </c>
      <c r="H163" s="47" t="n">
        <v>0</v>
      </c>
      <c r="I163" s="168"/>
      <c r="J163" s="169"/>
      <c r="K163" s="170"/>
    </row>
    <row r="164" customFormat="false" ht="31.5" hidden="false" customHeight="false" outlineLevel="0" collapsed="false">
      <c r="A164" s="26" t="s">
        <v>114</v>
      </c>
      <c r="B164" s="173" t="n">
        <v>444</v>
      </c>
      <c r="C164" s="27" t="s">
        <v>17</v>
      </c>
      <c r="D164" s="27" t="s">
        <v>102</v>
      </c>
      <c r="E164" s="28" t="s">
        <v>117</v>
      </c>
      <c r="F164" s="65" t="n">
        <v>600</v>
      </c>
      <c r="G164" s="47" t="n">
        <f aca="false">G165</f>
        <v>300</v>
      </c>
      <c r="H164" s="47" t="n">
        <f aca="false">H165</f>
        <v>300</v>
      </c>
      <c r="I164" s="168"/>
      <c r="J164" s="169"/>
      <c r="K164" s="170"/>
    </row>
    <row r="165" customFormat="false" ht="15.75" hidden="false" customHeight="false" outlineLevel="0" collapsed="false">
      <c r="A165" s="26" t="s">
        <v>115</v>
      </c>
      <c r="B165" s="173" t="n">
        <v>444</v>
      </c>
      <c r="C165" s="27" t="s">
        <v>17</v>
      </c>
      <c r="D165" s="27" t="s">
        <v>102</v>
      </c>
      <c r="E165" s="28" t="s">
        <v>117</v>
      </c>
      <c r="F165" s="65" t="n">
        <v>630</v>
      </c>
      <c r="G165" s="47" t="n">
        <v>300</v>
      </c>
      <c r="H165" s="47" t="n">
        <v>300</v>
      </c>
      <c r="I165" s="168"/>
      <c r="J165" s="169"/>
      <c r="K165" s="170"/>
    </row>
    <row r="166" customFormat="false" ht="78.75" hidden="false" customHeight="false" outlineLevel="0" collapsed="false">
      <c r="A166" s="32" t="s">
        <v>118</v>
      </c>
      <c r="B166" s="173" t="n">
        <v>444</v>
      </c>
      <c r="C166" s="22" t="s">
        <v>17</v>
      </c>
      <c r="D166" s="22" t="s">
        <v>102</v>
      </c>
      <c r="E166" s="23" t="s">
        <v>119</v>
      </c>
      <c r="F166" s="63"/>
      <c r="G166" s="49" t="n">
        <f aca="false">G167+G169</f>
        <v>15.8</v>
      </c>
      <c r="H166" s="49" t="n">
        <f aca="false">H167+H169</f>
        <v>15.8</v>
      </c>
      <c r="I166" s="168"/>
      <c r="J166" s="169"/>
      <c r="K166" s="170"/>
    </row>
    <row r="167" customFormat="false" ht="31.5" hidden="false" customHeight="false" outlineLevel="0" collapsed="false">
      <c r="A167" s="26" t="s">
        <v>36</v>
      </c>
      <c r="B167" s="173" t="n">
        <v>444</v>
      </c>
      <c r="C167" s="27" t="s">
        <v>17</v>
      </c>
      <c r="D167" s="27" t="s">
        <v>102</v>
      </c>
      <c r="E167" s="28" t="s">
        <v>119</v>
      </c>
      <c r="F167" s="65" t="n">
        <v>200</v>
      </c>
      <c r="G167" s="47" t="n">
        <f aca="false">G168</f>
        <v>0</v>
      </c>
      <c r="H167" s="47" t="n">
        <f aca="false">H168</f>
        <v>0</v>
      </c>
      <c r="I167" s="168"/>
      <c r="J167" s="169"/>
      <c r="K167" s="170"/>
    </row>
    <row r="168" customFormat="false" ht="31.5" hidden="false" customHeight="false" outlineLevel="0" collapsed="false">
      <c r="A168" s="26" t="s">
        <v>38</v>
      </c>
      <c r="B168" s="173" t="n">
        <v>444</v>
      </c>
      <c r="C168" s="27" t="s">
        <v>17</v>
      </c>
      <c r="D168" s="27" t="s">
        <v>102</v>
      </c>
      <c r="E168" s="28" t="s">
        <v>119</v>
      </c>
      <c r="F168" s="65" t="n">
        <v>240</v>
      </c>
      <c r="G168" s="47" t="n">
        <v>0</v>
      </c>
      <c r="H168" s="47" t="n">
        <v>0</v>
      </c>
      <c r="I168" s="168"/>
      <c r="J168" s="169"/>
      <c r="K168" s="170"/>
    </row>
    <row r="169" customFormat="false" ht="31.5" hidden="false" customHeight="false" outlineLevel="0" collapsed="false">
      <c r="A169" s="26" t="s">
        <v>114</v>
      </c>
      <c r="B169" s="173" t="n">
        <v>444</v>
      </c>
      <c r="C169" s="27" t="s">
        <v>17</v>
      </c>
      <c r="D169" s="27" t="s">
        <v>102</v>
      </c>
      <c r="E169" s="28" t="s">
        <v>119</v>
      </c>
      <c r="F169" s="65" t="n">
        <v>600</v>
      </c>
      <c r="G169" s="47" t="n">
        <f aca="false">G170</f>
        <v>15.8</v>
      </c>
      <c r="H169" s="47" t="n">
        <f aca="false">H170</f>
        <v>15.8</v>
      </c>
      <c r="I169" s="168"/>
      <c r="J169" s="169"/>
      <c r="K169" s="170"/>
    </row>
    <row r="170" customFormat="false" ht="15.75" hidden="false" customHeight="false" outlineLevel="0" collapsed="false">
      <c r="A170" s="26" t="s">
        <v>115</v>
      </c>
      <c r="B170" s="173" t="n">
        <v>444</v>
      </c>
      <c r="C170" s="27" t="s">
        <v>17</v>
      </c>
      <c r="D170" s="27" t="s">
        <v>102</v>
      </c>
      <c r="E170" s="28" t="s">
        <v>119</v>
      </c>
      <c r="F170" s="65" t="n">
        <v>630</v>
      </c>
      <c r="G170" s="47" t="n">
        <v>15.8</v>
      </c>
      <c r="H170" s="47" t="n">
        <v>15.8</v>
      </c>
      <c r="I170" s="168"/>
      <c r="J170" s="169"/>
      <c r="K170" s="170"/>
    </row>
    <row r="171" customFormat="false" ht="78.75" hidden="false" customHeight="false" outlineLevel="0" collapsed="false">
      <c r="A171" s="32" t="s">
        <v>29</v>
      </c>
      <c r="B171" s="173" t="n">
        <v>444</v>
      </c>
      <c r="C171" s="35" t="s">
        <v>17</v>
      </c>
      <c r="D171" s="22" t="s">
        <v>102</v>
      </c>
      <c r="E171" s="23" t="s">
        <v>30</v>
      </c>
      <c r="F171" s="22"/>
      <c r="G171" s="47" t="n">
        <f aca="false">G172</f>
        <v>0</v>
      </c>
      <c r="H171" s="47" t="n">
        <f aca="false">H172</f>
        <v>1472.4</v>
      </c>
      <c r="I171" s="168"/>
      <c r="J171" s="169"/>
      <c r="K171" s="170"/>
    </row>
    <row r="172" customFormat="false" ht="63" hidden="false" customHeight="false" outlineLevel="0" collapsed="false">
      <c r="A172" s="26" t="s">
        <v>25</v>
      </c>
      <c r="B172" s="173" t="n">
        <v>444</v>
      </c>
      <c r="C172" s="30" t="s">
        <v>17</v>
      </c>
      <c r="D172" s="27" t="s">
        <v>102</v>
      </c>
      <c r="E172" s="28" t="s">
        <v>30</v>
      </c>
      <c r="F172" s="27" t="s">
        <v>26</v>
      </c>
      <c r="G172" s="47" t="n">
        <f aca="false">G173</f>
        <v>0</v>
      </c>
      <c r="H172" s="47" t="n">
        <f aca="false">H173</f>
        <v>1472.4</v>
      </c>
      <c r="I172" s="168"/>
      <c r="J172" s="169"/>
      <c r="K172" s="170"/>
    </row>
    <row r="173" customFormat="false" ht="15.75" hidden="false" customHeight="false" outlineLevel="0" collapsed="false">
      <c r="A173" s="26" t="s">
        <v>31</v>
      </c>
      <c r="B173" s="173" t="n">
        <v>444</v>
      </c>
      <c r="C173" s="30" t="s">
        <v>17</v>
      </c>
      <c r="D173" s="27" t="s">
        <v>102</v>
      </c>
      <c r="E173" s="28" t="s">
        <v>30</v>
      </c>
      <c r="F173" s="27" t="s">
        <v>28</v>
      </c>
      <c r="G173" s="48" t="n">
        <v>0</v>
      </c>
      <c r="H173" s="47" t="n">
        <v>1472.4</v>
      </c>
      <c r="I173" s="168" t="s">
        <v>513</v>
      </c>
      <c r="J173" s="169" t="s">
        <v>513</v>
      </c>
      <c r="K173" s="170"/>
    </row>
    <row r="174" customFormat="false" ht="15.75" hidden="false" customHeight="false" outlineLevel="0" collapsed="false">
      <c r="A174" s="32" t="s">
        <v>120</v>
      </c>
      <c r="B174" s="173" t="n">
        <v>444</v>
      </c>
      <c r="C174" s="22" t="s">
        <v>20</v>
      </c>
      <c r="D174" s="22"/>
      <c r="E174" s="23"/>
      <c r="F174" s="63"/>
      <c r="G174" s="49" t="n">
        <f aca="false">G175</f>
        <v>6353</v>
      </c>
      <c r="H174" s="49" t="n">
        <f aca="false">H175</f>
        <v>6353</v>
      </c>
      <c r="I174" s="168"/>
      <c r="J174" s="169"/>
      <c r="K174" s="170"/>
    </row>
    <row r="175" customFormat="false" ht="31.5" hidden="false" customHeight="false" outlineLevel="0" collapsed="false">
      <c r="A175" s="32" t="s">
        <v>121</v>
      </c>
      <c r="B175" s="173" t="n">
        <v>444</v>
      </c>
      <c r="C175" s="22" t="s">
        <v>20</v>
      </c>
      <c r="D175" s="22" t="s">
        <v>33</v>
      </c>
      <c r="E175" s="23" t="s">
        <v>122</v>
      </c>
      <c r="F175" s="63"/>
      <c r="G175" s="49" t="n">
        <f aca="false">G176</f>
        <v>6353</v>
      </c>
      <c r="H175" s="49" t="n">
        <f aca="false">H176</f>
        <v>6353</v>
      </c>
      <c r="I175" s="168"/>
      <c r="J175" s="169"/>
      <c r="K175" s="170"/>
    </row>
    <row r="176" customFormat="false" ht="15.75" hidden="false" customHeight="false" outlineLevel="0" collapsed="false">
      <c r="A176" s="32" t="s">
        <v>22</v>
      </c>
      <c r="B176" s="173" t="n">
        <v>444</v>
      </c>
      <c r="C176" s="22" t="s">
        <v>20</v>
      </c>
      <c r="D176" s="22" t="s">
        <v>33</v>
      </c>
      <c r="E176" s="23" t="s">
        <v>122</v>
      </c>
      <c r="F176" s="63"/>
      <c r="G176" s="49" t="n">
        <f aca="false">G177</f>
        <v>6353</v>
      </c>
      <c r="H176" s="49" t="n">
        <f aca="false">H177</f>
        <v>6353</v>
      </c>
      <c r="I176" s="168" t="s">
        <v>513</v>
      </c>
      <c r="J176" s="169"/>
      <c r="K176" s="170"/>
    </row>
    <row r="177" customFormat="false" ht="78.75" hidden="false" customHeight="false" outlineLevel="0" collapsed="false">
      <c r="A177" s="25" t="s">
        <v>123</v>
      </c>
      <c r="B177" s="173" t="n">
        <v>444</v>
      </c>
      <c r="C177" s="22" t="s">
        <v>20</v>
      </c>
      <c r="D177" s="22" t="s">
        <v>33</v>
      </c>
      <c r="E177" s="23" t="s">
        <v>122</v>
      </c>
      <c r="F177" s="22"/>
      <c r="G177" s="49" t="n">
        <f aca="false">G178</f>
        <v>6353</v>
      </c>
      <c r="H177" s="49" t="n">
        <f aca="false">H178</f>
        <v>6353</v>
      </c>
      <c r="I177" s="168"/>
      <c r="J177" s="169"/>
      <c r="K177" s="170"/>
    </row>
    <row r="178" customFormat="false" ht="15.75" hidden="false" customHeight="false" outlineLevel="0" collapsed="false">
      <c r="A178" s="26" t="s">
        <v>64</v>
      </c>
      <c r="B178" s="173" t="n">
        <v>444</v>
      </c>
      <c r="C178" s="27" t="s">
        <v>20</v>
      </c>
      <c r="D178" s="27" t="s">
        <v>33</v>
      </c>
      <c r="E178" s="28" t="s">
        <v>122</v>
      </c>
      <c r="F178" s="27" t="s">
        <v>65</v>
      </c>
      <c r="G178" s="47" t="n">
        <f aca="false">G179</f>
        <v>6353</v>
      </c>
      <c r="H178" s="47" t="n">
        <f aca="false">H179</f>
        <v>6353</v>
      </c>
      <c r="I178" s="168"/>
      <c r="J178" s="169"/>
      <c r="K178" s="170"/>
    </row>
    <row r="179" customFormat="false" ht="15.75" hidden="false" customHeight="false" outlineLevel="0" collapsed="false">
      <c r="A179" s="26" t="s">
        <v>124</v>
      </c>
      <c r="B179" s="173" t="n">
        <v>444</v>
      </c>
      <c r="C179" s="27" t="s">
        <v>20</v>
      </c>
      <c r="D179" s="27" t="s">
        <v>33</v>
      </c>
      <c r="E179" s="28" t="s">
        <v>122</v>
      </c>
      <c r="F179" s="27" t="s">
        <v>67</v>
      </c>
      <c r="G179" s="47" t="n">
        <v>6353</v>
      </c>
      <c r="H179" s="47" t="n">
        <v>6353</v>
      </c>
      <c r="I179" s="168"/>
      <c r="J179" s="169"/>
      <c r="K179" s="170"/>
    </row>
    <row r="180" customFormat="false" ht="31.5" hidden="false" customHeight="false" outlineLevel="0" collapsed="false">
      <c r="A180" s="25" t="s">
        <v>125</v>
      </c>
      <c r="B180" s="173" t="n">
        <v>444</v>
      </c>
      <c r="C180" s="22" t="s">
        <v>33</v>
      </c>
      <c r="D180" s="22"/>
      <c r="E180" s="23"/>
      <c r="F180" s="22"/>
      <c r="G180" s="24" t="n">
        <f aca="false">G181+G186+G189+G192+G195+G201</f>
        <v>5540.89662</v>
      </c>
      <c r="H180" s="24" t="n">
        <f aca="false">H181+H186+H189+H192+H195+H201</f>
        <v>5540.89662</v>
      </c>
      <c r="I180" s="168"/>
      <c r="J180" s="169"/>
      <c r="K180" s="170"/>
    </row>
    <row r="181" customFormat="false" ht="15.75" hidden="false" customHeight="false" outlineLevel="0" collapsed="false">
      <c r="A181" s="32" t="s">
        <v>22</v>
      </c>
      <c r="B181" s="173" t="n">
        <v>444</v>
      </c>
      <c r="C181" s="22" t="s">
        <v>33</v>
      </c>
      <c r="D181" s="22"/>
      <c r="E181" s="23" t="s">
        <v>21</v>
      </c>
      <c r="F181" s="22"/>
      <c r="G181" s="24" t="n">
        <f aca="false">G182+G198</f>
        <v>2749.29662</v>
      </c>
      <c r="H181" s="24" t="n">
        <f aca="false">H182+H198</f>
        <v>2749.29662</v>
      </c>
      <c r="I181" s="168"/>
      <c r="J181" s="169"/>
      <c r="K181" s="170"/>
    </row>
    <row r="182" customFormat="false" ht="47.25" hidden="false" customHeight="false" outlineLevel="0" collapsed="false">
      <c r="A182" s="66" t="s">
        <v>126</v>
      </c>
      <c r="B182" s="173" t="n">
        <v>444</v>
      </c>
      <c r="C182" s="41" t="s">
        <v>33</v>
      </c>
      <c r="D182" s="41" t="s">
        <v>127</v>
      </c>
      <c r="E182" s="23" t="s">
        <v>21</v>
      </c>
      <c r="F182" s="41"/>
      <c r="G182" s="56" t="n">
        <f aca="false">G183</f>
        <v>2749.29662</v>
      </c>
      <c r="H182" s="56" t="n">
        <f aca="false">H183</f>
        <v>2749.29662</v>
      </c>
      <c r="I182" s="168"/>
      <c r="J182" s="169"/>
      <c r="K182" s="170"/>
    </row>
    <row r="183" customFormat="false" ht="31.5" hidden="false" customHeight="false" outlineLevel="0" collapsed="false">
      <c r="A183" s="66" t="s">
        <v>128</v>
      </c>
      <c r="B183" s="173" t="n">
        <v>444</v>
      </c>
      <c r="C183" s="41" t="s">
        <v>33</v>
      </c>
      <c r="D183" s="41" t="s">
        <v>127</v>
      </c>
      <c r="E183" s="42" t="s">
        <v>129</v>
      </c>
      <c r="F183" s="41"/>
      <c r="G183" s="56" t="n">
        <f aca="false">G184</f>
        <v>2749.29662</v>
      </c>
      <c r="H183" s="56" t="n">
        <f aca="false">H184</f>
        <v>2749.29662</v>
      </c>
      <c r="I183" s="168"/>
      <c r="J183" s="169"/>
      <c r="K183" s="170"/>
    </row>
    <row r="184" customFormat="false" ht="31.5" hidden="false" customHeight="false" outlineLevel="0" collapsed="false">
      <c r="A184" s="26" t="s">
        <v>36</v>
      </c>
      <c r="B184" s="173" t="n">
        <v>444</v>
      </c>
      <c r="C184" s="30" t="s">
        <v>33</v>
      </c>
      <c r="D184" s="30" t="s">
        <v>127</v>
      </c>
      <c r="E184" s="28" t="s">
        <v>129</v>
      </c>
      <c r="F184" s="30" t="s">
        <v>37</v>
      </c>
      <c r="G184" s="29" t="n">
        <f aca="false">G185</f>
        <v>2749.29662</v>
      </c>
      <c r="H184" s="29" t="n">
        <f aca="false">H185</f>
        <v>2749.29662</v>
      </c>
      <c r="I184" s="168"/>
      <c r="J184" s="169"/>
      <c r="K184" s="170"/>
    </row>
    <row r="185" customFormat="false" ht="31.5" hidden="false" customHeight="false" outlineLevel="0" collapsed="false">
      <c r="A185" s="26" t="s">
        <v>38</v>
      </c>
      <c r="B185" s="173" t="n">
        <v>444</v>
      </c>
      <c r="C185" s="30" t="s">
        <v>33</v>
      </c>
      <c r="D185" s="30" t="s">
        <v>127</v>
      </c>
      <c r="E185" s="28" t="s">
        <v>129</v>
      </c>
      <c r="F185" s="30" t="s">
        <v>39</v>
      </c>
      <c r="G185" s="61" t="n">
        <v>2749.29662</v>
      </c>
      <c r="H185" s="29" t="n">
        <v>2749.29662</v>
      </c>
      <c r="I185" s="168" t="s">
        <v>513</v>
      </c>
      <c r="J185" s="168" t="s">
        <v>513</v>
      </c>
      <c r="K185" s="170"/>
    </row>
    <row r="186" customFormat="false" ht="126" hidden="false" customHeight="false" outlineLevel="0" collapsed="false">
      <c r="A186" s="67" t="s">
        <v>130</v>
      </c>
      <c r="B186" s="173" t="n">
        <v>444</v>
      </c>
      <c r="C186" s="35" t="s">
        <v>33</v>
      </c>
      <c r="D186" s="35" t="s">
        <v>127</v>
      </c>
      <c r="E186" s="68" t="s">
        <v>131</v>
      </c>
      <c r="F186" s="35"/>
      <c r="G186" s="49" t="n">
        <f aca="false">G187</f>
        <v>0</v>
      </c>
      <c r="H186" s="49" t="n">
        <f aca="false">H187</f>
        <v>0</v>
      </c>
      <c r="I186" s="168"/>
      <c r="J186" s="169" t="s">
        <v>513</v>
      </c>
      <c r="K186" s="170"/>
    </row>
    <row r="187" customFormat="false" ht="31.5" hidden="false" customHeight="false" outlineLevel="0" collapsed="false">
      <c r="A187" s="26" t="s">
        <v>36</v>
      </c>
      <c r="B187" s="173" t="n">
        <v>444</v>
      </c>
      <c r="C187" s="30" t="s">
        <v>33</v>
      </c>
      <c r="D187" s="30" t="s">
        <v>127</v>
      </c>
      <c r="E187" s="69" t="s">
        <v>131</v>
      </c>
      <c r="F187" s="35" t="s">
        <v>37</v>
      </c>
      <c r="G187" s="49" t="n">
        <f aca="false">G188</f>
        <v>0</v>
      </c>
      <c r="H187" s="49" t="n">
        <f aca="false">H188</f>
        <v>0</v>
      </c>
      <c r="I187" s="168"/>
      <c r="J187" s="169"/>
      <c r="K187" s="170"/>
    </row>
    <row r="188" customFormat="false" ht="31.5" hidden="false" customHeight="false" outlineLevel="0" collapsed="false">
      <c r="A188" s="26" t="s">
        <v>38</v>
      </c>
      <c r="B188" s="173" t="n">
        <v>444</v>
      </c>
      <c r="C188" s="30" t="s">
        <v>33</v>
      </c>
      <c r="D188" s="30" t="s">
        <v>127</v>
      </c>
      <c r="E188" s="69" t="s">
        <v>131</v>
      </c>
      <c r="F188" s="30" t="s">
        <v>39</v>
      </c>
      <c r="G188" s="47"/>
      <c r="H188" s="47"/>
      <c r="I188" s="168"/>
      <c r="J188" s="169"/>
      <c r="K188" s="170"/>
    </row>
    <row r="189" customFormat="false" ht="110.25" hidden="false" customHeight="false" outlineLevel="0" collapsed="false">
      <c r="A189" s="67" t="s">
        <v>132</v>
      </c>
      <c r="B189" s="173" t="n">
        <v>444</v>
      </c>
      <c r="C189" s="35" t="s">
        <v>33</v>
      </c>
      <c r="D189" s="35" t="s">
        <v>127</v>
      </c>
      <c r="E189" s="68" t="s">
        <v>133</v>
      </c>
      <c r="F189" s="35"/>
      <c r="G189" s="36" t="n">
        <f aca="false">G190</f>
        <v>0</v>
      </c>
      <c r="H189" s="36" t="n">
        <f aca="false">H190</f>
        <v>0</v>
      </c>
      <c r="I189" s="168"/>
      <c r="J189" s="169"/>
      <c r="K189" s="170"/>
    </row>
    <row r="190" customFormat="false" ht="31.5" hidden="false" customHeight="false" outlineLevel="0" collapsed="false">
      <c r="A190" s="26" t="s">
        <v>36</v>
      </c>
      <c r="B190" s="173" t="n">
        <v>444</v>
      </c>
      <c r="C190" s="30" t="s">
        <v>33</v>
      </c>
      <c r="D190" s="30" t="s">
        <v>127</v>
      </c>
      <c r="E190" s="69" t="s">
        <v>133</v>
      </c>
      <c r="F190" s="35" t="s">
        <v>37</v>
      </c>
      <c r="G190" s="36" t="n">
        <f aca="false">G191</f>
        <v>0</v>
      </c>
      <c r="H190" s="36" t="n">
        <f aca="false">H191</f>
        <v>0</v>
      </c>
      <c r="I190" s="168"/>
      <c r="J190" s="169"/>
      <c r="K190" s="170"/>
    </row>
    <row r="191" customFormat="false" ht="31.5" hidden="false" customHeight="false" outlineLevel="0" collapsed="false">
      <c r="A191" s="26" t="s">
        <v>38</v>
      </c>
      <c r="B191" s="173" t="n">
        <v>444</v>
      </c>
      <c r="C191" s="30" t="s">
        <v>33</v>
      </c>
      <c r="D191" s="30" t="s">
        <v>127</v>
      </c>
      <c r="E191" s="69" t="s">
        <v>133</v>
      </c>
      <c r="F191" s="30" t="s">
        <v>39</v>
      </c>
      <c r="G191" s="44"/>
      <c r="H191" s="44"/>
      <c r="I191" s="168"/>
      <c r="J191" s="169"/>
      <c r="K191" s="170"/>
    </row>
    <row r="192" customFormat="false" ht="110.25" hidden="false" customHeight="false" outlineLevel="0" collapsed="false">
      <c r="A192" s="70" t="s">
        <v>134</v>
      </c>
      <c r="B192" s="173" t="n">
        <v>444</v>
      </c>
      <c r="C192" s="30" t="s">
        <v>33</v>
      </c>
      <c r="D192" s="30" t="s">
        <v>127</v>
      </c>
      <c r="E192" s="68" t="s">
        <v>135</v>
      </c>
      <c r="F192" s="30"/>
      <c r="G192" s="49" t="n">
        <f aca="false">G193</f>
        <v>0</v>
      </c>
      <c r="H192" s="49" t="n">
        <f aca="false">H193</f>
        <v>0</v>
      </c>
      <c r="I192" s="168"/>
      <c r="J192" s="169"/>
      <c r="K192" s="170"/>
    </row>
    <row r="193" customFormat="false" ht="31.5" hidden="false" customHeight="false" outlineLevel="0" collapsed="false">
      <c r="A193" s="26" t="s">
        <v>36</v>
      </c>
      <c r="B193" s="173" t="n">
        <v>444</v>
      </c>
      <c r="C193" s="30" t="s">
        <v>33</v>
      </c>
      <c r="D193" s="30" t="s">
        <v>127</v>
      </c>
      <c r="E193" s="69" t="s">
        <v>135</v>
      </c>
      <c r="F193" s="30" t="s">
        <v>37</v>
      </c>
      <c r="G193" s="47" t="n">
        <f aca="false">G194</f>
        <v>0</v>
      </c>
      <c r="H193" s="47" t="n">
        <f aca="false">H194</f>
        <v>0</v>
      </c>
      <c r="I193" s="168"/>
      <c r="J193" s="169"/>
      <c r="K193" s="170"/>
    </row>
    <row r="194" customFormat="false" ht="31.5" hidden="false" customHeight="false" outlineLevel="0" collapsed="false">
      <c r="A194" s="26" t="s">
        <v>38</v>
      </c>
      <c r="B194" s="173" t="n">
        <v>444</v>
      </c>
      <c r="C194" s="30" t="s">
        <v>33</v>
      </c>
      <c r="D194" s="30" t="s">
        <v>127</v>
      </c>
      <c r="E194" s="69" t="s">
        <v>135</v>
      </c>
      <c r="F194" s="30" t="s">
        <v>39</v>
      </c>
      <c r="G194" s="47"/>
      <c r="H194" s="47"/>
      <c r="I194" s="168"/>
      <c r="J194" s="169"/>
      <c r="K194" s="170"/>
    </row>
    <row r="195" customFormat="false" ht="126" hidden="false" customHeight="false" outlineLevel="0" collapsed="false">
      <c r="A195" s="70" t="s">
        <v>136</v>
      </c>
      <c r="B195" s="173" t="n">
        <v>444</v>
      </c>
      <c r="C195" s="30" t="s">
        <v>33</v>
      </c>
      <c r="D195" s="30" t="s">
        <v>127</v>
      </c>
      <c r="E195" s="68" t="s">
        <v>137</v>
      </c>
      <c r="F195" s="30"/>
      <c r="G195" s="36" t="n">
        <f aca="false">G196</f>
        <v>0</v>
      </c>
      <c r="H195" s="36" t="n">
        <f aca="false">H196</f>
        <v>0</v>
      </c>
      <c r="I195" s="168"/>
      <c r="J195" s="169"/>
      <c r="K195" s="170"/>
    </row>
    <row r="196" customFormat="false" ht="31.5" hidden="false" customHeight="false" outlineLevel="0" collapsed="false">
      <c r="A196" s="26" t="s">
        <v>36</v>
      </c>
      <c r="B196" s="173" t="n">
        <v>444</v>
      </c>
      <c r="C196" s="30" t="s">
        <v>33</v>
      </c>
      <c r="D196" s="30" t="s">
        <v>127</v>
      </c>
      <c r="E196" s="69" t="s">
        <v>137</v>
      </c>
      <c r="F196" s="30" t="s">
        <v>37</v>
      </c>
      <c r="G196" s="44" t="n">
        <f aca="false">G197</f>
        <v>0</v>
      </c>
      <c r="H196" s="44" t="n">
        <f aca="false">H197</f>
        <v>0</v>
      </c>
      <c r="I196" s="168"/>
      <c r="J196" s="169"/>
      <c r="K196" s="170"/>
    </row>
    <row r="197" customFormat="false" ht="31.5" hidden="false" customHeight="false" outlineLevel="0" collapsed="false">
      <c r="A197" s="26" t="s">
        <v>38</v>
      </c>
      <c r="B197" s="173" t="n">
        <v>444</v>
      </c>
      <c r="C197" s="30" t="s">
        <v>33</v>
      </c>
      <c r="D197" s="30" t="s">
        <v>127</v>
      </c>
      <c r="E197" s="69" t="s">
        <v>137</v>
      </c>
      <c r="F197" s="30" t="s">
        <v>39</v>
      </c>
      <c r="G197" s="44"/>
      <c r="H197" s="44"/>
      <c r="I197" s="168"/>
      <c r="J197" s="169"/>
      <c r="K197" s="170"/>
    </row>
    <row r="198" customFormat="false" ht="47.25" hidden="false" customHeight="false" outlineLevel="0" collapsed="false">
      <c r="A198" s="32" t="s">
        <v>138</v>
      </c>
      <c r="B198" s="173" t="n">
        <v>444</v>
      </c>
      <c r="C198" s="35" t="s">
        <v>33</v>
      </c>
      <c r="D198" s="35" t="s">
        <v>127</v>
      </c>
      <c r="E198" s="68" t="s">
        <v>139</v>
      </c>
      <c r="F198" s="35"/>
      <c r="G198" s="36" t="n">
        <f aca="false">G199</f>
        <v>0</v>
      </c>
      <c r="H198" s="36" t="n">
        <f aca="false">H199</f>
        <v>0</v>
      </c>
      <c r="I198" s="168"/>
      <c r="J198" s="169"/>
      <c r="K198" s="170"/>
    </row>
    <row r="199" customFormat="false" ht="31.5" hidden="false" customHeight="false" outlineLevel="0" collapsed="false">
      <c r="A199" s="26" t="s">
        <v>36</v>
      </c>
      <c r="B199" s="173" t="n">
        <v>444</v>
      </c>
      <c r="C199" s="30" t="s">
        <v>33</v>
      </c>
      <c r="D199" s="30" t="s">
        <v>127</v>
      </c>
      <c r="E199" s="69" t="s">
        <v>139</v>
      </c>
      <c r="F199" s="30" t="s">
        <v>37</v>
      </c>
      <c r="G199" s="44" t="n">
        <f aca="false">G200</f>
        <v>0</v>
      </c>
      <c r="H199" s="44" t="n">
        <f aca="false">H200</f>
        <v>0</v>
      </c>
      <c r="I199" s="168"/>
      <c r="J199" s="169"/>
      <c r="K199" s="170"/>
    </row>
    <row r="200" customFormat="false" ht="31.5" hidden="false" customHeight="false" outlineLevel="0" collapsed="false">
      <c r="A200" s="26" t="s">
        <v>38</v>
      </c>
      <c r="B200" s="173" t="n">
        <v>444</v>
      </c>
      <c r="C200" s="30" t="s">
        <v>33</v>
      </c>
      <c r="D200" s="30" t="s">
        <v>127</v>
      </c>
      <c r="E200" s="69" t="s">
        <v>139</v>
      </c>
      <c r="F200" s="30" t="s">
        <v>39</v>
      </c>
      <c r="G200" s="44"/>
      <c r="H200" s="44"/>
      <c r="I200" s="168"/>
      <c r="J200" s="169"/>
      <c r="K200" s="170"/>
    </row>
    <row r="201" customFormat="false" ht="15.75" hidden="false" customHeight="false" outlineLevel="0" collapsed="false">
      <c r="A201" s="71" t="s">
        <v>140</v>
      </c>
      <c r="B201" s="173" t="n">
        <v>444</v>
      </c>
      <c r="C201" s="35" t="s">
        <v>33</v>
      </c>
      <c r="D201" s="35" t="s">
        <v>141</v>
      </c>
      <c r="E201" s="68" t="s">
        <v>21</v>
      </c>
      <c r="F201" s="35"/>
      <c r="G201" s="36" t="n">
        <f aca="false">G202+G205</f>
        <v>2791.6</v>
      </c>
      <c r="H201" s="36" t="n">
        <f aca="false">H202+H205</f>
        <v>2791.6</v>
      </c>
      <c r="I201" s="168"/>
      <c r="J201" s="169"/>
      <c r="K201" s="170"/>
    </row>
    <row r="202" customFormat="false" ht="126" hidden="false" customHeight="false" outlineLevel="0" collapsed="false">
      <c r="A202" s="32" t="s">
        <v>142</v>
      </c>
      <c r="B202" s="173" t="n">
        <v>444</v>
      </c>
      <c r="C202" s="22" t="s">
        <v>33</v>
      </c>
      <c r="D202" s="22" t="s">
        <v>141</v>
      </c>
      <c r="E202" s="23" t="s">
        <v>143</v>
      </c>
      <c r="F202" s="30"/>
      <c r="G202" s="36" t="n">
        <f aca="false">G203</f>
        <v>2652</v>
      </c>
      <c r="H202" s="36" t="n">
        <f aca="false">H203</f>
        <v>2652</v>
      </c>
      <c r="I202" s="168"/>
      <c r="J202" s="169"/>
      <c r="K202" s="170"/>
    </row>
    <row r="203" customFormat="false" ht="31.5" hidden="false" customHeight="false" outlineLevel="0" collapsed="false">
      <c r="A203" s="26" t="s">
        <v>36</v>
      </c>
      <c r="B203" s="173" t="n">
        <v>444</v>
      </c>
      <c r="C203" s="22" t="s">
        <v>33</v>
      </c>
      <c r="D203" s="22" t="s">
        <v>141</v>
      </c>
      <c r="E203" s="28" t="s">
        <v>143</v>
      </c>
      <c r="F203" s="30" t="s">
        <v>37</v>
      </c>
      <c r="G203" s="44" t="n">
        <f aca="false">G204</f>
        <v>2652</v>
      </c>
      <c r="H203" s="44" t="n">
        <f aca="false">H204</f>
        <v>2652</v>
      </c>
      <c r="I203" s="168"/>
      <c r="J203" s="169"/>
      <c r="K203" s="170"/>
    </row>
    <row r="204" customFormat="false" ht="31.5" hidden="false" customHeight="false" outlineLevel="0" collapsed="false">
      <c r="A204" s="26" t="s">
        <v>38</v>
      </c>
      <c r="B204" s="173" t="n">
        <v>444</v>
      </c>
      <c r="C204" s="22" t="s">
        <v>33</v>
      </c>
      <c r="D204" s="22" t="s">
        <v>141</v>
      </c>
      <c r="E204" s="28" t="s">
        <v>143</v>
      </c>
      <c r="F204" s="30" t="s">
        <v>39</v>
      </c>
      <c r="G204" s="44" t="n">
        <v>2652</v>
      </c>
      <c r="H204" s="44" t="n">
        <v>2652</v>
      </c>
      <c r="I204" s="168"/>
      <c r="J204" s="169"/>
      <c r="K204" s="170"/>
    </row>
    <row r="205" customFormat="false" ht="141.75" hidden="false" customHeight="false" outlineLevel="0" collapsed="false">
      <c r="A205" s="32" t="s">
        <v>144</v>
      </c>
      <c r="B205" s="173" t="n">
        <v>444</v>
      </c>
      <c r="C205" s="22" t="s">
        <v>33</v>
      </c>
      <c r="D205" s="22" t="s">
        <v>141</v>
      </c>
      <c r="E205" s="23" t="s">
        <v>145</v>
      </c>
      <c r="F205" s="30"/>
      <c r="G205" s="44" t="n">
        <f aca="false">G206</f>
        <v>139.6</v>
      </c>
      <c r="H205" s="44" t="n">
        <f aca="false">H206</f>
        <v>139.6</v>
      </c>
      <c r="I205" s="168"/>
      <c r="J205" s="169"/>
      <c r="K205" s="170"/>
    </row>
    <row r="206" customFormat="false" ht="31.5" hidden="false" customHeight="false" outlineLevel="0" collapsed="false">
      <c r="A206" s="26" t="s">
        <v>36</v>
      </c>
      <c r="B206" s="173" t="n">
        <v>444</v>
      </c>
      <c r="C206" s="27" t="s">
        <v>33</v>
      </c>
      <c r="D206" s="27" t="s">
        <v>141</v>
      </c>
      <c r="E206" s="28" t="s">
        <v>145</v>
      </c>
      <c r="F206" s="30" t="s">
        <v>37</v>
      </c>
      <c r="G206" s="44" t="n">
        <f aca="false">G207</f>
        <v>139.6</v>
      </c>
      <c r="H206" s="44" t="n">
        <f aca="false">H207</f>
        <v>139.6</v>
      </c>
      <c r="I206" s="168"/>
      <c r="J206" s="169"/>
      <c r="K206" s="170"/>
    </row>
    <row r="207" customFormat="false" ht="31.5" hidden="false" customHeight="false" outlineLevel="0" collapsed="false">
      <c r="A207" s="26" t="s">
        <v>38</v>
      </c>
      <c r="B207" s="173" t="n">
        <v>444</v>
      </c>
      <c r="C207" s="27" t="s">
        <v>33</v>
      </c>
      <c r="D207" s="27" t="s">
        <v>141</v>
      </c>
      <c r="E207" s="28" t="s">
        <v>145</v>
      </c>
      <c r="F207" s="30" t="s">
        <v>39</v>
      </c>
      <c r="G207" s="44" t="n">
        <v>139.6</v>
      </c>
      <c r="H207" s="44" t="n">
        <v>139.6</v>
      </c>
      <c r="I207" s="168"/>
      <c r="J207" s="169"/>
      <c r="K207" s="170"/>
    </row>
    <row r="208" customFormat="false" ht="15.75" hidden="false" customHeight="false" outlineLevel="0" collapsed="false">
      <c r="A208" s="25" t="s">
        <v>146</v>
      </c>
      <c r="B208" s="173" t="n">
        <v>444</v>
      </c>
      <c r="C208" s="35" t="s">
        <v>52</v>
      </c>
      <c r="D208" s="35"/>
      <c r="E208" s="69"/>
      <c r="F208" s="30"/>
      <c r="G208" s="24" t="n">
        <f aca="false">G210+G219+G224+G233+G258+G267</f>
        <v>302115.16564</v>
      </c>
      <c r="H208" s="24" t="n">
        <f aca="false">H210+H219+H224+H233+H258+H267</f>
        <v>302115.16564</v>
      </c>
      <c r="I208" s="168"/>
      <c r="J208" s="169"/>
      <c r="K208" s="170"/>
    </row>
    <row r="209" customFormat="false" ht="15.75" hidden="false" customHeight="false" outlineLevel="0" collapsed="false">
      <c r="A209" s="32" t="s">
        <v>22</v>
      </c>
      <c r="B209" s="173" t="n">
        <v>444</v>
      </c>
      <c r="C209" s="35" t="s">
        <v>52</v>
      </c>
      <c r="D209" s="35" t="s">
        <v>18</v>
      </c>
      <c r="E209" s="69" t="s">
        <v>21</v>
      </c>
      <c r="F209" s="30"/>
      <c r="G209" s="24" t="n">
        <f aca="false">G212+G234+G268</f>
        <v>72062.53164</v>
      </c>
      <c r="H209" s="24" t="n">
        <f aca="false">H212+H234+H268</f>
        <v>72082.53164</v>
      </c>
      <c r="I209" s="168"/>
      <c r="J209" s="169"/>
      <c r="K209" s="170"/>
    </row>
    <row r="210" customFormat="false" ht="15.75" hidden="false" customHeight="false" outlineLevel="0" collapsed="false">
      <c r="A210" s="25" t="s">
        <v>147</v>
      </c>
      <c r="B210" s="173" t="n">
        <v>444</v>
      </c>
      <c r="C210" s="35" t="s">
        <v>52</v>
      </c>
      <c r="D210" s="35" t="s">
        <v>17</v>
      </c>
      <c r="E210" s="68" t="s">
        <v>21</v>
      </c>
      <c r="F210" s="35"/>
      <c r="G210" s="49" t="n">
        <f aca="false">G211</f>
        <v>1600</v>
      </c>
      <c r="H210" s="49" t="n">
        <f aca="false">H211</f>
        <v>1600</v>
      </c>
      <c r="I210" s="168"/>
      <c r="J210" s="169"/>
      <c r="K210" s="170"/>
    </row>
    <row r="211" customFormat="false" ht="31.5" hidden="false" customHeight="false" outlineLevel="0" collapsed="false">
      <c r="A211" s="25" t="s">
        <v>148</v>
      </c>
      <c r="B211" s="173" t="n">
        <v>444</v>
      </c>
      <c r="C211" s="35" t="s">
        <v>52</v>
      </c>
      <c r="D211" s="35" t="s">
        <v>17</v>
      </c>
      <c r="E211" s="68" t="s">
        <v>149</v>
      </c>
      <c r="F211" s="35"/>
      <c r="G211" s="36" t="n">
        <f aca="false">G212</f>
        <v>1600</v>
      </c>
      <c r="H211" s="36" t="n">
        <f aca="false">H212</f>
        <v>1600</v>
      </c>
      <c r="I211" s="168"/>
      <c r="J211" s="169"/>
      <c r="K211" s="170"/>
    </row>
    <row r="212" customFormat="false" ht="47.25" hidden="false" customHeight="false" outlineLevel="0" collapsed="false">
      <c r="A212" s="32" t="s">
        <v>150</v>
      </c>
      <c r="B212" s="173" t="n">
        <v>444</v>
      </c>
      <c r="C212" s="35" t="s">
        <v>52</v>
      </c>
      <c r="D212" s="35" t="s">
        <v>17</v>
      </c>
      <c r="E212" s="68" t="s">
        <v>149</v>
      </c>
      <c r="F212" s="35"/>
      <c r="G212" s="36" t="n">
        <f aca="false">G213+G215+G217</f>
        <v>1600</v>
      </c>
      <c r="H212" s="36" t="n">
        <f aca="false">H213+H215+H217</f>
        <v>1600</v>
      </c>
      <c r="I212" s="168"/>
      <c r="J212" s="169"/>
      <c r="K212" s="170"/>
    </row>
    <row r="213" customFormat="false" ht="31.5" hidden="false" customHeight="false" outlineLevel="0" collapsed="false">
      <c r="A213" s="26" t="s">
        <v>36</v>
      </c>
      <c r="B213" s="173" t="n">
        <v>444</v>
      </c>
      <c r="C213" s="30" t="s">
        <v>52</v>
      </c>
      <c r="D213" s="30" t="s">
        <v>17</v>
      </c>
      <c r="E213" s="69" t="s">
        <v>149</v>
      </c>
      <c r="F213" s="30" t="s">
        <v>37</v>
      </c>
      <c r="G213" s="44" t="n">
        <f aca="false">G214</f>
        <v>1040.532</v>
      </c>
      <c r="H213" s="44" t="n">
        <f aca="false">H214</f>
        <v>1040.532</v>
      </c>
      <c r="I213" s="168"/>
      <c r="J213" s="169"/>
      <c r="K213" s="170"/>
    </row>
    <row r="214" customFormat="false" ht="31.5" hidden="false" customHeight="false" outlineLevel="0" collapsed="false">
      <c r="A214" s="26" t="s">
        <v>38</v>
      </c>
      <c r="B214" s="173" t="n">
        <v>444</v>
      </c>
      <c r="C214" s="30" t="s">
        <v>52</v>
      </c>
      <c r="D214" s="30" t="s">
        <v>17</v>
      </c>
      <c r="E214" s="69" t="s">
        <v>149</v>
      </c>
      <c r="F214" s="30" t="s">
        <v>39</v>
      </c>
      <c r="G214" s="44" t="n">
        <v>1040.532</v>
      </c>
      <c r="H214" s="44" t="n">
        <v>1040.532</v>
      </c>
      <c r="I214" s="168"/>
      <c r="J214" s="169"/>
      <c r="K214" s="170"/>
    </row>
    <row r="215" customFormat="false" ht="15.75" hidden="false" customHeight="false" outlineLevel="0" collapsed="false">
      <c r="A215" s="26" t="s">
        <v>46</v>
      </c>
      <c r="B215" s="173" t="n">
        <v>444</v>
      </c>
      <c r="C215" s="30" t="s">
        <v>52</v>
      </c>
      <c r="D215" s="30" t="s">
        <v>17</v>
      </c>
      <c r="E215" s="69" t="s">
        <v>149</v>
      </c>
      <c r="F215" s="30" t="s">
        <v>47</v>
      </c>
      <c r="G215" s="47" t="n">
        <f aca="false">G216</f>
        <v>0</v>
      </c>
      <c r="H215" s="47" t="n">
        <f aca="false">H216</f>
        <v>0</v>
      </c>
      <c r="I215" s="168"/>
      <c r="J215" s="169"/>
      <c r="K215" s="170"/>
    </row>
    <row r="216" customFormat="false" ht="47.25" hidden="false" customHeight="false" outlineLevel="0" collapsed="false">
      <c r="A216" s="72" t="s">
        <v>151</v>
      </c>
      <c r="B216" s="173" t="n">
        <v>444</v>
      </c>
      <c r="C216" s="30" t="s">
        <v>52</v>
      </c>
      <c r="D216" s="30" t="s">
        <v>17</v>
      </c>
      <c r="E216" s="69" t="s">
        <v>149</v>
      </c>
      <c r="F216" s="30" t="s">
        <v>152</v>
      </c>
      <c r="G216" s="47" t="n">
        <v>0</v>
      </c>
      <c r="H216" s="47" t="n">
        <v>0</v>
      </c>
      <c r="I216" s="168"/>
      <c r="J216" s="169"/>
      <c r="K216" s="170"/>
    </row>
    <row r="217" customFormat="false" ht="31.5" hidden="false" customHeight="false" outlineLevel="0" collapsed="false">
      <c r="A217" s="73" t="s">
        <v>114</v>
      </c>
      <c r="B217" s="173" t="n">
        <v>444</v>
      </c>
      <c r="C217" s="30" t="s">
        <v>52</v>
      </c>
      <c r="D217" s="30" t="s">
        <v>17</v>
      </c>
      <c r="E217" s="69" t="s">
        <v>149</v>
      </c>
      <c r="F217" s="30" t="s">
        <v>153</v>
      </c>
      <c r="G217" s="44" t="n">
        <f aca="false">G218</f>
        <v>559.468</v>
      </c>
      <c r="H217" s="44" t="n">
        <f aca="false">H218</f>
        <v>559.468</v>
      </c>
      <c r="I217" s="168"/>
      <c r="J217" s="169"/>
      <c r="K217" s="170"/>
    </row>
    <row r="218" customFormat="false" ht="15.75" hidden="false" customHeight="false" outlineLevel="0" collapsed="false">
      <c r="A218" s="72" t="s">
        <v>154</v>
      </c>
      <c r="B218" s="173" t="n">
        <v>444</v>
      </c>
      <c r="C218" s="30" t="s">
        <v>52</v>
      </c>
      <c r="D218" s="30" t="s">
        <v>17</v>
      </c>
      <c r="E218" s="69" t="s">
        <v>149</v>
      </c>
      <c r="F218" s="30" t="s">
        <v>155</v>
      </c>
      <c r="G218" s="44" t="n">
        <v>559.468</v>
      </c>
      <c r="H218" s="44" t="n">
        <v>559.468</v>
      </c>
      <c r="I218" s="168"/>
      <c r="J218" s="169"/>
      <c r="K218" s="170"/>
    </row>
    <row r="219" customFormat="false" ht="15.75" hidden="false" customHeight="false" outlineLevel="0" collapsed="false">
      <c r="A219" s="25" t="s">
        <v>156</v>
      </c>
      <c r="B219" s="173" t="n">
        <v>444</v>
      </c>
      <c r="C219" s="35" t="s">
        <v>52</v>
      </c>
      <c r="D219" s="35" t="s">
        <v>82</v>
      </c>
      <c r="E219" s="69"/>
      <c r="F219" s="30"/>
      <c r="G219" s="36" t="n">
        <f aca="false">G220</f>
        <v>665.6</v>
      </c>
      <c r="H219" s="36" t="n">
        <f aca="false">H220</f>
        <v>665.6</v>
      </c>
      <c r="I219" s="168"/>
      <c r="J219" s="169"/>
      <c r="K219" s="170"/>
    </row>
    <row r="220" customFormat="false" ht="15.75" hidden="false" customHeight="false" outlineLevel="0" collapsed="false">
      <c r="A220" s="32" t="s">
        <v>157</v>
      </c>
      <c r="B220" s="173" t="n">
        <v>444</v>
      </c>
      <c r="C220" s="35" t="s">
        <v>52</v>
      </c>
      <c r="D220" s="35" t="s">
        <v>82</v>
      </c>
      <c r="E220" s="69"/>
      <c r="F220" s="30"/>
      <c r="G220" s="36" t="n">
        <f aca="false">G221</f>
        <v>665.6</v>
      </c>
      <c r="H220" s="36" t="n">
        <f aca="false">H221</f>
        <v>665.6</v>
      </c>
      <c r="I220" s="168"/>
      <c r="J220" s="169"/>
      <c r="K220" s="170"/>
    </row>
    <row r="221" customFormat="false" ht="31.5" hidden="false" customHeight="false" outlineLevel="0" collapsed="false">
      <c r="A221" s="25" t="s">
        <v>158</v>
      </c>
      <c r="B221" s="173" t="n">
        <v>444</v>
      </c>
      <c r="C221" s="35" t="s">
        <v>52</v>
      </c>
      <c r="D221" s="35" t="s">
        <v>82</v>
      </c>
      <c r="E221" s="68" t="s">
        <v>159</v>
      </c>
      <c r="F221" s="30"/>
      <c r="G221" s="36" t="n">
        <f aca="false">G222</f>
        <v>665.6</v>
      </c>
      <c r="H221" s="36" t="n">
        <f aca="false">H222</f>
        <v>665.6</v>
      </c>
      <c r="I221" s="168"/>
      <c r="J221" s="169"/>
      <c r="K221" s="170"/>
    </row>
    <row r="222" customFormat="false" ht="31.5" hidden="false" customHeight="false" outlineLevel="0" collapsed="false">
      <c r="A222" s="26" t="s">
        <v>36</v>
      </c>
      <c r="B222" s="173" t="n">
        <v>444</v>
      </c>
      <c r="C222" s="35" t="s">
        <v>52</v>
      </c>
      <c r="D222" s="35" t="s">
        <v>82</v>
      </c>
      <c r="E222" s="69" t="s">
        <v>159</v>
      </c>
      <c r="F222" s="30" t="s">
        <v>37</v>
      </c>
      <c r="G222" s="44" t="n">
        <f aca="false">G223</f>
        <v>665.6</v>
      </c>
      <c r="H222" s="44" t="n">
        <f aca="false">H223</f>
        <v>665.6</v>
      </c>
      <c r="I222" s="168"/>
      <c r="J222" s="169"/>
      <c r="K222" s="170"/>
    </row>
    <row r="223" customFormat="false" ht="31.5" hidden="false" customHeight="false" outlineLevel="0" collapsed="false">
      <c r="A223" s="26" t="s">
        <v>38</v>
      </c>
      <c r="B223" s="173" t="n">
        <v>444</v>
      </c>
      <c r="C223" s="30" t="s">
        <v>52</v>
      </c>
      <c r="D223" s="30" t="s">
        <v>82</v>
      </c>
      <c r="E223" s="69" t="s">
        <v>159</v>
      </c>
      <c r="F223" s="30" t="s">
        <v>39</v>
      </c>
      <c r="G223" s="44" t="n">
        <v>665.6</v>
      </c>
      <c r="H223" s="44" t="n">
        <v>665.6</v>
      </c>
      <c r="I223" s="168"/>
      <c r="J223" s="169"/>
      <c r="K223" s="170"/>
    </row>
    <row r="224" customFormat="false" ht="15.75" hidden="false" customHeight="false" outlineLevel="0" collapsed="false">
      <c r="A224" s="32" t="s">
        <v>160</v>
      </c>
      <c r="B224" s="173" t="n">
        <v>444</v>
      </c>
      <c r="C224" s="35" t="s">
        <v>52</v>
      </c>
      <c r="D224" s="35" t="s">
        <v>85</v>
      </c>
      <c r="E224" s="68"/>
      <c r="F224" s="35"/>
      <c r="G224" s="36" t="n">
        <f aca="false">G225+G230</f>
        <v>11770.3</v>
      </c>
      <c r="H224" s="36" t="n">
        <f aca="false">H225+H230</f>
        <v>11770.3</v>
      </c>
      <c r="I224" s="168"/>
      <c r="J224" s="169"/>
      <c r="K224" s="170"/>
    </row>
    <row r="225" customFormat="false" ht="78.75" hidden="false" customHeight="false" outlineLevel="0" collapsed="false">
      <c r="A225" s="32" t="s">
        <v>161</v>
      </c>
      <c r="B225" s="173" t="n">
        <v>444</v>
      </c>
      <c r="C225" s="35" t="s">
        <v>52</v>
      </c>
      <c r="D225" s="35" t="s">
        <v>85</v>
      </c>
      <c r="E225" s="68" t="s">
        <v>162</v>
      </c>
      <c r="F225" s="35"/>
      <c r="G225" s="36" t="n">
        <f aca="false">G226+G228</f>
        <v>3870.6</v>
      </c>
      <c r="H225" s="36" t="n">
        <f aca="false">H226+H228</f>
        <v>3870.6</v>
      </c>
      <c r="I225" s="168"/>
      <c r="J225" s="169"/>
      <c r="K225" s="170"/>
    </row>
    <row r="226" customFormat="false" ht="31.5" hidden="false" customHeight="false" outlineLevel="0" collapsed="false">
      <c r="A226" s="26" t="s">
        <v>36</v>
      </c>
      <c r="B226" s="173" t="n">
        <v>444</v>
      </c>
      <c r="C226" s="30" t="s">
        <v>52</v>
      </c>
      <c r="D226" s="30" t="s">
        <v>85</v>
      </c>
      <c r="E226" s="69" t="s">
        <v>163</v>
      </c>
      <c r="F226" s="30" t="s">
        <v>37</v>
      </c>
      <c r="G226" s="44" t="n">
        <f aca="false">G227</f>
        <v>0</v>
      </c>
      <c r="H226" s="44" t="n">
        <f aca="false">H227</f>
        <v>0</v>
      </c>
      <c r="I226" s="168"/>
      <c r="J226" s="169"/>
      <c r="K226" s="170"/>
    </row>
    <row r="227" customFormat="false" ht="31.5" hidden="false" customHeight="false" outlineLevel="0" collapsed="false">
      <c r="A227" s="26" t="s">
        <v>38</v>
      </c>
      <c r="B227" s="173" t="n">
        <v>444</v>
      </c>
      <c r="C227" s="30" t="s">
        <v>52</v>
      </c>
      <c r="D227" s="30" t="s">
        <v>85</v>
      </c>
      <c r="E227" s="69" t="s">
        <v>163</v>
      </c>
      <c r="F227" s="30" t="s">
        <v>39</v>
      </c>
      <c r="G227" s="44" t="n">
        <v>0</v>
      </c>
      <c r="H227" s="44" t="n">
        <v>0</v>
      </c>
      <c r="I227" s="168"/>
      <c r="J227" s="169"/>
      <c r="K227" s="170"/>
    </row>
    <row r="228" customFormat="false" ht="31.5" hidden="false" customHeight="false" outlineLevel="0" collapsed="false">
      <c r="A228" s="26" t="s">
        <v>64</v>
      </c>
      <c r="B228" s="173" t="n">
        <v>444</v>
      </c>
      <c r="C228" s="30" t="s">
        <v>52</v>
      </c>
      <c r="D228" s="30" t="s">
        <v>85</v>
      </c>
      <c r="E228" s="69" t="s">
        <v>163</v>
      </c>
      <c r="F228" s="30" t="s">
        <v>65</v>
      </c>
      <c r="G228" s="44" t="n">
        <f aca="false">G229</f>
        <v>3870.6</v>
      </c>
      <c r="H228" s="44" t="n">
        <f aca="false">H229</f>
        <v>3870.6</v>
      </c>
      <c r="I228" s="168"/>
      <c r="J228" s="169"/>
      <c r="K228" s="170"/>
    </row>
    <row r="229" customFormat="false" ht="31.5" hidden="false" customHeight="false" outlineLevel="0" collapsed="false">
      <c r="A229" s="59" t="s">
        <v>164</v>
      </c>
      <c r="B229" s="173" t="n">
        <v>444</v>
      </c>
      <c r="C229" s="30" t="s">
        <v>52</v>
      </c>
      <c r="D229" s="30" t="s">
        <v>85</v>
      </c>
      <c r="E229" s="69" t="s">
        <v>163</v>
      </c>
      <c r="F229" s="30" t="s">
        <v>165</v>
      </c>
      <c r="G229" s="44" t="n">
        <v>3870.6</v>
      </c>
      <c r="H229" s="44" t="n">
        <v>3870.6</v>
      </c>
      <c r="I229" s="168"/>
      <c r="J229" s="169"/>
      <c r="K229" s="170"/>
    </row>
    <row r="230" customFormat="false" ht="39" hidden="false" customHeight="false" outlineLevel="0" collapsed="false">
      <c r="A230" s="74" t="s">
        <v>166</v>
      </c>
      <c r="B230" s="173" t="n">
        <v>444</v>
      </c>
      <c r="C230" s="75" t="s">
        <v>52</v>
      </c>
      <c r="D230" s="75" t="s">
        <v>85</v>
      </c>
      <c r="E230" s="76" t="s">
        <v>167</v>
      </c>
      <c r="F230" s="30"/>
      <c r="G230" s="44" t="n">
        <f aca="false">G231</f>
        <v>7899.7</v>
      </c>
      <c r="H230" s="44" t="n">
        <f aca="false">H231</f>
        <v>7899.7</v>
      </c>
      <c r="I230" s="168"/>
      <c r="J230" s="169"/>
      <c r="K230" s="170"/>
    </row>
    <row r="231" customFormat="false" ht="31.5" hidden="false" customHeight="false" outlineLevel="0" collapsed="false">
      <c r="A231" s="72" t="s">
        <v>168</v>
      </c>
      <c r="B231" s="173" t="n">
        <v>444</v>
      </c>
      <c r="C231" s="77" t="s">
        <v>52</v>
      </c>
      <c r="D231" s="77" t="s">
        <v>85</v>
      </c>
      <c r="E231" s="78" t="s">
        <v>167</v>
      </c>
      <c r="F231" s="30" t="s">
        <v>169</v>
      </c>
      <c r="G231" s="44" t="n">
        <f aca="false">G232</f>
        <v>7899.7</v>
      </c>
      <c r="H231" s="44" t="n">
        <f aca="false">H232</f>
        <v>7899.7</v>
      </c>
      <c r="I231" s="168"/>
      <c r="J231" s="169"/>
      <c r="K231" s="170"/>
    </row>
    <row r="232" customFormat="false" ht="15.75" hidden="false" customHeight="false" outlineLevel="0" collapsed="false">
      <c r="A232" s="72" t="s">
        <v>170</v>
      </c>
      <c r="B232" s="173" t="n">
        <v>444</v>
      </c>
      <c r="C232" s="77" t="s">
        <v>52</v>
      </c>
      <c r="D232" s="77" t="s">
        <v>85</v>
      </c>
      <c r="E232" s="78" t="s">
        <v>167</v>
      </c>
      <c r="F232" s="30" t="s">
        <v>171</v>
      </c>
      <c r="G232" s="44" t="n">
        <v>7899.7</v>
      </c>
      <c r="H232" s="44" t="n">
        <v>7899.7</v>
      </c>
      <c r="I232" s="168"/>
      <c r="J232" s="169"/>
      <c r="K232" s="170"/>
    </row>
    <row r="233" customFormat="false" ht="15.75" hidden="false" customHeight="false" outlineLevel="0" collapsed="false">
      <c r="A233" s="32" t="s">
        <v>172</v>
      </c>
      <c r="B233" s="173" t="n">
        <v>444</v>
      </c>
      <c r="C233" s="35" t="s">
        <v>52</v>
      </c>
      <c r="D233" s="35" t="s">
        <v>127</v>
      </c>
      <c r="E233" s="68"/>
      <c r="F233" s="35"/>
      <c r="G233" s="24" t="n">
        <f aca="false">G235+G242+G247+G253</f>
        <v>240580.49996</v>
      </c>
      <c r="H233" s="24" t="n">
        <f aca="false">H235+H242+H247+H253</f>
        <v>240580.49996</v>
      </c>
      <c r="I233" s="168"/>
      <c r="J233" s="169"/>
      <c r="K233" s="170"/>
    </row>
    <row r="234" customFormat="false" ht="31.5" hidden="false" customHeight="false" outlineLevel="0" collapsed="false">
      <c r="A234" s="32" t="s">
        <v>173</v>
      </c>
      <c r="B234" s="173" t="n">
        <v>444</v>
      </c>
      <c r="C234" s="35" t="s">
        <v>52</v>
      </c>
      <c r="D234" s="35" t="s">
        <v>127</v>
      </c>
      <c r="E234" s="68" t="s">
        <v>21</v>
      </c>
      <c r="F234" s="35"/>
      <c r="G234" s="24" t="n">
        <f aca="false">G247</f>
        <v>29229.02996</v>
      </c>
      <c r="H234" s="24" t="n">
        <f aca="false">H247</f>
        <v>29229.02996</v>
      </c>
      <c r="I234" s="168"/>
      <c r="J234" s="169"/>
      <c r="K234" s="170"/>
    </row>
    <row r="235" customFormat="false" ht="78.75" hidden="false" customHeight="false" outlineLevel="0" collapsed="false">
      <c r="A235" s="32" t="s">
        <v>174</v>
      </c>
      <c r="B235" s="173" t="n">
        <v>444</v>
      </c>
      <c r="C235" s="35" t="s">
        <v>52</v>
      </c>
      <c r="D235" s="35" t="s">
        <v>127</v>
      </c>
      <c r="E235" s="68" t="s">
        <v>175</v>
      </c>
      <c r="F235" s="35"/>
      <c r="G235" s="24" t="n">
        <f aca="false">G236+G238+G240</f>
        <v>182847.7</v>
      </c>
      <c r="H235" s="24" t="n">
        <f aca="false">H236+H238+H240</f>
        <v>182847.7</v>
      </c>
      <c r="I235" s="168"/>
      <c r="J235" s="169"/>
      <c r="K235" s="170"/>
    </row>
    <row r="236" customFormat="false" ht="31.5" hidden="false" customHeight="false" outlineLevel="0" collapsed="false">
      <c r="A236" s="72" t="s">
        <v>168</v>
      </c>
      <c r="B236" s="173" t="n">
        <v>444</v>
      </c>
      <c r="C236" s="30" t="s">
        <v>52</v>
      </c>
      <c r="D236" s="30" t="s">
        <v>127</v>
      </c>
      <c r="E236" s="69" t="s">
        <v>175</v>
      </c>
      <c r="F236" s="30" t="s">
        <v>169</v>
      </c>
      <c r="G236" s="29" t="n">
        <f aca="false">G237</f>
        <v>19176.58</v>
      </c>
      <c r="H236" s="29" t="n">
        <f aca="false">H237</f>
        <v>31148.82</v>
      </c>
      <c r="I236" s="168"/>
      <c r="J236" s="169"/>
      <c r="K236" s="170"/>
    </row>
    <row r="237" customFormat="false" ht="15.75" hidden="false" customHeight="false" outlineLevel="0" collapsed="false">
      <c r="A237" s="72" t="s">
        <v>170</v>
      </c>
      <c r="B237" s="173" t="n">
        <v>444</v>
      </c>
      <c r="C237" s="30" t="s">
        <v>52</v>
      </c>
      <c r="D237" s="30" t="s">
        <v>127</v>
      </c>
      <c r="E237" s="69" t="s">
        <v>175</v>
      </c>
      <c r="F237" s="30" t="s">
        <v>171</v>
      </c>
      <c r="G237" s="61" t="n">
        <v>19176.58</v>
      </c>
      <c r="H237" s="29" t="n">
        <v>31148.82</v>
      </c>
      <c r="I237" s="168" t="s">
        <v>513</v>
      </c>
      <c r="J237" s="169"/>
      <c r="K237" s="170"/>
    </row>
    <row r="238" customFormat="false" ht="31.5" hidden="false" customHeight="false" outlineLevel="0" collapsed="false">
      <c r="A238" s="26" t="s">
        <v>36</v>
      </c>
      <c r="B238" s="173" t="n">
        <v>444</v>
      </c>
      <c r="C238" s="30" t="s">
        <v>52</v>
      </c>
      <c r="D238" s="30" t="s">
        <v>127</v>
      </c>
      <c r="E238" s="69" t="s">
        <v>175</v>
      </c>
      <c r="F238" s="30" t="s">
        <v>37</v>
      </c>
      <c r="G238" s="29" t="n">
        <f aca="false">G239</f>
        <v>78223.68</v>
      </c>
      <c r="H238" s="29" t="n">
        <f aca="false">H239</f>
        <v>64083.11</v>
      </c>
      <c r="I238" s="168"/>
      <c r="J238" s="169"/>
      <c r="K238" s="170"/>
    </row>
    <row r="239" customFormat="false" ht="31.5" hidden="false" customHeight="false" outlineLevel="0" collapsed="false">
      <c r="A239" s="26" t="s">
        <v>38</v>
      </c>
      <c r="B239" s="173" t="n">
        <v>444</v>
      </c>
      <c r="C239" s="30" t="s">
        <v>52</v>
      </c>
      <c r="D239" s="30" t="s">
        <v>127</v>
      </c>
      <c r="E239" s="69" t="s">
        <v>175</v>
      </c>
      <c r="F239" s="30" t="s">
        <v>39</v>
      </c>
      <c r="G239" s="61" t="n">
        <v>78223.68</v>
      </c>
      <c r="H239" s="29" t="n">
        <v>64083.11</v>
      </c>
      <c r="I239" s="168" t="s">
        <v>513</v>
      </c>
      <c r="J239" s="169"/>
      <c r="K239" s="170"/>
    </row>
    <row r="240" customFormat="false" ht="15.75" hidden="false" customHeight="false" outlineLevel="0" collapsed="false">
      <c r="A240" s="26" t="s">
        <v>64</v>
      </c>
      <c r="B240" s="173" t="n">
        <v>444</v>
      </c>
      <c r="C240" s="30" t="s">
        <v>52</v>
      </c>
      <c r="D240" s="30" t="s">
        <v>127</v>
      </c>
      <c r="E240" s="69" t="s">
        <v>175</v>
      </c>
      <c r="F240" s="30" t="s">
        <v>65</v>
      </c>
      <c r="G240" s="29" t="n">
        <f aca="false">G241</f>
        <v>85447.44</v>
      </c>
      <c r="H240" s="29" t="n">
        <f aca="false">H241</f>
        <v>87615.77</v>
      </c>
      <c r="I240" s="168"/>
      <c r="J240" s="169"/>
      <c r="K240" s="170"/>
    </row>
    <row r="241" customFormat="false" ht="15.75" hidden="false" customHeight="false" outlineLevel="0" collapsed="false">
      <c r="A241" s="59" t="s">
        <v>164</v>
      </c>
      <c r="B241" s="173" t="n">
        <v>444</v>
      </c>
      <c r="C241" s="30" t="s">
        <v>52</v>
      </c>
      <c r="D241" s="30" t="s">
        <v>127</v>
      </c>
      <c r="E241" s="69" t="s">
        <v>175</v>
      </c>
      <c r="F241" s="30" t="s">
        <v>165</v>
      </c>
      <c r="G241" s="61" t="n">
        <v>85447.44</v>
      </c>
      <c r="H241" s="29" t="n">
        <v>87615.77</v>
      </c>
      <c r="I241" s="168" t="s">
        <v>513</v>
      </c>
      <c r="J241" s="169"/>
      <c r="K241" s="170"/>
    </row>
    <row r="242" customFormat="false" ht="78.75" hidden="false" customHeight="false" outlineLevel="0" collapsed="false">
      <c r="A242" s="32" t="s">
        <v>176</v>
      </c>
      <c r="B242" s="173" t="n">
        <v>444</v>
      </c>
      <c r="C242" s="35" t="s">
        <v>52</v>
      </c>
      <c r="D242" s="35" t="s">
        <v>127</v>
      </c>
      <c r="E242" s="68" t="s">
        <v>177</v>
      </c>
      <c r="F242" s="35"/>
      <c r="G242" s="24" t="n">
        <f aca="false">G243+G245</f>
        <v>3372.8</v>
      </c>
      <c r="H242" s="24" t="n">
        <f aca="false">H243+H245</f>
        <v>3372.8</v>
      </c>
      <c r="I242" s="168"/>
      <c r="J242" s="169"/>
      <c r="K242" s="170"/>
    </row>
    <row r="243" customFormat="false" ht="31.5" hidden="false" customHeight="false" outlineLevel="0" collapsed="false">
      <c r="A243" s="72" t="s">
        <v>168</v>
      </c>
      <c r="B243" s="173" t="n">
        <v>444</v>
      </c>
      <c r="C243" s="30" t="s">
        <v>52</v>
      </c>
      <c r="D243" s="30" t="s">
        <v>127</v>
      </c>
      <c r="E243" s="69" t="s">
        <v>177</v>
      </c>
      <c r="F243" s="30" t="s">
        <v>169</v>
      </c>
      <c r="G243" s="29" t="n">
        <f aca="false">G244</f>
        <v>0</v>
      </c>
      <c r="H243" s="29" t="n">
        <f aca="false">H244</f>
        <v>0</v>
      </c>
      <c r="I243" s="168"/>
      <c r="J243" s="169"/>
      <c r="K243" s="170"/>
    </row>
    <row r="244" customFormat="false" ht="31.5" hidden="false" customHeight="false" outlineLevel="0" collapsed="false">
      <c r="A244" s="72" t="s">
        <v>170</v>
      </c>
      <c r="B244" s="173" t="n">
        <v>444</v>
      </c>
      <c r="C244" s="30" t="s">
        <v>52</v>
      </c>
      <c r="D244" s="30" t="s">
        <v>127</v>
      </c>
      <c r="E244" s="69" t="s">
        <v>177</v>
      </c>
      <c r="F244" s="30" t="s">
        <v>171</v>
      </c>
      <c r="G244" s="29" t="n">
        <v>0</v>
      </c>
      <c r="H244" s="29" t="n">
        <v>0</v>
      </c>
      <c r="I244" s="168"/>
      <c r="J244" s="169"/>
      <c r="K244" s="170"/>
    </row>
    <row r="245" customFormat="false" ht="31.5" hidden="false" customHeight="false" outlineLevel="0" collapsed="false">
      <c r="A245" s="26" t="s">
        <v>36</v>
      </c>
      <c r="B245" s="173" t="n">
        <v>444</v>
      </c>
      <c r="C245" s="30" t="s">
        <v>52</v>
      </c>
      <c r="D245" s="30" t="s">
        <v>127</v>
      </c>
      <c r="E245" s="69" t="s">
        <v>177</v>
      </c>
      <c r="F245" s="30" t="s">
        <v>37</v>
      </c>
      <c r="G245" s="29" t="n">
        <f aca="false">G246</f>
        <v>3372.8</v>
      </c>
      <c r="H245" s="29" t="n">
        <f aca="false">H246</f>
        <v>3372.8</v>
      </c>
      <c r="I245" s="168"/>
      <c r="J245" s="169"/>
      <c r="K245" s="170"/>
    </row>
    <row r="246" customFormat="false" ht="31.5" hidden="false" customHeight="false" outlineLevel="0" collapsed="false">
      <c r="A246" s="26" t="s">
        <v>38</v>
      </c>
      <c r="B246" s="173" t="n">
        <v>444</v>
      </c>
      <c r="C246" s="30" t="s">
        <v>52</v>
      </c>
      <c r="D246" s="30" t="s">
        <v>127</v>
      </c>
      <c r="E246" s="69" t="s">
        <v>177</v>
      </c>
      <c r="F246" s="30" t="s">
        <v>39</v>
      </c>
      <c r="G246" s="29" t="n">
        <v>3372.8</v>
      </c>
      <c r="H246" s="29" t="n">
        <v>3372.8</v>
      </c>
      <c r="I246" s="168"/>
      <c r="J246" s="169"/>
      <c r="K246" s="170"/>
    </row>
    <row r="247" customFormat="false" ht="15.75" hidden="false" customHeight="false" outlineLevel="0" collapsed="false">
      <c r="A247" s="32" t="s">
        <v>178</v>
      </c>
      <c r="B247" s="173" t="n">
        <v>444</v>
      </c>
      <c r="C247" s="35" t="s">
        <v>52</v>
      </c>
      <c r="D247" s="35" t="s">
        <v>127</v>
      </c>
      <c r="E247" s="68"/>
      <c r="F247" s="35"/>
      <c r="G247" s="24" t="n">
        <f aca="false">G248</f>
        <v>29229.02996</v>
      </c>
      <c r="H247" s="24" t="n">
        <f aca="false">H248</f>
        <v>29229.02996</v>
      </c>
      <c r="I247" s="168"/>
      <c r="J247" s="169"/>
      <c r="K247" s="170"/>
    </row>
    <row r="248" customFormat="false" ht="31.5" hidden="false" customHeight="false" outlineLevel="0" collapsed="false">
      <c r="A248" s="32" t="s">
        <v>179</v>
      </c>
      <c r="B248" s="173" t="n">
        <v>444</v>
      </c>
      <c r="C248" s="35" t="s">
        <v>52</v>
      </c>
      <c r="D248" s="35" t="s">
        <v>127</v>
      </c>
      <c r="E248" s="68" t="s">
        <v>180</v>
      </c>
      <c r="F248" s="35"/>
      <c r="G248" s="24" t="n">
        <f aca="false">G249+G251</f>
        <v>29229.02996</v>
      </c>
      <c r="H248" s="24" t="n">
        <f aca="false">H249</f>
        <v>29229.02996</v>
      </c>
      <c r="I248" s="168"/>
      <c r="J248" s="169"/>
      <c r="K248" s="170"/>
    </row>
    <row r="249" customFormat="false" ht="31.5" hidden="false" customHeight="false" outlineLevel="0" collapsed="false">
      <c r="A249" s="26" t="s">
        <v>36</v>
      </c>
      <c r="B249" s="173" t="n">
        <v>444</v>
      </c>
      <c r="C249" s="30" t="s">
        <v>52</v>
      </c>
      <c r="D249" s="30" t="s">
        <v>127</v>
      </c>
      <c r="E249" s="69" t="s">
        <v>180</v>
      </c>
      <c r="F249" s="30" t="s">
        <v>37</v>
      </c>
      <c r="G249" s="29" t="n">
        <f aca="false">G250</f>
        <v>28929.02996</v>
      </c>
      <c r="H249" s="29" t="n">
        <f aca="false">H250</f>
        <v>29229.02996</v>
      </c>
      <c r="I249" s="168"/>
      <c r="J249" s="169"/>
      <c r="K249" s="170"/>
    </row>
    <row r="250" customFormat="false" ht="31.5" hidden="false" customHeight="false" outlineLevel="0" collapsed="false">
      <c r="A250" s="26" t="s">
        <v>38</v>
      </c>
      <c r="B250" s="173" t="n">
        <v>444</v>
      </c>
      <c r="C250" s="30" t="s">
        <v>52</v>
      </c>
      <c r="D250" s="30" t="s">
        <v>127</v>
      </c>
      <c r="E250" s="69" t="s">
        <v>180</v>
      </c>
      <c r="F250" s="30" t="s">
        <v>39</v>
      </c>
      <c r="G250" s="61" t="n">
        <v>28929.02996</v>
      </c>
      <c r="H250" s="29" t="n">
        <v>29229.02996</v>
      </c>
      <c r="I250" s="168" t="s">
        <v>513</v>
      </c>
      <c r="J250" s="169"/>
      <c r="K250" s="170"/>
    </row>
    <row r="251" customFormat="false" ht="31.5" hidden="false" customHeight="false" outlineLevel="0" collapsed="false">
      <c r="A251" s="72" t="s">
        <v>168</v>
      </c>
      <c r="B251" s="173" t="n">
        <v>444</v>
      </c>
      <c r="C251" s="30" t="s">
        <v>52</v>
      </c>
      <c r="D251" s="30" t="s">
        <v>127</v>
      </c>
      <c r="E251" s="69" t="s">
        <v>180</v>
      </c>
      <c r="F251" s="30" t="s">
        <v>169</v>
      </c>
      <c r="G251" s="29" t="n">
        <f aca="false">G252</f>
        <v>300</v>
      </c>
      <c r="H251" s="29"/>
      <c r="I251" s="168"/>
      <c r="J251" s="169"/>
      <c r="K251" s="170"/>
    </row>
    <row r="252" customFormat="false" ht="15.75" hidden="false" customHeight="false" outlineLevel="0" collapsed="false">
      <c r="A252" s="72" t="s">
        <v>170</v>
      </c>
      <c r="B252" s="173" t="n">
        <v>444</v>
      </c>
      <c r="C252" s="30" t="s">
        <v>52</v>
      </c>
      <c r="D252" s="30" t="s">
        <v>127</v>
      </c>
      <c r="E252" s="69" t="s">
        <v>180</v>
      </c>
      <c r="F252" s="30" t="s">
        <v>171</v>
      </c>
      <c r="G252" s="61" t="n">
        <v>300</v>
      </c>
      <c r="H252" s="29"/>
      <c r="I252" s="168" t="s">
        <v>513</v>
      </c>
      <c r="J252" s="169"/>
      <c r="K252" s="170"/>
    </row>
    <row r="253" customFormat="false" ht="78.75" hidden="false" customHeight="false" outlineLevel="0" collapsed="false">
      <c r="A253" s="32" t="s">
        <v>181</v>
      </c>
      <c r="B253" s="173" t="n">
        <v>444</v>
      </c>
      <c r="C253" s="35" t="s">
        <v>52</v>
      </c>
      <c r="D253" s="35" t="s">
        <v>127</v>
      </c>
      <c r="E253" s="68" t="s">
        <v>182</v>
      </c>
      <c r="F253" s="35"/>
      <c r="G253" s="24" t="n">
        <f aca="false">G254+G256</f>
        <v>25130.97</v>
      </c>
      <c r="H253" s="24" t="n">
        <f aca="false">H254+H256</f>
        <v>25130.97</v>
      </c>
      <c r="I253" s="168"/>
      <c r="J253" s="169"/>
      <c r="K253" s="170"/>
    </row>
    <row r="254" customFormat="false" ht="15.75" hidden="false" customHeight="false" outlineLevel="0" collapsed="false">
      <c r="A254" s="72" t="s">
        <v>64</v>
      </c>
      <c r="B254" s="173" t="n">
        <v>444</v>
      </c>
      <c r="C254" s="30" t="s">
        <v>52</v>
      </c>
      <c r="D254" s="30" t="s">
        <v>127</v>
      </c>
      <c r="E254" s="69" t="s">
        <v>182</v>
      </c>
      <c r="F254" s="30" t="s">
        <v>65</v>
      </c>
      <c r="G254" s="29" t="n">
        <f aca="false">G255</f>
        <v>23491.56</v>
      </c>
      <c r="H254" s="29" t="n">
        <f aca="false">H255</f>
        <v>23491.56</v>
      </c>
      <c r="I254" s="168"/>
      <c r="J254" s="169"/>
      <c r="K254" s="170"/>
    </row>
    <row r="255" customFormat="false" ht="15.75" hidden="false" customHeight="false" outlineLevel="0" collapsed="false">
      <c r="A255" s="59" t="s">
        <v>164</v>
      </c>
      <c r="B255" s="173" t="n">
        <v>444</v>
      </c>
      <c r="C255" s="30" t="s">
        <v>52</v>
      </c>
      <c r="D255" s="30" t="s">
        <v>127</v>
      </c>
      <c r="E255" s="69" t="s">
        <v>182</v>
      </c>
      <c r="F255" s="30" t="s">
        <v>165</v>
      </c>
      <c r="G255" s="29" t="n">
        <v>23491.56</v>
      </c>
      <c r="H255" s="29" t="n">
        <v>23491.56</v>
      </c>
      <c r="I255" s="168"/>
      <c r="J255" s="169"/>
      <c r="K255" s="170"/>
    </row>
    <row r="256" customFormat="false" ht="31.5" hidden="false" customHeight="false" outlineLevel="0" collapsed="false">
      <c r="A256" s="72" t="s">
        <v>168</v>
      </c>
      <c r="B256" s="173" t="n">
        <v>444</v>
      </c>
      <c r="C256" s="30" t="s">
        <v>52</v>
      </c>
      <c r="D256" s="30" t="s">
        <v>127</v>
      </c>
      <c r="E256" s="69" t="s">
        <v>182</v>
      </c>
      <c r="F256" s="30" t="s">
        <v>169</v>
      </c>
      <c r="G256" s="29" t="n">
        <f aca="false">G257</f>
        <v>1639.41</v>
      </c>
      <c r="H256" s="29" t="n">
        <f aca="false">H257</f>
        <v>1639.41</v>
      </c>
      <c r="I256" s="168"/>
      <c r="J256" s="169"/>
      <c r="K256" s="170"/>
    </row>
    <row r="257" customFormat="false" ht="15.75" hidden="false" customHeight="false" outlineLevel="0" collapsed="false">
      <c r="A257" s="72" t="s">
        <v>170</v>
      </c>
      <c r="B257" s="173" t="n">
        <v>444</v>
      </c>
      <c r="C257" s="30" t="s">
        <v>52</v>
      </c>
      <c r="D257" s="30" t="s">
        <v>127</v>
      </c>
      <c r="E257" s="69" t="s">
        <v>182</v>
      </c>
      <c r="F257" s="30" t="s">
        <v>171</v>
      </c>
      <c r="G257" s="29" t="n">
        <v>1639.41</v>
      </c>
      <c r="H257" s="29" t="n">
        <v>1639.41</v>
      </c>
      <c r="I257" s="168"/>
      <c r="J257" s="169"/>
      <c r="K257" s="170"/>
    </row>
    <row r="258" customFormat="false" ht="15.75" hidden="false" customHeight="false" outlineLevel="0" collapsed="false">
      <c r="A258" s="32" t="s">
        <v>183</v>
      </c>
      <c r="B258" s="173" t="n">
        <v>444</v>
      </c>
      <c r="C258" s="35" t="s">
        <v>52</v>
      </c>
      <c r="D258" s="35" t="s">
        <v>141</v>
      </c>
      <c r="E258" s="68"/>
      <c r="F258" s="35"/>
      <c r="G258" s="36" t="n">
        <f aca="false">G259+G264</f>
        <v>2105.264</v>
      </c>
      <c r="H258" s="36" t="n">
        <f aca="false">H259+H264</f>
        <v>2105.264</v>
      </c>
      <c r="I258" s="168"/>
      <c r="J258" s="169"/>
      <c r="K258" s="170"/>
    </row>
    <row r="259" customFormat="false" ht="110.25" hidden="false" customHeight="false" outlineLevel="0" collapsed="false">
      <c r="A259" s="32" t="s">
        <v>184</v>
      </c>
      <c r="B259" s="173" t="n">
        <v>444</v>
      </c>
      <c r="C259" s="35" t="s">
        <v>52</v>
      </c>
      <c r="D259" s="35" t="s">
        <v>141</v>
      </c>
      <c r="E259" s="68" t="s">
        <v>185</v>
      </c>
      <c r="F259" s="35"/>
      <c r="G259" s="49" t="n">
        <f aca="false">G260+G262</f>
        <v>2000</v>
      </c>
      <c r="H259" s="49" t="n">
        <f aca="false">H260+H262</f>
        <v>2000</v>
      </c>
      <c r="I259" s="168"/>
      <c r="J259" s="169"/>
      <c r="K259" s="170"/>
    </row>
    <row r="260" customFormat="false" ht="15.75" hidden="false" customHeight="false" outlineLevel="0" collapsed="false">
      <c r="A260" s="26" t="s">
        <v>64</v>
      </c>
      <c r="B260" s="173" t="n">
        <v>444</v>
      </c>
      <c r="C260" s="30" t="s">
        <v>52</v>
      </c>
      <c r="D260" s="30" t="s">
        <v>141</v>
      </c>
      <c r="E260" s="69" t="s">
        <v>185</v>
      </c>
      <c r="F260" s="30" t="s">
        <v>65</v>
      </c>
      <c r="G260" s="47" t="n">
        <f aca="false">G261</f>
        <v>0</v>
      </c>
      <c r="H260" s="47" t="n">
        <f aca="false">H261</f>
        <v>0</v>
      </c>
      <c r="I260" s="168"/>
      <c r="J260" s="169"/>
      <c r="K260" s="170"/>
    </row>
    <row r="261" customFormat="false" ht="15.75" hidden="false" customHeight="false" outlineLevel="0" collapsed="false">
      <c r="A261" s="59" t="s">
        <v>164</v>
      </c>
      <c r="B261" s="173" t="n">
        <v>444</v>
      </c>
      <c r="C261" s="30" t="s">
        <v>52</v>
      </c>
      <c r="D261" s="30" t="s">
        <v>141</v>
      </c>
      <c r="E261" s="69" t="s">
        <v>185</v>
      </c>
      <c r="F261" s="30" t="s">
        <v>165</v>
      </c>
      <c r="G261" s="47" t="n">
        <v>0</v>
      </c>
      <c r="H261" s="47" t="n">
        <v>0</v>
      </c>
      <c r="I261" s="168"/>
      <c r="J261" s="169"/>
      <c r="K261" s="170"/>
    </row>
    <row r="262" customFormat="false" ht="31.5" hidden="false" customHeight="false" outlineLevel="0" collapsed="false">
      <c r="A262" s="26" t="s">
        <v>36</v>
      </c>
      <c r="B262" s="173" t="n">
        <v>444</v>
      </c>
      <c r="C262" s="30" t="s">
        <v>52</v>
      </c>
      <c r="D262" s="30" t="s">
        <v>141</v>
      </c>
      <c r="E262" s="69" t="s">
        <v>185</v>
      </c>
      <c r="F262" s="30" t="s">
        <v>37</v>
      </c>
      <c r="G262" s="47" t="n">
        <f aca="false">G263</f>
        <v>2000</v>
      </c>
      <c r="H262" s="47" t="n">
        <f aca="false">H263</f>
        <v>2000</v>
      </c>
      <c r="I262" s="168"/>
      <c r="J262" s="169"/>
      <c r="K262" s="170"/>
    </row>
    <row r="263" customFormat="false" ht="31.5" hidden="false" customHeight="false" outlineLevel="0" collapsed="false">
      <c r="A263" s="26" t="s">
        <v>38</v>
      </c>
      <c r="B263" s="173" t="n">
        <v>444</v>
      </c>
      <c r="C263" s="30" t="s">
        <v>52</v>
      </c>
      <c r="D263" s="30" t="s">
        <v>141</v>
      </c>
      <c r="E263" s="69" t="s">
        <v>185</v>
      </c>
      <c r="F263" s="30" t="s">
        <v>39</v>
      </c>
      <c r="G263" s="47" t="n">
        <v>2000</v>
      </c>
      <c r="H263" s="47" t="n">
        <v>2000</v>
      </c>
      <c r="I263" s="168"/>
      <c r="J263" s="169"/>
      <c r="K263" s="170"/>
    </row>
    <row r="264" customFormat="false" ht="110.25" hidden="false" customHeight="false" outlineLevel="0" collapsed="false">
      <c r="A264" s="32" t="s">
        <v>186</v>
      </c>
      <c r="B264" s="173" t="n">
        <v>444</v>
      </c>
      <c r="C264" s="35" t="s">
        <v>52</v>
      </c>
      <c r="D264" s="35" t="s">
        <v>141</v>
      </c>
      <c r="E264" s="68" t="s">
        <v>187</v>
      </c>
      <c r="F264" s="30"/>
      <c r="G264" s="36" t="n">
        <f aca="false">G265</f>
        <v>105.264</v>
      </c>
      <c r="H264" s="36" t="n">
        <f aca="false">H265</f>
        <v>105.264</v>
      </c>
      <c r="I264" s="168"/>
      <c r="J264" s="169"/>
      <c r="K264" s="170"/>
    </row>
    <row r="265" customFormat="false" ht="31.5" hidden="false" customHeight="false" outlineLevel="0" collapsed="false">
      <c r="A265" s="26" t="s">
        <v>36</v>
      </c>
      <c r="B265" s="173" t="n">
        <v>444</v>
      </c>
      <c r="C265" s="30" t="s">
        <v>52</v>
      </c>
      <c r="D265" s="30" t="s">
        <v>141</v>
      </c>
      <c r="E265" s="69" t="s">
        <v>187</v>
      </c>
      <c r="F265" s="30" t="s">
        <v>37</v>
      </c>
      <c r="G265" s="44" t="n">
        <f aca="false">G266</f>
        <v>105.264</v>
      </c>
      <c r="H265" s="44" t="n">
        <f aca="false">H266</f>
        <v>105.264</v>
      </c>
      <c r="I265" s="168"/>
      <c r="J265" s="169"/>
      <c r="K265" s="170"/>
    </row>
    <row r="266" customFormat="false" ht="31.5" hidden="false" customHeight="false" outlineLevel="0" collapsed="false">
      <c r="A266" s="26" t="s">
        <v>38</v>
      </c>
      <c r="B266" s="173" t="n">
        <v>444</v>
      </c>
      <c r="C266" s="30" t="s">
        <v>52</v>
      </c>
      <c r="D266" s="30" t="s">
        <v>141</v>
      </c>
      <c r="E266" s="69" t="s">
        <v>187</v>
      </c>
      <c r="F266" s="30" t="s">
        <v>39</v>
      </c>
      <c r="G266" s="44" t="n">
        <v>105.264</v>
      </c>
      <c r="H266" s="44" t="n">
        <v>105.264</v>
      </c>
      <c r="I266" s="168"/>
      <c r="J266" s="169"/>
      <c r="K266" s="170"/>
    </row>
    <row r="267" customFormat="false" ht="15.75" hidden="false" customHeight="false" outlineLevel="0" collapsed="false">
      <c r="A267" s="32" t="s">
        <v>188</v>
      </c>
      <c r="B267" s="173" t="n">
        <v>444</v>
      </c>
      <c r="C267" s="35" t="s">
        <v>52</v>
      </c>
      <c r="D267" s="35" t="s">
        <v>189</v>
      </c>
      <c r="E267" s="68"/>
      <c r="F267" s="35"/>
      <c r="G267" s="24" t="n">
        <f aca="false">G269+G281+G297+G300</f>
        <v>45393.50168</v>
      </c>
      <c r="H267" s="24" t="n">
        <f aca="false">H269+H281+H297+H300</f>
        <v>45393.50168</v>
      </c>
      <c r="I267" s="168"/>
      <c r="J267" s="169"/>
      <c r="K267" s="170"/>
    </row>
    <row r="268" customFormat="false" ht="31.5" hidden="false" customHeight="false" outlineLevel="0" collapsed="false">
      <c r="A268" s="32" t="s">
        <v>190</v>
      </c>
      <c r="B268" s="173" t="n">
        <v>444</v>
      </c>
      <c r="C268" s="35" t="s">
        <v>52</v>
      </c>
      <c r="D268" s="35" t="s">
        <v>189</v>
      </c>
      <c r="E268" s="68" t="s">
        <v>21</v>
      </c>
      <c r="F268" s="35"/>
      <c r="G268" s="24" t="n">
        <f aca="false">G269+G297</f>
        <v>41233.50168</v>
      </c>
      <c r="H268" s="24" t="n">
        <f aca="false">H269+H297</f>
        <v>41253.50168</v>
      </c>
      <c r="I268" s="168"/>
      <c r="J268" s="169"/>
      <c r="K268" s="170"/>
    </row>
    <row r="269" customFormat="false" ht="31.5" hidden="false" customHeight="false" outlineLevel="0" collapsed="false">
      <c r="A269" s="32" t="s">
        <v>191</v>
      </c>
      <c r="B269" s="173" t="n">
        <v>444</v>
      </c>
      <c r="C269" s="22" t="s">
        <v>52</v>
      </c>
      <c r="D269" s="22" t="s">
        <v>189</v>
      </c>
      <c r="E269" s="23" t="s">
        <v>192</v>
      </c>
      <c r="F269" s="22"/>
      <c r="G269" s="24" t="n">
        <f aca="false">G270+G273</f>
        <v>39751.36</v>
      </c>
      <c r="H269" s="24" t="n">
        <f aca="false">H270+H273</f>
        <v>39751.36</v>
      </c>
      <c r="I269" s="168"/>
      <c r="J269" s="169"/>
      <c r="K269" s="170"/>
    </row>
    <row r="270" customFormat="false" ht="78.75" hidden="false" customHeight="false" outlineLevel="0" collapsed="false">
      <c r="A270" s="32" t="s">
        <v>193</v>
      </c>
      <c r="B270" s="173" t="n">
        <v>444</v>
      </c>
      <c r="C270" s="35" t="s">
        <v>52</v>
      </c>
      <c r="D270" s="22" t="s">
        <v>189</v>
      </c>
      <c r="E270" s="23" t="s">
        <v>30</v>
      </c>
      <c r="F270" s="22"/>
      <c r="G270" s="49" t="n">
        <f aca="false">G271</f>
        <v>5469.9</v>
      </c>
      <c r="H270" s="49" t="n">
        <f aca="false">H271</f>
        <v>5469.9</v>
      </c>
      <c r="I270" s="168"/>
      <c r="J270" s="169"/>
      <c r="K270" s="170"/>
    </row>
    <row r="271" customFormat="false" ht="63" hidden="false" customHeight="false" outlineLevel="0" collapsed="false">
      <c r="A271" s="26" t="s">
        <v>25</v>
      </c>
      <c r="B271" s="173" t="n">
        <v>444</v>
      </c>
      <c r="C271" s="30" t="s">
        <v>52</v>
      </c>
      <c r="D271" s="27" t="s">
        <v>189</v>
      </c>
      <c r="E271" s="28" t="s">
        <v>30</v>
      </c>
      <c r="F271" s="27" t="s">
        <v>26</v>
      </c>
      <c r="G271" s="47" t="n">
        <f aca="false">G272</f>
        <v>5469.9</v>
      </c>
      <c r="H271" s="47" t="n">
        <f aca="false">H272</f>
        <v>5469.9</v>
      </c>
      <c r="I271" s="168"/>
      <c r="J271" s="169"/>
      <c r="K271" s="170"/>
    </row>
    <row r="272" customFormat="false" ht="15.75" hidden="false" customHeight="false" outlineLevel="0" collapsed="false">
      <c r="A272" s="26" t="s">
        <v>31</v>
      </c>
      <c r="B272" s="173" t="n">
        <v>444</v>
      </c>
      <c r="C272" s="30" t="s">
        <v>52</v>
      </c>
      <c r="D272" s="27" t="s">
        <v>189</v>
      </c>
      <c r="E272" s="28" t="s">
        <v>30</v>
      </c>
      <c r="F272" s="27" t="s">
        <v>194</v>
      </c>
      <c r="G272" s="47" t="n">
        <v>5469.9</v>
      </c>
      <c r="H272" s="47" t="n">
        <v>5469.9</v>
      </c>
      <c r="I272" s="168"/>
      <c r="J272" s="169"/>
      <c r="K272" s="170"/>
    </row>
    <row r="273" customFormat="false" ht="47.25" hidden="false" customHeight="false" outlineLevel="0" collapsed="false">
      <c r="A273" s="32" t="s">
        <v>195</v>
      </c>
      <c r="B273" s="173" t="n">
        <v>444</v>
      </c>
      <c r="C273" s="35" t="s">
        <v>52</v>
      </c>
      <c r="D273" s="22" t="s">
        <v>189</v>
      </c>
      <c r="E273" s="23" t="s">
        <v>192</v>
      </c>
      <c r="F273" s="22"/>
      <c r="G273" s="80" t="n">
        <f aca="false">G274+G276</f>
        <v>34281.46</v>
      </c>
      <c r="H273" s="80" t="n">
        <f aca="false">H274+H276</f>
        <v>34281.46</v>
      </c>
      <c r="I273" s="168"/>
      <c r="J273" s="169"/>
      <c r="K273" s="170"/>
    </row>
    <row r="274" customFormat="false" ht="63" hidden="false" customHeight="false" outlineLevel="0" collapsed="false">
      <c r="A274" s="26" t="s">
        <v>25</v>
      </c>
      <c r="B274" s="173" t="n">
        <v>444</v>
      </c>
      <c r="C274" s="27" t="s">
        <v>52</v>
      </c>
      <c r="D274" s="27" t="s">
        <v>189</v>
      </c>
      <c r="E274" s="28" t="s">
        <v>196</v>
      </c>
      <c r="F274" s="27" t="s">
        <v>26</v>
      </c>
      <c r="G274" s="29" t="n">
        <f aca="false">G275</f>
        <v>27907.13</v>
      </c>
      <c r="H274" s="29" t="n">
        <f aca="false">H275</f>
        <v>27907.13</v>
      </c>
      <c r="I274" s="168"/>
      <c r="J274" s="169"/>
      <c r="K274" s="170"/>
    </row>
    <row r="275" customFormat="false" ht="15.75" hidden="false" customHeight="false" outlineLevel="0" collapsed="false">
      <c r="A275" s="26" t="s">
        <v>197</v>
      </c>
      <c r="B275" s="173" t="n">
        <v>444</v>
      </c>
      <c r="C275" s="27" t="s">
        <v>52</v>
      </c>
      <c r="D275" s="27" t="s">
        <v>189</v>
      </c>
      <c r="E275" s="28" t="s">
        <v>196</v>
      </c>
      <c r="F275" s="27" t="s">
        <v>194</v>
      </c>
      <c r="G275" s="29" t="n">
        <v>27907.13</v>
      </c>
      <c r="H275" s="29" t="n">
        <v>27907.13</v>
      </c>
      <c r="I275" s="168"/>
      <c r="J275" s="169"/>
      <c r="K275" s="170"/>
    </row>
    <row r="276" customFormat="false" ht="31.5" hidden="false" customHeight="false" outlineLevel="0" collapsed="false">
      <c r="A276" s="26" t="s">
        <v>44</v>
      </c>
      <c r="B276" s="173" t="n">
        <v>444</v>
      </c>
      <c r="C276" s="27" t="s">
        <v>52</v>
      </c>
      <c r="D276" s="27" t="s">
        <v>189</v>
      </c>
      <c r="E276" s="28" t="s">
        <v>198</v>
      </c>
      <c r="F276" s="27"/>
      <c r="G276" s="29" t="n">
        <f aca="false">G277+G279</f>
        <v>6374.33</v>
      </c>
      <c r="H276" s="29" t="n">
        <f aca="false">H277+H279</f>
        <v>6374.33</v>
      </c>
      <c r="I276" s="168"/>
      <c r="J276" s="169"/>
      <c r="K276" s="170"/>
    </row>
    <row r="277" customFormat="false" ht="31.5" hidden="false" customHeight="false" outlineLevel="0" collapsed="false">
      <c r="A277" s="26" t="s">
        <v>36</v>
      </c>
      <c r="B277" s="173" t="n">
        <v>444</v>
      </c>
      <c r="C277" s="27" t="s">
        <v>52</v>
      </c>
      <c r="D277" s="27" t="s">
        <v>189</v>
      </c>
      <c r="E277" s="28" t="s">
        <v>198</v>
      </c>
      <c r="F277" s="27" t="s">
        <v>37</v>
      </c>
      <c r="G277" s="29" t="n">
        <f aca="false">G278</f>
        <v>6255.03</v>
      </c>
      <c r="H277" s="29" t="n">
        <f aca="false">H278</f>
        <v>6255.03</v>
      </c>
      <c r="I277" s="168"/>
      <c r="J277" s="169"/>
      <c r="K277" s="170"/>
    </row>
    <row r="278" customFormat="false" ht="31.5" hidden="false" customHeight="false" outlineLevel="0" collapsed="false">
      <c r="A278" s="26" t="s">
        <v>38</v>
      </c>
      <c r="B278" s="173" t="n">
        <v>444</v>
      </c>
      <c r="C278" s="27" t="s">
        <v>52</v>
      </c>
      <c r="D278" s="27" t="s">
        <v>189</v>
      </c>
      <c r="E278" s="28" t="s">
        <v>198</v>
      </c>
      <c r="F278" s="27" t="s">
        <v>39</v>
      </c>
      <c r="G278" s="29" t="n">
        <v>6255.03</v>
      </c>
      <c r="H278" s="29" t="n">
        <v>6255.03</v>
      </c>
      <c r="I278" s="168"/>
      <c r="J278" s="169"/>
      <c r="K278" s="170"/>
    </row>
    <row r="279" customFormat="false" ht="15.75" hidden="false" customHeight="false" outlineLevel="0" collapsed="false">
      <c r="A279" s="26" t="s">
        <v>46</v>
      </c>
      <c r="B279" s="173" t="n">
        <v>444</v>
      </c>
      <c r="C279" s="27" t="s">
        <v>52</v>
      </c>
      <c r="D279" s="27" t="s">
        <v>189</v>
      </c>
      <c r="E279" s="28" t="s">
        <v>198</v>
      </c>
      <c r="F279" s="27" t="s">
        <v>47</v>
      </c>
      <c r="G279" s="44" t="n">
        <f aca="false">G280</f>
        <v>119.3</v>
      </c>
      <c r="H279" s="44" t="n">
        <f aca="false">H280</f>
        <v>119.3</v>
      </c>
      <c r="I279" s="168"/>
      <c r="J279" s="169"/>
      <c r="K279" s="170"/>
    </row>
    <row r="280" customFormat="false" ht="15.75" hidden="false" customHeight="false" outlineLevel="0" collapsed="false">
      <c r="A280" s="26" t="s">
        <v>48</v>
      </c>
      <c r="B280" s="173" t="n">
        <v>444</v>
      </c>
      <c r="C280" s="27" t="s">
        <v>52</v>
      </c>
      <c r="D280" s="27" t="s">
        <v>189</v>
      </c>
      <c r="E280" s="28" t="s">
        <v>198</v>
      </c>
      <c r="F280" s="27" t="s">
        <v>49</v>
      </c>
      <c r="G280" s="44" t="n">
        <v>119.3</v>
      </c>
      <c r="H280" s="44" t="n">
        <v>119.3</v>
      </c>
      <c r="I280" s="168"/>
      <c r="J280" s="169"/>
      <c r="K280" s="170"/>
    </row>
    <row r="281" customFormat="false" ht="47.25" hidden="false" customHeight="false" outlineLevel="0" collapsed="false">
      <c r="A281" s="32" t="s">
        <v>199</v>
      </c>
      <c r="B281" s="173" t="n">
        <v>444</v>
      </c>
      <c r="C281" s="35" t="s">
        <v>52</v>
      </c>
      <c r="D281" s="35" t="s">
        <v>189</v>
      </c>
      <c r="E281" s="68"/>
      <c r="F281" s="35"/>
      <c r="G281" s="49" t="n">
        <f aca="false">G282+G289</f>
        <v>3900</v>
      </c>
      <c r="H281" s="49" t="n">
        <f aca="false">H282+H289</f>
        <v>3900</v>
      </c>
      <c r="I281" s="168"/>
      <c r="J281" s="169"/>
      <c r="K281" s="170"/>
    </row>
    <row r="282" customFormat="false" ht="78.75" hidden="false" customHeight="false" outlineLevel="0" collapsed="false">
      <c r="A282" s="32" t="s">
        <v>200</v>
      </c>
      <c r="B282" s="173" t="n">
        <v>444</v>
      </c>
      <c r="C282" s="35" t="s">
        <v>52</v>
      </c>
      <c r="D282" s="35" t="s">
        <v>189</v>
      </c>
      <c r="E282" s="68" t="s">
        <v>201</v>
      </c>
      <c r="F282" s="35"/>
      <c r="G282" s="49" t="n">
        <f aca="false">G283+G285+G287</f>
        <v>2500</v>
      </c>
      <c r="H282" s="49" t="n">
        <f aca="false">H283+H285+H287</f>
        <v>2500</v>
      </c>
      <c r="I282" s="168"/>
      <c r="J282" s="169"/>
      <c r="K282" s="170"/>
    </row>
    <row r="283" customFormat="false" ht="15.75" hidden="false" customHeight="false" outlineLevel="0" collapsed="false">
      <c r="A283" s="26" t="s">
        <v>46</v>
      </c>
      <c r="B283" s="173" t="n">
        <v>444</v>
      </c>
      <c r="C283" s="30" t="s">
        <v>52</v>
      </c>
      <c r="D283" s="30" t="s">
        <v>189</v>
      </c>
      <c r="E283" s="69" t="s">
        <v>201</v>
      </c>
      <c r="F283" s="30" t="s">
        <v>47</v>
      </c>
      <c r="G283" s="47" t="n">
        <f aca="false">G284</f>
        <v>2416.3</v>
      </c>
      <c r="H283" s="47" t="n">
        <f aca="false">H284</f>
        <v>2416.3</v>
      </c>
      <c r="I283" s="168"/>
      <c r="J283" s="169"/>
      <c r="K283" s="170"/>
    </row>
    <row r="284" customFormat="false" ht="47.25" hidden="false" customHeight="false" outlineLevel="0" collapsed="false">
      <c r="A284" s="72" t="s">
        <v>151</v>
      </c>
      <c r="B284" s="173" t="n">
        <v>444</v>
      </c>
      <c r="C284" s="30" t="s">
        <v>52</v>
      </c>
      <c r="D284" s="30" t="s">
        <v>189</v>
      </c>
      <c r="E284" s="69" t="s">
        <v>201</v>
      </c>
      <c r="F284" s="30" t="s">
        <v>152</v>
      </c>
      <c r="G284" s="47" t="n">
        <v>2416.3</v>
      </c>
      <c r="H284" s="47" t="n">
        <v>2416.3</v>
      </c>
      <c r="I284" s="168"/>
      <c r="J284" s="169"/>
      <c r="K284" s="170"/>
    </row>
    <row r="285" customFormat="false" ht="31.5" hidden="false" customHeight="false" outlineLevel="0" collapsed="false">
      <c r="A285" s="26" t="s">
        <v>36</v>
      </c>
      <c r="B285" s="173" t="n">
        <v>444</v>
      </c>
      <c r="C285" s="27" t="s">
        <v>52</v>
      </c>
      <c r="D285" s="27" t="s">
        <v>189</v>
      </c>
      <c r="E285" s="69" t="s">
        <v>201</v>
      </c>
      <c r="F285" s="27" t="s">
        <v>37</v>
      </c>
      <c r="G285" s="47" t="n">
        <f aca="false">G286</f>
        <v>83.7</v>
      </c>
      <c r="H285" s="47" t="n">
        <f aca="false">H286</f>
        <v>83.7</v>
      </c>
      <c r="I285" s="168"/>
      <c r="J285" s="169"/>
      <c r="K285" s="170"/>
    </row>
    <row r="286" customFormat="false" ht="31.5" hidden="false" customHeight="false" outlineLevel="0" collapsed="false">
      <c r="A286" s="26" t="s">
        <v>38</v>
      </c>
      <c r="B286" s="173" t="n">
        <v>444</v>
      </c>
      <c r="C286" s="27" t="s">
        <v>52</v>
      </c>
      <c r="D286" s="27" t="s">
        <v>189</v>
      </c>
      <c r="E286" s="69" t="s">
        <v>201</v>
      </c>
      <c r="F286" s="27" t="s">
        <v>39</v>
      </c>
      <c r="G286" s="47" t="n">
        <v>83.7</v>
      </c>
      <c r="H286" s="47" t="n">
        <v>83.7</v>
      </c>
      <c r="I286" s="168"/>
      <c r="J286" s="169"/>
      <c r="K286" s="170"/>
    </row>
    <row r="287" customFormat="false" ht="31.5" hidden="false" customHeight="false" outlineLevel="0" collapsed="false">
      <c r="A287" s="26" t="s">
        <v>168</v>
      </c>
      <c r="B287" s="173" t="n">
        <v>444</v>
      </c>
      <c r="C287" s="27" t="s">
        <v>52</v>
      </c>
      <c r="D287" s="27" t="s">
        <v>189</v>
      </c>
      <c r="E287" s="69" t="s">
        <v>201</v>
      </c>
      <c r="F287" s="27" t="s">
        <v>169</v>
      </c>
      <c r="G287" s="47" t="n">
        <f aca="false">G288</f>
        <v>0</v>
      </c>
      <c r="H287" s="47" t="n">
        <f aca="false">H288</f>
        <v>0</v>
      </c>
      <c r="I287" s="168"/>
      <c r="J287" s="169"/>
      <c r="K287" s="170"/>
    </row>
    <row r="288" customFormat="false" ht="15.75" hidden="false" customHeight="false" outlineLevel="0" collapsed="false">
      <c r="A288" s="72" t="s">
        <v>170</v>
      </c>
      <c r="B288" s="173" t="n">
        <v>444</v>
      </c>
      <c r="C288" s="27" t="s">
        <v>52</v>
      </c>
      <c r="D288" s="27" t="s">
        <v>189</v>
      </c>
      <c r="E288" s="69" t="s">
        <v>201</v>
      </c>
      <c r="F288" s="27" t="s">
        <v>171</v>
      </c>
      <c r="G288" s="47"/>
      <c r="H288" s="47"/>
      <c r="I288" s="168"/>
      <c r="J288" s="169"/>
      <c r="K288" s="170"/>
    </row>
    <row r="289" customFormat="false" ht="63" hidden="false" customHeight="false" outlineLevel="0" collapsed="false">
      <c r="A289" s="55" t="s">
        <v>202</v>
      </c>
      <c r="B289" s="173" t="n">
        <v>444</v>
      </c>
      <c r="C289" s="35" t="s">
        <v>52</v>
      </c>
      <c r="D289" s="35" t="s">
        <v>189</v>
      </c>
      <c r="E289" s="68" t="s">
        <v>203</v>
      </c>
      <c r="F289" s="35"/>
      <c r="G289" s="49" t="n">
        <f aca="false">G290+G292+G295</f>
        <v>1400</v>
      </c>
      <c r="H289" s="49" t="n">
        <f aca="false">H290+H292+H295</f>
        <v>1400</v>
      </c>
      <c r="I289" s="168"/>
      <c r="J289" s="169"/>
      <c r="K289" s="170"/>
    </row>
    <row r="290" customFormat="false" ht="15.75" hidden="false" customHeight="false" outlineLevel="0" collapsed="false">
      <c r="A290" s="26" t="s">
        <v>46</v>
      </c>
      <c r="B290" s="173" t="n">
        <v>444</v>
      </c>
      <c r="C290" s="30" t="s">
        <v>52</v>
      </c>
      <c r="D290" s="30" t="s">
        <v>189</v>
      </c>
      <c r="E290" s="69" t="s">
        <v>203</v>
      </c>
      <c r="F290" s="30" t="s">
        <v>47</v>
      </c>
      <c r="G290" s="47" t="n">
        <f aca="false">G291</f>
        <v>961</v>
      </c>
      <c r="H290" s="47" t="n">
        <f aca="false">H291</f>
        <v>961</v>
      </c>
      <c r="I290" s="168"/>
      <c r="J290" s="169"/>
      <c r="K290" s="170"/>
    </row>
    <row r="291" customFormat="false" ht="47.25" hidden="false" customHeight="false" outlineLevel="0" collapsed="false">
      <c r="A291" s="72" t="s">
        <v>151</v>
      </c>
      <c r="B291" s="173" t="n">
        <v>444</v>
      </c>
      <c r="C291" s="30" t="s">
        <v>52</v>
      </c>
      <c r="D291" s="30" t="s">
        <v>189</v>
      </c>
      <c r="E291" s="69" t="s">
        <v>203</v>
      </c>
      <c r="F291" s="30" t="s">
        <v>152</v>
      </c>
      <c r="G291" s="47" t="n">
        <v>961</v>
      </c>
      <c r="H291" s="47" t="n">
        <v>961</v>
      </c>
      <c r="I291" s="168"/>
      <c r="J291" s="169"/>
      <c r="K291" s="170"/>
    </row>
    <row r="292" customFormat="false" ht="63" hidden="false" customHeight="false" outlineLevel="0" collapsed="false">
      <c r="A292" s="55" t="s">
        <v>204</v>
      </c>
      <c r="B292" s="173" t="n">
        <v>444</v>
      </c>
      <c r="C292" s="35" t="s">
        <v>52</v>
      </c>
      <c r="D292" s="35" t="s">
        <v>189</v>
      </c>
      <c r="E292" s="68" t="s">
        <v>203</v>
      </c>
      <c r="F292" s="35"/>
      <c r="G292" s="49" t="n">
        <f aca="false">G293</f>
        <v>439</v>
      </c>
      <c r="H292" s="49" t="n">
        <f aca="false">H293</f>
        <v>439</v>
      </c>
      <c r="I292" s="168"/>
      <c r="J292" s="169"/>
      <c r="K292" s="170"/>
    </row>
    <row r="293" customFormat="false" ht="31.5" hidden="false" customHeight="false" outlineLevel="0" collapsed="false">
      <c r="A293" s="26" t="s">
        <v>205</v>
      </c>
      <c r="B293" s="173" t="n">
        <v>444</v>
      </c>
      <c r="C293" s="30" t="s">
        <v>52</v>
      </c>
      <c r="D293" s="30" t="s">
        <v>189</v>
      </c>
      <c r="E293" s="69" t="s">
        <v>203</v>
      </c>
      <c r="F293" s="30" t="s">
        <v>37</v>
      </c>
      <c r="G293" s="47" t="n">
        <f aca="false">G294</f>
        <v>439</v>
      </c>
      <c r="H293" s="47" t="n">
        <f aca="false">H294</f>
        <v>439</v>
      </c>
      <c r="I293" s="168"/>
      <c r="J293" s="169"/>
      <c r="K293" s="170"/>
    </row>
    <row r="294" customFormat="false" ht="31.5" hidden="false" customHeight="false" outlineLevel="0" collapsed="false">
      <c r="A294" s="26" t="s">
        <v>206</v>
      </c>
      <c r="B294" s="173" t="n">
        <v>444</v>
      </c>
      <c r="C294" s="30" t="s">
        <v>52</v>
      </c>
      <c r="D294" s="30" t="s">
        <v>189</v>
      </c>
      <c r="E294" s="69" t="s">
        <v>203</v>
      </c>
      <c r="F294" s="30" t="s">
        <v>39</v>
      </c>
      <c r="G294" s="47" t="n">
        <v>439</v>
      </c>
      <c r="H294" s="47" t="n">
        <v>439</v>
      </c>
      <c r="I294" s="168"/>
      <c r="J294" s="169"/>
      <c r="K294" s="170"/>
    </row>
    <row r="295" customFormat="false" ht="31.5" hidden="false" customHeight="false" outlineLevel="0" collapsed="false">
      <c r="A295" s="26" t="s">
        <v>168</v>
      </c>
      <c r="B295" s="173" t="n">
        <v>444</v>
      </c>
      <c r="C295" s="27" t="s">
        <v>52</v>
      </c>
      <c r="D295" s="27" t="s">
        <v>189</v>
      </c>
      <c r="E295" s="69" t="s">
        <v>203</v>
      </c>
      <c r="F295" s="30" t="s">
        <v>169</v>
      </c>
      <c r="G295" s="47" t="n">
        <f aca="false">G296</f>
        <v>0</v>
      </c>
      <c r="H295" s="47" t="n">
        <f aca="false">H296</f>
        <v>0</v>
      </c>
      <c r="I295" s="168"/>
      <c r="J295" s="169"/>
      <c r="K295" s="170"/>
    </row>
    <row r="296" customFormat="false" ht="15.75" hidden="false" customHeight="false" outlineLevel="0" collapsed="false">
      <c r="A296" s="72" t="s">
        <v>170</v>
      </c>
      <c r="B296" s="173" t="n">
        <v>444</v>
      </c>
      <c r="C296" s="27" t="s">
        <v>52</v>
      </c>
      <c r="D296" s="27" t="s">
        <v>189</v>
      </c>
      <c r="E296" s="69" t="s">
        <v>203</v>
      </c>
      <c r="F296" s="30" t="s">
        <v>171</v>
      </c>
      <c r="G296" s="47" t="n">
        <v>0</v>
      </c>
      <c r="H296" s="47" t="n">
        <v>0</v>
      </c>
      <c r="I296" s="168"/>
      <c r="J296" s="169"/>
      <c r="K296" s="170"/>
    </row>
    <row r="297" customFormat="false" ht="31.5" hidden="false" customHeight="false" outlineLevel="0" collapsed="false">
      <c r="A297" s="32" t="s">
        <v>207</v>
      </c>
      <c r="B297" s="173" t="n">
        <v>444</v>
      </c>
      <c r="C297" s="35" t="s">
        <v>52</v>
      </c>
      <c r="D297" s="35" t="s">
        <v>189</v>
      </c>
      <c r="E297" s="68" t="s">
        <v>208</v>
      </c>
      <c r="F297" s="35"/>
      <c r="G297" s="24" t="n">
        <f aca="false">G298</f>
        <v>1482.14168</v>
      </c>
      <c r="H297" s="24" t="n">
        <f aca="false">H298</f>
        <v>1502.14168</v>
      </c>
      <c r="I297" s="168"/>
      <c r="J297" s="169"/>
      <c r="K297" s="170"/>
    </row>
    <row r="298" customFormat="false" ht="31.5" hidden="false" customHeight="false" outlineLevel="0" collapsed="false">
      <c r="A298" s="26" t="s">
        <v>36</v>
      </c>
      <c r="B298" s="173" t="n">
        <v>444</v>
      </c>
      <c r="C298" s="27" t="s">
        <v>52</v>
      </c>
      <c r="D298" s="27" t="s">
        <v>189</v>
      </c>
      <c r="E298" s="69" t="s">
        <v>208</v>
      </c>
      <c r="F298" s="30" t="s">
        <v>37</v>
      </c>
      <c r="G298" s="29" t="n">
        <f aca="false">G299</f>
        <v>1482.14168</v>
      </c>
      <c r="H298" s="29" t="n">
        <f aca="false">H299</f>
        <v>1502.14168</v>
      </c>
      <c r="I298" s="168"/>
      <c r="J298" s="169"/>
      <c r="K298" s="170"/>
    </row>
    <row r="299" customFormat="false" ht="31.5" hidden="false" customHeight="false" outlineLevel="0" collapsed="false">
      <c r="A299" s="26" t="s">
        <v>38</v>
      </c>
      <c r="B299" s="173" t="n">
        <v>444</v>
      </c>
      <c r="C299" s="27" t="s">
        <v>52</v>
      </c>
      <c r="D299" s="27" t="s">
        <v>189</v>
      </c>
      <c r="E299" s="69" t="s">
        <v>208</v>
      </c>
      <c r="F299" s="30" t="s">
        <v>39</v>
      </c>
      <c r="G299" s="61" t="n">
        <v>1482.14168</v>
      </c>
      <c r="H299" s="29" t="n">
        <v>1502.14168</v>
      </c>
      <c r="I299" s="168" t="s">
        <v>513</v>
      </c>
      <c r="J299" s="169"/>
      <c r="K299" s="170"/>
    </row>
    <row r="300" customFormat="false" ht="31.5" hidden="false" customHeight="false" outlineLevel="0" collapsed="false">
      <c r="A300" s="32" t="s">
        <v>209</v>
      </c>
      <c r="B300" s="173" t="n">
        <v>444</v>
      </c>
      <c r="C300" s="35" t="s">
        <v>52</v>
      </c>
      <c r="D300" s="35" t="s">
        <v>189</v>
      </c>
      <c r="E300" s="68" t="s">
        <v>210</v>
      </c>
      <c r="F300" s="35"/>
      <c r="G300" s="49" t="n">
        <f aca="false">G301</f>
        <v>260</v>
      </c>
      <c r="H300" s="49" t="n">
        <f aca="false">H301</f>
        <v>240</v>
      </c>
      <c r="I300" s="168"/>
      <c r="J300" s="169"/>
      <c r="K300" s="170"/>
    </row>
    <row r="301" customFormat="false" ht="31.5" hidden="false" customHeight="false" outlineLevel="0" collapsed="false">
      <c r="A301" s="26" t="s">
        <v>36</v>
      </c>
      <c r="B301" s="173" t="n">
        <v>444</v>
      </c>
      <c r="C301" s="27" t="s">
        <v>52</v>
      </c>
      <c r="D301" s="27" t="s">
        <v>189</v>
      </c>
      <c r="E301" s="69" t="s">
        <v>210</v>
      </c>
      <c r="F301" s="30" t="s">
        <v>37</v>
      </c>
      <c r="G301" s="47" t="n">
        <f aca="false">G302</f>
        <v>260</v>
      </c>
      <c r="H301" s="47" t="n">
        <f aca="false">H302</f>
        <v>240</v>
      </c>
      <c r="I301" s="168"/>
      <c r="J301" s="169"/>
      <c r="K301" s="170"/>
    </row>
    <row r="302" customFormat="false" ht="31.5" hidden="false" customHeight="false" outlineLevel="0" collapsed="false">
      <c r="A302" s="82" t="s">
        <v>38</v>
      </c>
      <c r="B302" s="173" t="n">
        <v>444</v>
      </c>
      <c r="C302" s="83" t="s">
        <v>52</v>
      </c>
      <c r="D302" s="83" t="s">
        <v>189</v>
      </c>
      <c r="E302" s="84" t="s">
        <v>210</v>
      </c>
      <c r="F302" s="85" t="s">
        <v>39</v>
      </c>
      <c r="G302" s="174" t="n">
        <v>260</v>
      </c>
      <c r="H302" s="175" t="n">
        <v>240</v>
      </c>
      <c r="I302" s="168" t="s">
        <v>513</v>
      </c>
      <c r="J302" s="169"/>
      <c r="K302" s="170"/>
    </row>
    <row r="303" customFormat="false" ht="15.75" hidden="false" customHeight="false" outlineLevel="0" collapsed="false">
      <c r="A303" s="87" t="s">
        <v>211</v>
      </c>
      <c r="B303" s="173" t="n">
        <v>444</v>
      </c>
      <c r="C303" s="35" t="s">
        <v>82</v>
      </c>
      <c r="D303" s="35"/>
      <c r="E303" s="68"/>
      <c r="F303" s="35"/>
      <c r="G303" s="24" t="n">
        <f aca="false">G304+G324+G400</f>
        <v>748231.44541</v>
      </c>
      <c r="H303" s="24" t="n">
        <f aca="false">H304+H324+H400</f>
        <v>547127.29341</v>
      </c>
      <c r="I303" s="168"/>
      <c r="J303" s="169"/>
      <c r="K303" s="170"/>
    </row>
    <row r="304" customFormat="false" ht="15.75" hidden="false" customHeight="false" outlineLevel="0" collapsed="false">
      <c r="A304" s="87" t="s">
        <v>212</v>
      </c>
      <c r="B304" s="173" t="n">
        <v>444</v>
      </c>
      <c r="C304" s="35" t="s">
        <v>82</v>
      </c>
      <c r="D304" s="35" t="s">
        <v>17</v>
      </c>
      <c r="E304" s="68" t="s">
        <v>21</v>
      </c>
      <c r="F304" s="35"/>
      <c r="G304" s="24" t="n">
        <f aca="false">G306+G309+G312+G315+G318+G321</f>
        <v>145481.09217</v>
      </c>
      <c r="H304" s="24" t="n">
        <f aca="false">H306+H309+H312+H315+H318+H321</f>
        <v>137643.85917</v>
      </c>
      <c r="I304" s="168"/>
      <c r="J304" s="169"/>
      <c r="K304" s="170"/>
    </row>
    <row r="305" customFormat="false" ht="31.5" hidden="false" customHeight="false" outlineLevel="0" collapsed="false">
      <c r="A305" s="32" t="s">
        <v>213</v>
      </c>
      <c r="B305" s="173" t="n">
        <v>444</v>
      </c>
      <c r="C305" s="35" t="s">
        <v>82</v>
      </c>
      <c r="D305" s="35" t="s">
        <v>17</v>
      </c>
      <c r="E305" s="68" t="s">
        <v>21</v>
      </c>
      <c r="F305" s="35"/>
      <c r="G305" s="24" t="n">
        <f aca="false">G306+G315+G321</f>
        <v>1862.00685</v>
      </c>
      <c r="H305" s="24" t="n">
        <f aca="false">H306+H315+H321</f>
        <v>1752.00685</v>
      </c>
      <c r="I305" s="168"/>
      <c r="J305" s="169"/>
      <c r="K305" s="170"/>
    </row>
    <row r="306" customFormat="false" ht="47.25" hidden="false" customHeight="false" outlineLevel="0" collapsed="false">
      <c r="A306" s="32" t="s">
        <v>214</v>
      </c>
      <c r="B306" s="173" t="n">
        <v>444</v>
      </c>
      <c r="C306" s="22" t="s">
        <v>82</v>
      </c>
      <c r="D306" s="22" t="s">
        <v>17</v>
      </c>
      <c r="E306" s="23" t="s">
        <v>215</v>
      </c>
      <c r="F306" s="35"/>
      <c r="G306" s="24" t="n">
        <f aca="false">G307</f>
        <v>350.50685</v>
      </c>
      <c r="H306" s="24" t="n">
        <f aca="false">H307</f>
        <v>240.50685</v>
      </c>
      <c r="I306" s="168"/>
      <c r="J306" s="169"/>
      <c r="K306" s="170"/>
    </row>
    <row r="307" customFormat="false" ht="31.5" hidden="false" customHeight="false" outlineLevel="0" collapsed="false">
      <c r="A307" s="26" t="s">
        <v>36</v>
      </c>
      <c r="B307" s="173" t="n">
        <v>444</v>
      </c>
      <c r="C307" s="27" t="s">
        <v>82</v>
      </c>
      <c r="D307" s="27" t="s">
        <v>17</v>
      </c>
      <c r="E307" s="28" t="s">
        <v>215</v>
      </c>
      <c r="F307" s="27" t="s">
        <v>37</v>
      </c>
      <c r="G307" s="29" t="n">
        <f aca="false">G308</f>
        <v>350.50685</v>
      </c>
      <c r="H307" s="29" t="n">
        <f aca="false">H308</f>
        <v>240.50685</v>
      </c>
      <c r="I307" s="168"/>
      <c r="J307" s="169"/>
      <c r="K307" s="170"/>
    </row>
    <row r="308" customFormat="false" ht="31.5" hidden="false" customHeight="false" outlineLevel="0" collapsed="false">
      <c r="A308" s="26" t="s">
        <v>38</v>
      </c>
      <c r="B308" s="173" t="n">
        <v>444</v>
      </c>
      <c r="C308" s="27" t="s">
        <v>82</v>
      </c>
      <c r="D308" s="27" t="s">
        <v>17</v>
      </c>
      <c r="E308" s="28" t="s">
        <v>215</v>
      </c>
      <c r="F308" s="27" t="s">
        <v>39</v>
      </c>
      <c r="G308" s="53" t="n">
        <v>350.50685</v>
      </c>
      <c r="H308" s="29" t="n">
        <v>240.50685</v>
      </c>
      <c r="I308" s="168" t="s">
        <v>513</v>
      </c>
      <c r="J308" s="169"/>
      <c r="K308" s="170"/>
    </row>
    <row r="309" customFormat="false" ht="94.5" hidden="false" customHeight="false" outlineLevel="0" collapsed="false">
      <c r="A309" s="25" t="s">
        <v>216</v>
      </c>
      <c r="B309" s="173" t="n">
        <v>444</v>
      </c>
      <c r="C309" s="22" t="s">
        <v>82</v>
      </c>
      <c r="D309" s="22" t="s">
        <v>17</v>
      </c>
      <c r="E309" s="23" t="s">
        <v>217</v>
      </c>
      <c r="F309" s="22"/>
      <c r="G309" s="24" t="n">
        <f aca="false">G310</f>
        <v>136171.50547</v>
      </c>
      <c r="H309" s="24" t="n">
        <f aca="false">H310</f>
        <v>129913.10547</v>
      </c>
      <c r="I309" s="168"/>
      <c r="J309" s="169"/>
      <c r="K309" s="170"/>
    </row>
    <row r="310" customFormat="false" ht="31.5" hidden="false" customHeight="false" outlineLevel="0" collapsed="false">
      <c r="A310" s="26" t="s">
        <v>168</v>
      </c>
      <c r="B310" s="173" t="n">
        <v>444</v>
      </c>
      <c r="C310" s="27" t="s">
        <v>82</v>
      </c>
      <c r="D310" s="27" t="s">
        <v>17</v>
      </c>
      <c r="E310" s="28" t="s">
        <v>218</v>
      </c>
      <c r="F310" s="27" t="s">
        <v>169</v>
      </c>
      <c r="G310" s="29" t="n">
        <f aca="false">G311</f>
        <v>136171.50547</v>
      </c>
      <c r="H310" s="29" t="n">
        <f aca="false">H311</f>
        <v>129913.10547</v>
      </c>
      <c r="I310" s="168"/>
      <c r="J310" s="169"/>
      <c r="K310" s="170"/>
    </row>
    <row r="311" customFormat="false" ht="15.75" hidden="false" customHeight="false" outlineLevel="0" collapsed="false">
      <c r="A311" s="72" t="s">
        <v>170</v>
      </c>
      <c r="B311" s="173" t="n">
        <v>444</v>
      </c>
      <c r="C311" s="27" t="s">
        <v>82</v>
      </c>
      <c r="D311" s="27" t="s">
        <v>17</v>
      </c>
      <c r="E311" s="28" t="s">
        <v>218</v>
      </c>
      <c r="F311" s="27" t="s">
        <v>171</v>
      </c>
      <c r="G311" s="61" t="n">
        <v>136171.50547</v>
      </c>
      <c r="H311" s="29" t="n">
        <v>129913.10547</v>
      </c>
      <c r="I311" s="168" t="s">
        <v>513</v>
      </c>
      <c r="J311" s="169"/>
      <c r="K311" s="170"/>
    </row>
    <row r="312" customFormat="false" ht="94.5" hidden="false" customHeight="false" outlineLevel="0" collapsed="false">
      <c r="A312" s="25" t="s">
        <v>219</v>
      </c>
      <c r="B312" s="173" t="n">
        <v>444</v>
      </c>
      <c r="C312" s="22" t="s">
        <v>82</v>
      </c>
      <c r="D312" s="22" t="s">
        <v>17</v>
      </c>
      <c r="E312" s="23" t="s">
        <v>217</v>
      </c>
      <c r="F312" s="22"/>
      <c r="G312" s="24" t="n">
        <f aca="false">G313</f>
        <v>4424.67985</v>
      </c>
      <c r="H312" s="24" t="n">
        <f aca="false">H313</f>
        <v>2955.84685</v>
      </c>
      <c r="I312" s="168"/>
      <c r="J312" s="169"/>
      <c r="K312" s="170"/>
    </row>
    <row r="313" customFormat="false" ht="31.5" hidden="false" customHeight="false" outlineLevel="0" collapsed="false">
      <c r="A313" s="26" t="s">
        <v>168</v>
      </c>
      <c r="B313" s="173" t="n">
        <v>444</v>
      </c>
      <c r="C313" s="27" t="s">
        <v>82</v>
      </c>
      <c r="D313" s="27" t="s">
        <v>17</v>
      </c>
      <c r="E313" s="28" t="s">
        <v>220</v>
      </c>
      <c r="F313" s="27" t="s">
        <v>169</v>
      </c>
      <c r="G313" s="29" t="n">
        <f aca="false">G314</f>
        <v>4424.67985</v>
      </c>
      <c r="H313" s="29" t="n">
        <f aca="false">H314</f>
        <v>2955.84685</v>
      </c>
      <c r="I313" s="168"/>
      <c r="J313" s="169"/>
      <c r="K313" s="170"/>
    </row>
    <row r="314" customFormat="false" ht="15.75" hidden="false" customHeight="false" outlineLevel="0" collapsed="false">
      <c r="A314" s="72" t="s">
        <v>170</v>
      </c>
      <c r="B314" s="173" t="n">
        <v>444</v>
      </c>
      <c r="C314" s="27" t="s">
        <v>82</v>
      </c>
      <c r="D314" s="27" t="s">
        <v>17</v>
      </c>
      <c r="E314" s="28" t="s">
        <v>220</v>
      </c>
      <c r="F314" s="27" t="s">
        <v>171</v>
      </c>
      <c r="G314" s="79" t="n">
        <v>4424.67985</v>
      </c>
      <c r="H314" s="29" t="n">
        <v>2955.84685</v>
      </c>
      <c r="I314" s="168" t="s">
        <v>513</v>
      </c>
      <c r="J314" s="169"/>
      <c r="K314" s="170"/>
    </row>
    <row r="315" customFormat="false" ht="63" hidden="false" customHeight="false" outlineLevel="0" collapsed="false">
      <c r="A315" s="25" t="s">
        <v>221</v>
      </c>
      <c r="B315" s="173" t="n">
        <v>444</v>
      </c>
      <c r="C315" s="35" t="s">
        <v>82</v>
      </c>
      <c r="D315" s="35" t="s">
        <v>17</v>
      </c>
      <c r="E315" s="68" t="s">
        <v>222</v>
      </c>
      <c r="F315" s="35"/>
      <c r="G315" s="36" t="n">
        <f aca="false">G316</f>
        <v>1511.5</v>
      </c>
      <c r="H315" s="36" t="n">
        <f aca="false">H316</f>
        <v>1511.5</v>
      </c>
      <c r="I315" s="168"/>
      <c r="J315" s="169"/>
      <c r="K315" s="170"/>
    </row>
    <row r="316" customFormat="false" ht="31.5" hidden="false" customHeight="false" outlineLevel="0" collapsed="false">
      <c r="A316" s="26" t="s">
        <v>168</v>
      </c>
      <c r="B316" s="173" t="n">
        <v>444</v>
      </c>
      <c r="C316" s="30" t="s">
        <v>82</v>
      </c>
      <c r="D316" s="30" t="s">
        <v>17</v>
      </c>
      <c r="E316" s="69" t="s">
        <v>222</v>
      </c>
      <c r="F316" s="30" t="s">
        <v>169</v>
      </c>
      <c r="G316" s="44" t="n">
        <f aca="false">G317</f>
        <v>1511.5</v>
      </c>
      <c r="H316" s="44" t="n">
        <f aca="false">H317</f>
        <v>1511.5</v>
      </c>
      <c r="I316" s="168"/>
      <c r="J316" s="169"/>
      <c r="K316" s="170"/>
    </row>
    <row r="317" customFormat="false" ht="31.5" hidden="false" customHeight="false" outlineLevel="0" collapsed="false">
      <c r="A317" s="72" t="s">
        <v>170</v>
      </c>
      <c r="B317" s="173" t="n">
        <v>444</v>
      </c>
      <c r="C317" s="30" t="s">
        <v>82</v>
      </c>
      <c r="D317" s="30" t="s">
        <v>17</v>
      </c>
      <c r="E317" s="69" t="s">
        <v>222</v>
      </c>
      <c r="F317" s="30" t="s">
        <v>171</v>
      </c>
      <c r="G317" s="44" t="n">
        <v>1511.5</v>
      </c>
      <c r="H317" s="44" t="n">
        <v>1511.5</v>
      </c>
      <c r="I317" s="168"/>
      <c r="J317" s="169"/>
      <c r="K317" s="170"/>
    </row>
    <row r="318" customFormat="false" ht="63" hidden="false" customHeight="false" outlineLevel="0" collapsed="false">
      <c r="A318" s="25" t="s">
        <v>221</v>
      </c>
      <c r="B318" s="173" t="n">
        <v>444</v>
      </c>
      <c r="C318" s="35" t="s">
        <v>82</v>
      </c>
      <c r="D318" s="35" t="s">
        <v>17</v>
      </c>
      <c r="E318" s="68" t="s">
        <v>223</v>
      </c>
      <c r="F318" s="35"/>
      <c r="G318" s="49" t="n">
        <f aca="false">G319</f>
        <v>3022.9</v>
      </c>
      <c r="H318" s="49" t="n">
        <f aca="false">H319</f>
        <v>3022.9</v>
      </c>
      <c r="I318" s="168"/>
      <c r="J318" s="169"/>
      <c r="K318" s="170"/>
    </row>
    <row r="319" customFormat="false" ht="31.5" hidden="false" customHeight="false" outlineLevel="0" collapsed="false">
      <c r="A319" s="26" t="s">
        <v>168</v>
      </c>
      <c r="B319" s="173" t="n">
        <v>444</v>
      </c>
      <c r="C319" s="30" t="s">
        <v>82</v>
      </c>
      <c r="D319" s="30" t="s">
        <v>17</v>
      </c>
      <c r="E319" s="69" t="s">
        <v>223</v>
      </c>
      <c r="F319" s="30" t="s">
        <v>169</v>
      </c>
      <c r="G319" s="47" t="n">
        <f aca="false">G320</f>
        <v>3022.9</v>
      </c>
      <c r="H319" s="47" t="n">
        <f aca="false">H320</f>
        <v>3022.9</v>
      </c>
      <c r="I319" s="168"/>
      <c r="J319" s="169"/>
      <c r="K319" s="170"/>
    </row>
    <row r="320" customFormat="false" ht="15.75" hidden="false" customHeight="false" outlineLevel="0" collapsed="false">
      <c r="A320" s="72" t="s">
        <v>170</v>
      </c>
      <c r="B320" s="173" t="n">
        <v>444</v>
      </c>
      <c r="C320" s="30" t="s">
        <v>82</v>
      </c>
      <c r="D320" s="30" t="s">
        <v>17</v>
      </c>
      <c r="E320" s="69" t="s">
        <v>223</v>
      </c>
      <c r="F320" s="30" t="s">
        <v>171</v>
      </c>
      <c r="G320" s="47" t="n">
        <v>3022.9</v>
      </c>
      <c r="H320" s="47" t="n">
        <v>3022.9</v>
      </c>
      <c r="I320" s="168"/>
      <c r="J320" s="169"/>
      <c r="K320" s="170"/>
    </row>
    <row r="321" customFormat="false" ht="63" hidden="false" customHeight="false" outlineLevel="0" collapsed="false">
      <c r="A321" s="88" t="s">
        <v>224</v>
      </c>
      <c r="B321" s="173" t="n">
        <v>444</v>
      </c>
      <c r="C321" s="35" t="s">
        <v>82</v>
      </c>
      <c r="D321" s="22" t="s">
        <v>17</v>
      </c>
      <c r="E321" s="62" t="s">
        <v>225</v>
      </c>
      <c r="F321" s="63"/>
      <c r="G321" s="36" t="n">
        <f aca="false">G322</f>
        <v>0</v>
      </c>
      <c r="H321" s="36" t="n">
        <f aca="false">H322</f>
        <v>0</v>
      </c>
      <c r="I321" s="168"/>
      <c r="J321" s="169"/>
      <c r="K321" s="170"/>
    </row>
    <row r="322" customFormat="false" ht="31.5" hidden="false" customHeight="false" outlineLevel="0" collapsed="false">
      <c r="A322" s="26" t="s">
        <v>168</v>
      </c>
      <c r="B322" s="173" t="n">
        <v>444</v>
      </c>
      <c r="C322" s="30" t="s">
        <v>82</v>
      </c>
      <c r="D322" s="27" t="s">
        <v>17</v>
      </c>
      <c r="E322" s="89" t="s">
        <v>225</v>
      </c>
      <c r="F322" s="65" t="n">
        <v>400</v>
      </c>
      <c r="G322" s="44" t="n">
        <f aca="false">G323</f>
        <v>0</v>
      </c>
      <c r="H322" s="44" t="n">
        <f aca="false">H323</f>
        <v>0</v>
      </c>
      <c r="I322" s="168"/>
      <c r="J322" s="169"/>
      <c r="K322" s="170"/>
    </row>
    <row r="323" customFormat="false" ht="15.75" hidden="false" customHeight="false" outlineLevel="0" collapsed="false">
      <c r="A323" s="72" t="s">
        <v>170</v>
      </c>
      <c r="B323" s="173" t="n">
        <v>444</v>
      </c>
      <c r="C323" s="30" t="s">
        <v>82</v>
      </c>
      <c r="D323" s="27" t="s">
        <v>17</v>
      </c>
      <c r="E323" s="89" t="s">
        <v>225</v>
      </c>
      <c r="F323" s="65" t="n">
        <v>410</v>
      </c>
      <c r="G323" s="44" t="n">
        <v>0</v>
      </c>
      <c r="H323" s="44" t="n">
        <v>0</v>
      </c>
      <c r="I323" s="168"/>
      <c r="J323" s="169"/>
      <c r="K323" s="170"/>
    </row>
    <row r="324" customFormat="false" ht="15.75" hidden="false" customHeight="false" outlineLevel="0" collapsed="false">
      <c r="A324" s="32" t="s">
        <v>226</v>
      </c>
      <c r="B324" s="173" t="n">
        <v>444</v>
      </c>
      <c r="C324" s="22" t="s">
        <v>82</v>
      </c>
      <c r="D324" s="22" t="s">
        <v>20</v>
      </c>
      <c r="E324" s="23"/>
      <c r="F324" s="22"/>
      <c r="G324" s="24" t="n">
        <f aca="false">G327+G330+G333+G336+G347+G353+G358+G361+G368+G371+G374+G377+G380+G383+G390+G397</f>
        <v>567002.55324</v>
      </c>
      <c r="H324" s="24" t="n">
        <f aca="false">H327+H330+H333+H336+H347+H353+H358+H361+H368+H371+H374+H377+H380+H383+H390+H397</f>
        <v>373735.63424</v>
      </c>
      <c r="I324" s="168"/>
      <c r="J324" s="169"/>
      <c r="K324" s="170"/>
    </row>
    <row r="325" customFormat="false" ht="31.5" hidden="false" customHeight="false" outlineLevel="0" collapsed="false">
      <c r="A325" s="32" t="s">
        <v>227</v>
      </c>
      <c r="B325" s="173" t="n">
        <v>444</v>
      </c>
      <c r="C325" s="22" t="s">
        <v>82</v>
      </c>
      <c r="D325" s="22" t="s">
        <v>20</v>
      </c>
      <c r="E325" s="23" t="s">
        <v>21</v>
      </c>
      <c r="F325" s="22"/>
      <c r="G325" s="24" t="n">
        <f aca="false">G326+G361+G371+G374+374</f>
        <v>125119.34437</v>
      </c>
      <c r="H325" s="24" t="n">
        <f aca="false">H326+H361+H371+H374+374</f>
        <v>128214.36937</v>
      </c>
      <c r="I325" s="168"/>
      <c r="J325" s="169"/>
      <c r="K325" s="170"/>
    </row>
    <row r="326" customFormat="false" ht="31.5" hidden="false" customHeight="false" outlineLevel="0" collapsed="false">
      <c r="A326" s="32" t="s">
        <v>228</v>
      </c>
      <c r="B326" s="173" t="n">
        <v>444</v>
      </c>
      <c r="C326" s="22" t="s">
        <v>82</v>
      </c>
      <c r="D326" s="22" t="s">
        <v>20</v>
      </c>
      <c r="E326" s="23" t="s">
        <v>21</v>
      </c>
      <c r="F326" s="22"/>
      <c r="G326" s="24" t="n">
        <f aca="false">G327+G336</f>
        <v>94474.10348</v>
      </c>
      <c r="H326" s="24" t="n">
        <f aca="false">H327+H336</f>
        <v>94244.10348</v>
      </c>
      <c r="I326" s="168"/>
      <c r="J326" s="169"/>
      <c r="K326" s="170"/>
    </row>
    <row r="327" customFormat="false" ht="78.75" hidden="false" customHeight="false" outlineLevel="0" collapsed="false">
      <c r="A327" s="32" t="s">
        <v>193</v>
      </c>
      <c r="B327" s="173" t="n">
        <v>444</v>
      </c>
      <c r="C327" s="22" t="s">
        <v>82</v>
      </c>
      <c r="D327" s="22" t="s">
        <v>20</v>
      </c>
      <c r="E327" s="23" t="s">
        <v>30</v>
      </c>
      <c r="F327" s="22"/>
      <c r="G327" s="36" t="n">
        <f aca="false">G328</f>
        <v>8965.514</v>
      </c>
      <c r="H327" s="36" t="n">
        <f aca="false">H328</f>
        <v>8965.514</v>
      </c>
      <c r="I327" s="168"/>
      <c r="J327" s="169"/>
      <c r="K327" s="170"/>
    </row>
    <row r="328" customFormat="false" ht="63" hidden="false" customHeight="false" outlineLevel="0" collapsed="false">
      <c r="A328" s="26" t="s">
        <v>25</v>
      </c>
      <c r="B328" s="173" t="n">
        <v>444</v>
      </c>
      <c r="C328" s="27" t="s">
        <v>82</v>
      </c>
      <c r="D328" s="27" t="s">
        <v>20</v>
      </c>
      <c r="E328" s="28" t="s">
        <v>30</v>
      </c>
      <c r="F328" s="27" t="s">
        <v>26</v>
      </c>
      <c r="G328" s="44" t="n">
        <f aca="false">G329</f>
        <v>8965.514</v>
      </c>
      <c r="H328" s="44" t="n">
        <f aca="false">H329</f>
        <v>8965.514</v>
      </c>
      <c r="I328" s="168"/>
      <c r="J328" s="169"/>
      <c r="K328" s="170"/>
    </row>
    <row r="329" customFormat="false" ht="15.75" hidden="false" customHeight="false" outlineLevel="0" collapsed="false">
      <c r="A329" s="26" t="s">
        <v>31</v>
      </c>
      <c r="B329" s="173" t="n">
        <v>444</v>
      </c>
      <c r="C329" s="27" t="s">
        <v>82</v>
      </c>
      <c r="D329" s="27" t="s">
        <v>20</v>
      </c>
      <c r="E329" s="28" t="s">
        <v>30</v>
      </c>
      <c r="F329" s="27" t="s">
        <v>194</v>
      </c>
      <c r="G329" s="44" t="n">
        <v>8965.514</v>
      </c>
      <c r="H329" s="44" t="n">
        <v>8965.514</v>
      </c>
      <c r="I329" s="168"/>
      <c r="J329" s="169"/>
      <c r="K329" s="170"/>
    </row>
    <row r="330" customFormat="false" ht="78.75" hidden="false" customHeight="false" outlineLevel="0" collapsed="false">
      <c r="A330" s="32" t="s">
        <v>193</v>
      </c>
      <c r="B330" s="173" t="n">
        <v>444</v>
      </c>
      <c r="C330" s="22" t="s">
        <v>82</v>
      </c>
      <c r="D330" s="22" t="s">
        <v>20</v>
      </c>
      <c r="E330" s="23" t="s">
        <v>30</v>
      </c>
      <c r="F330" s="22"/>
      <c r="G330" s="24" t="n">
        <f aca="false">G331</f>
        <v>5554.64362</v>
      </c>
      <c r="H330" s="24" t="n">
        <f aca="false">H331</f>
        <v>5554.64362</v>
      </c>
      <c r="I330" s="168"/>
      <c r="J330" s="169"/>
      <c r="K330" s="170"/>
    </row>
    <row r="331" customFormat="false" ht="15.75" hidden="false" customHeight="false" outlineLevel="0" collapsed="false">
      <c r="A331" s="26" t="s">
        <v>46</v>
      </c>
      <c r="B331" s="173" t="n">
        <v>444</v>
      </c>
      <c r="C331" s="27" t="s">
        <v>82</v>
      </c>
      <c r="D331" s="27" t="s">
        <v>20</v>
      </c>
      <c r="E331" s="28" t="s">
        <v>30</v>
      </c>
      <c r="F331" s="27" t="s">
        <v>47</v>
      </c>
      <c r="G331" s="29" t="n">
        <f aca="false">G332</f>
        <v>5554.64362</v>
      </c>
      <c r="H331" s="29" t="n">
        <f aca="false">H332</f>
        <v>5554.64362</v>
      </c>
      <c r="I331" s="168"/>
      <c r="J331" s="169"/>
      <c r="K331" s="170"/>
    </row>
    <row r="332" customFormat="false" ht="47.25" hidden="false" customHeight="false" outlineLevel="0" collapsed="false">
      <c r="A332" s="72" t="s">
        <v>151</v>
      </c>
      <c r="B332" s="173" t="n">
        <v>444</v>
      </c>
      <c r="C332" s="27" t="s">
        <v>82</v>
      </c>
      <c r="D332" s="27" t="s">
        <v>20</v>
      </c>
      <c r="E332" s="28" t="s">
        <v>30</v>
      </c>
      <c r="F332" s="27" t="s">
        <v>152</v>
      </c>
      <c r="G332" s="29" t="n">
        <v>5554.64362</v>
      </c>
      <c r="H332" s="29" t="n">
        <v>5554.64362</v>
      </c>
      <c r="I332" s="168"/>
      <c r="J332" s="169"/>
      <c r="K332" s="170"/>
    </row>
    <row r="333" customFormat="false" ht="78.75" hidden="false" customHeight="false" outlineLevel="0" collapsed="false">
      <c r="A333" s="32" t="s">
        <v>193</v>
      </c>
      <c r="B333" s="173" t="n">
        <v>444</v>
      </c>
      <c r="C333" s="22" t="s">
        <v>82</v>
      </c>
      <c r="D333" s="22" t="s">
        <v>20</v>
      </c>
      <c r="E333" s="23" t="s">
        <v>229</v>
      </c>
      <c r="F333" s="27"/>
      <c r="G333" s="49" t="n">
        <f aca="false">G334</f>
        <v>0</v>
      </c>
      <c r="H333" s="49" t="n">
        <f aca="false">H334</f>
        <v>0</v>
      </c>
      <c r="I333" s="168"/>
      <c r="J333" s="169"/>
      <c r="K333" s="170"/>
    </row>
    <row r="334" customFormat="false" ht="31.5" hidden="false" customHeight="false" outlineLevel="0" collapsed="false">
      <c r="A334" s="26" t="s">
        <v>36</v>
      </c>
      <c r="B334" s="173" t="n">
        <v>444</v>
      </c>
      <c r="C334" s="27" t="s">
        <v>82</v>
      </c>
      <c r="D334" s="27" t="s">
        <v>20</v>
      </c>
      <c r="E334" s="28" t="s">
        <v>229</v>
      </c>
      <c r="F334" s="27" t="s">
        <v>37</v>
      </c>
      <c r="G334" s="47" t="n">
        <f aca="false">G335</f>
        <v>0</v>
      </c>
      <c r="H334" s="47" t="n">
        <f aca="false">H335</f>
        <v>0</v>
      </c>
      <c r="I334" s="168"/>
      <c r="J334" s="169"/>
      <c r="K334" s="170"/>
    </row>
    <row r="335" customFormat="false" ht="31.5" hidden="false" customHeight="false" outlineLevel="0" collapsed="false">
      <c r="A335" s="26" t="s">
        <v>38</v>
      </c>
      <c r="B335" s="173" t="n">
        <v>444</v>
      </c>
      <c r="C335" s="27" t="s">
        <v>82</v>
      </c>
      <c r="D335" s="27" t="s">
        <v>20</v>
      </c>
      <c r="E335" s="28" t="s">
        <v>229</v>
      </c>
      <c r="F335" s="27" t="s">
        <v>39</v>
      </c>
      <c r="G335" s="47" t="n">
        <v>0</v>
      </c>
      <c r="H335" s="47" t="n">
        <v>0</v>
      </c>
      <c r="I335" s="168"/>
      <c r="J335" s="169"/>
      <c r="K335" s="170"/>
    </row>
    <row r="336" customFormat="false" ht="47.25" hidden="false" customHeight="false" outlineLevel="0" collapsed="false">
      <c r="A336" s="32" t="s">
        <v>230</v>
      </c>
      <c r="B336" s="173" t="n">
        <v>444</v>
      </c>
      <c r="C336" s="22" t="s">
        <v>82</v>
      </c>
      <c r="D336" s="22" t="s">
        <v>20</v>
      </c>
      <c r="E336" s="23" t="s">
        <v>21</v>
      </c>
      <c r="F336" s="22"/>
      <c r="G336" s="24" t="n">
        <f aca="false">G337+G339</f>
        <v>85508.58948</v>
      </c>
      <c r="H336" s="24" t="n">
        <f aca="false">H337+H339</f>
        <v>85278.58948</v>
      </c>
      <c r="I336" s="168"/>
      <c r="J336" s="169"/>
      <c r="K336" s="170"/>
    </row>
    <row r="337" customFormat="false" ht="63" hidden="false" customHeight="false" outlineLevel="0" collapsed="false">
      <c r="A337" s="26" t="s">
        <v>25</v>
      </c>
      <c r="B337" s="173" t="n">
        <v>444</v>
      </c>
      <c r="C337" s="27" t="s">
        <v>82</v>
      </c>
      <c r="D337" s="27" t="s">
        <v>20</v>
      </c>
      <c r="E337" s="28" t="s">
        <v>231</v>
      </c>
      <c r="F337" s="27" t="s">
        <v>26</v>
      </c>
      <c r="G337" s="29" t="n">
        <f aca="false">G338</f>
        <v>43626.49003</v>
      </c>
      <c r="H337" s="29" t="n">
        <f aca="false">H338</f>
        <v>43626.49003</v>
      </c>
      <c r="I337" s="168"/>
      <c r="J337" s="169"/>
      <c r="K337" s="170"/>
    </row>
    <row r="338" customFormat="false" ht="15.75" hidden="false" customHeight="false" outlineLevel="0" collapsed="false">
      <c r="A338" s="26" t="s">
        <v>197</v>
      </c>
      <c r="B338" s="173" t="n">
        <v>444</v>
      </c>
      <c r="C338" s="27" t="s">
        <v>82</v>
      </c>
      <c r="D338" s="27" t="s">
        <v>20</v>
      </c>
      <c r="E338" s="28" t="s">
        <v>231</v>
      </c>
      <c r="F338" s="27" t="s">
        <v>194</v>
      </c>
      <c r="G338" s="29" t="n">
        <v>43626.49003</v>
      </c>
      <c r="H338" s="29" t="n">
        <v>43626.49003</v>
      </c>
      <c r="I338" s="168"/>
      <c r="J338" s="169"/>
      <c r="K338" s="170"/>
    </row>
    <row r="339" customFormat="false" ht="15.75" hidden="false" customHeight="false" outlineLevel="0" collapsed="false">
      <c r="A339" s="26" t="s">
        <v>232</v>
      </c>
      <c r="B339" s="173" t="n">
        <v>444</v>
      </c>
      <c r="C339" s="27" t="s">
        <v>82</v>
      </c>
      <c r="D339" s="27" t="s">
        <v>20</v>
      </c>
      <c r="E339" s="28" t="s">
        <v>233</v>
      </c>
      <c r="F339" s="27"/>
      <c r="G339" s="29" t="n">
        <f aca="false">G340+G342+G344</f>
        <v>41882.09945</v>
      </c>
      <c r="H339" s="29" t="n">
        <f aca="false">H340+H342+H344</f>
        <v>41652.09945</v>
      </c>
      <c r="I339" s="168"/>
      <c r="J339" s="169"/>
      <c r="K339" s="170"/>
    </row>
    <row r="340" customFormat="false" ht="31.5" hidden="false" customHeight="false" outlineLevel="0" collapsed="false">
      <c r="A340" s="26" t="s">
        <v>36</v>
      </c>
      <c r="B340" s="173" t="n">
        <v>444</v>
      </c>
      <c r="C340" s="27" t="s">
        <v>82</v>
      </c>
      <c r="D340" s="27" t="s">
        <v>20</v>
      </c>
      <c r="E340" s="28" t="s">
        <v>233</v>
      </c>
      <c r="F340" s="27" t="s">
        <v>37</v>
      </c>
      <c r="G340" s="29" t="n">
        <f aca="false">G341</f>
        <v>37197.74945</v>
      </c>
      <c r="H340" s="29" t="n">
        <f aca="false">H341</f>
        <v>36972.94945</v>
      </c>
      <c r="I340" s="168"/>
      <c r="J340" s="169"/>
      <c r="K340" s="170"/>
    </row>
    <row r="341" customFormat="false" ht="31.5" hidden="false" customHeight="false" outlineLevel="0" collapsed="false">
      <c r="A341" s="26" t="s">
        <v>38</v>
      </c>
      <c r="B341" s="173" t="n">
        <v>444</v>
      </c>
      <c r="C341" s="27" t="s">
        <v>82</v>
      </c>
      <c r="D341" s="27" t="s">
        <v>20</v>
      </c>
      <c r="E341" s="28" t="s">
        <v>233</v>
      </c>
      <c r="F341" s="27" t="s">
        <v>39</v>
      </c>
      <c r="G341" s="91" t="n">
        <v>37197.74945</v>
      </c>
      <c r="H341" s="34" t="n">
        <v>36972.94945</v>
      </c>
      <c r="I341" s="168" t="s">
        <v>513</v>
      </c>
      <c r="J341" s="169" t="s">
        <v>513</v>
      </c>
      <c r="K341" s="170" t="s">
        <v>513</v>
      </c>
    </row>
    <row r="342" customFormat="false" ht="31.5" hidden="false" customHeight="false" outlineLevel="0" collapsed="false">
      <c r="A342" s="72" t="s">
        <v>168</v>
      </c>
      <c r="B342" s="173" t="n">
        <v>444</v>
      </c>
      <c r="C342" s="27" t="s">
        <v>82</v>
      </c>
      <c r="D342" s="27" t="s">
        <v>20</v>
      </c>
      <c r="E342" s="28" t="s">
        <v>233</v>
      </c>
      <c r="F342" s="27" t="s">
        <v>169</v>
      </c>
      <c r="G342" s="29" t="n">
        <f aca="false">G343</f>
        <v>0</v>
      </c>
      <c r="H342" s="29" t="n">
        <f aca="false">H343</f>
        <v>0</v>
      </c>
      <c r="I342" s="168"/>
      <c r="J342" s="169"/>
      <c r="K342" s="170"/>
    </row>
    <row r="343" customFormat="false" ht="15.75" hidden="false" customHeight="false" outlineLevel="0" collapsed="false">
      <c r="A343" s="72" t="s">
        <v>170</v>
      </c>
      <c r="B343" s="173" t="n">
        <v>444</v>
      </c>
      <c r="C343" s="27" t="s">
        <v>82</v>
      </c>
      <c r="D343" s="27" t="s">
        <v>20</v>
      </c>
      <c r="E343" s="28" t="s">
        <v>233</v>
      </c>
      <c r="F343" s="27" t="s">
        <v>171</v>
      </c>
      <c r="G343" s="29"/>
      <c r="H343" s="29"/>
      <c r="I343" s="168"/>
      <c r="J343" s="169"/>
      <c r="K343" s="170"/>
    </row>
    <row r="344" customFormat="false" ht="15.75" hidden="false" customHeight="false" outlineLevel="0" collapsed="false">
      <c r="A344" s="26" t="s">
        <v>46</v>
      </c>
      <c r="B344" s="173" t="n">
        <v>444</v>
      </c>
      <c r="C344" s="27" t="s">
        <v>82</v>
      </c>
      <c r="D344" s="27" t="s">
        <v>20</v>
      </c>
      <c r="E344" s="28" t="s">
        <v>233</v>
      </c>
      <c r="F344" s="27" t="s">
        <v>47</v>
      </c>
      <c r="G344" s="29" t="n">
        <f aca="false">G345+G346</f>
        <v>4684.35</v>
      </c>
      <c r="H344" s="29" t="n">
        <f aca="false">H345+H346</f>
        <v>4679.15</v>
      </c>
      <c r="I344" s="168"/>
      <c r="J344" s="169"/>
      <c r="K344" s="170"/>
    </row>
    <row r="345" customFormat="false" ht="15.75" hidden="false" customHeight="false" outlineLevel="0" collapsed="false">
      <c r="A345" s="26" t="s">
        <v>48</v>
      </c>
      <c r="B345" s="173" t="n">
        <v>444</v>
      </c>
      <c r="C345" s="27" t="s">
        <v>82</v>
      </c>
      <c r="D345" s="27" t="s">
        <v>20</v>
      </c>
      <c r="E345" s="28" t="s">
        <v>233</v>
      </c>
      <c r="F345" s="27" t="s">
        <v>49</v>
      </c>
      <c r="G345" s="61" t="n">
        <v>3883.787</v>
      </c>
      <c r="H345" s="29" t="n">
        <v>3878.587</v>
      </c>
      <c r="I345" s="168" t="s">
        <v>513</v>
      </c>
      <c r="J345" s="169"/>
      <c r="K345" s="170"/>
    </row>
    <row r="346" customFormat="false" ht="15.75" hidden="false" customHeight="false" outlineLevel="0" collapsed="false">
      <c r="A346" s="26" t="s">
        <v>111</v>
      </c>
      <c r="B346" s="173" t="n">
        <v>444</v>
      </c>
      <c r="C346" s="27" t="s">
        <v>82</v>
      </c>
      <c r="D346" s="27" t="s">
        <v>20</v>
      </c>
      <c r="E346" s="28" t="s">
        <v>233</v>
      </c>
      <c r="F346" s="27" t="s">
        <v>234</v>
      </c>
      <c r="G346" s="34" t="n">
        <v>800.563</v>
      </c>
      <c r="H346" s="34" t="n">
        <v>800.563</v>
      </c>
      <c r="I346" s="168"/>
      <c r="J346" s="169"/>
      <c r="K346" s="170"/>
    </row>
    <row r="347" customFormat="false" ht="78.75" hidden="false" customHeight="false" outlineLevel="0" collapsed="false">
      <c r="A347" s="70" t="s">
        <v>235</v>
      </c>
      <c r="B347" s="173" t="n">
        <v>444</v>
      </c>
      <c r="C347" s="35" t="s">
        <v>82</v>
      </c>
      <c r="D347" s="22" t="s">
        <v>20</v>
      </c>
      <c r="E347" s="23" t="s">
        <v>236</v>
      </c>
      <c r="F347" s="22"/>
      <c r="G347" s="49" t="n">
        <f aca="false">G348+G350</f>
        <v>4710.6</v>
      </c>
      <c r="H347" s="49" t="n">
        <f aca="false">H348+H350</f>
        <v>4710.6</v>
      </c>
      <c r="I347" s="168"/>
      <c r="J347" s="169"/>
      <c r="K347" s="170"/>
    </row>
    <row r="348" customFormat="false" ht="31.5" hidden="false" customHeight="false" outlineLevel="0" collapsed="false">
      <c r="A348" s="72" t="s">
        <v>168</v>
      </c>
      <c r="B348" s="173" t="n">
        <v>444</v>
      </c>
      <c r="C348" s="30" t="s">
        <v>82</v>
      </c>
      <c r="D348" s="27" t="s">
        <v>20</v>
      </c>
      <c r="E348" s="28" t="s">
        <v>236</v>
      </c>
      <c r="F348" s="27" t="s">
        <v>169</v>
      </c>
      <c r="G348" s="47" t="n">
        <f aca="false">G349</f>
        <v>0</v>
      </c>
      <c r="H348" s="47" t="n">
        <f aca="false">H349</f>
        <v>0</v>
      </c>
      <c r="I348" s="168"/>
      <c r="J348" s="169"/>
      <c r="K348" s="170"/>
    </row>
    <row r="349" customFormat="false" ht="15.75" hidden="false" customHeight="false" outlineLevel="0" collapsed="false">
      <c r="A349" s="72" t="s">
        <v>170</v>
      </c>
      <c r="B349" s="173" t="n">
        <v>444</v>
      </c>
      <c r="C349" s="30" t="s">
        <v>82</v>
      </c>
      <c r="D349" s="30" t="s">
        <v>20</v>
      </c>
      <c r="E349" s="28" t="s">
        <v>236</v>
      </c>
      <c r="F349" s="30" t="s">
        <v>171</v>
      </c>
      <c r="G349" s="47" t="n">
        <v>0</v>
      </c>
      <c r="H349" s="47" t="n">
        <v>0</v>
      </c>
      <c r="I349" s="168"/>
      <c r="J349" s="169"/>
      <c r="K349" s="170"/>
    </row>
    <row r="350" customFormat="false" ht="15.75" hidden="false" customHeight="false" outlineLevel="0" collapsed="false">
      <c r="A350" s="72" t="s">
        <v>64</v>
      </c>
      <c r="B350" s="173" t="n">
        <v>444</v>
      </c>
      <c r="C350" s="30" t="s">
        <v>82</v>
      </c>
      <c r="D350" s="30" t="s">
        <v>20</v>
      </c>
      <c r="E350" s="28" t="s">
        <v>236</v>
      </c>
      <c r="F350" s="30" t="s">
        <v>65</v>
      </c>
      <c r="G350" s="47" t="n">
        <f aca="false">G351</f>
        <v>4710.6</v>
      </c>
      <c r="H350" s="47" t="n">
        <f aca="false">H351</f>
        <v>4710.6</v>
      </c>
      <c r="I350" s="168"/>
      <c r="J350" s="169"/>
      <c r="K350" s="170"/>
    </row>
    <row r="351" customFormat="false" ht="15.75" hidden="false" customHeight="false" outlineLevel="0" collapsed="false">
      <c r="A351" s="59" t="s">
        <v>164</v>
      </c>
      <c r="B351" s="173" t="n">
        <v>444</v>
      </c>
      <c r="C351" s="30" t="s">
        <v>82</v>
      </c>
      <c r="D351" s="30" t="s">
        <v>20</v>
      </c>
      <c r="E351" s="28" t="s">
        <v>236</v>
      </c>
      <c r="F351" s="30" t="s">
        <v>165</v>
      </c>
      <c r="G351" s="47" t="n">
        <f aca="false">G352</f>
        <v>4710.6</v>
      </c>
      <c r="H351" s="47" t="n">
        <f aca="false">H352</f>
        <v>4710.6</v>
      </c>
      <c r="I351" s="168"/>
      <c r="J351" s="169"/>
      <c r="K351" s="170"/>
    </row>
    <row r="352" customFormat="false" ht="15.75" hidden="false" customHeight="false" outlineLevel="0" collapsed="false">
      <c r="A352" s="59" t="s">
        <v>164</v>
      </c>
      <c r="B352" s="173" t="n">
        <v>444</v>
      </c>
      <c r="C352" s="30" t="s">
        <v>82</v>
      </c>
      <c r="D352" s="30" t="s">
        <v>20</v>
      </c>
      <c r="E352" s="28" t="s">
        <v>236</v>
      </c>
      <c r="F352" s="30" t="s">
        <v>165</v>
      </c>
      <c r="G352" s="47" t="n">
        <v>4710.6</v>
      </c>
      <c r="H352" s="47" t="n">
        <v>4710.6</v>
      </c>
      <c r="I352" s="168"/>
      <c r="J352" s="169"/>
      <c r="K352" s="170"/>
    </row>
    <row r="353" customFormat="false" ht="110.25" hidden="false" customHeight="false" outlineLevel="0" collapsed="false">
      <c r="A353" s="88" t="s">
        <v>237</v>
      </c>
      <c r="B353" s="173" t="n">
        <v>444</v>
      </c>
      <c r="C353" s="35" t="s">
        <v>82</v>
      </c>
      <c r="D353" s="35" t="s">
        <v>20</v>
      </c>
      <c r="E353" s="23" t="s">
        <v>238</v>
      </c>
      <c r="F353" s="35"/>
      <c r="G353" s="36" t="n">
        <f aca="false">G354+G356</f>
        <v>230023.6</v>
      </c>
      <c r="H353" s="36" t="n">
        <f aca="false">H354+H356</f>
        <v>33000</v>
      </c>
      <c r="I353" s="168"/>
      <c r="J353" s="169"/>
      <c r="K353" s="170"/>
    </row>
    <row r="354" customFormat="false" ht="15.75" hidden="false" customHeight="false" outlineLevel="0" collapsed="false">
      <c r="A354" s="72" t="s">
        <v>64</v>
      </c>
      <c r="B354" s="173" t="n">
        <v>444</v>
      </c>
      <c r="C354" s="30" t="s">
        <v>82</v>
      </c>
      <c r="D354" s="27" t="s">
        <v>20</v>
      </c>
      <c r="E354" s="28" t="s">
        <v>238</v>
      </c>
      <c r="F354" s="30" t="s">
        <v>65</v>
      </c>
      <c r="G354" s="44" t="n">
        <f aca="false">G355</f>
        <v>126998.5</v>
      </c>
      <c r="H354" s="44" t="n">
        <f aca="false">H355</f>
        <v>24900</v>
      </c>
      <c r="I354" s="168"/>
      <c r="J354" s="169"/>
      <c r="K354" s="170"/>
    </row>
    <row r="355" customFormat="false" ht="15.75" hidden="false" customHeight="false" outlineLevel="0" collapsed="false">
      <c r="A355" s="59" t="s">
        <v>164</v>
      </c>
      <c r="B355" s="173" t="n">
        <v>444</v>
      </c>
      <c r="C355" s="30" t="s">
        <v>82</v>
      </c>
      <c r="D355" s="30" t="s">
        <v>20</v>
      </c>
      <c r="E355" s="28" t="s">
        <v>238</v>
      </c>
      <c r="F355" s="30" t="s">
        <v>165</v>
      </c>
      <c r="G355" s="45" t="n">
        <v>126998.5</v>
      </c>
      <c r="H355" s="44" t="n">
        <v>24900</v>
      </c>
      <c r="I355" s="168" t="s">
        <v>513</v>
      </c>
      <c r="J355" s="169"/>
      <c r="K355" s="170"/>
    </row>
    <row r="356" customFormat="false" ht="15.75" hidden="false" customHeight="false" outlineLevel="0" collapsed="false">
      <c r="A356" s="59" t="s">
        <v>46</v>
      </c>
      <c r="B356" s="173" t="n">
        <v>444</v>
      </c>
      <c r="C356" s="30" t="s">
        <v>82</v>
      </c>
      <c r="D356" s="30" t="s">
        <v>20</v>
      </c>
      <c r="E356" s="28" t="s">
        <v>238</v>
      </c>
      <c r="F356" s="30" t="s">
        <v>47</v>
      </c>
      <c r="G356" s="36" t="n">
        <f aca="false">G357</f>
        <v>103025.1</v>
      </c>
      <c r="H356" s="36" t="n">
        <f aca="false">H357</f>
        <v>8100</v>
      </c>
      <c r="I356" s="168"/>
      <c r="J356" s="169"/>
      <c r="K356" s="170"/>
    </row>
    <row r="357" customFormat="false" ht="47.25" hidden="false" customHeight="false" outlineLevel="0" collapsed="false">
      <c r="A357" s="59" t="s">
        <v>151</v>
      </c>
      <c r="B357" s="173" t="n">
        <v>444</v>
      </c>
      <c r="C357" s="30" t="s">
        <v>82</v>
      </c>
      <c r="D357" s="30" t="s">
        <v>20</v>
      </c>
      <c r="E357" s="28" t="s">
        <v>238</v>
      </c>
      <c r="F357" s="30" t="s">
        <v>152</v>
      </c>
      <c r="G357" s="45" t="n">
        <v>103025.1</v>
      </c>
      <c r="H357" s="44" t="n">
        <v>8100</v>
      </c>
      <c r="I357" s="168" t="s">
        <v>513</v>
      </c>
      <c r="J357" s="169" t="s">
        <v>513</v>
      </c>
      <c r="K357" s="170"/>
    </row>
    <row r="358" customFormat="false" ht="110.25" hidden="false" customHeight="false" outlineLevel="0" collapsed="false">
      <c r="A358" s="88" t="s">
        <v>239</v>
      </c>
      <c r="B358" s="173" t="n">
        <v>444</v>
      </c>
      <c r="C358" s="35" t="s">
        <v>82</v>
      </c>
      <c r="D358" s="35" t="s">
        <v>20</v>
      </c>
      <c r="E358" s="23" t="s">
        <v>240</v>
      </c>
      <c r="F358" s="30"/>
      <c r="G358" s="36" t="n">
        <f aca="false">G359</f>
        <v>3921.462</v>
      </c>
      <c r="H358" s="36" t="n">
        <f aca="false">H359</f>
        <v>3426.316</v>
      </c>
      <c r="I358" s="168"/>
      <c r="J358" s="169"/>
      <c r="K358" s="170"/>
    </row>
    <row r="359" customFormat="false" ht="15.75" hidden="false" customHeight="false" outlineLevel="0" collapsed="false">
      <c r="A359" s="59" t="s">
        <v>46</v>
      </c>
      <c r="B359" s="173" t="n">
        <v>444</v>
      </c>
      <c r="C359" s="30" t="s">
        <v>82</v>
      </c>
      <c r="D359" s="30" t="s">
        <v>20</v>
      </c>
      <c r="E359" s="28" t="s">
        <v>240</v>
      </c>
      <c r="F359" s="30" t="s">
        <v>47</v>
      </c>
      <c r="G359" s="44" t="n">
        <f aca="false">G360</f>
        <v>3921.462</v>
      </c>
      <c r="H359" s="44" t="n">
        <f aca="false">H360</f>
        <v>3426.316</v>
      </c>
      <c r="I359" s="168"/>
      <c r="J359" s="169"/>
      <c r="K359" s="170"/>
    </row>
    <row r="360" customFormat="false" ht="47.25" hidden="false" customHeight="false" outlineLevel="0" collapsed="false">
      <c r="A360" s="59" t="s">
        <v>151</v>
      </c>
      <c r="B360" s="173" t="n">
        <v>444</v>
      </c>
      <c r="C360" s="30" t="s">
        <v>82</v>
      </c>
      <c r="D360" s="30" t="s">
        <v>20</v>
      </c>
      <c r="E360" s="28" t="s">
        <v>240</v>
      </c>
      <c r="F360" s="30" t="s">
        <v>152</v>
      </c>
      <c r="G360" s="45" t="n">
        <v>3921.462</v>
      </c>
      <c r="H360" s="44" t="n">
        <v>3426.316</v>
      </c>
      <c r="I360" s="168" t="s">
        <v>513</v>
      </c>
      <c r="J360" s="169"/>
      <c r="K360" s="170"/>
    </row>
    <row r="361" customFormat="false" ht="47.25" hidden="false" customHeight="false" outlineLevel="0" collapsed="false">
      <c r="A361" s="88" t="s">
        <v>241</v>
      </c>
      <c r="B361" s="173" t="n">
        <v>444</v>
      </c>
      <c r="C361" s="35" t="s">
        <v>82</v>
      </c>
      <c r="D361" s="35" t="s">
        <v>20</v>
      </c>
      <c r="E361" s="23" t="s">
        <v>242</v>
      </c>
      <c r="F361" s="35"/>
      <c r="G361" s="24" t="n">
        <f aca="false">G362+G364+G366</f>
        <v>24863.86889</v>
      </c>
      <c r="H361" s="24" t="n">
        <f aca="false">H362+H364+H366</f>
        <v>28188.89389</v>
      </c>
      <c r="I361" s="168"/>
      <c r="J361" s="169"/>
      <c r="K361" s="170"/>
    </row>
    <row r="362" customFormat="false" ht="31.5" hidden="false" customHeight="false" outlineLevel="0" collapsed="false">
      <c r="A362" s="26" t="s">
        <v>36</v>
      </c>
      <c r="B362" s="173" t="n">
        <v>444</v>
      </c>
      <c r="C362" s="27" t="s">
        <v>82</v>
      </c>
      <c r="D362" s="27" t="s">
        <v>20</v>
      </c>
      <c r="E362" s="28" t="s">
        <v>242</v>
      </c>
      <c r="F362" s="30" t="s">
        <v>37</v>
      </c>
      <c r="G362" s="29" t="n">
        <f aca="false">G363</f>
        <v>2533.30623</v>
      </c>
      <c r="H362" s="29" t="n">
        <f aca="false">H363</f>
        <v>2842.20989</v>
      </c>
      <c r="I362" s="168"/>
      <c r="J362" s="169"/>
      <c r="K362" s="170"/>
    </row>
    <row r="363" customFormat="false" ht="31.5" hidden="false" customHeight="false" outlineLevel="0" collapsed="false">
      <c r="A363" s="26" t="s">
        <v>243</v>
      </c>
      <c r="B363" s="173" t="n">
        <v>444</v>
      </c>
      <c r="C363" s="27" t="s">
        <v>82</v>
      </c>
      <c r="D363" s="27" t="s">
        <v>20</v>
      </c>
      <c r="E363" s="28" t="s">
        <v>242</v>
      </c>
      <c r="F363" s="30" t="s">
        <v>39</v>
      </c>
      <c r="G363" s="79" t="n">
        <v>2533.30623</v>
      </c>
      <c r="H363" s="29" t="n">
        <v>2842.20989</v>
      </c>
      <c r="I363" s="168" t="s">
        <v>513</v>
      </c>
      <c r="J363" s="169"/>
      <c r="K363" s="170"/>
    </row>
    <row r="364" customFormat="false" ht="15.75" hidden="false" customHeight="false" outlineLevel="0" collapsed="false">
      <c r="A364" s="59" t="s">
        <v>46</v>
      </c>
      <c r="B364" s="173" t="n">
        <v>444</v>
      </c>
      <c r="C364" s="30" t="s">
        <v>82</v>
      </c>
      <c r="D364" s="30" t="s">
        <v>20</v>
      </c>
      <c r="E364" s="28" t="s">
        <v>242</v>
      </c>
      <c r="F364" s="30" t="s">
        <v>47</v>
      </c>
      <c r="G364" s="29" t="n">
        <f aca="false">G365</f>
        <v>20990.492</v>
      </c>
      <c r="H364" s="29" t="n">
        <f aca="false">H365</f>
        <v>22846.684</v>
      </c>
      <c r="I364" s="168"/>
      <c r="J364" s="169"/>
      <c r="K364" s="170"/>
    </row>
    <row r="365" customFormat="false" ht="47.25" hidden="false" customHeight="false" outlineLevel="0" collapsed="false">
      <c r="A365" s="59" t="s">
        <v>151</v>
      </c>
      <c r="B365" s="173" t="n">
        <v>444</v>
      </c>
      <c r="C365" s="30" t="s">
        <v>82</v>
      </c>
      <c r="D365" s="30" t="s">
        <v>20</v>
      </c>
      <c r="E365" s="28" t="s">
        <v>242</v>
      </c>
      <c r="F365" s="30" t="s">
        <v>152</v>
      </c>
      <c r="G365" s="61" t="n">
        <v>20990.492</v>
      </c>
      <c r="H365" s="29" t="n">
        <v>22846.684</v>
      </c>
      <c r="I365" s="168" t="s">
        <v>513</v>
      </c>
      <c r="J365" s="169" t="s">
        <v>513</v>
      </c>
      <c r="K365" s="170"/>
    </row>
    <row r="366" customFormat="false" ht="31.5" hidden="false" customHeight="false" outlineLevel="0" collapsed="false">
      <c r="A366" s="72" t="s">
        <v>168</v>
      </c>
      <c r="B366" s="173" t="n">
        <v>444</v>
      </c>
      <c r="C366" s="30" t="s">
        <v>82</v>
      </c>
      <c r="D366" s="30" t="s">
        <v>20</v>
      </c>
      <c r="E366" s="28" t="s">
        <v>242</v>
      </c>
      <c r="F366" s="30" t="s">
        <v>169</v>
      </c>
      <c r="G366" s="29" t="n">
        <f aca="false">G367</f>
        <v>1340.07066</v>
      </c>
      <c r="H366" s="29" t="n">
        <f aca="false">H367</f>
        <v>2500</v>
      </c>
      <c r="I366" s="168"/>
      <c r="J366" s="169"/>
      <c r="K366" s="170"/>
    </row>
    <row r="367" customFormat="false" ht="15.75" hidden="false" customHeight="false" outlineLevel="0" collapsed="false">
      <c r="A367" s="72" t="s">
        <v>170</v>
      </c>
      <c r="B367" s="173" t="n">
        <v>444</v>
      </c>
      <c r="C367" s="30" t="s">
        <v>82</v>
      </c>
      <c r="D367" s="30" t="s">
        <v>20</v>
      </c>
      <c r="E367" s="28" t="s">
        <v>242</v>
      </c>
      <c r="F367" s="30" t="s">
        <v>171</v>
      </c>
      <c r="G367" s="79" t="n">
        <v>1340.07066</v>
      </c>
      <c r="H367" s="29" t="n">
        <v>2500</v>
      </c>
      <c r="I367" s="168" t="s">
        <v>513</v>
      </c>
      <c r="J367" s="169"/>
      <c r="K367" s="170"/>
    </row>
    <row r="368" customFormat="false" ht="63" hidden="false" customHeight="false" outlineLevel="0" collapsed="false">
      <c r="A368" s="32" t="s">
        <v>244</v>
      </c>
      <c r="B368" s="173" t="n">
        <v>444</v>
      </c>
      <c r="C368" s="22" t="s">
        <v>82</v>
      </c>
      <c r="D368" s="22" t="s">
        <v>20</v>
      </c>
      <c r="E368" s="23" t="s">
        <v>245</v>
      </c>
      <c r="F368" s="35"/>
      <c r="G368" s="24" t="n">
        <f aca="false">G369</f>
        <v>96806.195</v>
      </c>
      <c r="H368" s="24" t="n">
        <f aca="false">H369</f>
        <v>96806.195</v>
      </c>
      <c r="I368" s="168"/>
      <c r="J368" s="169"/>
      <c r="K368" s="170"/>
    </row>
    <row r="369" customFormat="false" ht="31.5" hidden="false" customHeight="false" outlineLevel="0" collapsed="false">
      <c r="A369" s="72" t="s">
        <v>168</v>
      </c>
      <c r="B369" s="173" t="n">
        <v>444</v>
      </c>
      <c r="C369" s="30" t="s">
        <v>82</v>
      </c>
      <c r="D369" s="27" t="s">
        <v>20</v>
      </c>
      <c r="E369" s="28" t="s">
        <v>245</v>
      </c>
      <c r="F369" s="30" t="s">
        <v>169</v>
      </c>
      <c r="G369" s="44" t="n">
        <f aca="false">G370</f>
        <v>96806.195</v>
      </c>
      <c r="H369" s="44" t="n">
        <f aca="false">H370</f>
        <v>96806.195</v>
      </c>
      <c r="I369" s="168"/>
      <c r="J369" s="169"/>
      <c r="K369" s="170"/>
    </row>
    <row r="370" customFormat="false" ht="15.75" hidden="false" customHeight="false" outlineLevel="0" collapsed="false">
      <c r="A370" s="72" t="s">
        <v>170</v>
      </c>
      <c r="B370" s="173" t="n">
        <v>444</v>
      </c>
      <c r="C370" s="30" t="s">
        <v>82</v>
      </c>
      <c r="D370" s="30" t="s">
        <v>20</v>
      </c>
      <c r="E370" s="28" t="s">
        <v>245</v>
      </c>
      <c r="F370" s="30" t="s">
        <v>171</v>
      </c>
      <c r="G370" s="44" t="n">
        <v>96806.195</v>
      </c>
      <c r="H370" s="44" t="n">
        <v>96806.195</v>
      </c>
      <c r="I370" s="168"/>
      <c r="J370" s="169"/>
      <c r="K370" s="170"/>
    </row>
    <row r="371" customFormat="false" ht="47.25" hidden="false" customHeight="false" outlineLevel="0" collapsed="false">
      <c r="A371" s="88" t="s">
        <v>246</v>
      </c>
      <c r="B371" s="173" t="n">
        <v>444</v>
      </c>
      <c r="C371" s="35" t="s">
        <v>82</v>
      </c>
      <c r="D371" s="35" t="s">
        <v>20</v>
      </c>
      <c r="E371" s="23" t="s">
        <v>247</v>
      </c>
      <c r="F371" s="35"/>
      <c r="G371" s="36" t="n">
        <f aca="false">G372</f>
        <v>5407.372</v>
      </c>
      <c r="H371" s="36" t="n">
        <f aca="false">H372</f>
        <v>5407.372</v>
      </c>
      <c r="I371" s="168"/>
      <c r="J371" s="169"/>
      <c r="K371" s="170"/>
    </row>
    <row r="372" customFormat="false" ht="31.5" hidden="false" customHeight="false" outlineLevel="0" collapsed="false">
      <c r="A372" s="72" t="s">
        <v>168</v>
      </c>
      <c r="B372" s="173" t="n">
        <v>444</v>
      </c>
      <c r="C372" s="30" t="s">
        <v>82</v>
      </c>
      <c r="D372" s="27" t="s">
        <v>20</v>
      </c>
      <c r="E372" s="28" t="s">
        <v>247</v>
      </c>
      <c r="F372" s="30" t="s">
        <v>169</v>
      </c>
      <c r="G372" s="44" t="n">
        <f aca="false">G373</f>
        <v>5407.372</v>
      </c>
      <c r="H372" s="44" t="n">
        <f aca="false">H373</f>
        <v>5407.372</v>
      </c>
      <c r="I372" s="168"/>
      <c r="J372" s="169"/>
      <c r="K372" s="170"/>
    </row>
    <row r="373" customFormat="false" ht="16.5" hidden="false" customHeight="false" outlineLevel="0" collapsed="false">
      <c r="A373" s="72" t="s">
        <v>170</v>
      </c>
      <c r="B373" s="173" t="n">
        <v>444</v>
      </c>
      <c r="C373" s="30" t="s">
        <v>82</v>
      </c>
      <c r="D373" s="30" t="s">
        <v>20</v>
      </c>
      <c r="E373" s="28" t="s">
        <v>247</v>
      </c>
      <c r="F373" s="30" t="s">
        <v>171</v>
      </c>
      <c r="G373" s="44" t="n">
        <v>5407.372</v>
      </c>
      <c r="H373" s="44" t="n">
        <v>5407.372</v>
      </c>
      <c r="I373" s="168"/>
      <c r="J373" s="169"/>
      <c r="K373" s="170"/>
    </row>
    <row r="374" customFormat="false" ht="63.75" hidden="false" customHeight="false" outlineLevel="0" collapsed="false">
      <c r="A374" s="94" t="s">
        <v>248</v>
      </c>
      <c r="B374" s="173" t="n">
        <v>444</v>
      </c>
      <c r="C374" s="35" t="s">
        <v>82</v>
      </c>
      <c r="D374" s="35" t="s">
        <v>20</v>
      </c>
      <c r="E374" s="23" t="s">
        <v>98</v>
      </c>
      <c r="F374" s="35"/>
      <c r="G374" s="36" t="n">
        <f aca="false">G375</f>
        <v>0</v>
      </c>
      <c r="H374" s="36" t="n">
        <f aca="false">H375</f>
        <v>0</v>
      </c>
      <c r="I374" s="168"/>
      <c r="J374" s="169"/>
      <c r="K374" s="170"/>
    </row>
    <row r="375" customFormat="false" ht="31.5" hidden="false" customHeight="false" outlineLevel="0" collapsed="false">
      <c r="A375" s="26" t="s">
        <v>36</v>
      </c>
      <c r="B375" s="173" t="n">
        <v>444</v>
      </c>
      <c r="C375" s="30" t="s">
        <v>82</v>
      </c>
      <c r="D375" s="30" t="s">
        <v>20</v>
      </c>
      <c r="E375" s="28" t="s">
        <v>98</v>
      </c>
      <c r="F375" s="30" t="s">
        <v>37</v>
      </c>
      <c r="G375" s="44" t="n">
        <f aca="false">G376</f>
        <v>0</v>
      </c>
      <c r="H375" s="44" t="n">
        <f aca="false">H376</f>
        <v>0</v>
      </c>
      <c r="I375" s="168"/>
      <c r="J375" s="169"/>
      <c r="K375" s="170"/>
    </row>
    <row r="376" customFormat="false" ht="31.5" hidden="false" customHeight="false" outlineLevel="0" collapsed="false">
      <c r="A376" s="26" t="s">
        <v>38</v>
      </c>
      <c r="B376" s="173" t="n">
        <v>444</v>
      </c>
      <c r="C376" s="30" t="s">
        <v>82</v>
      </c>
      <c r="D376" s="30" t="s">
        <v>20</v>
      </c>
      <c r="E376" s="28" t="s">
        <v>98</v>
      </c>
      <c r="F376" s="30" t="s">
        <v>39</v>
      </c>
      <c r="G376" s="44"/>
      <c r="H376" s="44"/>
      <c r="I376" s="168"/>
      <c r="J376" s="169"/>
      <c r="K376" s="170"/>
    </row>
    <row r="377" customFormat="false" ht="94.5" hidden="false" customHeight="false" outlineLevel="0" collapsed="false">
      <c r="A377" s="32" t="s">
        <v>249</v>
      </c>
      <c r="B377" s="173" t="n">
        <v>444</v>
      </c>
      <c r="C377" s="35" t="s">
        <v>82</v>
      </c>
      <c r="D377" s="35" t="s">
        <v>20</v>
      </c>
      <c r="E377" s="23" t="s">
        <v>250</v>
      </c>
      <c r="F377" s="35"/>
      <c r="G377" s="36" t="n">
        <f aca="false">G378</f>
        <v>20000</v>
      </c>
      <c r="H377" s="36" t="n">
        <f aca="false">H378</f>
        <v>20000</v>
      </c>
      <c r="I377" s="168"/>
      <c r="J377" s="169"/>
      <c r="K377" s="170"/>
    </row>
    <row r="378" customFormat="false" ht="31.5" hidden="false" customHeight="false" outlineLevel="0" collapsed="false">
      <c r="A378" s="72" t="s">
        <v>168</v>
      </c>
      <c r="B378" s="173" t="n">
        <v>444</v>
      </c>
      <c r="C378" s="30" t="s">
        <v>82</v>
      </c>
      <c r="D378" s="30" t="s">
        <v>20</v>
      </c>
      <c r="E378" s="28" t="s">
        <v>250</v>
      </c>
      <c r="F378" s="30" t="s">
        <v>169</v>
      </c>
      <c r="G378" s="44" t="n">
        <f aca="false">G379</f>
        <v>20000</v>
      </c>
      <c r="H378" s="44" t="n">
        <f aca="false">H379</f>
        <v>20000</v>
      </c>
      <c r="I378" s="168"/>
      <c r="J378" s="169"/>
      <c r="K378" s="170"/>
    </row>
    <row r="379" customFormat="false" ht="15.75" hidden="false" customHeight="false" outlineLevel="0" collapsed="false">
      <c r="A379" s="72" t="s">
        <v>170</v>
      </c>
      <c r="B379" s="173" t="n">
        <v>444</v>
      </c>
      <c r="C379" s="30" t="s">
        <v>82</v>
      </c>
      <c r="D379" s="30" t="s">
        <v>20</v>
      </c>
      <c r="E379" s="28" t="s">
        <v>250</v>
      </c>
      <c r="F379" s="30" t="s">
        <v>171</v>
      </c>
      <c r="G379" s="44" t="n">
        <v>20000</v>
      </c>
      <c r="H379" s="44" t="n">
        <v>20000</v>
      </c>
      <c r="I379" s="168"/>
      <c r="J379" s="169"/>
      <c r="K379" s="170"/>
    </row>
    <row r="380" customFormat="false" ht="94.5" hidden="false" customHeight="false" outlineLevel="0" collapsed="false">
      <c r="A380" s="32" t="s">
        <v>249</v>
      </c>
      <c r="B380" s="173" t="n">
        <v>444</v>
      </c>
      <c r="C380" s="35" t="s">
        <v>82</v>
      </c>
      <c r="D380" s="35" t="s">
        <v>20</v>
      </c>
      <c r="E380" s="23" t="s">
        <v>251</v>
      </c>
      <c r="F380" s="35"/>
      <c r="G380" s="24" t="n">
        <f aca="false">G381</f>
        <v>1442.69625</v>
      </c>
      <c r="H380" s="24" t="n">
        <f aca="false">H381</f>
        <v>1442.69625</v>
      </c>
      <c r="I380" s="168"/>
      <c r="J380" s="169"/>
      <c r="K380" s="170"/>
    </row>
    <row r="381" customFormat="false" ht="31.5" hidden="false" customHeight="false" outlineLevel="0" collapsed="false">
      <c r="A381" s="72" t="s">
        <v>168</v>
      </c>
      <c r="B381" s="173" t="n">
        <v>444</v>
      </c>
      <c r="C381" s="30" t="s">
        <v>82</v>
      </c>
      <c r="D381" s="30" t="s">
        <v>20</v>
      </c>
      <c r="E381" s="28" t="s">
        <v>251</v>
      </c>
      <c r="F381" s="30" t="s">
        <v>169</v>
      </c>
      <c r="G381" s="29" t="n">
        <f aca="false">G382</f>
        <v>1442.69625</v>
      </c>
      <c r="H381" s="29" t="n">
        <f aca="false">H382</f>
        <v>1442.69625</v>
      </c>
      <c r="I381" s="168"/>
      <c r="J381" s="169"/>
      <c r="K381" s="170"/>
    </row>
    <row r="382" customFormat="false" ht="15.75" hidden="false" customHeight="false" outlineLevel="0" collapsed="false">
      <c r="A382" s="72" t="s">
        <v>170</v>
      </c>
      <c r="B382" s="173" t="n">
        <v>444</v>
      </c>
      <c r="C382" s="30" t="s">
        <v>82</v>
      </c>
      <c r="D382" s="30" t="s">
        <v>20</v>
      </c>
      <c r="E382" s="28" t="s">
        <v>251</v>
      </c>
      <c r="F382" s="30" t="s">
        <v>171</v>
      </c>
      <c r="G382" s="79" t="n">
        <v>1442.69625</v>
      </c>
      <c r="H382" s="29" t="n">
        <v>1442.69625</v>
      </c>
      <c r="I382" s="168"/>
      <c r="J382" s="169"/>
      <c r="K382" s="170"/>
    </row>
    <row r="383" customFormat="false" ht="78.75" hidden="false" customHeight="false" outlineLevel="0" collapsed="false">
      <c r="A383" s="25" t="s">
        <v>252</v>
      </c>
      <c r="B383" s="173" t="n">
        <v>444</v>
      </c>
      <c r="C383" s="35" t="s">
        <v>82</v>
      </c>
      <c r="D383" s="35" t="s">
        <v>20</v>
      </c>
      <c r="E383" s="23" t="s">
        <v>253</v>
      </c>
      <c r="F383" s="35"/>
      <c r="G383" s="36" t="n">
        <f aca="false">G384+G386+G388</f>
        <v>25074.031</v>
      </c>
      <c r="H383" s="36" t="n">
        <f aca="false">H384+H386+H388</f>
        <v>25074.031</v>
      </c>
      <c r="I383" s="168"/>
      <c r="J383" s="169"/>
      <c r="K383" s="170"/>
    </row>
    <row r="384" customFormat="false" ht="15.75" hidden="false" customHeight="false" outlineLevel="0" collapsed="false">
      <c r="A384" s="72" t="s">
        <v>64</v>
      </c>
      <c r="B384" s="173" t="n">
        <v>444</v>
      </c>
      <c r="C384" s="30" t="s">
        <v>82</v>
      </c>
      <c r="D384" s="30" t="s">
        <v>20</v>
      </c>
      <c r="E384" s="28" t="s">
        <v>253</v>
      </c>
      <c r="F384" s="30" t="s">
        <v>65</v>
      </c>
      <c r="G384" s="44" t="n">
        <f aca="false">G385</f>
        <v>25074.031</v>
      </c>
      <c r="H384" s="44" t="n">
        <f aca="false">H385</f>
        <v>25074.031</v>
      </c>
      <c r="I384" s="168"/>
      <c r="J384" s="169"/>
      <c r="K384" s="170"/>
    </row>
    <row r="385" customFormat="false" ht="15.75" hidden="false" customHeight="false" outlineLevel="0" collapsed="false">
      <c r="A385" s="59" t="s">
        <v>164</v>
      </c>
      <c r="B385" s="173" t="n">
        <v>444</v>
      </c>
      <c r="C385" s="30" t="s">
        <v>82</v>
      </c>
      <c r="D385" s="30" t="s">
        <v>20</v>
      </c>
      <c r="E385" s="28" t="s">
        <v>253</v>
      </c>
      <c r="F385" s="30" t="s">
        <v>165</v>
      </c>
      <c r="G385" s="44" t="n">
        <v>25074.031</v>
      </c>
      <c r="H385" s="44" t="n">
        <v>25074.031</v>
      </c>
      <c r="I385" s="168"/>
      <c r="J385" s="169"/>
      <c r="K385" s="170"/>
    </row>
    <row r="386" customFormat="false" ht="31.5" hidden="false" customHeight="false" outlineLevel="0" collapsed="false">
      <c r="A386" s="26" t="s">
        <v>36</v>
      </c>
      <c r="B386" s="173" t="n">
        <v>444</v>
      </c>
      <c r="C386" s="30" t="s">
        <v>82</v>
      </c>
      <c r="D386" s="30" t="s">
        <v>20</v>
      </c>
      <c r="E386" s="28" t="s">
        <v>253</v>
      </c>
      <c r="F386" s="30" t="s">
        <v>37</v>
      </c>
      <c r="G386" s="44" t="n">
        <f aca="false">G387</f>
        <v>0</v>
      </c>
      <c r="H386" s="44" t="n">
        <f aca="false">H387</f>
        <v>0</v>
      </c>
      <c r="I386" s="168"/>
      <c r="J386" s="169"/>
      <c r="K386" s="170"/>
    </row>
    <row r="387" customFormat="false" ht="31.5" hidden="false" customHeight="false" outlineLevel="0" collapsed="false">
      <c r="A387" s="26" t="s">
        <v>38</v>
      </c>
      <c r="B387" s="173" t="n">
        <v>444</v>
      </c>
      <c r="C387" s="30" t="s">
        <v>82</v>
      </c>
      <c r="D387" s="30" t="s">
        <v>20</v>
      </c>
      <c r="E387" s="28" t="s">
        <v>253</v>
      </c>
      <c r="F387" s="30" t="s">
        <v>39</v>
      </c>
      <c r="G387" s="44" t="n">
        <v>0</v>
      </c>
      <c r="H387" s="44" t="n">
        <v>0</v>
      </c>
      <c r="I387" s="168"/>
      <c r="J387" s="169"/>
      <c r="K387" s="170"/>
    </row>
    <row r="388" customFormat="false" ht="31.5" hidden="false" customHeight="false" outlineLevel="0" collapsed="false">
      <c r="A388" s="72" t="s">
        <v>168</v>
      </c>
      <c r="B388" s="173" t="n">
        <v>444</v>
      </c>
      <c r="C388" s="30" t="s">
        <v>82</v>
      </c>
      <c r="D388" s="30" t="s">
        <v>20</v>
      </c>
      <c r="E388" s="28" t="s">
        <v>253</v>
      </c>
      <c r="F388" s="30" t="s">
        <v>169</v>
      </c>
      <c r="G388" s="44" t="n">
        <f aca="false">G389</f>
        <v>0</v>
      </c>
      <c r="H388" s="44" t="n">
        <f aca="false">H389</f>
        <v>0</v>
      </c>
      <c r="I388" s="168"/>
      <c r="J388" s="169"/>
      <c r="K388" s="170"/>
    </row>
    <row r="389" customFormat="false" ht="15.75" hidden="false" customHeight="false" outlineLevel="0" collapsed="false">
      <c r="A389" s="72" t="s">
        <v>170</v>
      </c>
      <c r="B389" s="173" t="n">
        <v>444</v>
      </c>
      <c r="C389" s="30" t="s">
        <v>82</v>
      </c>
      <c r="D389" s="30" t="s">
        <v>20</v>
      </c>
      <c r="E389" s="28" t="s">
        <v>253</v>
      </c>
      <c r="F389" s="30" t="s">
        <v>171</v>
      </c>
      <c r="G389" s="44" t="n">
        <v>0</v>
      </c>
      <c r="H389" s="44" t="n">
        <v>0</v>
      </c>
      <c r="I389" s="168"/>
      <c r="J389" s="169"/>
      <c r="K389" s="170"/>
    </row>
    <row r="390" customFormat="false" ht="78.75" hidden="false" customHeight="false" outlineLevel="0" collapsed="false">
      <c r="A390" s="25" t="s">
        <v>254</v>
      </c>
      <c r="B390" s="173" t="n">
        <v>444</v>
      </c>
      <c r="C390" s="35" t="s">
        <v>82</v>
      </c>
      <c r="D390" s="35" t="s">
        <v>20</v>
      </c>
      <c r="E390" s="23" t="s">
        <v>255</v>
      </c>
      <c r="F390" s="35"/>
      <c r="G390" s="36" t="n">
        <f aca="false">G391+G393+G395</f>
        <v>45852.381</v>
      </c>
      <c r="H390" s="36" t="n">
        <f aca="false">H391+H393+H395</f>
        <v>47009.183</v>
      </c>
      <c r="I390" s="168"/>
      <c r="J390" s="169"/>
      <c r="K390" s="170"/>
    </row>
    <row r="391" customFormat="false" ht="15.75" hidden="false" customHeight="false" outlineLevel="0" collapsed="false">
      <c r="A391" s="72" t="s">
        <v>64</v>
      </c>
      <c r="B391" s="173" t="n">
        <v>444</v>
      </c>
      <c r="C391" s="30" t="s">
        <v>82</v>
      </c>
      <c r="D391" s="30" t="s">
        <v>20</v>
      </c>
      <c r="E391" s="28" t="s">
        <v>255</v>
      </c>
      <c r="F391" s="30" t="s">
        <v>65</v>
      </c>
      <c r="G391" s="44" t="n">
        <f aca="false">G392</f>
        <v>36943.198</v>
      </c>
      <c r="H391" s="44" t="n">
        <f aca="false">H392</f>
        <v>38100</v>
      </c>
      <c r="I391" s="168"/>
      <c r="J391" s="169"/>
      <c r="K391" s="170"/>
    </row>
    <row r="392" customFormat="false" ht="15.75" hidden="false" customHeight="false" outlineLevel="0" collapsed="false">
      <c r="A392" s="59" t="s">
        <v>164</v>
      </c>
      <c r="B392" s="173" t="n">
        <v>444</v>
      </c>
      <c r="C392" s="30" t="s">
        <v>82</v>
      </c>
      <c r="D392" s="30" t="s">
        <v>20</v>
      </c>
      <c r="E392" s="28" t="s">
        <v>255</v>
      </c>
      <c r="F392" s="30" t="s">
        <v>165</v>
      </c>
      <c r="G392" s="45" t="n">
        <v>36943.198</v>
      </c>
      <c r="H392" s="44" t="n">
        <v>38100</v>
      </c>
      <c r="I392" s="168" t="s">
        <v>513</v>
      </c>
      <c r="J392" s="169"/>
      <c r="K392" s="170"/>
    </row>
    <row r="393" customFormat="false" ht="31.5" hidden="false" customHeight="false" outlineLevel="0" collapsed="false">
      <c r="A393" s="26" t="s">
        <v>36</v>
      </c>
      <c r="B393" s="173" t="n">
        <v>444</v>
      </c>
      <c r="C393" s="30" t="s">
        <v>82</v>
      </c>
      <c r="D393" s="30" t="s">
        <v>20</v>
      </c>
      <c r="E393" s="28" t="s">
        <v>255</v>
      </c>
      <c r="F393" s="30" t="s">
        <v>37</v>
      </c>
      <c r="G393" s="44" t="n">
        <f aca="false">G394</f>
        <v>2100</v>
      </c>
      <c r="H393" s="44" t="n">
        <f aca="false">H394</f>
        <v>2100</v>
      </c>
      <c r="I393" s="168"/>
      <c r="J393" s="169"/>
      <c r="K393" s="170"/>
    </row>
    <row r="394" customFormat="false" ht="31.5" hidden="false" customHeight="false" outlineLevel="0" collapsed="false">
      <c r="A394" s="26" t="s">
        <v>38</v>
      </c>
      <c r="B394" s="173" t="n">
        <v>444</v>
      </c>
      <c r="C394" s="30" t="s">
        <v>82</v>
      </c>
      <c r="D394" s="30" t="s">
        <v>20</v>
      </c>
      <c r="E394" s="28" t="s">
        <v>255</v>
      </c>
      <c r="F394" s="30" t="s">
        <v>39</v>
      </c>
      <c r="G394" s="44" t="n">
        <v>2100</v>
      </c>
      <c r="H394" s="44" t="n">
        <v>2100</v>
      </c>
      <c r="I394" s="168"/>
      <c r="J394" s="169"/>
      <c r="K394" s="170"/>
    </row>
    <row r="395" customFormat="false" ht="31.5" hidden="false" customHeight="false" outlineLevel="0" collapsed="false">
      <c r="A395" s="72" t="s">
        <v>168</v>
      </c>
      <c r="B395" s="173" t="n">
        <v>444</v>
      </c>
      <c r="C395" s="30" t="s">
        <v>82</v>
      </c>
      <c r="D395" s="30" t="s">
        <v>20</v>
      </c>
      <c r="E395" s="28" t="s">
        <v>255</v>
      </c>
      <c r="F395" s="30" t="s">
        <v>169</v>
      </c>
      <c r="G395" s="44" t="n">
        <f aca="false">G396</f>
        <v>6809.183</v>
      </c>
      <c r="H395" s="44" t="n">
        <f aca="false">H396</f>
        <v>6809.183</v>
      </c>
      <c r="I395" s="168"/>
      <c r="J395" s="169"/>
      <c r="K395" s="170"/>
    </row>
    <row r="396" customFormat="false" ht="15.75" hidden="false" customHeight="false" outlineLevel="0" collapsed="false">
      <c r="A396" s="96" t="s">
        <v>170</v>
      </c>
      <c r="B396" s="173" t="n">
        <v>444</v>
      </c>
      <c r="C396" s="30" t="s">
        <v>82</v>
      </c>
      <c r="D396" s="30" t="s">
        <v>20</v>
      </c>
      <c r="E396" s="28" t="s">
        <v>255</v>
      </c>
      <c r="F396" s="30" t="s">
        <v>171</v>
      </c>
      <c r="G396" s="44" t="n">
        <v>6809.183</v>
      </c>
      <c r="H396" s="44" t="n">
        <v>6809.183</v>
      </c>
      <c r="I396" s="168"/>
      <c r="J396" s="169"/>
      <c r="K396" s="170"/>
    </row>
    <row r="397" customFormat="false" ht="31.5" hidden="false" customHeight="false" outlineLevel="0" collapsed="false">
      <c r="A397" s="70" t="s">
        <v>256</v>
      </c>
      <c r="B397" s="173" t="n">
        <v>444</v>
      </c>
      <c r="C397" s="97" t="s">
        <v>82</v>
      </c>
      <c r="D397" s="98" t="s">
        <v>20</v>
      </c>
      <c r="E397" s="99" t="s">
        <v>257</v>
      </c>
      <c r="F397" s="100"/>
      <c r="G397" s="36" t="n">
        <f aca="false">G398</f>
        <v>8871.6</v>
      </c>
      <c r="H397" s="36" t="n">
        <f aca="false">H398</f>
        <v>8871.6</v>
      </c>
      <c r="I397" s="168"/>
      <c r="J397" s="169"/>
      <c r="K397" s="170"/>
    </row>
    <row r="398" customFormat="false" ht="31.5" hidden="false" customHeight="false" outlineLevel="0" collapsed="false">
      <c r="A398" s="72" t="s">
        <v>168</v>
      </c>
      <c r="B398" s="173" t="n">
        <v>444</v>
      </c>
      <c r="C398" s="101" t="s">
        <v>82</v>
      </c>
      <c r="D398" s="102" t="s">
        <v>20</v>
      </c>
      <c r="E398" s="103" t="s">
        <v>257</v>
      </c>
      <c r="F398" s="30" t="s">
        <v>169</v>
      </c>
      <c r="G398" s="44" t="n">
        <f aca="false">G399</f>
        <v>8871.6</v>
      </c>
      <c r="H398" s="44" t="n">
        <f aca="false">H399</f>
        <v>8871.6</v>
      </c>
      <c r="I398" s="168"/>
      <c r="J398" s="169"/>
      <c r="K398" s="170"/>
    </row>
    <row r="399" customFormat="false" ht="15.75" hidden="false" customHeight="false" outlineLevel="0" collapsed="false">
      <c r="A399" s="96" t="s">
        <v>170</v>
      </c>
      <c r="B399" s="173" t="n">
        <v>444</v>
      </c>
      <c r="C399" s="101" t="s">
        <v>82</v>
      </c>
      <c r="D399" s="102" t="s">
        <v>20</v>
      </c>
      <c r="E399" s="103" t="s">
        <v>257</v>
      </c>
      <c r="F399" s="30" t="s">
        <v>171</v>
      </c>
      <c r="G399" s="44" t="n">
        <v>8871.6</v>
      </c>
      <c r="H399" s="44" t="n">
        <v>8871.6</v>
      </c>
      <c r="I399" s="168"/>
      <c r="J399" s="169"/>
      <c r="K399" s="170"/>
    </row>
    <row r="400" customFormat="false" ht="15.75" hidden="false" customHeight="false" outlineLevel="0" collapsed="false">
      <c r="A400" s="88" t="s">
        <v>258</v>
      </c>
      <c r="B400" s="173" t="n">
        <v>444</v>
      </c>
      <c r="C400" s="35" t="s">
        <v>82</v>
      </c>
      <c r="D400" s="35" t="s">
        <v>33</v>
      </c>
      <c r="E400" s="23"/>
      <c r="F400" s="35"/>
      <c r="G400" s="24" t="n">
        <f aca="false">G402+G408</f>
        <v>35747.8</v>
      </c>
      <c r="H400" s="24" t="n">
        <f aca="false">H402+H408</f>
        <v>35747.8</v>
      </c>
      <c r="I400" s="168"/>
      <c r="J400" s="169"/>
      <c r="K400" s="170"/>
    </row>
    <row r="401" customFormat="false" ht="15.75" hidden="false" customHeight="false" outlineLevel="0" collapsed="false">
      <c r="A401" s="88" t="s">
        <v>259</v>
      </c>
      <c r="B401" s="173" t="n">
        <v>444</v>
      </c>
      <c r="C401" s="35" t="s">
        <v>82</v>
      </c>
      <c r="D401" s="35" t="s">
        <v>33</v>
      </c>
      <c r="E401" s="23"/>
      <c r="F401" s="35"/>
      <c r="G401" s="24" t="n">
        <f aca="false">G408+G402</f>
        <v>35747.8</v>
      </c>
      <c r="H401" s="24" t="n">
        <f aca="false">H408+H402</f>
        <v>35747.8</v>
      </c>
      <c r="I401" s="168"/>
      <c r="J401" s="169"/>
      <c r="K401" s="170"/>
    </row>
    <row r="402" customFormat="false" ht="126" hidden="false" customHeight="false" outlineLevel="0" collapsed="false">
      <c r="A402" s="88" t="s">
        <v>260</v>
      </c>
      <c r="B402" s="173" t="n">
        <v>444</v>
      </c>
      <c r="C402" s="35" t="s">
        <v>82</v>
      </c>
      <c r="D402" s="35" t="s">
        <v>33</v>
      </c>
      <c r="E402" s="23" t="s">
        <v>261</v>
      </c>
      <c r="F402" s="35"/>
      <c r="G402" s="24" t="n">
        <f aca="false">G403</f>
        <v>26147.8</v>
      </c>
      <c r="H402" s="24" t="n">
        <f aca="false">H403</f>
        <v>26147.8</v>
      </c>
      <c r="I402" s="168"/>
      <c r="J402" s="169"/>
      <c r="K402" s="170"/>
    </row>
    <row r="403" customFormat="false" ht="15.75" hidden="false" customHeight="false" outlineLevel="0" collapsed="false">
      <c r="A403" s="72" t="s">
        <v>64</v>
      </c>
      <c r="B403" s="173" t="n">
        <v>444</v>
      </c>
      <c r="C403" s="30" t="s">
        <v>82</v>
      </c>
      <c r="D403" s="27" t="s">
        <v>33</v>
      </c>
      <c r="E403" s="28" t="s">
        <v>261</v>
      </c>
      <c r="F403" s="30" t="s">
        <v>65</v>
      </c>
      <c r="G403" s="29" t="n">
        <f aca="false">G404</f>
        <v>26147.8</v>
      </c>
      <c r="H403" s="29" t="n">
        <f aca="false">H404</f>
        <v>26147.8</v>
      </c>
      <c r="I403" s="168"/>
      <c r="J403" s="169"/>
      <c r="K403" s="170"/>
    </row>
    <row r="404" customFormat="false" ht="15.75" hidden="false" customHeight="false" outlineLevel="0" collapsed="false">
      <c r="A404" s="59" t="s">
        <v>164</v>
      </c>
      <c r="B404" s="173" t="n">
        <v>444</v>
      </c>
      <c r="C404" s="30" t="s">
        <v>82</v>
      </c>
      <c r="D404" s="30" t="s">
        <v>33</v>
      </c>
      <c r="E404" s="28" t="s">
        <v>261</v>
      </c>
      <c r="F404" s="30" t="s">
        <v>165</v>
      </c>
      <c r="G404" s="29" t="n">
        <f aca="false">G405</f>
        <v>26147.8</v>
      </c>
      <c r="H404" s="29" t="n">
        <f aca="false">H405</f>
        <v>26147.8</v>
      </c>
      <c r="I404" s="168"/>
      <c r="J404" s="169"/>
      <c r="K404" s="170"/>
    </row>
    <row r="405" customFormat="false" ht="15.75" hidden="false" customHeight="false" outlineLevel="0" collapsed="false">
      <c r="A405" s="59" t="s">
        <v>164</v>
      </c>
      <c r="B405" s="173" t="n">
        <v>444</v>
      </c>
      <c r="C405" s="30" t="s">
        <v>82</v>
      </c>
      <c r="D405" s="30" t="s">
        <v>33</v>
      </c>
      <c r="E405" s="28" t="s">
        <v>261</v>
      </c>
      <c r="F405" s="30" t="s">
        <v>165</v>
      </c>
      <c r="G405" s="29" t="n">
        <v>26147.8</v>
      </c>
      <c r="H405" s="29" t="n">
        <v>26147.8</v>
      </c>
      <c r="I405" s="168"/>
      <c r="J405" s="169"/>
      <c r="K405" s="170"/>
    </row>
    <row r="406" customFormat="false" ht="15.75" hidden="false" customHeight="false" outlineLevel="0" collapsed="false">
      <c r="A406" s="59" t="s">
        <v>46</v>
      </c>
      <c r="B406" s="173" t="n">
        <v>444</v>
      </c>
      <c r="C406" s="30" t="s">
        <v>82</v>
      </c>
      <c r="D406" s="30" t="s">
        <v>33</v>
      </c>
      <c r="E406" s="28" t="s">
        <v>261</v>
      </c>
      <c r="F406" s="30" t="s">
        <v>47</v>
      </c>
      <c r="G406" s="29" t="n">
        <f aca="false">G407</f>
        <v>0</v>
      </c>
      <c r="H406" s="29" t="n">
        <f aca="false">H407</f>
        <v>0</v>
      </c>
      <c r="I406" s="168"/>
      <c r="J406" s="169"/>
      <c r="K406" s="170"/>
    </row>
    <row r="407" customFormat="false" ht="47.25" hidden="false" customHeight="false" outlineLevel="0" collapsed="false">
      <c r="A407" s="59" t="s">
        <v>151</v>
      </c>
      <c r="B407" s="173" t="n">
        <v>444</v>
      </c>
      <c r="C407" s="30" t="s">
        <v>82</v>
      </c>
      <c r="D407" s="30" t="s">
        <v>33</v>
      </c>
      <c r="E407" s="28" t="s">
        <v>261</v>
      </c>
      <c r="F407" s="30" t="s">
        <v>152</v>
      </c>
      <c r="G407" s="29"/>
      <c r="H407" s="29"/>
      <c r="I407" s="168"/>
      <c r="J407" s="169"/>
      <c r="K407" s="170"/>
    </row>
    <row r="408" customFormat="false" ht="110.25" hidden="false" customHeight="false" outlineLevel="0" collapsed="false">
      <c r="A408" s="88" t="s">
        <v>262</v>
      </c>
      <c r="B408" s="173" t="n">
        <v>444</v>
      </c>
      <c r="C408" s="35" t="s">
        <v>82</v>
      </c>
      <c r="D408" s="35" t="s">
        <v>33</v>
      </c>
      <c r="E408" s="23" t="s">
        <v>263</v>
      </c>
      <c r="F408" s="35"/>
      <c r="G408" s="24" t="n">
        <f aca="false">G409+G412</f>
        <v>9600</v>
      </c>
      <c r="H408" s="24" t="n">
        <f aca="false">H409+H412</f>
        <v>9600</v>
      </c>
      <c r="I408" s="168"/>
      <c r="J408" s="169"/>
      <c r="K408" s="170"/>
    </row>
    <row r="409" customFormat="false" ht="15.75" hidden="false" customHeight="false" outlineLevel="0" collapsed="false">
      <c r="A409" s="72" t="s">
        <v>64</v>
      </c>
      <c r="B409" s="173" t="n">
        <v>444</v>
      </c>
      <c r="C409" s="30" t="s">
        <v>82</v>
      </c>
      <c r="D409" s="27" t="s">
        <v>33</v>
      </c>
      <c r="E409" s="28" t="s">
        <v>263</v>
      </c>
      <c r="F409" s="30" t="s">
        <v>65</v>
      </c>
      <c r="G409" s="29" t="n">
        <f aca="false">G410</f>
        <v>9600</v>
      </c>
      <c r="H409" s="29" t="n">
        <f aca="false">H410</f>
        <v>9600</v>
      </c>
      <c r="I409" s="168"/>
      <c r="J409" s="169"/>
      <c r="K409" s="170"/>
    </row>
    <row r="410" customFormat="false" ht="15.75" hidden="false" customHeight="false" outlineLevel="0" collapsed="false">
      <c r="A410" s="59" t="s">
        <v>164</v>
      </c>
      <c r="B410" s="173" t="n">
        <v>444</v>
      </c>
      <c r="C410" s="30" t="s">
        <v>82</v>
      </c>
      <c r="D410" s="30" t="s">
        <v>33</v>
      </c>
      <c r="E410" s="28" t="s">
        <v>263</v>
      </c>
      <c r="F410" s="30" t="s">
        <v>165</v>
      </c>
      <c r="G410" s="29" t="n">
        <f aca="false">G411</f>
        <v>9600</v>
      </c>
      <c r="H410" s="29" t="n">
        <f aca="false">H411</f>
        <v>9600</v>
      </c>
      <c r="I410" s="168"/>
      <c r="J410" s="169"/>
      <c r="K410" s="170"/>
    </row>
    <row r="411" customFormat="false" ht="15.75" hidden="false" customHeight="false" outlineLevel="0" collapsed="false">
      <c r="A411" s="59" t="s">
        <v>164</v>
      </c>
      <c r="B411" s="173" t="n">
        <v>444</v>
      </c>
      <c r="C411" s="30" t="s">
        <v>82</v>
      </c>
      <c r="D411" s="30" t="s">
        <v>33</v>
      </c>
      <c r="E411" s="28" t="s">
        <v>263</v>
      </c>
      <c r="F411" s="30" t="s">
        <v>165</v>
      </c>
      <c r="G411" s="29" t="n">
        <v>9600</v>
      </c>
      <c r="H411" s="29" t="n">
        <v>9600</v>
      </c>
      <c r="I411" s="168"/>
      <c r="J411" s="169"/>
      <c r="K411" s="170"/>
    </row>
    <row r="412" customFormat="false" ht="15.75" hidden="false" customHeight="false" outlineLevel="0" collapsed="false">
      <c r="A412" s="59" t="s">
        <v>46</v>
      </c>
      <c r="B412" s="173" t="n">
        <v>444</v>
      </c>
      <c r="C412" s="30" t="s">
        <v>82</v>
      </c>
      <c r="D412" s="30" t="s">
        <v>33</v>
      </c>
      <c r="E412" s="28" t="s">
        <v>263</v>
      </c>
      <c r="F412" s="30" t="s">
        <v>47</v>
      </c>
      <c r="G412" s="29" t="n">
        <f aca="false">G413</f>
        <v>0</v>
      </c>
      <c r="H412" s="29" t="n">
        <f aca="false">H413</f>
        <v>0</v>
      </c>
      <c r="I412" s="168"/>
      <c r="J412" s="169"/>
      <c r="K412" s="170"/>
    </row>
    <row r="413" customFormat="false" ht="47.25" hidden="false" customHeight="false" outlineLevel="0" collapsed="false">
      <c r="A413" s="59" t="s">
        <v>151</v>
      </c>
      <c r="B413" s="173" t="n">
        <v>444</v>
      </c>
      <c r="C413" s="30" t="s">
        <v>82</v>
      </c>
      <c r="D413" s="30" t="s">
        <v>33</v>
      </c>
      <c r="E413" s="28" t="s">
        <v>261</v>
      </c>
      <c r="F413" s="30" t="s">
        <v>152</v>
      </c>
      <c r="G413" s="29"/>
      <c r="H413" s="29"/>
      <c r="I413" s="168"/>
      <c r="J413" s="169"/>
      <c r="K413" s="170"/>
    </row>
    <row r="414" customFormat="false" ht="15.75" hidden="false" customHeight="false" outlineLevel="0" collapsed="false">
      <c r="A414" s="87" t="s">
        <v>264</v>
      </c>
      <c r="B414" s="173" t="n">
        <v>444</v>
      </c>
      <c r="C414" s="35" t="s">
        <v>85</v>
      </c>
      <c r="D414" s="35" t="s">
        <v>18</v>
      </c>
      <c r="E414" s="68"/>
      <c r="F414" s="35"/>
      <c r="G414" s="49" t="n">
        <f aca="false">G422+G415</f>
        <v>800</v>
      </c>
      <c r="H414" s="49" t="n">
        <f aca="false">H422+H415</f>
        <v>920</v>
      </c>
      <c r="I414" s="168"/>
      <c r="J414" s="169"/>
      <c r="K414" s="170"/>
    </row>
    <row r="415" customFormat="false" ht="15.75" hidden="false" customHeight="false" outlineLevel="0" collapsed="false">
      <c r="A415" s="87" t="s">
        <v>265</v>
      </c>
      <c r="B415" s="173" t="n">
        <v>444</v>
      </c>
      <c r="C415" s="35" t="s">
        <v>85</v>
      </c>
      <c r="D415" s="35" t="s">
        <v>33</v>
      </c>
      <c r="E415" s="68"/>
      <c r="F415" s="35"/>
      <c r="G415" s="49" t="n">
        <f aca="false">G416+G419</f>
        <v>0</v>
      </c>
      <c r="H415" s="49" t="n">
        <f aca="false">H416+H419</f>
        <v>0</v>
      </c>
      <c r="I415" s="168"/>
      <c r="J415" s="169"/>
      <c r="K415" s="170"/>
    </row>
    <row r="416" customFormat="false" ht="78.75" hidden="false" customHeight="false" outlineLevel="0" collapsed="false">
      <c r="A416" s="88" t="s">
        <v>266</v>
      </c>
      <c r="B416" s="173" t="n">
        <v>444</v>
      </c>
      <c r="C416" s="35" t="s">
        <v>85</v>
      </c>
      <c r="D416" s="35" t="s">
        <v>33</v>
      </c>
      <c r="E416" s="68" t="s">
        <v>267</v>
      </c>
      <c r="F416" s="35"/>
      <c r="G416" s="49" t="n">
        <f aca="false">G417</f>
        <v>0</v>
      </c>
      <c r="H416" s="49" t="n">
        <f aca="false">H417</f>
        <v>0</v>
      </c>
      <c r="I416" s="168"/>
      <c r="J416" s="169"/>
      <c r="K416" s="170"/>
    </row>
    <row r="417" customFormat="false" ht="31.5" hidden="false" customHeight="false" outlineLevel="0" collapsed="false">
      <c r="A417" s="26" t="s">
        <v>36</v>
      </c>
      <c r="B417" s="173" t="n">
        <v>444</v>
      </c>
      <c r="C417" s="30" t="s">
        <v>85</v>
      </c>
      <c r="D417" s="30" t="s">
        <v>33</v>
      </c>
      <c r="E417" s="69" t="s">
        <v>267</v>
      </c>
      <c r="F417" s="30" t="s">
        <v>37</v>
      </c>
      <c r="G417" s="47" t="n">
        <f aca="false">G418</f>
        <v>0</v>
      </c>
      <c r="H417" s="47" t="n">
        <f aca="false">H418</f>
        <v>0</v>
      </c>
      <c r="I417" s="168"/>
      <c r="J417" s="169"/>
      <c r="K417" s="170"/>
    </row>
    <row r="418" customFormat="false" ht="31.5" hidden="false" customHeight="false" outlineLevel="0" collapsed="false">
      <c r="A418" s="26" t="s">
        <v>38</v>
      </c>
      <c r="B418" s="173" t="n">
        <v>444</v>
      </c>
      <c r="C418" s="30" t="s">
        <v>85</v>
      </c>
      <c r="D418" s="30" t="s">
        <v>33</v>
      </c>
      <c r="E418" s="69" t="s">
        <v>267</v>
      </c>
      <c r="F418" s="30" t="s">
        <v>39</v>
      </c>
      <c r="G418" s="47"/>
      <c r="H418" s="47"/>
      <c r="I418" s="168"/>
      <c r="J418" s="169"/>
      <c r="K418" s="170"/>
    </row>
    <row r="419" customFormat="false" ht="94.5" hidden="false" customHeight="false" outlineLevel="0" collapsed="false">
      <c r="A419" s="88" t="s">
        <v>268</v>
      </c>
      <c r="B419" s="173" t="n">
        <v>444</v>
      </c>
      <c r="C419" s="35" t="s">
        <v>85</v>
      </c>
      <c r="D419" s="35" t="s">
        <v>33</v>
      </c>
      <c r="E419" s="68" t="s">
        <v>269</v>
      </c>
      <c r="F419" s="35"/>
      <c r="G419" s="49" t="n">
        <f aca="false">G420</f>
        <v>0</v>
      </c>
      <c r="H419" s="49" t="n">
        <f aca="false">H420</f>
        <v>0</v>
      </c>
      <c r="I419" s="168"/>
      <c r="J419" s="169"/>
      <c r="K419" s="170"/>
    </row>
    <row r="420" customFormat="false" ht="31.5" hidden="false" customHeight="false" outlineLevel="0" collapsed="false">
      <c r="A420" s="26" t="s">
        <v>36</v>
      </c>
      <c r="B420" s="173" t="n">
        <v>444</v>
      </c>
      <c r="C420" s="30" t="s">
        <v>85</v>
      </c>
      <c r="D420" s="30" t="s">
        <v>33</v>
      </c>
      <c r="E420" s="69" t="s">
        <v>269</v>
      </c>
      <c r="F420" s="30" t="s">
        <v>37</v>
      </c>
      <c r="G420" s="47" t="n">
        <f aca="false">G421</f>
        <v>0</v>
      </c>
      <c r="H420" s="47" t="n">
        <f aca="false">H421</f>
        <v>0</v>
      </c>
      <c r="I420" s="168"/>
      <c r="J420" s="169"/>
      <c r="K420" s="170"/>
    </row>
    <row r="421" customFormat="false" ht="31.5" hidden="false" customHeight="false" outlineLevel="0" collapsed="false">
      <c r="A421" s="26" t="s">
        <v>38</v>
      </c>
      <c r="B421" s="173" t="n">
        <v>444</v>
      </c>
      <c r="C421" s="30" t="s">
        <v>85</v>
      </c>
      <c r="D421" s="30" t="s">
        <v>33</v>
      </c>
      <c r="E421" s="69" t="s">
        <v>269</v>
      </c>
      <c r="F421" s="30" t="s">
        <v>39</v>
      </c>
      <c r="G421" s="47"/>
      <c r="H421" s="47"/>
      <c r="I421" s="168"/>
      <c r="J421" s="169"/>
      <c r="K421" s="170"/>
    </row>
    <row r="422" customFormat="false" ht="15.75" hidden="false" customHeight="false" outlineLevel="0" collapsed="false">
      <c r="A422" s="32" t="s">
        <v>270</v>
      </c>
      <c r="B422" s="173" t="n">
        <v>444</v>
      </c>
      <c r="C422" s="22" t="s">
        <v>85</v>
      </c>
      <c r="D422" s="22" t="s">
        <v>82</v>
      </c>
      <c r="E422" s="23"/>
      <c r="F422" s="22"/>
      <c r="G422" s="49" t="n">
        <f aca="false">G423</f>
        <v>800</v>
      </c>
      <c r="H422" s="49" t="n">
        <f aca="false">H423</f>
        <v>920</v>
      </c>
      <c r="I422" s="168"/>
      <c r="J422" s="169"/>
      <c r="K422" s="170"/>
    </row>
    <row r="423" customFormat="false" ht="15.75" hidden="false" customHeight="false" outlineLevel="0" collapsed="false">
      <c r="A423" s="32" t="s">
        <v>58</v>
      </c>
      <c r="B423" s="173" t="n">
        <v>444</v>
      </c>
      <c r="C423" s="22" t="s">
        <v>85</v>
      </c>
      <c r="D423" s="22" t="s">
        <v>82</v>
      </c>
      <c r="E423" s="23" t="s">
        <v>21</v>
      </c>
      <c r="F423" s="22"/>
      <c r="G423" s="49" t="n">
        <f aca="false">G424</f>
        <v>800</v>
      </c>
      <c r="H423" s="49" t="n">
        <f aca="false">H424</f>
        <v>920</v>
      </c>
      <c r="I423" s="168"/>
      <c r="J423" s="169"/>
      <c r="K423" s="170"/>
    </row>
    <row r="424" customFormat="false" ht="15.75" hidden="false" customHeight="false" outlineLevel="0" collapsed="false">
      <c r="A424" s="87" t="s">
        <v>271</v>
      </c>
      <c r="B424" s="173" t="n">
        <v>444</v>
      </c>
      <c r="C424" s="35" t="s">
        <v>85</v>
      </c>
      <c r="D424" s="35" t="s">
        <v>82</v>
      </c>
      <c r="E424" s="23" t="s">
        <v>272</v>
      </c>
      <c r="F424" s="35"/>
      <c r="G424" s="49" t="n">
        <f aca="false">G426</f>
        <v>800</v>
      </c>
      <c r="H424" s="49" t="n">
        <f aca="false">H426</f>
        <v>920</v>
      </c>
      <c r="I424" s="168"/>
      <c r="J424" s="169"/>
      <c r="K424" s="170"/>
    </row>
    <row r="425" customFormat="false" ht="31.5" hidden="false" customHeight="false" outlineLevel="0" collapsed="false">
      <c r="A425" s="26" t="s">
        <v>273</v>
      </c>
      <c r="B425" s="173" t="n">
        <v>444</v>
      </c>
      <c r="C425" s="30" t="s">
        <v>85</v>
      </c>
      <c r="D425" s="30" t="s">
        <v>82</v>
      </c>
      <c r="E425" s="69" t="s">
        <v>274</v>
      </c>
      <c r="F425" s="30"/>
      <c r="G425" s="47" t="n">
        <f aca="false">G426</f>
        <v>800</v>
      </c>
      <c r="H425" s="47" t="n">
        <f aca="false">H426</f>
        <v>920</v>
      </c>
      <c r="I425" s="168"/>
      <c r="J425" s="169"/>
      <c r="K425" s="170"/>
    </row>
    <row r="426" customFormat="false" ht="31.5" hidden="false" customHeight="false" outlineLevel="0" collapsed="false">
      <c r="A426" s="26" t="s">
        <v>36</v>
      </c>
      <c r="B426" s="173" t="n">
        <v>444</v>
      </c>
      <c r="C426" s="30" t="s">
        <v>85</v>
      </c>
      <c r="D426" s="30" t="s">
        <v>82</v>
      </c>
      <c r="E426" s="69" t="s">
        <v>274</v>
      </c>
      <c r="F426" s="30" t="s">
        <v>37</v>
      </c>
      <c r="G426" s="47" t="n">
        <f aca="false">G427</f>
        <v>800</v>
      </c>
      <c r="H426" s="47" t="n">
        <f aca="false">H427</f>
        <v>920</v>
      </c>
      <c r="I426" s="168"/>
      <c r="J426" s="169"/>
      <c r="K426" s="170"/>
    </row>
    <row r="427" customFormat="false" ht="31.5" hidden="false" customHeight="false" outlineLevel="0" collapsed="false">
      <c r="A427" s="26" t="s">
        <v>38</v>
      </c>
      <c r="B427" s="173" t="n">
        <v>444</v>
      </c>
      <c r="C427" s="30" t="s">
        <v>85</v>
      </c>
      <c r="D427" s="30" t="s">
        <v>82</v>
      </c>
      <c r="E427" s="69" t="s">
        <v>274</v>
      </c>
      <c r="F427" s="30" t="s">
        <v>39</v>
      </c>
      <c r="G427" s="50" t="n">
        <v>800</v>
      </c>
      <c r="H427" s="47" t="n">
        <v>920</v>
      </c>
      <c r="I427" s="168" t="s">
        <v>513</v>
      </c>
      <c r="J427" s="169"/>
      <c r="K427" s="170"/>
    </row>
    <row r="428" customFormat="false" ht="15.75" hidden="false" customHeight="false" outlineLevel="0" collapsed="false">
      <c r="A428" s="87" t="s">
        <v>275</v>
      </c>
      <c r="B428" s="173" t="n">
        <v>444</v>
      </c>
      <c r="C428" s="35" t="s">
        <v>276</v>
      </c>
      <c r="D428" s="22" t="s">
        <v>18</v>
      </c>
      <c r="E428" s="62"/>
      <c r="F428" s="63"/>
      <c r="G428" s="33" t="n">
        <f aca="false">G429+G562+G612+G638</f>
        <v>2282646.50507</v>
      </c>
      <c r="H428" s="33" t="n">
        <f aca="false">H429+H562+H612+H638</f>
        <v>2237507.09615</v>
      </c>
      <c r="I428" s="168"/>
      <c r="J428" s="169"/>
      <c r="K428" s="170"/>
    </row>
    <row r="429" customFormat="false" ht="15.75" hidden="false" customHeight="false" outlineLevel="0" collapsed="false">
      <c r="A429" s="87" t="s">
        <v>277</v>
      </c>
      <c r="B429" s="173" t="n">
        <v>444</v>
      </c>
      <c r="C429" s="35" t="s">
        <v>276</v>
      </c>
      <c r="D429" s="22" t="s">
        <v>18</v>
      </c>
      <c r="E429" s="62" t="s">
        <v>21</v>
      </c>
      <c r="F429" s="63"/>
      <c r="G429" s="24" t="n">
        <f aca="false">G430+G499</f>
        <v>1982816.15483</v>
      </c>
      <c r="H429" s="24" t="n">
        <f aca="false">H430+H499</f>
        <v>1931161.19851</v>
      </c>
      <c r="I429" s="168"/>
      <c r="J429" s="169"/>
      <c r="K429" s="170"/>
    </row>
    <row r="430" customFormat="false" ht="15.75" hidden="false" customHeight="false" outlineLevel="0" collapsed="false">
      <c r="A430" s="87" t="s">
        <v>278</v>
      </c>
      <c r="B430" s="173" t="n">
        <v>444</v>
      </c>
      <c r="C430" s="35" t="s">
        <v>276</v>
      </c>
      <c r="D430" s="22" t="s">
        <v>17</v>
      </c>
      <c r="E430" s="62" t="s">
        <v>279</v>
      </c>
      <c r="F430" s="63"/>
      <c r="G430" s="24" t="n">
        <f aca="false">G431</f>
        <v>753715.15715</v>
      </c>
      <c r="H430" s="24" t="n">
        <f aca="false">H431</f>
        <v>732013.40026</v>
      </c>
      <c r="I430" s="168"/>
      <c r="J430" s="169"/>
      <c r="K430" s="170"/>
    </row>
    <row r="431" customFormat="false" ht="15.75" hidden="false" customHeight="false" outlineLevel="0" collapsed="false">
      <c r="A431" s="87" t="s">
        <v>280</v>
      </c>
      <c r="B431" s="173" t="n">
        <v>444</v>
      </c>
      <c r="C431" s="35" t="s">
        <v>276</v>
      </c>
      <c r="D431" s="22" t="s">
        <v>17</v>
      </c>
      <c r="E431" s="62" t="s">
        <v>279</v>
      </c>
      <c r="F431" s="63"/>
      <c r="G431" s="24" t="n">
        <f aca="false">G433+G442+G447+G461+G468+G476+G481+G491+G496</f>
        <v>753715.15715</v>
      </c>
      <c r="H431" s="24" t="n">
        <f aca="false">H433+H442+H447+H461+H468+H476+H481+H491+H496</f>
        <v>732013.40026</v>
      </c>
      <c r="I431" s="168"/>
      <c r="J431" s="169"/>
      <c r="K431" s="170"/>
    </row>
    <row r="432" customFormat="false" ht="15.75" hidden="false" customHeight="false" outlineLevel="0" collapsed="false">
      <c r="A432" s="32" t="s">
        <v>58</v>
      </c>
      <c r="B432" s="173" t="n">
        <v>444</v>
      </c>
      <c r="C432" s="35" t="s">
        <v>276</v>
      </c>
      <c r="D432" s="22" t="s">
        <v>17</v>
      </c>
      <c r="E432" s="62" t="s">
        <v>279</v>
      </c>
      <c r="F432" s="63"/>
      <c r="G432" s="24" t="n">
        <f aca="false">G433+G442+G447</f>
        <v>669357.64479</v>
      </c>
      <c r="H432" s="24" t="n">
        <f aca="false">H433+H442+H447</f>
        <v>648836.87627</v>
      </c>
      <c r="I432" s="168"/>
      <c r="J432" s="169"/>
      <c r="K432" s="170"/>
    </row>
    <row r="433" customFormat="false" ht="47.25" hidden="false" customHeight="false" outlineLevel="0" collapsed="false">
      <c r="A433" s="32" t="s">
        <v>281</v>
      </c>
      <c r="B433" s="173" t="n">
        <v>444</v>
      </c>
      <c r="C433" s="35" t="s">
        <v>276</v>
      </c>
      <c r="D433" s="22" t="s">
        <v>17</v>
      </c>
      <c r="E433" s="62" t="s">
        <v>282</v>
      </c>
      <c r="F433" s="63"/>
      <c r="G433" s="24" t="n">
        <f aca="false">G434+G437</f>
        <v>406690.2</v>
      </c>
      <c r="H433" s="24" t="n">
        <f aca="false">H434+H437</f>
        <v>382610.1</v>
      </c>
      <c r="I433" s="168"/>
      <c r="J433" s="169"/>
      <c r="K433" s="170"/>
    </row>
    <row r="434" customFormat="false" ht="47.25" hidden="false" customHeight="false" outlineLevel="0" collapsed="false">
      <c r="A434" s="32" t="s">
        <v>283</v>
      </c>
      <c r="B434" s="173" t="n">
        <v>444</v>
      </c>
      <c r="C434" s="35" t="s">
        <v>276</v>
      </c>
      <c r="D434" s="22" t="s">
        <v>17</v>
      </c>
      <c r="E434" s="89" t="s">
        <v>282</v>
      </c>
      <c r="F434" s="65" t="n">
        <v>600</v>
      </c>
      <c r="G434" s="29" t="n">
        <f aca="false">G435+G436</f>
        <v>81436</v>
      </c>
      <c r="H434" s="29" t="n">
        <f aca="false">H435+H436</f>
        <v>81436</v>
      </c>
      <c r="I434" s="168"/>
      <c r="J434" s="169"/>
      <c r="K434" s="170"/>
    </row>
    <row r="435" customFormat="false" ht="15.75" hidden="false" customHeight="false" outlineLevel="0" collapsed="false">
      <c r="A435" s="104" t="s">
        <v>284</v>
      </c>
      <c r="B435" s="173" t="n">
        <v>444</v>
      </c>
      <c r="C435" s="30" t="s">
        <v>276</v>
      </c>
      <c r="D435" s="27" t="s">
        <v>17</v>
      </c>
      <c r="E435" s="89" t="s">
        <v>282</v>
      </c>
      <c r="F435" s="65" t="n">
        <v>610</v>
      </c>
      <c r="G435" s="29" t="n">
        <v>59688</v>
      </c>
      <c r="H435" s="29" t="n">
        <v>59688</v>
      </c>
      <c r="I435" s="168"/>
      <c r="J435" s="169"/>
      <c r="K435" s="170"/>
    </row>
    <row r="436" customFormat="false" ht="15.75" hidden="false" customHeight="false" outlineLevel="0" collapsed="false">
      <c r="A436" s="104" t="s">
        <v>285</v>
      </c>
      <c r="B436" s="173" t="n">
        <v>444</v>
      </c>
      <c r="C436" s="30" t="s">
        <v>276</v>
      </c>
      <c r="D436" s="27" t="s">
        <v>17</v>
      </c>
      <c r="E436" s="89" t="s">
        <v>282</v>
      </c>
      <c r="F436" s="65" t="n">
        <v>620</v>
      </c>
      <c r="G436" s="29" t="n">
        <v>21748</v>
      </c>
      <c r="H436" s="29" t="n">
        <v>21748</v>
      </c>
      <c r="I436" s="168"/>
      <c r="J436" s="169"/>
      <c r="K436" s="170"/>
    </row>
    <row r="437" customFormat="false" ht="47.25" hidden="false" customHeight="false" outlineLevel="0" collapsed="false">
      <c r="A437" s="32" t="s">
        <v>286</v>
      </c>
      <c r="B437" s="173" t="n">
        <v>444</v>
      </c>
      <c r="C437" s="30" t="s">
        <v>276</v>
      </c>
      <c r="D437" s="27" t="s">
        <v>17</v>
      </c>
      <c r="E437" s="89" t="s">
        <v>282</v>
      </c>
      <c r="F437" s="65"/>
      <c r="G437" s="29" t="n">
        <f aca="false">G438+G440</f>
        <v>325254.2</v>
      </c>
      <c r="H437" s="29" t="n">
        <f aca="false">H438+H440</f>
        <v>301174.1</v>
      </c>
      <c r="I437" s="168"/>
      <c r="J437" s="169"/>
      <c r="K437" s="170"/>
    </row>
    <row r="438" customFormat="false" ht="63" hidden="false" customHeight="false" outlineLevel="0" collapsed="false">
      <c r="A438" s="26" t="s">
        <v>25</v>
      </c>
      <c r="B438" s="173" t="n">
        <v>444</v>
      </c>
      <c r="C438" s="30" t="s">
        <v>276</v>
      </c>
      <c r="D438" s="27" t="s">
        <v>17</v>
      </c>
      <c r="E438" s="89" t="s">
        <v>282</v>
      </c>
      <c r="F438" s="65" t="n">
        <v>100</v>
      </c>
      <c r="G438" s="29" t="n">
        <f aca="false">G439</f>
        <v>320690.2</v>
      </c>
      <c r="H438" s="29" t="n">
        <f aca="false">H439</f>
        <v>296610.1</v>
      </c>
      <c r="I438" s="168"/>
      <c r="J438" s="169"/>
      <c r="K438" s="170"/>
    </row>
    <row r="439" customFormat="false" ht="15.75" hidden="false" customHeight="false" outlineLevel="0" collapsed="false">
      <c r="A439" s="26" t="s">
        <v>197</v>
      </c>
      <c r="B439" s="173" t="n">
        <v>444</v>
      </c>
      <c r="C439" s="30" t="s">
        <v>276</v>
      </c>
      <c r="D439" s="27" t="s">
        <v>17</v>
      </c>
      <c r="E439" s="89" t="s">
        <v>282</v>
      </c>
      <c r="F439" s="65" t="n">
        <v>110</v>
      </c>
      <c r="G439" s="61" t="n">
        <v>320690.2</v>
      </c>
      <c r="H439" s="29" t="n">
        <v>296610.1</v>
      </c>
      <c r="I439" s="168" t="s">
        <v>513</v>
      </c>
      <c r="J439" s="169" t="s">
        <v>513</v>
      </c>
      <c r="K439" s="170" t="s">
        <v>513</v>
      </c>
      <c r="L439" s="4" t="s">
        <v>513</v>
      </c>
      <c r="M439" s="4" t="s">
        <v>513</v>
      </c>
    </row>
    <row r="440" customFormat="false" ht="31.5" hidden="false" customHeight="false" outlineLevel="0" collapsed="false">
      <c r="A440" s="26" t="s">
        <v>36</v>
      </c>
      <c r="B440" s="173" t="n">
        <v>444</v>
      </c>
      <c r="C440" s="30" t="s">
        <v>276</v>
      </c>
      <c r="D440" s="27" t="s">
        <v>17</v>
      </c>
      <c r="E440" s="89" t="s">
        <v>282</v>
      </c>
      <c r="F440" s="65" t="n">
        <v>200</v>
      </c>
      <c r="G440" s="44" t="n">
        <f aca="false">G441</f>
        <v>4564</v>
      </c>
      <c r="H440" s="44" t="n">
        <f aca="false">H441</f>
        <v>4564</v>
      </c>
      <c r="I440" s="168"/>
      <c r="J440" s="169"/>
      <c r="K440" s="170"/>
    </row>
    <row r="441" customFormat="false" ht="31.5" hidden="false" customHeight="false" outlineLevel="0" collapsed="false">
      <c r="A441" s="26" t="s">
        <v>38</v>
      </c>
      <c r="B441" s="173" t="n">
        <v>444</v>
      </c>
      <c r="C441" s="30" t="s">
        <v>276</v>
      </c>
      <c r="D441" s="27" t="s">
        <v>17</v>
      </c>
      <c r="E441" s="89" t="s">
        <v>282</v>
      </c>
      <c r="F441" s="65" t="n">
        <v>240</v>
      </c>
      <c r="G441" s="44" t="n">
        <v>4564</v>
      </c>
      <c r="H441" s="44" t="n">
        <v>4564</v>
      </c>
      <c r="I441" s="168"/>
      <c r="J441" s="169"/>
      <c r="K441" s="170"/>
    </row>
    <row r="442" customFormat="false" ht="31.5" hidden="false" customHeight="false" outlineLevel="0" collapsed="false">
      <c r="A442" s="32" t="s">
        <v>287</v>
      </c>
      <c r="B442" s="173" t="n">
        <v>444</v>
      </c>
      <c r="C442" s="35" t="s">
        <v>276</v>
      </c>
      <c r="D442" s="22" t="s">
        <v>17</v>
      </c>
      <c r="E442" s="62" t="s">
        <v>21</v>
      </c>
      <c r="F442" s="63"/>
      <c r="G442" s="24" t="n">
        <f aca="false">G443</f>
        <v>251709.88992</v>
      </c>
      <c r="H442" s="24" t="n">
        <f aca="false">H443</f>
        <v>255924.985</v>
      </c>
      <c r="I442" s="168"/>
      <c r="J442" s="169"/>
      <c r="K442" s="170"/>
    </row>
    <row r="443" customFormat="false" ht="15.75" hidden="false" customHeight="false" outlineLevel="0" collapsed="false">
      <c r="A443" s="32" t="s">
        <v>58</v>
      </c>
      <c r="B443" s="173" t="n">
        <v>444</v>
      </c>
      <c r="C443" s="35" t="s">
        <v>276</v>
      </c>
      <c r="D443" s="22" t="s">
        <v>17</v>
      </c>
      <c r="E443" s="62" t="s">
        <v>21</v>
      </c>
      <c r="F443" s="63"/>
      <c r="G443" s="24" t="n">
        <f aca="false">G444+G452</f>
        <v>251709.88992</v>
      </c>
      <c r="H443" s="24" t="n">
        <f aca="false">H444+H452</f>
        <v>255924.985</v>
      </c>
      <c r="I443" s="168"/>
      <c r="J443" s="169"/>
      <c r="K443" s="170"/>
    </row>
    <row r="444" customFormat="false" ht="31.5" hidden="false" customHeight="false" outlineLevel="0" collapsed="false">
      <c r="A444" s="32" t="s">
        <v>288</v>
      </c>
      <c r="B444" s="173" t="n">
        <v>444</v>
      </c>
      <c r="C444" s="35" t="s">
        <v>276</v>
      </c>
      <c r="D444" s="22" t="s">
        <v>17</v>
      </c>
      <c r="E444" s="62" t="s">
        <v>289</v>
      </c>
      <c r="F444" s="63" t="n">
        <v>600</v>
      </c>
      <c r="G444" s="24" t="n">
        <f aca="false">G445+G446</f>
        <v>28380.738</v>
      </c>
      <c r="H444" s="24" t="n">
        <f aca="false">H445+H446</f>
        <v>27344.738</v>
      </c>
      <c r="I444" s="168"/>
      <c r="J444" s="169"/>
      <c r="K444" s="170"/>
    </row>
    <row r="445" customFormat="false" ht="15.75" hidden="false" customHeight="false" outlineLevel="0" collapsed="false">
      <c r="A445" s="26" t="s">
        <v>284</v>
      </c>
      <c r="B445" s="173" t="n">
        <v>444</v>
      </c>
      <c r="C445" s="30" t="s">
        <v>276</v>
      </c>
      <c r="D445" s="27" t="s">
        <v>17</v>
      </c>
      <c r="E445" s="89" t="s">
        <v>290</v>
      </c>
      <c r="F445" s="65" t="n">
        <v>610</v>
      </c>
      <c r="G445" s="29" t="n">
        <v>10833.325</v>
      </c>
      <c r="H445" s="29" t="n">
        <v>10833.325</v>
      </c>
      <c r="I445" s="168"/>
      <c r="J445" s="169"/>
      <c r="K445" s="170"/>
    </row>
    <row r="446" customFormat="false" ht="15.75" hidden="false" customHeight="false" outlineLevel="0" collapsed="false">
      <c r="A446" s="26" t="s">
        <v>291</v>
      </c>
      <c r="B446" s="173" t="n">
        <v>444</v>
      </c>
      <c r="C446" s="30" t="s">
        <v>276</v>
      </c>
      <c r="D446" s="27" t="s">
        <v>17</v>
      </c>
      <c r="E446" s="89" t="s">
        <v>292</v>
      </c>
      <c r="F446" s="65" t="n">
        <v>620</v>
      </c>
      <c r="G446" s="61" t="n">
        <v>17547.413</v>
      </c>
      <c r="H446" s="29" t="n">
        <v>16511.413</v>
      </c>
      <c r="I446" s="168" t="s">
        <v>513</v>
      </c>
      <c r="J446" s="169"/>
      <c r="K446" s="170"/>
    </row>
    <row r="447" customFormat="false" ht="47.25" hidden="false" customHeight="false" outlineLevel="0" collapsed="false">
      <c r="A447" s="32" t="s">
        <v>293</v>
      </c>
      <c r="B447" s="173" t="n">
        <v>444</v>
      </c>
      <c r="C447" s="35" t="s">
        <v>276</v>
      </c>
      <c r="D447" s="22" t="s">
        <v>17</v>
      </c>
      <c r="E447" s="62" t="s">
        <v>294</v>
      </c>
      <c r="F447" s="63"/>
      <c r="G447" s="24" t="n">
        <f aca="false">G448+G450</f>
        <v>10957.55487</v>
      </c>
      <c r="H447" s="24" t="n">
        <f aca="false">H448+H450</f>
        <v>10301.79127</v>
      </c>
      <c r="I447" s="168"/>
      <c r="J447" s="169"/>
      <c r="K447" s="170"/>
    </row>
    <row r="448" customFormat="false" ht="31.5" hidden="false" customHeight="false" outlineLevel="0" collapsed="false">
      <c r="A448" s="26" t="s">
        <v>36</v>
      </c>
      <c r="B448" s="173" t="n">
        <v>444</v>
      </c>
      <c r="C448" s="30" t="s">
        <v>276</v>
      </c>
      <c r="D448" s="27" t="s">
        <v>17</v>
      </c>
      <c r="E448" s="89" t="s">
        <v>294</v>
      </c>
      <c r="F448" s="65" t="n">
        <v>200</v>
      </c>
      <c r="G448" s="29" t="n">
        <f aca="false">G449</f>
        <v>10957.55487</v>
      </c>
      <c r="H448" s="29" t="n">
        <f aca="false">H449</f>
        <v>10301.79127</v>
      </c>
      <c r="I448" s="168"/>
      <c r="J448" s="169"/>
      <c r="K448" s="170"/>
    </row>
    <row r="449" customFormat="false" ht="31.5" hidden="false" customHeight="false" outlineLevel="0" collapsed="false">
      <c r="A449" s="26" t="s">
        <v>38</v>
      </c>
      <c r="B449" s="173" t="n">
        <v>444</v>
      </c>
      <c r="C449" s="30" t="s">
        <v>276</v>
      </c>
      <c r="D449" s="27" t="s">
        <v>17</v>
      </c>
      <c r="E449" s="89" t="s">
        <v>294</v>
      </c>
      <c r="F449" s="65" t="n">
        <v>240</v>
      </c>
      <c r="G449" s="79" t="n">
        <v>10957.55487</v>
      </c>
      <c r="H449" s="29" t="n">
        <v>10301.79127</v>
      </c>
      <c r="I449" s="168" t="s">
        <v>513</v>
      </c>
      <c r="J449" s="169"/>
      <c r="K449" s="170"/>
    </row>
    <row r="450" customFormat="false" ht="31.5" hidden="false" customHeight="false" outlineLevel="0" collapsed="false">
      <c r="A450" s="72" t="s">
        <v>168</v>
      </c>
      <c r="B450" s="173" t="n">
        <v>444</v>
      </c>
      <c r="C450" s="30" t="s">
        <v>276</v>
      </c>
      <c r="D450" s="27" t="s">
        <v>17</v>
      </c>
      <c r="E450" s="89" t="s">
        <v>294</v>
      </c>
      <c r="F450" s="65" t="n">
        <v>400</v>
      </c>
      <c r="G450" s="105" t="n">
        <f aca="false">G451</f>
        <v>0</v>
      </c>
      <c r="H450" s="105" t="n">
        <f aca="false">H451</f>
        <v>0</v>
      </c>
      <c r="I450" s="168"/>
      <c r="J450" s="169"/>
      <c r="K450" s="170"/>
    </row>
    <row r="451" customFormat="false" ht="15.75" hidden="false" customHeight="false" outlineLevel="0" collapsed="false">
      <c r="A451" s="72" t="s">
        <v>170</v>
      </c>
      <c r="B451" s="173" t="n">
        <v>444</v>
      </c>
      <c r="C451" s="30" t="s">
        <v>276</v>
      </c>
      <c r="D451" s="27" t="s">
        <v>17</v>
      </c>
      <c r="E451" s="89" t="s">
        <v>294</v>
      </c>
      <c r="F451" s="65" t="n">
        <v>410</v>
      </c>
      <c r="G451" s="105" t="n">
        <v>0</v>
      </c>
      <c r="H451" s="105" t="n">
        <v>0</v>
      </c>
      <c r="I451" s="168"/>
      <c r="J451" s="169"/>
      <c r="K451" s="170"/>
    </row>
    <row r="452" customFormat="false" ht="47.25" hidden="false" customHeight="false" outlineLevel="0" collapsed="false">
      <c r="A452" s="32" t="s">
        <v>295</v>
      </c>
      <c r="B452" s="173" t="n">
        <v>444</v>
      </c>
      <c r="C452" s="22" t="s">
        <v>276</v>
      </c>
      <c r="D452" s="22" t="s">
        <v>17</v>
      </c>
      <c r="E452" s="23" t="s">
        <v>296</v>
      </c>
      <c r="F452" s="22"/>
      <c r="G452" s="24" t="n">
        <f aca="false">G453</f>
        <v>223329.15192</v>
      </c>
      <c r="H452" s="24" t="n">
        <f aca="false">H453</f>
        <v>228580.247</v>
      </c>
      <c r="I452" s="168"/>
      <c r="J452" s="169"/>
      <c r="K452" s="170"/>
    </row>
    <row r="453" customFormat="false" ht="15.75" hidden="false" customHeight="false" outlineLevel="0" collapsed="false">
      <c r="A453" s="32" t="s">
        <v>157</v>
      </c>
      <c r="B453" s="173" t="n">
        <v>444</v>
      </c>
      <c r="C453" s="22" t="s">
        <v>276</v>
      </c>
      <c r="D453" s="22" t="s">
        <v>17</v>
      </c>
      <c r="E453" s="23" t="s">
        <v>296</v>
      </c>
      <c r="F453" s="22"/>
      <c r="G453" s="29" t="n">
        <f aca="false">G454+G457+G459</f>
        <v>223329.15192</v>
      </c>
      <c r="H453" s="29" t="n">
        <f aca="false">H454+H457+H459</f>
        <v>228580.247</v>
      </c>
      <c r="I453" s="168"/>
      <c r="J453" s="169"/>
      <c r="K453" s="170"/>
    </row>
    <row r="454" customFormat="false" ht="63" hidden="false" customHeight="false" outlineLevel="0" collapsed="false">
      <c r="A454" s="26" t="s">
        <v>25</v>
      </c>
      <c r="B454" s="173" t="n">
        <v>444</v>
      </c>
      <c r="C454" s="27" t="s">
        <v>276</v>
      </c>
      <c r="D454" s="27" t="s">
        <v>17</v>
      </c>
      <c r="E454" s="28" t="s">
        <v>297</v>
      </c>
      <c r="F454" s="27" t="s">
        <v>26</v>
      </c>
      <c r="G454" s="29" t="n">
        <f aca="false">G455+G456</f>
        <v>93062.611</v>
      </c>
      <c r="H454" s="29" t="n">
        <f aca="false">H455+H456</f>
        <v>92713.569</v>
      </c>
      <c r="I454" s="168"/>
      <c r="J454" s="169"/>
      <c r="K454" s="170"/>
    </row>
    <row r="455" customFormat="false" ht="15.75" hidden="false" customHeight="false" outlineLevel="0" collapsed="false">
      <c r="A455" s="26" t="s">
        <v>197</v>
      </c>
      <c r="B455" s="173" t="n">
        <v>444</v>
      </c>
      <c r="C455" s="27" t="s">
        <v>276</v>
      </c>
      <c r="D455" s="27" t="s">
        <v>17</v>
      </c>
      <c r="E455" s="28" t="s">
        <v>297</v>
      </c>
      <c r="F455" s="27" t="s">
        <v>194</v>
      </c>
      <c r="G455" s="61" t="n">
        <v>56346.33006</v>
      </c>
      <c r="H455" s="29" t="n">
        <v>55682.069</v>
      </c>
      <c r="I455" s="168" t="s">
        <v>513</v>
      </c>
      <c r="J455" s="169" t="s">
        <v>513</v>
      </c>
      <c r="K455" s="170"/>
    </row>
    <row r="456" customFormat="false" ht="31.5" hidden="false" customHeight="false" outlineLevel="0" collapsed="false">
      <c r="A456" s="26" t="s">
        <v>298</v>
      </c>
      <c r="B456" s="173" t="n">
        <v>444</v>
      </c>
      <c r="C456" s="27" t="s">
        <v>276</v>
      </c>
      <c r="D456" s="27" t="s">
        <v>17</v>
      </c>
      <c r="E456" s="28" t="s">
        <v>297</v>
      </c>
      <c r="F456" s="27" t="s">
        <v>194</v>
      </c>
      <c r="G456" s="61" t="n">
        <v>36716.28094</v>
      </c>
      <c r="H456" s="29" t="n">
        <v>37031.5</v>
      </c>
      <c r="I456" s="168" t="s">
        <v>513</v>
      </c>
      <c r="J456" s="169" t="s">
        <v>513</v>
      </c>
      <c r="K456" s="170" t="s">
        <v>513</v>
      </c>
    </row>
    <row r="457" customFormat="false" ht="31.5" hidden="false" customHeight="false" outlineLevel="0" collapsed="false">
      <c r="A457" s="26" t="s">
        <v>36</v>
      </c>
      <c r="B457" s="173" t="n">
        <v>444</v>
      </c>
      <c r="C457" s="27" t="s">
        <v>276</v>
      </c>
      <c r="D457" s="27" t="s">
        <v>17</v>
      </c>
      <c r="E457" s="28" t="s">
        <v>299</v>
      </c>
      <c r="F457" s="27" t="s">
        <v>37</v>
      </c>
      <c r="G457" s="29" t="n">
        <f aca="false">G458</f>
        <v>111346.05705</v>
      </c>
      <c r="H457" s="29" t="n">
        <f aca="false">H458</f>
        <v>115438.669</v>
      </c>
      <c r="I457" s="168"/>
      <c r="J457" s="169"/>
      <c r="K457" s="170"/>
    </row>
    <row r="458" customFormat="false" ht="31.5" hidden="false" customHeight="false" outlineLevel="0" collapsed="false">
      <c r="A458" s="26" t="s">
        <v>38</v>
      </c>
      <c r="B458" s="173" t="n">
        <v>444</v>
      </c>
      <c r="C458" s="27" t="s">
        <v>276</v>
      </c>
      <c r="D458" s="27" t="s">
        <v>17</v>
      </c>
      <c r="E458" s="28" t="s">
        <v>299</v>
      </c>
      <c r="F458" s="27" t="s">
        <v>39</v>
      </c>
      <c r="G458" s="91" t="n">
        <v>111346.05705</v>
      </c>
      <c r="H458" s="34" t="n">
        <v>115438.669</v>
      </c>
      <c r="I458" s="168" t="s">
        <v>513</v>
      </c>
      <c r="J458" s="169" t="s">
        <v>513</v>
      </c>
      <c r="K458" s="170" t="s">
        <v>513</v>
      </c>
      <c r="L458" s="4" t="s">
        <v>513</v>
      </c>
      <c r="M458" s="4" t="s">
        <v>513</v>
      </c>
    </row>
    <row r="459" customFormat="false" ht="15.75" hidden="false" customHeight="false" outlineLevel="0" collapsed="false">
      <c r="A459" s="26" t="s">
        <v>46</v>
      </c>
      <c r="B459" s="173" t="n">
        <v>444</v>
      </c>
      <c r="C459" s="27" t="s">
        <v>276</v>
      </c>
      <c r="D459" s="27" t="s">
        <v>17</v>
      </c>
      <c r="E459" s="28" t="s">
        <v>299</v>
      </c>
      <c r="F459" s="27" t="s">
        <v>47</v>
      </c>
      <c r="G459" s="29" t="n">
        <f aca="false">G460</f>
        <v>18920.48387</v>
      </c>
      <c r="H459" s="29" t="n">
        <f aca="false">H460</f>
        <v>20428.009</v>
      </c>
      <c r="I459" s="168"/>
      <c r="J459" s="169"/>
      <c r="K459" s="170"/>
    </row>
    <row r="460" customFormat="false" ht="15.75" hidden="false" customHeight="false" outlineLevel="0" collapsed="false">
      <c r="A460" s="26" t="s">
        <v>48</v>
      </c>
      <c r="B460" s="173" t="n">
        <v>444</v>
      </c>
      <c r="C460" s="27" t="s">
        <v>276</v>
      </c>
      <c r="D460" s="27" t="s">
        <v>17</v>
      </c>
      <c r="E460" s="28" t="s">
        <v>299</v>
      </c>
      <c r="F460" s="27" t="s">
        <v>49</v>
      </c>
      <c r="G460" s="61" t="n">
        <v>18920.48387</v>
      </c>
      <c r="H460" s="29" t="n">
        <v>20428.009</v>
      </c>
      <c r="I460" s="168" t="s">
        <v>513</v>
      </c>
      <c r="J460" s="169" t="s">
        <v>513</v>
      </c>
      <c r="K460" s="170"/>
    </row>
    <row r="461" customFormat="false" ht="47.25" hidden="false" customHeight="false" outlineLevel="0" collapsed="false">
      <c r="A461" s="32" t="s">
        <v>300</v>
      </c>
      <c r="B461" s="173" t="n">
        <v>444</v>
      </c>
      <c r="C461" s="35" t="s">
        <v>276</v>
      </c>
      <c r="D461" s="22" t="s">
        <v>17</v>
      </c>
      <c r="E461" s="23" t="s">
        <v>301</v>
      </c>
      <c r="F461" s="22"/>
      <c r="G461" s="36" t="n">
        <f aca="false">G462+G464+G466</f>
        <v>10968.597</v>
      </c>
      <c r="H461" s="36" t="n">
        <f aca="false">H462+H464+H466</f>
        <v>12105.48</v>
      </c>
      <c r="I461" s="168"/>
      <c r="J461" s="169"/>
      <c r="K461" s="170"/>
    </row>
    <row r="462" customFormat="false" ht="31.5" hidden="false" customHeight="false" outlineLevel="0" collapsed="false">
      <c r="A462" s="26" t="s">
        <v>36</v>
      </c>
      <c r="B462" s="173" t="n">
        <v>444</v>
      </c>
      <c r="C462" s="30" t="s">
        <v>276</v>
      </c>
      <c r="D462" s="27" t="s">
        <v>17</v>
      </c>
      <c r="E462" s="28" t="s">
        <v>301</v>
      </c>
      <c r="F462" s="27" t="s">
        <v>37</v>
      </c>
      <c r="G462" s="44" t="n">
        <f aca="false">G463</f>
        <v>9178.201</v>
      </c>
      <c r="H462" s="44" t="n">
        <f aca="false">H463</f>
        <v>10354.084</v>
      </c>
      <c r="I462" s="168"/>
      <c r="J462" s="169"/>
      <c r="K462" s="170"/>
    </row>
    <row r="463" customFormat="false" ht="31.5" hidden="false" customHeight="false" outlineLevel="0" collapsed="false">
      <c r="A463" s="26" t="s">
        <v>38</v>
      </c>
      <c r="B463" s="173" t="n">
        <v>444</v>
      </c>
      <c r="C463" s="30" t="s">
        <v>276</v>
      </c>
      <c r="D463" s="27" t="s">
        <v>17</v>
      </c>
      <c r="E463" s="28" t="s">
        <v>301</v>
      </c>
      <c r="F463" s="27" t="s">
        <v>39</v>
      </c>
      <c r="G463" s="45" t="n">
        <v>9178.201</v>
      </c>
      <c r="H463" s="44" t="n">
        <v>10354.084</v>
      </c>
      <c r="I463" s="168" t="s">
        <v>513</v>
      </c>
      <c r="J463" s="169" t="s">
        <v>513</v>
      </c>
      <c r="K463" s="170"/>
    </row>
    <row r="464" customFormat="false" ht="15.75" hidden="false" customHeight="false" outlineLevel="0" collapsed="false">
      <c r="A464" s="26" t="s">
        <v>284</v>
      </c>
      <c r="B464" s="173" t="n">
        <v>444</v>
      </c>
      <c r="C464" s="30" t="s">
        <v>276</v>
      </c>
      <c r="D464" s="27" t="s">
        <v>17</v>
      </c>
      <c r="E464" s="28" t="s">
        <v>301</v>
      </c>
      <c r="F464" s="27" t="s">
        <v>155</v>
      </c>
      <c r="G464" s="44" t="n">
        <f aca="false">G465</f>
        <v>712.646</v>
      </c>
      <c r="H464" s="44" t="n">
        <f aca="false">H465</f>
        <v>673.646</v>
      </c>
      <c r="I464" s="168"/>
      <c r="J464" s="169"/>
      <c r="K464" s="170"/>
    </row>
    <row r="465" customFormat="false" ht="15.75" hidden="false" customHeight="false" outlineLevel="0" collapsed="false">
      <c r="A465" s="26" t="s">
        <v>284</v>
      </c>
      <c r="B465" s="173" t="n">
        <v>444</v>
      </c>
      <c r="C465" s="30" t="s">
        <v>276</v>
      </c>
      <c r="D465" s="27" t="s">
        <v>17</v>
      </c>
      <c r="E465" s="28" t="s">
        <v>301</v>
      </c>
      <c r="F465" s="27" t="s">
        <v>155</v>
      </c>
      <c r="G465" s="45" t="n">
        <v>712.646</v>
      </c>
      <c r="H465" s="44" t="n">
        <v>673.646</v>
      </c>
      <c r="I465" s="168" t="s">
        <v>513</v>
      </c>
      <c r="J465" s="169"/>
      <c r="K465" s="170"/>
    </row>
    <row r="466" customFormat="false" ht="15.75" hidden="false" customHeight="false" outlineLevel="0" collapsed="false">
      <c r="A466" s="26" t="s">
        <v>291</v>
      </c>
      <c r="B466" s="173" t="n">
        <v>444</v>
      </c>
      <c r="C466" s="30" t="s">
        <v>276</v>
      </c>
      <c r="D466" s="27" t="s">
        <v>17</v>
      </c>
      <c r="E466" s="28" t="s">
        <v>301</v>
      </c>
      <c r="F466" s="27" t="s">
        <v>302</v>
      </c>
      <c r="G466" s="44" t="n">
        <f aca="false">G467</f>
        <v>1077.75</v>
      </c>
      <c r="H466" s="44" t="n">
        <f aca="false">H467</f>
        <v>1077.75</v>
      </c>
      <c r="I466" s="168"/>
      <c r="J466" s="169"/>
      <c r="K466" s="170"/>
    </row>
    <row r="467" customFormat="false" ht="15.75" hidden="false" customHeight="false" outlineLevel="0" collapsed="false">
      <c r="A467" s="26" t="s">
        <v>291</v>
      </c>
      <c r="B467" s="173" t="n">
        <v>444</v>
      </c>
      <c r="C467" s="30" t="s">
        <v>276</v>
      </c>
      <c r="D467" s="27" t="s">
        <v>17</v>
      </c>
      <c r="E467" s="28" t="s">
        <v>301</v>
      </c>
      <c r="F467" s="27" t="s">
        <v>302</v>
      </c>
      <c r="G467" s="44" t="n">
        <v>1077.75</v>
      </c>
      <c r="H467" s="44" t="n">
        <v>1077.75</v>
      </c>
      <c r="I467" s="168"/>
      <c r="J467" s="169"/>
      <c r="K467" s="170"/>
    </row>
    <row r="468" customFormat="false" ht="110.25" hidden="false" customHeight="false" outlineLevel="0" collapsed="false">
      <c r="A468" s="32" t="s">
        <v>303</v>
      </c>
      <c r="B468" s="173" t="n">
        <v>444</v>
      </c>
      <c r="C468" s="35" t="s">
        <v>276</v>
      </c>
      <c r="D468" s="22" t="s">
        <v>17</v>
      </c>
      <c r="E468" s="23"/>
      <c r="F468" s="22"/>
      <c r="G468" s="24" t="n">
        <f aca="false">G469+G471+G473</f>
        <v>60213.22662</v>
      </c>
      <c r="H468" s="24" t="n">
        <f aca="false">H469+H471+H473</f>
        <v>60160.59562</v>
      </c>
      <c r="I468" s="168"/>
      <c r="J468" s="169"/>
      <c r="K468" s="170"/>
    </row>
    <row r="469" customFormat="false" ht="31.5" hidden="false" customHeight="false" outlineLevel="0" collapsed="false">
      <c r="A469" s="26" t="s">
        <v>36</v>
      </c>
      <c r="B469" s="173" t="n">
        <v>444</v>
      </c>
      <c r="C469" s="30" t="s">
        <v>276</v>
      </c>
      <c r="D469" s="27" t="s">
        <v>17</v>
      </c>
      <c r="E469" s="28" t="s">
        <v>304</v>
      </c>
      <c r="F469" s="27" t="s">
        <v>37</v>
      </c>
      <c r="G469" s="29" t="n">
        <f aca="false">G470</f>
        <v>35982.3</v>
      </c>
      <c r="H469" s="29" t="n">
        <f aca="false">H470</f>
        <v>36982.3</v>
      </c>
      <c r="I469" s="168"/>
      <c r="J469" s="169"/>
      <c r="K469" s="170"/>
    </row>
    <row r="470" customFormat="false" ht="31.5" hidden="false" customHeight="false" outlineLevel="0" collapsed="false">
      <c r="A470" s="26" t="s">
        <v>38</v>
      </c>
      <c r="B470" s="173" t="n">
        <v>444</v>
      </c>
      <c r="C470" s="30" t="s">
        <v>276</v>
      </c>
      <c r="D470" s="27" t="s">
        <v>17</v>
      </c>
      <c r="E470" s="28" t="s">
        <v>304</v>
      </c>
      <c r="F470" s="27" t="s">
        <v>39</v>
      </c>
      <c r="G470" s="61" t="n">
        <v>35982.3</v>
      </c>
      <c r="H470" s="29" t="n">
        <v>36982.3</v>
      </c>
      <c r="I470" s="168" t="s">
        <v>513</v>
      </c>
      <c r="J470" s="169" t="s">
        <v>513</v>
      </c>
      <c r="K470" s="170" t="s">
        <v>513</v>
      </c>
      <c r="L470" s="170" t="s">
        <v>513</v>
      </c>
    </row>
    <row r="471" customFormat="false" ht="31.5" hidden="false" customHeight="false" outlineLevel="0" collapsed="false">
      <c r="A471" s="26" t="s">
        <v>36</v>
      </c>
      <c r="B471" s="173" t="n">
        <v>444</v>
      </c>
      <c r="C471" s="30" t="s">
        <v>276</v>
      </c>
      <c r="D471" s="27" t="s">
        <v>17</v>
      </c>
      <c r="E471" s="28" t="s">
        <v>305</v>
      </c>
      <c r="F471" s="27" t="s">
        <v>37</v>
      </c>
      <c r="G471" s="29" t="n">
        <f aca="false">G472</f>
        <v>2578.29562</v>
      </c>
      <c r="H471" s="29" t="n">
        <f aca="false">H472</f>
        <v>2578.29562</v>
      </c>
      <c r="I471" s="168"/>
      <c r="J471" s="169"/>
      <c r="K471" s="170"/>
    </row>
    <row r="472" customFormat="false" ht="31.5" hidden="false" customHeight="false" outlineLevel="0" collapsed="false">
      <c r="A472" s="26" t="s">
        <v>38</v>
      </c>
      <c r="B472" s="173" t="n">
        <v>444</v>
      </c>
      <c r="C472" s="30" t="s">
        <v>276</v>
      </c>
      <c r="D472" s="27" t="s">
        <v>17</v>
      </c>
      <c r="E472" s="28" t="s">
        <v>305</v>
      </c>
      <c r="F472" s="27" t="s">
        <v>39</v>
      </c>
      <c r="G472" s="29" t="n">
        <v>2578.29562</v>
      </c>
      <c r="H472" s="29" t="n">
        <v>2578.29562</v>
      </c>
      <c r="I472" s="168"/>
      <c r="J472" s="169"/>
      <c r="K472" s="170"/>
    </row>
    <row r="473" customFormat="false" ht="47.25" hidden="false" customHeight="false" outlineLevel="0" collapsed="false">
      <c r="A473" s="26" t="s">
        <v>283</v>
      </c>
      <c r="B473" s="173" t="n">
        <v>444</v>
      </c>
      <c r="C473" s="30" t="s">
        <v>276</v>
      </c>
      <c r="D473" s="27" t="s">
        <v>17</v>
      </c>
      <c r="E473" s="28" t="s">
        <v>304</v>
      </c>
      <c r="F473" s="27" t="s">
        <v>153</v>
      </c>
      <c r="G473" s="29" t="n">
        <f aca="false">G474+G475</f>
        <v>21652.631</v>
      </c>
      <c r="H473" s="29" t="n">
        <f aca="false">H474+H475</f>
        <v>20600</v>
      </c>
      <c r="I473" s="168"/>
      <c r="J473" s="169"/>
      <c r="K473" s="170"/>
    </row>
    <row r="474" customFormat="false" ht="15.75" hidden="false" customHeight="false" outlineLevel="0" collapsed="false">
      <c r="A474" s="26" t="s">
        <v>291</v>
      </c>
      <c r="B474" s="173" t="n">
        <v>444</v>
      </c>
      <c r="C474" s="30" t="s">
        <v>276</v>
      </c>
      <c r="D474" s="27" t="s">
        <v>17</v>
      </c>
      <c r="E474" s="28" t="s">
        <v>304</v>
      </c>
      <c r="F474" s="27" t="s">
        <v>302</v>
      </c>
      <c r="G474" s="29" t="n">
        <v>19600</v>
      </c>
      <c r="H474" s="29" t="n">
        <v>19600</v>
      </c>
      <c r="I474" s="168"/>
      <c r="J474" s="169"/>
      <c r="K474" s="170"/>
    </row>
    <row r="475" customFormat="false" ht="15.75" hidden="false" customHeight="false" outlineLevel="0" collapsed="false">
      <c r="A475" s="26" t="s">
        <v>284</v>
      </c>
      <c r="B475" s="173" t="n">
        <v>444</v>
      </c>
      <c r="C475" s="30" t="s">
        <v>276</v>
      </c>
      <c r="D475" s="27" t="s">
        <v>17</v>
      </c>
      <c r="E475" s="28" t="s">
        <v>304</v>
      </c>
      <c r="F475" s="27" t="s">
        <v>155</v>
      </c>
      <c r="G475" s="61" t="n">
        <v>2052.631</v>
      </c>
      <c r="H475" s="29" t="n">
        <v>1000</v>
      </c>
      <c r="I475" s="168" t="s">
        <v>513</v>
      </c>
      <c r="J475" s="169" t="s">
        <v>513</v>
      </c>
      <c r="K475" s="170"/>
    </row>
    <row r="476" customFormat="false" ht="110.25" hidden="false" customHeight="false" outlineLevel="0" collapsed="false">
      <c r="A476" s="32" t="s">
        <v>306</v>
      </c>
      <c r="B476" s="173" t="n">
        <v>444</v>
      </c>
      <c r="C476" s="35" t="s">
        <v>276</v>
      </c>
      <c r="D476" s="22" t="s">
        <v>17</v>
      </c>
      <c r="E476" s="23" t="s">
        <v>307</v>
      </c>
      <c r="F476" s="27"/>
      <c r="G476" s="24" t="n">
        <f aca="false">G477+G479</f>
        <v>2978.232</v>
      </c>
      <c r="H476" s="24" t="n">
        <f aca="false">H477+H479</f>
        <v>1925.6</v>
      </c>
      <c r="I476" s="168"/>
      <c r="J476" s="169"/>
      <c r="K476" s="170"/>
    </row>
    <row r="477" customFormat="false" ht="47.25" hidden="false" customHeight="false" outlineLevel="0" collapsed="false">
      <c r="A477" s="26" t="s">
        <v>283</v>
      </c>
      <c r="B477" s="173" t="n">
        <v>444</v>
      </c>
      <c r="C477" s="30" t="s">
        <v>276</v>
      </c>
      <c r="D477" s="27" t="s">
        <v>17</v>
      </c>
      <c r="E477" s="28" t="s">
        <v>307</v>
      </c>
      <c r="F477" s="27" t="s">
        <v>153</v>
      </c>
      <c r="G477" s="29" t="n">
        <f aca="false">G478</f>
        <v>1031.6</v>
      </c>
      <c r="H477" s="29" t="n">
        <f aca="false">H478</f>
        <v>1031.6</v>
      </c>
      <c r="I477" s="168"/>
      <c r="J477" s="169"/>
      <c r="K477" s="170"/>
    </row>
    <row r="478" customFormat="false" ht="15.75" hidden="false" customHeight="false" outlineLevel="0" collapsed="false">
      <c r="A478" s="26" t="s">
        <v>291</v>
      </c>
      <c r="B478" s="173" t="n">
        <v>444</v>
      </c>
      <c r="C478" s="30" t="s">
        <v>276</v>
      </c>
      <c r="D478" s="27" t="s">
        <v>17</v>
      </c>
      <c r="E478" s="28" t="s">
        <v>307</v>
      </c>
      <c r="F478" s="27" t="s">
        <v>302</v>
      </c>
      <c r="G478" s="29" t="n">
        <v>1031.6</v>
      </c>
      <c r="H478" s="29" t="n">
        <v>1031.6</v>
      </c>
      <c r="I478" s="168"/>
      <c r="J478" s="169"/>
      <c r="K478" s="170"/>
    </row>
    <row r="479" customFormat="false" ht="31.5" hidden="false" customHeight="false" outlineLevel="0" collapsed="false">
      <c r="A479" s="26" t="s">
        <v>36</v>
      </c>
      <c r="B479" s="173" t="n">
        <v>444</v>
      </c>
      <c r="C479" s="30" t="s">
        <v>276</v>
      </c>
      <c r="D479" s="27" t="s">
        <v>17</v>
      </c>
      <c r="E479" s="28" t="s">
        <v>307</v>
      </c>
      <c r="F479" s="27" t="s">
        <v>37</v>
      </c>
      <c r="G479" s="29" t="n">
        <f aca="false">G480</f>
        <v>1946.632</v>
      </c>
      <c r="H479" s="29" t="n">
        <f aca="false">H480</f>
        <v>894</v>
      </c>
      <c r="I479" s="168"/>
      <c r="J479" s="169"/>
      <c r="K479" s="170"/>
    </row>
    <row r="480" customFormat="false" ht="31.5" hidden="false" customHeight="false" outlineLevel="0" collapsed="false">
      <c r="A480" s="26" t="s">
        <v>38</v>
      </c>
      <c r="B480" s="173" t="n">
        <v>444</v>
      </c>
      <c r="C480" s="30" t="s">
        <v>276</v>
      </c>
      <c r="D480" s="27" t="s">
        <v>17</v>
      </c>
      <c r="E480" s="28" t="s">
        <v>307</v>
      </c>
      <c r="F480" s="27" t="s">
        <v>39</v>
      </c>
      <c r="G480" s="61" t="n">
        <v>1946.632</v>
      </c>
      <c r="H480" s="29" t="n">
        <v>894</v>
      </c>
      <c r="I480" s="168" t="s">
        <v>513</v>
      </c>
      <c r="J480" s="169"/>
      <c r="K480" s="170"/>
    </row>
    <row r="481" customFormat="false" ht="78.75" hidden="false" customHeight="false" outlineLevel="0" collapsed="false">
      <c r="A481" s="32" t="s">
        <v>193</v>
      </c>
      <c r="B481" s="173" t="n">
        <v>444</v>
      </c>
      <c r="C481" s="22" t="s">
        <v>276</v>
      </c>
      <c r="D481" s="22" t="s">
        <v>17</v>
      </c>
      <c r="E481" s="23" t="s">
        <v>30</v>
      </c>
      <c r="F481" s="22"/>
      <c r="G481" s="24" t="n">
        <f aca="false">G482+G484+G486+G489</f>
        <v>4146.50274</v>
      </c>
      <c r="H481" s="24" t="n">
        <f aca="false">H482+H484+H486+H489</f>
        <v>3879.64837</v>
      </c>
      <c r="I481" s="168"/>
      <c r="J481" s="169"/>
      <c r="K481" s="170"/>
    </row>
    <row r="482" customFormat="false" ht="15.75" hidden="false" customHeight="false" outlineLevel="0" collapsed="false">
      <c r="A482" s="26" t="s">
        <v>46</v>
      </c>
      <c r="B482" s="173" t="n">
        <v>444</v>
      </c>
      <c r="C482" s="27" t="s">
        <v>276</v>
      </c>
      <c r="D482" s="27" t="s">
        <v>17</v>
      </c>
      <c r="E482" s="28" t="s">
        <v>30</v>
      </c>
      <c r="F482" s="27" t="s">
        <v>47</v>
      </c>
      <c r="G482" s="29" t="n">
        <f aca="false">G483</f>
        <v>680.53274</v>
      </c>
      <c r="H482" s="29" t="n">
        <f aca="false">H483</f>
        <v>676.91637</v>
      </c>
      <c r="I482" s="168"/>
      <c r="J482" s="169"/>
      <c r="K482" s="170"/>
    </row>
    <row r="483" customFormat="false" ht="15.75" hidden="false" customHeight="false" outlineLevel="0" collapsed="false">
      <c r="A483" s="26" t="s">
        <v>48</v>
      </c>
      <c r="B483" s="173" t="n">
        <v>444</v>
      </c>
      <c r="C483" s="27" t="s">
        <v>276</v>
      </c>
      <c r="D483" s="27" t="s">
        <v>17</v>
      </c>
      <c r="E483" s="28" t="s">
        <v>30</v>
      </c>
      <c r="F483" s="27" t="s">
        <v>49</v>
      </c>
      <c r="G483" s="61" t="n">
        <v>680.53274</v>
      </c>
      <c r="H483" s="29" t="n">
        <v>676.91637</v>
      </c>
      <c r="I483" s="168" t="s">
        <v>513</v>
      </c>
      <c r="J483" s="169"/>
      <c r="K483" s="170"/>
    </row>
    <row r="484" customFormat="false" ht="63" hidden="false" customHeight="false" outlineLevel="0" collapsed="false">
      <c r="A484" s="26" t="s">
        <v>25</v>
      </c>
      <c r="B484" s="173" t="n">
        <v>444</v>
      </c>
      <c r="C484" s="27" t="s">
        <v>276</v>
      </c>
      <c r="D484" s="27" t="s">
        <v>17</v>
      </c>
      <c r="E484" s="28" t="s">
        <v>30</v>
      </c>
      <c r="F484" s="27" t="s">
        <v>26</v>
      </c>
      <c r="G484" s="44" t="n">
        <f aca="false">G485</f>
        <v>960.045</v>
      </c>
      <c r="H484" s="44" t="n">
        <f aca="false">H485</f>
        <v>960.045</v>
      </c>
      <c r="I484" s="168"/>
      <c r="J484" s="169"/>
      <c r="K484" s="170"/>
    </row>
    <row r="485" customFormat="false" ht="15.75" hidden="false" customHeight="false" outlineLevel="0" collapsed="false">
      <c r="A485" s="26" t="s">
        <v>197</v>
      </c>
      <c r="B485" s="173" t="n">
        <v>444</v>
      </c>
      <c r="C485" s="27" t="s">
        <v>276</v>
      </c>
      <c r="D485" s="27" t="s">
        <v>17</v>
      </c>
      <c r="E485" s="28" t="s">
        <v>30</v>
      </c>
      <c r="F485" s="27" t="s">
        <v>194</v>
      </c>
      <c r="G485" s="44" t="n">
        <v>960.045</v>
      </c>
      <c r="H485" s="44" t="n">
        <v>960.045</v>
      </c>
      <c r="I485" s="168"/>
      <c r="J485" s="169"/>
      <c r="K485" s="170"/>
    </row>
    <row r="486" customFormat="false" ht="47.25" hidden="false" customHeight="false" outlineLevel="0" collapsed="false">
      <c r="A486" s="26" t="s">
        <v>283</v>
      </c>
      <c r="B486" s="173" t="n">
        <v>444</v>
      </c>
      <c r="C486" s="27" t="s">
        <v>276</v>
      </c>
      <c r="D486" s="27" t="s">
        <v>17</v>
      </c>
      <c r="E486" s="28" t="s">
        <v>30</v>
      </c>
      <c r="F486" s="27" t="s">
        <v>153</v>
      </c>
      <c r="G486" s="44" t="n">
        <f aca="false">G487+G488</f>
        <v>915.687</v>
      </c>
      <c r="H486" s="44" t="n">
        <f aca="false">H487+H488</f>
        <v>915.687</v>
      </c>
      <c r="I486" s="168"/>
      <c r="J486" s="169"/>
      <c r="K486" s="170"/>
    </row>
    <row r="487" customFormat="false" ht="15.75" hidden="false" customHeight="false" outlineLevel="0" collapsed="false">
      <c r="A487" s="26" t="s">
        <v>284</v>
      </c>
      <c r="B487" s="173" t="n">
        <v>444</v>
      </c>
      <c r="C487" s="27" t="s">
        <v>276</v>
      </c>
      <c r="D487" s="27" t="s">
        <v>17</v>
      </c>
      <c r="E487" s="28" t="s">
        <v>30</v>
      </c>
      <c r="F487" s="27" t="s">
        <v>155</v>
      </c>
      <c r="G487" s="44" t="n">
        <v>757.996</v>
      </c>
      <c r="H487" s="44" t="n">
        <v>757.996</v>
      </c>
      <c r="I487" s="168"/>
      <c r="J487" s="169"/>
      <c r="K487" s="170"/>
    </row>
    <row r="488" customFormat="false" ht="15.75" hidden="false" customHeight="false" outlineLevel="0" collapsed="false">
      <c r="A488" s="26" t="s">
        <v>291</v>
      </c>
      <c r="B488" s="173" t="n">
        <v>444</v>
      </c>
      <c r="C488" s="27" t="s">
        <v>276</v>
      </c>
      <c r="D488" s="27" t="s">
        <v>17</v>
      </c>
      <c r="E488" s="28" t="s">
        <v>30</v>
      </c>
      <c r="F488" s="27" t="s">
        <v>302</v>
      </c>
      <c r="G488" s="44" t="n">
        <v>157.691</v>
      </c>
      <c r="H488" s="44" t="n">
        <v>157.691</v>
      </c>
      <c r="I488" s="168"/>
      <c r="J488" s="169"/>
      <c r="K488" s="170"/>
    </row>
    <row r="489" customFormat="false" ht="31.5" hidden="false" customHeight="false" outlineLevel="0" collapsed="false">
      <c r="A489" s="26" t="s">
        <v>36</v>
      </c>
      <c r="B489" s="173" t="n">
        <v>444</v>
      </c>
      <c r="C489" s="102" t="s">
        <v>276</v>
      </c>
      <c r="D489" s="27" t="s">
        <v>17</v>
      </c>
      <c r="E489" s="28" t="s">
        <v>30</v>
      </c>
      <c r="F489" s="27" t="s">
        <v>37</v>
      </c>
      <c r="G489" s="44" t="n">
        <f aca="false">G490</f>
        <v>1590.238</v>
      </c>
      <c r="H489" s="44" t="n">
        <f aca="false">H490</f>
        <v>1327</v>
      </c>
      <c r="I489" s="168"/>
      <c r="J489" s="169"/>
      <c r="K489" s="170"/>
    </row>
    <row r="490" customFormat="false" ht="31.5" hidden="false" customHeight="false" outlineLevel="0" collapsed="false">
      <c r="A490" s="26" t="s">
        <v>38</v>
      </c>
      <c r="B490" s="173" t="n">
        <v>444</v>
      </c>
      <c r="C490" s="102" t="s">
        <v>276</v>
      </c>
      <c r="D490" s="27" t="s">
        <v>17</v>
      </c>
      <c r="E490" s="28" t="s">
        <v>30</v>
      </c>
      <c r="F490" s="27" t="s">
        <v>39</v>
      </c>
      <c r="G490" s="45" t="n">
        <v>1590.238</v>
      </c>
      <c r="H490" s="44" t="n">
        <v>1327</v>
      </c>
      <c r="I490" s="168" t="s">
        <v>513</v>
      </c>
      <c r="J490" s="169"/>
      <c r="K490" s="170"/>
    </row>
    <row r="491" customFormat="false" ht="94.5" hidden="false" customHeight="false" outlineLevel="0" collapsed="false">
      <c r="A491" s="32" t="s">
        <v>308</v>
      </c>
      <c r="B491" s="173" t="n">
        <v>444</v>
      </c>
      <c r="C491" s="98" t="s">
        <v>276</v>
      </c>
      <c r="D491" s="27" t="s">
        <v>17</v>
      </c>
      <c r="E491" s="76" t="s">
        <v>309</v>
      </c>
      <c r="F491" s="27"/>
      <c r="G491" s="36" t="n">
        <f aca="false">G492+G494</f>
        <v>3250.954</v>
      </c>
      <c r="H491" s="36" t="n">
        <f aca="false">H492+H494</f>
        <v>2305.2</v>
      </c>
      <c r="I491" s="168"/>
      <c r="J491" s="169"/>
      <c r="K491" s="170"/>
    </row>
    <row r="492" customFormat="false" ht="31.5" hidden="false" customHeight="false" outlineLevel="0" collapsed="false">
      <c r="A492" s="26" t="s">
        <v>36</v>
      </c>
      <c r="B492" s="173" t="n">
        <v>444</v>
      </c>
      <c r="C492" s="102" t="s">
        <v>276</v>
      </c>
      <c r="D492" s="27" t="s">
        <v>17</v>
      </c>
      <c r="E492" s="78" t="s">
        <v>309</v>
      </c>
      <c r="F492" s="27" t="s">
        <v>37</v>
      </c>
      <c r="G492" s="44" t="n">
        <f aca="false">G493</f>
        <v>2554.154</v>
      </c>
      <c r="H492" s="44" t="n">
        <f aca="false">H493</f>
        <v>1608.4</v>
      </c>
      <c r="I492" s="168"/>
      <c r="J492" s="169"/>
      <c r="K492" s="170"/>
    </row>
    <row r="493" customFormat="false" ht="31.5" hidden="false" customHeight="false" outlineLevel="0" collapsed="false">
      <c r="A493" s="26" t="s">
        <v>38</v>
      </c>
      <c r="B493" s="173" t="n">
        <v>444</v>
      </c>
      <c r="C493" s="102" t="s">
        <v>276</v>
      </c>
      <c r="D493" s="27" t="s">
        <v>17</v>
      </c>
      <c r="E493" s="78" t="s">
        <v>309</v>
      </c>
      <c r="F493" s="27" t="s">
        <v>39</v>
      </c>
      <c r="G493" s="58" t="n">
        <v>2554.154</v>
      </c>
      <c r="H493" s="44" t="n">
        <v>1608.4</v>
      </c>
      <c r="I493" s="168" t="s">
        <v>513</v>
      </c>
      <c r="J493" s="169" t="s">
        <v>513</v>
      </c>
      <c r="K493" s="170"/>
    </row>
    <row r="494" customFormat="false" ht="47.25" hidden="false" customHeight="false" outlineLevel="0" collapsed="false">
      <c r="A494" s="26" t="s">
        <v>283</v>
      </c>
      <c r="B494" s="173" t="n">
        <v>444</v>
      </c>
      <c r="C494" s="102" t="s">
        <v>276</v>
      </c>
      <c r="D494" s="27" t="s">
        <v>17</v>
      </c>
      <c r="E494" s="78" t="s">
        <v>309</v>
      </c>
      <c r="F494" s="27" t="s">
        <v>153</v>
      </c>
      <c r="G494" s="44" t="n">
        <f aca="false">G495</f>
        <v>696.8</v>
      </c>
      <c r="H494" s="44" t="n">
        <f aca="false">H495</f>
        <v>696.8</v>
      </c>
      <c r="I494" s="168"/>
      <c r="J494" s="169"/>
      <c r="K494" s="170"/>
    </row>
    <row r="495" customFormat="false" ht="15.75" hidden="false" customHeight="false" outlineLevel="0" collapsed="false">
      <c r="A495" s="26" t="s">
        <v>291</v>
      </c>
      <c r="B495" s="173" t="n">
        <v>444</v>
      </c>
      <c r="C495" s="102" t="s">
        <v>276</v>
      </c>
      <c r="D495" s="27" t="s">
        <v>17</v>
      </c>
      <c r="E495" s="78" t="s">
        <v>309</v>
      </c>
      <c r="F495" s="27" t="s">
        <v>302</v>
      </c>
      <c r="G495" s="44" t="n">
        <v>696.8</v>
      </c>
      <c r="H495" s="44" t="n">
        <v>696.8</v>
      </c>
      <c r="I495" s="168"/>
      <c r="J495" s="169"/>
      <c r="K495" s="170"/>
    </row>
    <row r="496" customFormat="false" ht="94.5" hidden="false" customHeight="false" outlineLevel="0" collapsed="false">
      <c r="A496" s="32" t="s">
        <v>308</v>
      </c>
      <c r="B496" s="173" t="n">
        <v>444</v>
      </c>
      <c r="C496" s="35" t="s">
        <v>276</v>
      </c>
      <c r="D496" s="22" t="s">
        <v>17</v>
      </c>
      <c r="E496" s="23" t="s">
        <v>310</v>
      </c>
      <c r="F496" s="22"/>
      <c r="G496" s="36" t="n">
        <f aca="false">G497</f>
        <v>2800</v>
      </c>
      <c r="H496" s="36" t="n">
        <f aca="false">H497</f>
        <v>2800</v>
      </c>
      <c r="I496" s="168"/>
      <c r="J496" s="169"/>
      <c r="K496" s="170"/>
    </row>
    <row r="497" customFormat="false" ht="31.5" hidden="false" customHeight="false" outlineLevel="0" collapsed="false">
      <c r="A497" s="26" t="s">
        <v>36</v>
      </c>
      <c r="B497" s="173" t="n">
        <v>444</v>
      </c>
      <c r="C497" s="30" t="s">
        <v>276</v>
      </c>
      <c r="D497" s="27" t="s">
        <v>17</v>
      </c>
      <c r="E497" s="28" t="s">
        <v>310</v>
      </c>
      <c r="F497" s="27" t="s">
        <v>37</v>
      </c>
      <c r="G497" s="44" t="n">
        <f aca="false">G498</f>
        <v>2800</v>
      </c>
      <c r="H497" s="44" t="n">
        <f aca="false">H498</f>
        <v>2800</v>
      </c>
      <c r="I497" s="168"/>
      <c r="J497" s="169"/>
      <c r="K497" s="170"/>
    </row>
    <row r="498" customFormat="false" ht="31.5" hidden="false" customHeight="false" outlineLevel="0" collapsed="false">
      <c r="A498" s="26" t="s">
        <v>38</v>
      </c>
      <c r="B498" s="173" t="n">
        <v>444</v>
      </c>
      <c r="C498" s="30" t="s">
        <v>276</v>
      </c>
      <c r="D498" s="27" t="s">
        <v>17</v>
      </c>
      <c r="E498" s="28" t="s">
        <v>310</v>
      </c>
      <c r="F498" s="27" t="s">
        <v>39</v>
      </c>
      <c r="G498" s="44" t="n">
        <v>2800</v>
      </c>
      <c r="H498" s="44" t="n">
        <v>2800</v>
      </c>
      <c r="I498" s="168"/>
      <c r="J498" s="169"/>
      <c r="K498" s="170"/>
    </row>
    <row r="499" customFormat="false" ht="15.75" hidden="false" customHeight="false" outlineLevel="0" collapsed="false">
      <c r="A499" s="25" t="s">
        <v>311</v>
      </c>
      <c r="B499" s="173" t="n">
        <v>444</v>
      </c>
      <c r="C499" s="35" t="s">
        <v>276</v>
      </c>
      <c r="D499" s="22" t="s">
        <v>20</v>
      </c>
      <c r="E499" s="62"/>
      <c r="F499" s="22"/>
      <c r="G499" s="24" t="n">
        <f aca="false">G500</f>
        <v>1229100.99768</v>
      </c>
      <c r="H499" s="24" t="n">
        <f aca="false">H500</f>
        <v>1199147.79825</v>
      </c>
      <c r="I499" s="168"/>
      <c r="J499" s="169"/>
      <c r="K499" s="170"/>
    </row>
    <row r="500" customFormat="false" ht="47.25" hidden="false" customHeight="false" outlineLevel="0" collapsed="false">
      <c r="A500" s="32" t="s">
        <v>312</v>
      </c>
      <c r="B500" s="173" t="n">
        <v>444</v>
      </c>
      <c r="C500" s="35" t="s">
        <v>276</v>
      </c>
      <c r="D500" s="22" t="s">
        <v>20</v>
      </c>
      <c r="E500" s="62" t="s">
        <v>21</v>
      </c>
      <c r="F500" s="22"/>
      <c r="G500" s="24" t="n">
        <f aca="false">G502+G515+G528+G533+G538+G547+G550+G556+G559</f>
        <v>1229100.99768</v>
      </c>
      <c r="H500" s="24" t="n">
        <f aca="false">H502+H515+H528+H533+H538+H547+H550+H556+H559</f>
        <v>1199147.79825</v>
      </c>
      <c r="I500" s="168"/>
      <c r="J500" s="169"/>
      <c r="K500" s="170"/>
    </row>
    <row r="501" customFormat="false" ht="15.75" hidden="false" customHeight="false" outlineLevel="0" collapsed="false">
      <c r="A501" s="87" t="s">
        <v>22</v>
      </c>
      <c r="B501" s="173" t="n">
        <v>444</v>
      </c>
      <c r="C501" s="35" t="s">
        <v>276</v>
      </c>
      <c r="D501" s="22" t="s">
        <v>20</v>
      </c>
      <c r="E501" s="62" t="s">
        <v>21</v>
      </c>
      <c r="F501" s="22"/>
      <c r="G501" s="24" t="n">
        <f aca="false">G502+G515+G528+G533+515</f>
        <v>1181911.83604</v>
      </c>
      <c r="H501" s="24" t="n">
        <f aca="false">H502+H515+H528+H533+515</f>
        <v>1157884.24624</v>
      </c>
      <c r="I501" s="168"/>
      <c r="J501" s="169"/>
      <c r="K501" s="170"/>
    </row>
    <row r="502" customFormat="false" ht="47.25" hidden="false" customHeight="false" outlineLevel="0" collapsed="false">
      <c r="A502" s="32" t="s">
        <v>313</v>
      </c>
      <c r="B502" s="173" t="n">
        <v>444</v>
      </c>
      <c r="C502" s="35" t="s">
        <v>276</v>
      </c>
      <c r="D502" s="22" t="s">
        <v>20</v>
      </c>
      <c r="E502" s="62" t="s">
        <v>314</v>
      </c>
      <c r="F502" s="22"/>
      <c r="G502" s="24" t="n">
        <f aca="false">G503+G507</f>
        <v>735265.2</v>
      </c>
      <c r="H502" s="24" t="n">
        <f aca="false">H503+H507</f>
        <v>708059.1</v>
      </c>
      <c r="I502" s="168"/>
      <c r="J502" s="169"/>
      <c r="K502" s="170"/>
    </row>
    <row r="503" customFormat="false" ht="47.25" hidden="false" customHeight="false" outlineLevel="0" collapsed="false">
      <c r="A503" s="26" t="s">
        <v>283</v>
      </c>
      <c r="B503" s="173" t="n">
        <v>444</v>
      </c>
      <c r="C503" s="30" t="s">
        <v>276</v>
      </c>
      <c r="D503" s="27" t="s">
        <v>20</v>
      </c>
      <c r="E503" s="89" t="s">
        <v>314</v>
      </c>
      <c r="F503" s="27"/>
      <c r="G503" s="29" t="n">
        <f aca="false">G504</f>
        <v>411742.1</v>
      </c>
      <c r="H503" s="29" t="n">
        <f aca="false">H504</f>
        <v>411742.1</v>
      </c>
      <c r="I503" s="168"/>
      <c r="J503" s="169"/>
      <c r="K503" s="170"/>
    </row>
    <row r="504" customFormat="false" ht="47.25" hidden="false" customHeight="false" outlineLevel="0" collapsed="false">
      <c r="A504" s="26" t="s">
        <v>283</v>
      </c>
      <c r="B504" s="173" t="n">
        <v>444</v>
      </c>
      <c r="C504" s="30" t="s">
        <v>276</v>
      </c>
      <c r="D504" s="27" t="s">
        <v>20</v>
      </c>
      <c r="E504" s="89" t="s">
        <v>314</v>
      </c>
      <c r="F504" s="65" t="n">
        <v>600</v>
      </c>
      <c r="G504" s="29" t="n">
        <f aca="false">G505+G506</f>
        <v>411742.1</v>
      </c>
      <c r="H504" s="29" t="n">
        <f aca="false">H505+H506</f>
        <v>411742.1</v>
      </c>
      <c r="I504" s="168"/>
      <c r="J504" s="169"/>
      <c r="K504" s="170"/>
    </row>
    <row r="505" customFormat="false" ht="15.75" hidden="false" customHeight="false" outlineLevel="0" collapsed="false">
      <c r="A505" s="26" t="s">
        <v>284</v>
      </c>
      <c r="B505" s="173" t="n">
        <v>444</v>
      </c>
      <c r="C505" s="30" t="s">
        <v>276</v>
      </c>
      <c r="D505" s="27" t="s">
        <v>20</v>
      </c>
      <c r="E505" s="89" t="s">
        <v>314</v>
      </c>
      <c r="F505" s="65" t="n">
        <v>610</v>
      </c>
      <c r="G505" s="29" t="n">
        <v>343382.1</v>
      </c>
      <c r="H505" s="29" t="n">
        <v>343382.1</v>
      </c>
      <c r="I505" s="168"/>
      <c r="J505" s="169"/>
      <c r="K505" s="170"/>
    </row>
    <row r="506" customFormat="false" ht="15.75" hidden="false" customHeight="false" outlineLevel="0" collapsed="false">
      <c r="A506" s="26" t="s">
        <v>291</v>
      </c>
      <c r="B506" s="173" t="n">
        <v>444</v>
      </c>
      <c r="C506" s="30" t="s">
        <v>276</v>
      </c>
      <c r="D506" s="27" t="s">
        <v>20</v>
      </c>
      <c r="E506" s="89" t="s">
        <v>314</v>
      </c>
      <c r="F506" s="65" t="n">
        <v>620</v>
      </c>
      <c r="G506" s="29" t="n">
        <v>68360</v>
      </c>
      <c r="H506" s="29" t="n">
        <v>68360</v>
      </c>
      <c r="I506" s="168"/>
      <c r="J506" s="169"/>
      <c r="K506" s="170"/>
    </row>
    <row r="507" customFormat="false" ht="15.75" hidden="false" customHeight="false" outlineLevel="0" collapsed="false">
      <c r="A507" s="104" t="s">
        <v>315</v>
      </c>
      <c r="B507" s="173" t="n">
        <v>444</v>
      </c>
      <c r="C507" s="30" t="s">
        <v>276</v>
      </c>
      <c r="D507" s="27" t="s">
        <v>20</v>
      </c>
      <c r="E507" s="89" t="s">
        <v>314</v>
      </c>
      <c r="F507" s="65"/>
      <c r="G507" s="29" t="n">
        <f aca="false">G508</f>
        <v>323523.1</v>
      </c>
      <c r="H507" s="29" t="n">
        <f aca="false">H508</f>
        <v>296317</v>
      </c>
      <c r="I507" s="168"/>
      <c r="J507" s="169"/>
      <c r="K507" s="170"/>
    </row>
    <row r="508" customFormat="false" ht="63" hidden="false" customHeight="false" outlineLevel="0" collapsed="false">
      <c r="A508" s="32" t="s">
        <v>316</v>
      </c>
      <c r="B508" s="173" t="n">
        <v>444</v>
      </c>
      <c r="C508" s="30" t="s">
        <v>276</v>
      </c>
      <c r="D508" s="27" t="s">
        <v>20</v>
      </c>
      <c r="E508" s="89" t="s">
        <v>314</v>
      </c>
      <c r="F508" s="65"/>
      <c r="G508" s="29" t="n">
        <f aca="false">G509+G511+G513</f>
        <v>323523.1</v>
      </c>
      <c r="H508" s="29" t="n">
        <f aca="false">H509+H511+H513</f>
        <v>296317</v>
      </c>
      <c r="I508" s="168"/>
      <c r="J508" s="169"/>
      <c r="K508" s="170"/>
    </row>
    <row r="509" customFormat="false" ht="63" hidden="false" customHeight="false" outlineLevel="0" collapsed="false">
      <c r="A509" s="26" t="s">
        <v>25</v>
      </c>
      <c r="B509" s="173" t="n">
        <v>444</v>
      </c>
      <c r="C509" s="30" t="s">
        <v>276</v>
      </c>
      <c r="D509" s="27" t="s">
        <v>20</v>
      </c>
      <c r="E509" s="89" t="s">
        <v>314</v>
      </c>
      <c r="F509" s="65" t="n">
        <v>100</v>
      </c>
      <c r="G509" s="29" t="n">
        <f aca="false">G510</f>
        <v>311393.1</v>
      </c>
      <c r="H509" s="29" t="n">
        <f aca="false">H510</f>
        <v>284187</v>
      </c>
      <c r="I509" s="168"/>
      <c r="J509" s="169"/>
      <c r="K509" s="170"/>
    </row>
    <row r="510" customFormat="false" ht="15.75" hidden="false" customHeight="false" outlineLevel="0" collapsed="false">
      <c r="A510" s="26" t="s">
        <v>197</v>
      </c>
      <c r="B510" s="173" t="n">
        <v>444</v>
      </c>
      <c r="C510" s="27" t="s">
        <v>276</v>
      </c>
      <c r="D510" s="27" t="s">
        <v>20</v>
      </c>
      <c r="E510" s="89" t="s">
        <v>314</v>
      </c>
      <c r="F510" s="27" t="s">
        <v>194</v>
      </c>
      <c r="G510" s="61" t="n">
        <v>311393.1</v>
      </c>
      <c r="H510" s="29" t="n">
        <v>284187</v>
      </c>
      <c r="I510" s="168" t="s">
        <v>513</v>
      </c>
      <c r="J510" s="169"/>
      <c r="K510" s="170"/>
    </row>
    <row r="511" customFormat="false" ht="31.5" hidden="false" customHeight="false" outlineLevel="0" collapsed="false">
      <c r="A511" s="26" t="s">
        <v>36</v>
      </c>
      <c r="B511" s="173" t="n">
        <v>444</v>
      </c>
      <c r="C511" s="27" t="s">
        <v>276</v>
      </c>
      <c r="D511" s="27" t="s">
        <v>20</v>
      </c>
      <c r="E511" s="89" t="s">
        <v>314</v>
      </c>
      <c r="F511" s="27" t="s">
        <v>37</v>
      </c>
      <c r="G511" s="29" t="n">
        <f aca="false">G512</f>
        <v>12130</v>
      </c>
      <c r="H511" s="29" t="n">
        <f aca="false">H512</f>
        <v>12130</v>
      </c>
      <c r="I511" s="168"/>
      <c r="J511" s="169"/>
      <c r="K511" s="170"/>
    </row>
    <row r="512" customFormat="false" ht="31.5" hidden="false" customHeight="false" outlineLevel="0" collapsed="false">
      <c r="A512" s="26" t="s">
        <v>38</v>
      </c>
      <c r="B512" s="173" t="n">
        <v>444</v>
      </c>
      <c r="C512" s="27" t="s">
        <v>276</v>
      </c>
      <c r="D512" s="27" t="s">
        <v>20</v>
      </c>
      <c r="E512" s="89" t="s">
        <v>314</v>
      </c>
      <c r="F512" s="27" t="s">
        <v>39</v>
      </c>
      <c r="G512" s="61" t="n">
        <v>12130</v>
      </c>
      <c r="H512" s="29" t="n">
        <v>12130</v>
      </c>
      <c r="I512" s="168" t="s">
        <v>513</v>
      </c>
      <c r="J512" s="169" t="s">
        <v>513</v>
      </c>
      <c r="K512" s="170" t="s">
        <v>513</v>
      </c>
      <c r="L512" s="4" t="s">
        <v>513</v>
      </c>
    </row>
    <row r="513" customFormat="false" ht="15.75" hidden="false" customHeight="false" outlineLevel="0" collapsed="false">
      <c r="A513" s="26" t="s">
        <v>46</v>
      </c>
      <c r="B513" s="173" t="n">
        <v>444</v>
      </c>
      <c r="C513" s="27" t="s">
        <v>276</v>
      </c>
      <c r="D513" s="27" t="s">
        <v>20</v>
      </c>
      <c r="E513" s="89" t="s">
        <v>314</v>
      </c>
      <c r="F513" s="27" t="s">
        <v>47</v>
      </c>
      <c r="G513" s="47" t="n">
        <v>0</v>
      </c>
      <c r="H513" s="47" t="n">
        <v>0</v>
      </c>
      <c r="I513" s="168"/>
      <c r="J513" s="169"/>
      <c r="K513" s="170"/>
    </row>
    <row r="514" customFormat="false" ht="15.75" hidden="false" customHeight="false" outlineLevel="0" collapsed="false">
      <c r="A514" s="26" t="s">
        <v>48</v>
      </c>
      <c r="B514" s="173" t="n">
        <v>444</v>
      </c>
      <c r="C514" s="27" t="s">
        <v>276</v>
      </c>
      <c r="D514" s="27" t="s">
        <v>20</v>
      </c>
      <c r="E514" s="89" t="s">
        <v>314</v>
      </c>
      <c r="F514" s="27" t="s">
        <v>49</v>
      </c>
      <c r="G514" s="47" t="n">
        <v>0</v>
      </c>
      <c r="H514" s="47" t="n">
        <v>0</v>
      </c>
      <c r="I514" s="168"/>
      <c r="J514" s="169"/>
      <c r="K514" s="170"/>
    </row>
    <row r="515" customFormat="false" ht="47.25" hidden="false" customHeight="false" outlineLevel="0" collapsed="false">
      <c r="A515" s="32" t="s">
        <v>317</v>
      </c>
      <c r="B515" s="173" t="n">
        <v>444</v>
      </c>
      <c r="C515" s="22" t="s">
        <v>276</v>
      </c>
      <c r="D515" s="22" t="s">
        <v>20</v>
      </c>
      <c r="E515" s="23"/>
      <c r="F515" s="22"/>
      <c r="G515" s="24" t="n">
        <f aca="false">G516+G519</f>
        <v>370717.5649</v>
      </c>
      <c r="H515" s="24" t="n">
        <f aca="false">H516+H519</f>
        <v>367749.43057</v>
      </c>
      <c r="I515" s="168"/>
      <c r="J515" s="169"/>
      <c r="K515" s="170"/>
    </row>
    <row r="516" customFormat="false" ht="47.25" hidden="false" customHeight="false" outlineLevel="0" collapsed="false">
      <c r="A516" s="32" t="s">
        <v>318</v>
      </c>
      <c r="B516" s="173" t="n">
        <v>444</v>
      </c>
      <c r="C516" s="35" t="s">
        <v>276</v>
      </c>
      <c r="D516" s="22" t="s">
        <v>20</v>
      </c>
      <c r="E516" s="62"/>
      <c r="F516" s="63" t="n">
        <v>600</v>
      </c>
      <c r="G516" s="24" t="n">
        <f aca="false">G517+G518</f>
        <v>197706.33412</v>
      </c>
      <c r="H516" s="24" t="n">
        <f aca="false">H517+H518</f>
        <v>193713.63754</v>
      </c>
      <c r="I516" s="168"/>
      <c r="J516" s="169"/>
      <c r="K516" s="170"/>
    </row>
    <row r="517" customFormat="false" ht="15.75" hidden="false" customHeight="false" outlineLevel="0" collapsed="false">
      <c r="A517" s="87" t="s">
        <v>284</v>
      </c>
      <c r="B517" s="173" t="n">
        <v>444</v>
      </c>
      <c r="C517" s="35" t="s">
        <v>276</v>
      </c>
      <c r="D517" s="22" t="s">
        <v>20</v>
      </c>
      <c r="E517" s="62" t="s">
        <v>319</v>
      </c>
      <c r="F517" s="63" t="n">
        <v>610</v>
      </c>
      <c r="G517" s="107" t="n">
        <v>180099.72942</v>
      </c>
      <c r="H517" s="24" t="n">
        <v>176068.03284</v>
      </c>
      <c r="I517" s="168" t="s">
        <v>513</v>
      </c>
      <c r="J517" s="169" t="s">
        <v>513</v>
      </c>
      <c r="K517" s="170" t="s">
        <v>513</v>
      </c>
      <c r="L517" s="4" t="s">
        <v>513</v>
      </c>
      <c r="M517" s="4" t="s">
        <v>513</v>
      </c>
      <c r="N517" s="4" t="s">
        <v>513</v>
      </c>
      <c r="O517" s="4" t="s">
        <v>513</v>
      </c>
      <c r="P517" s="4" t="s">
        <v>513</v>
      </c>
    </row>
    <row r="518" customFormat="false" ht="15.75" hidden="false" customHeight="false" outlineLevel="0" collapsed="false">
      <c r="A518" s="87" t="s">
        <v>291</v>
      </c>
      <c r="B518" s="173" t="n">
        <v>444</v>
      </c>
      <c r="C518" s="35" t="s">
        <v>276</v>
      </c>
      <c r="D518" s="22" t="s">
        <v>20</v>
      </c>
      <c r="E518" s="62" t="s">
        <v>320</v>
      </c>
      <c r="F518" s="63" t="n">
        <v>620</v>
      </c>
      <c r="G518" s="107" t="n">
        <v>17606.6047</v>
      </c>
      <c r="H518" s="24" t="n">
        <v>17645.6047</v>
      </c>
      <c r="I518" s="168" t="s">
        <v>513</v>
      </c>
      <c r="J518" s="169"/>
      <c r="K518" s="170"/>
    </row>
    <row r="519" customFormat="false" ht="47.25" hidden="false" customHeight="false" outlineLevel="0" collapsed="false">
      <c r="A519" s="32" t="s">
        <v>321</v>
      </c>
      <c r="B519" s="173" t="n">
        <v>444</v>
      </c>
      <c r="C519" s="22" t="s">
        <v>276</v>
      </c>
      <c r="D519" s="22" t="s">
        <v>20</v>
      </c>
      <c r="E519" s="23" t="s">
        <v>21</v>
      </c>
      <c r="F519" s="22"/>
      <c r="G519" s="24" t="n">
        <f aca="false">G520</f>
        <v>173011.23078</v>
      </c>
      <c r="H519" s="24" t="n">
        <f aca="false">H520</f>
        <v>174035.79303</v>
      </c>
      <c r="I519" s="168"/>
      <c r="J519" s="169"/>
      <c r="K519" s="170"/>
    </row>
    <row r="520" customFormat="false" ht="15.75" hidden="false" customHeight="false" outlineLevel="0" collapsed="false">
      <c r="A520" s="32" t="s">
        <v>157</v>
      </c>
      <c r="B520" s="173" t="n">
        <v>444</v>
      </c>
      <c r="C520" s="22" t="s">
        <v>276</v>
      </c>
      <c r="D520" s="22" t="s">
        <v>20</v>
      </c>
      <c r="E520" s="28" t="s">
        <v>21</v>
      </c>
      <c r="F520" s="22"/>
      <c r="G520" s="29" t="n">
        <f aca="false">G521+G523+G525</f>
        <v>173011.23078</v>
      </c>
      <c r="H520" s="29" t="n">
        <f aca="false">H521+H523+H525</f>
        <v>174035.79303</v>
      </c>
      <c r="I520" s="168"/>
      <c r="J520" s="169"/>
      <c r="K520" s="170"/>
    </row>
    <row r="521" customFormat="false" ht="63" hidden="false" customHeight="false" outlineLevel="0" collapsed="false">
      <c r="A521" s="26" t="s">
        <v>25</v>
      </c>
      <c r="B521" s="173" t="n">
        <v>444</v>
      </c>
      <c r="C521" s="27" t="s">
        <v>276</v>
      </c>
      <c r="D521" s="27" t="s">
        <v>20</v>
      </c>
      <c r="E521" s="28" t="s">
        <v>322</v>
      </c>
      <c r="F521" s="27" t="s">
        <v>26</v>
      </c>
      <c r="G521" s="29" t="n">
        <f aca="false">G522</f>
        <v>75204.123</v>
      </c>
      <c r="H521" s="29" t="n">
        <f aca="false">H522</f>
        <v>73623.323</v>
      </c>
      <c r="I521" s="168"/>
      <c r="J521" s="169"/>
      <c r="K521" s="170"/>
    </row>
    <row r="522" customFormat="false" ht="31.5" hidden="false" customHeight="false" outlineLevel="0" collapsed="false">
      <c r="A522" s="26" t="s">
        <v>323</v>
      </c>
      <c r="B522" s="173" t="n">
        <v>444</v>
      </c>
      <c r="C522" s="27" t="s">
        <v>276</v>
      </c>
      <c r="D522" s="27" t="s">
        <v>20</v>
      </c>
      <c r="E522" s="28" t="s">
        <v>322</v>
      </c>
      <c r="F522" s="27" t="s">
        <v>194</v>
      </c>
      <c r="G522" s="61" t="n">
        <v>75204.123</v>
      </c>
      <c r="H522" s="29" t="n">
        <v>73623.323</v>
      </c>
      <c r="I522" s="168" t="s">
        <v>513</v>
      </c>
      <c r="J522" s="169" t="s">
        <v>513</v>
      </c>
      <c r="K522" s="170" t="s">
        <v>513</v>
      </c>
    </row>
    <row r="523" customFormat="false" ht="31.5" hidden="false" customHeight="false" outlineLevel="0" collapsed="false">
      <c r="A523" s="26" t="s">
        <v>36</v>
      </c>
      <c r="B523" s="173" t="n">
        <v>444</v>
      </c>
      <c r="C523" s="27" t="s">
        <v>276</v>
      </c>
      <c r="D523" s="27" t="s">
        <v>20</v>
      </c>
      <c r="E523" s="28" t="s">
        <v>324</v>
      </c>
      <c r="F523" s="27" t="s">
        <v>37</v>
      </c>
      <c r="G523" s="29" t="n">
        <f aca="false">G524</f>
        <v>75486.96778</v>
      </c>
      <c r="H523" s="29" t="n">
        <f aca="false">H524</f>
        <v>78132.33003</v>
      </c>
      <c r="I523" s="168"/>
      <c r="J523" s="169"/>
      <c r="K523" s="170"/>
    </row>
    <row r="524" customFormat="false" ht="31.5" hidden="false" customHeight="false" outlineLevel="0" collapsed="false">
      <c r="A524" s="26" t="s">
        <v>38</v>
      </c>
      <c r="B524" s="173" t="n">
        <v>444</v>
      </c>
      <c r="C524" s="27" t="s">
        <v>276</v>
      </c>
      <c r="D524" s="27" t="s">
        <v>20</v>
      </c>
      <c r="E524" s="28" t="s">
        <v>324</v>
      </c>
      <c r="F524" s="27" t="s">
        <v>39</v>
      </c>
      <c r="G524" s="91" t="n">
        <v>75486.96778</v>
      </c>
      <c r="H524" s="34" t="n">
        <v>78132.33003</v>
      </c>
      <c r="I524" s="168" t="s">
        <v>513</v>
      </c>
      <c r="J524" s="169" t="s">
        <v>513</v>
      </c>
      <c r="K524" s="170" t="s">
        <v>513</v>
      </c>
      <c r="L524" s="4" t="s">
        <v>513</v>
      </c>
      <c r="M524" s="4" t="s">
        <v>513</v>
      </c>
      <c r="N524" s="4" t="s">
        <v>513</v>
      </c>
      <c r="O524" s="4" t="s">
        <v>513</v>
      </c>
      <c r="P524" s="4" t="s">
        <v>513</v>
      </c>
    </row>
    <row r="525" customFormat="false" ht="15.75" hidden="false" customHeight="false" outlineLevel="0" collapsed="false">
      <c r="A525" s="26" t="s">
        <v>46</v>
      </c>
      <c r="B525" s="173" t="n">
        <v>444</v>
      </c>
      <c r="C525" s="27" t="s">
        <v>276</v>
      </c>
      <c r="D525" s="27" t="s">
        <v>20</v>
      </c>
      <c r="E525" s="28" t="s">
        <v>324</v>
      </c>
      <c r="F525" s="27" t="s">
        <v>47</v>
      </c>
      <c r="G525" s="29" t="n">
        <f aca="false">G526+G527</f>
        <v>22320.14</v>
      </c>
      <c r="H525" s="29" t="n">
        <f aca="false">H526+H527</f>
        <v>22280.14</v>
      </c>
      <c r="I525" s="168" t="s">
        <v>513</v>
      </c>
      <c r="J525" s="169"/>
      <c r="K525" s="170"/>
    </row>
    <row r="526" customFormat="false" ht="15.75" hidden="false" customHeight="false" outlineLevel="0" collapsed="false">
      <c r="A526" s="26" t="s">
        <v>48</v>
      </c>
      <c r="B526" s="173" t="n">
        <v>444</v>
      </c>
      <c r="C526" s="27" t="s">
        <v>276</v>
      </c>
      <c r="D526" s="27" t="s">
        <v>20</v>
      </c>
      <c r="E526" s="28" t="s">
        <v>324</v>
      </c>
      <c r="F526" s="27" t="s">
        <v>49</v>
      </c>
      <c r="G526" s="61" t="n">
        <v>22280.45595</v>
      </c>
      <c r="H526" s="29" t="n">
        <v>22271.196</v>
      </c>
      <c r="I526" s="168" t="s">
        <v>513</v>
      </c>
      <c r="J526" s="169" t="s">
        <v>513</v>
      </c>
      <c r="K526" s="170"/>
    </row>
    <row r="527" customFormat="false" ht="15.75" hidden="false" customHeight="false" outlineLevel="0" collapsed="false">
      <c r="A527" s="26" t="s">
        <v>111</v>
      </c>
      <c r="B527" s="173" t="n">
        <v>444</v>
      </c>
      <c r="C527" s="27" t="s">
        <v>276</v>
      </c>
      <c r="D527" s="27" t="s">
        <v>20</v>
      </c>
      <c r="E527" s="28" t="s">
        <v>324</v>
      </c>
      <c r="F527" s="27" t="s">
        <v>234</v>
      </c>
      <c r="G527" s="61" t="n">
        <v>39.68405</v>
      </c>
      <c r="H527" s="29" t="n">
        <v>8.944</v>
      </c>
      <c r="I527" s="168" t="s">
        <v>513</v>
      </c>
      <c r="J527" s="169"/>
      <c r="K527" s="170"/>
    </row>
    <row r="528" customFormat="false" ht="63" hidden="false" customHeight="false" outlineLevel="0" collapsed="false">
      <c r="A528" s="32" t="s">
        <v>325</v>
      </c>
      <c r="B528" s="173" t="n">
        <v>444</v>
      </c>
      <c r="C528" s="35" t="s">
        <v>276</v>
      </c>
      <c r="D528" s="22" t="s">
        <v>20</v>
      </c>
      <c r="E528" s="62" t="s">
        <v>326</v>
      </c>
      <c r="F528" s="63"/>
      <c r="G528" s="24" t="n">
        <f aca="false">G529+G531</f>
        <v>43917.66814</v>
      </c>
      <c r="H528" s="24" t="n">
        <f aca="false">H529+H531</f>
        <v>43201.19567</v>
      </c>
      <c r="I528" s="168"/>
      <c r="J528" s="169"/>
      <c r="K528" s="170"/>
    </row>
    <row r="529" customFormat="false" ht="31.5" hidden="false" customHeight="false" outlineLevel="0" collapsed="false">
      <c r="A529" s="26" t="s">
        <v>36</v>
      </c>
      <c r="B529" s="173" t="n">
        <v>444</v>
      </c>
      <c r="C529" s="30" t="s">
        <v>276</v>
      </c>
      <c r="D529" s="27" t="s">
        <v>20</v>
      </c>
      <c r="E529" s="89" t="s">
        <v>326</v>
      </c>
      <c r="F529" s="65" t="n">
        <v>200</v>
      </c>
      <c r="G529" s="29" t="n">
        <f aca="false">G530</f>
        <v>35341.30814</v>
      </c>
      <c r="H529" s="29" t="n">
        <f aca="false">H530</f>
        <v>34624.83567</v>
      </c>
      <c r="I529" s="168"/>
      <c r="J529" s="169"/>
      <c r="K529" s="170"/>
    </row>
    <row r="530" customFormat="false" ht="31.5" hidden="false" customHeight="false" outlineLevel="0" collapsed="false">
      <c r="A530" s="26" t="s">
        <v>38</v>
      </c>
      <c r="B530" s="173" t="n">
        <v>444</v>
      </c>
      <c r="C530" s="30" t="s">
        <v>276</v>
      </c>
      <c r="D530" s="27" t="s">
        <v>20</v>
      </c>
      <c r="E530" s="89" t="s">
        <v>326</v>
      </c>
      <c r="F530" s="65" t="n">
        <v>240</v>
      </c>
      <c r="G530" s="79" t="n">
        <v>35341.30814</v>
      </c>
      <c r="H530" s="29" t="n">
        <v>34624.83567</v>
      </c>
      <c r="I530" s="170" t="s">
        <v>513</v>
      </c>
      <c r="J530" s="4" t="s">
        <v>513</v>
      </c>
      <c r="K530" s="170" t="s">
        <v>513</v>
      </c>
    </row>
    <row r="531" customFormat="false" ht="31.5" hidden="false" customHeight="false" outlineLevel="0" collapsed="false">
      <c r="A531" s="72" t="s">
        <v>168</v>
      </c>
      <c r="B531" s="173" t="n">
        <v>444</v>
      </c>
      <c r="C531" s="30" t="s">
        <v>276</v>
      </c>
      <c r="D531" s="27" t="s">
        <v>20</v>
      </c>
      <c r="E531" s="89" t="s">
        <v>326</v>
      </c>
      <c r="F531" s="65" t="n">
        <v>400</v>
      </c>
      <c r="G531" s="29" t="n">
        <f aca="false">G532</f>
        <v>8576.36</v>
      </c>
      <c r="H531" s="29" t="n">
        <f aca="false">H532</f>
        <v>8576.36</v>
      </c>
      <c r="I531" s="168"/>
      <c r="J531" s="169"/>
      <c r="K531" s="170"/>
    </row>
    <row r="532" customFormat="false" ht="15.75" hidden="false" customHeight="false" outlineLevel="0" collapsed="false">
      <c r="A532" s="72" t="s">
        <v>170</v>
      </c>
      <c r="B532" s="173" t="n">
        <v>444</v>
      </c>
      <c r="C532" s="30" t="s">
        <v>276</v>
      </c>
      <c r="D532" s="27" t="s">
        <v>20</v>
      </c>
      <c r="E532" s="89" t="s">
        <v>326</v>
      </c>
      <c r="F532" s="65" t="n">
        <v>410</v>
      </c>
      <c r="G532" s="29" t="n">
        <v>8576.36</v>
      </c>
      <c r="H532" s="29" t="n">
        <v>8576.36</v>
      </c>
      <c r="I532" s="168"/>
      <c r="J532" s="169"/>
      <c r="K532" s="170"/>
    </row>
    <row r="533" customFormat="false" ht="47.25" hidden="false" customHeight="false" outlineLevel="0" collapsed="false">
      <c r="A533" s="32" t="s">
        <v>300</v>
      </c>
      <c r="B533" s="173" t="n">
        <v>444</v>
      </c>
      <c r="C533" s="35" t="s">
        <v>276</v>
      </c>
      <c r="D533" s="22" t="s">
        <v>20</v>
      </c>
      <c r="E533" s="23" t="s">
        <v>301</v>
      </c>
      <c r="F533" s="22"/>
      <c r="G533" s="36" t="n">
        <f aca="false">G534+G536+G537</f>
        <v>31496.403</v>
      </c>
      <c r="H533" s="36" t="n">
        <f aca="false">H534+H536+H537</f>
        <v>38359.52</v>
      </c>
      <c r="I533" s="168"/>
      <c r="J533" s="169"/>
      <c r="K533" s="170"/>
    </row>
    <row r="534" customFormat="false" ht="31.5" hidden="false" customHeight="false" outlineLevel="0" collapsed="false">
      <c r="A534" s="26" t="s">
        <v>36</v>
      </c>
      <c r="B534" s="173" t="n">
        <v>444</v>
      </c>
      <c r="C534" s="30" t="s">
        <v>276</v>
      </c>
      <c r="D534" s="27" t="s">
        <v>20</v>
      </c>
      <c r="E534" s="28" t="s">
        <v>301</v>
      </c>
      <c r="F534" s="27" t="s">
        <v>37</v>
      </c>
      <c r="G534" s="44" t="n">
        <f aca="false">G535</f>
        <v>13055.903</v>
      </c>
      <c r="H534" s="44" t="n">
        <f aca="false">H535</f>
        <v>20183.02</v>
      </c>
      <c r="I534" s="168"/>
      <c r="J534" s="169"/>
      <c r="K534" s="170"/>
    </row>
    <row r="535" customFormat="false" ht="31.5" hidden="false" customHeight="false" outlineLevel="0" collapsed="false">
      <c r="A535" s="26" t="s">
        <v>38</v>
      </c>
      <c r="B535" s="173" t="n">
        <v>444</v>
      </c>
      <c r="C535" s="30" t="s">
        <v>276</v>
      </c>
      <c r="D535" s="27" t="s">
        <v>20</v>
      </c>
      <c r="E535" s="28" t="s">
        <v>301</v>
      </c>
      <c r="F535" s="27" t="s">
        <v>39</v>
      </c>
      <c r="G535" s="45" t="n">
        <v>13055.903</v>
      </c>
      <c r="H535" s="44" t="n">
        <v>20183.02</v>
      </c>
      <c r="I535" s="168" t="s">
        <v>513</v>
      </c>
      <c r="J535" s="169" t="s">
        <v>513</v>
      </c>
      <c r="K535" s="170"/>
    </row>
    <row r="536" customFormat="false" ht="15.75" hidden="false" customHeight="false" outlineLevel="0" collapsed="false">
      <c r="A536" s="26" t="s">
        <v>284</v>
      </c>
      <c r="B536" s="173" t="n">
        <v>444</v>
      </c>
      <c r="C536" s="30" t="s">
        <v>276</v>
      </c>
      <c r="D536" s="27" t="s">
        <v>20</v>
      </c>
      <c r="E536" s="28" t="s">
        <v>301</v>
      </c>
      <c r="F536" s="27" t="s">
        <v>155</v>
      </c>
      <c r="G536" s="45" t="n">
        <v>16287.83</v>
      </c>
      <c r="H536" s="44" t="n">
        <v>16023.83</v>
      </c>
      <c r="I536" s="168" t="s">
        <v>513</v>
      </c>
      <c r="J536" s="169" t="s">
        <v>513</v>
      </c>
      <c r="K536" s="170"/>
    </row>
    <row r="537" customFormat="false" ht="15.75" hidden="false" customHeight="false" outlineLevel="0" collapsed="false">
      <c r="A537" s="26" t="s">
        <v>291</v>
      </c>
      <c r="B537" s="173" t="n">
        <v>444</v>
      </c>
      <c r="C537" s="30" t="s">
        <v>276</v>
      </c>
      <c r="D537" s="27" t="s">
        <v>20</v>
      </c>
      <c r="E537" s="28" t="s">
        <v>301</v>
      </c>
      <c r="F537" s="27" t="s">
        <v>302</v>
      </c>
      <c r="G537" s="44" t="n">
        <v>2152.67</v>
      </c>
      <c r="H537" s="44" t="n">
        <v>2152.67</v>
      </c>
      <c r="I537" s="168"/>
      <c r="J537" s="169"/>
      <c r="K537" s="170"/>
    </row>
    <row r="538" customFormat="false" ht="78.75" hidden="false" customHeight="false" outlineLevel="0" collapsed="false">
      <c r="A538" s="32" t="s">
        <v>193</v>
      </c>
      <c r="B538" s="173" t="n">
        <v>444</v>
      </c>
      <c r="C538" s="35" t="s">
        <v>276</v>
      </c>
      <c r="D538" s="22" t="s">
        <v>20</v>
      </c>
      <c r="E538" s="23" t="s">
        <v>30</v>
      </c>
      <c r="F538" s="22"/>
      <c r="G538" s="24" t="n">
        <f aca="false">G539+G541+G543+G545+G546</f>
        <v>31629.93726</v>
      </c>
      <c r="H538" s="24" t="n">
        <f aca="false">H539+H541+H543+H545+H546</f>
        <v>31896.33463</v>
      </c>
      <c r="I538" s="168"/>
      <c r="J538" s="169"/>
      <c r="K538" s="170"/>
    </row>
    <row r="539" customFormat="false" ht="63" hidden="false" customHeight="false" outlineLevel="0" collapsed="false">
      <c r="A539" s="26" t="s">
        <v>25</v>
      </c>
      <c r="B539" s="173" t="n">
        <v>444</v>
      </c>
      <c r="C539" s="30" t="s">
        <v>276</v>
      </c>
      <c r="D539" s="27" t="s">
        <v>20</v>
      </c>
      <c r="E539" s="28" t="s">
        <v>30</v>
      </c>
      <c r="F539" s="27" t="s">
        <v>26</v>
      </c>
      <c r="G539" s="29" t="n">
        <f aca="false">G540</f>
        <v>19416.47</v>
      </c>
      <c r="H539" s="29" t="n">
        <f aca="false">H540</f>
        <v>20115.251</v>
      </c>
      <c r="I539" s="168"/>
      <c r="J539" s="169"/>
      <c r="K539" s="170"/>
    </row>
    <row r="540" customFormat="false" ht="15.75" hidden="false" customHeight="false" outlineLevel="0" collapsed="false">
      <c r="A540" s="26" t="s">
        <v>31</v>
      </c>
      <c r="B540" s="173" t="n">
        <v>444</v>
      </c>
      <c r="C540" s="30" t="s">
        <v>276</v>
      </c>
      <c r="D540" s="27" t="s">
        <v>20</v>
      </c>
      <c r="E540" s="28" t="s">
        <v>30</v>
      </c>
      <c r="F540" s="27" t="s">
        <v>194</v>
      </c>
      <c r="G540" s="61" t="n">
        <v>19416.47</v>
      </c>
      <c r="H540" s="29" t="n">
        <v>20115.251</v>
      </c>
      <c r="I540" s="168" t="s">
        <v>513</v>
      </c>
      <c r="J540" s="169"/>
      <c r="K540" s="170"/>
    </row>
    <row r="541" customFormat="false" ht="31.5" hidden="false" customHeight="false" outlineLevel="0" collapsed="false">
      <c r="A541" s="26" t="s">
        <v>36</v>
      </c>
      <c r="B541" s="173" t="n">
        <v>444</v>
      </c>
      <c r="C541" s="30" t="s">
        <v>276</v>
      </c>
      <c r="D541" s="27" t="s">
        <v>20</v>
      </c>
      <c r="E541" s="28" t="s">
        <v>30</v>
      </c>
      <c r="F541" s="27" t="s">
        <v>37</v>
      </c>
      <c r="G541" s="29" t="n">
        <f aca="false">G542</f>
        <v>3657.407</v>
      </c>
      <c r="H541" s="29" t="n">
        <f aca="false">H542</f>
        <v>3277.407</v>
      </c>
      <c r="I541" s="168"/>
      <c r="J541" s="169"/>
      <c r="K541" s="170"/>
    </row>
    <row r="542" customFormat="false" ht="31.5" hidden="false" customHeight="false" outlineLevel="0" collapsed="false">
      <c r="A542" s="26" t="s">
        <v>38</v>
      </c>
      <c r="B542" s="173" t="n">
        <v>444</v>
      </c>
      <c r="C542" s="30" t="s">
        <v>276</v>
      </c>
      <c r="D542" s="27" t="s">
        <v>20</v>
      </c>
      <c r="E542" s="28" t="s">
        <v>30</v>
      </c>
      <c r="F542" s="27" t="s">
        <v>39</v>
      </c>
      <c r="G542" s="61" t="n">
        <v>3657.407</v>
      </c>
      <c r="H542" s="29" t="n">
        <v>3277.407</v>
      </c>
      <c r="I542" s="168" t="s">
        <v>513</v>
      </c>
      <c r="J542" s="169" t="s">
        <v>513</v>
      </c>
      <c r="K542" s="170"/>
    </row>
    <row r="543" customFormat="false" ht="15.75" hidden="false" customHeight="false" outlineLevel="0" collapsed="false">
      <c r="A543" s="26" t="s">
        <v>46</v>
      </c>
      <c r="B543" s="173" t="n">
        <v>444</v>
      </c>
      <c r="C543" s="27" t="s">
        <v>276</v>
      </c>
      <c r="D543" s="27" t="s">
        <v>20</v>
      </c>
      <c r="E543" s="28" t="s">
        <v>30</v>
      </c>
      <c r="F543" s="27" t="s">
        <v>47</v>
      </c>
      <c r="G543" s="29" t="n">
        <f aca="false">G544</f>
        <v>1884.22326</v>
      </c>
      <c r="H543" s="29" t="n">
        <f aca="false">H544</f>
        <v>1887.83963</v>
      </c>
      <c r="I543" s="168"/>
      <c r="J543" s="169"/>
      <c r="K543" s="170"/>
    </row>
    <row r="544" customFormat="false" ht="15.75" hidden="false" customHeight="false" outlineLevel="0" collapsed="false">
      <c r="A544" s="26" t="s">
        <v>48</v>
      </c>
      <c r="B544" s="173" t="n">
        <v>444</v>
      </c>
      <c r="C544" s="27" t="s">
        <v>276</v>
      </c>
      <c r="D544" s="27" t="s">
        <v>20</v>
      </c>
      <c r="E544" s="28" t="s">
        <v>30</v>
      </c>
      <c r="F544" s="27" t="s">
        <v>49</v>
      </c>
      <c r="G544" s="61" t="n">
        <v>1884.22326</v>
      </c>
      <c r="H544" s="29" t="n">
        <v>1887.83963</v>
      </c>
      <c r="I544" s="168" t="s">
        <v>513</v>
      </c>
      <c r="J544" s="169"/>
      <c r="K544" s="170"/>
    </row>
    <row r="545" customFormat="false" ht="15.75" hidden="false" customHeight="false" outlineLevel="0" collapsed="false">
      <c r="A545" s="26" t="s">
        <v>284</v>
      </c>
      <c r="B545" s="173" t="n">
        <v>444</v>
      </c>
      <c r="C545" s="30" t="s">
        <v>276</v>
      </c>
      <c r="D545" s="27" t="s">
        <v>20</v>
      </c>
      <c r="E545" s="28" t="s">
        <v>30</v>
      </c>
      <c r="F545" s="27" t="s">
        <v>155</v>
      </c>
      <c r="G545" s="61" t="n">
        <v>6523.582</v>
      </c>
      <c r="H545" s="29" t="n">
        <v>6467.582</v>
      </c>
      <c r="I545" s="168" t="s">
        <v>513</v>
      </c>
      <c r="J545" s="169" t="s">
        <v>513</v>
      </c>
      <c r="K545" s="170"/>
    </row>
    <row r="546" customFormat="false" ht="15.75" hidden="false" customHeight="false" outlineLevel="0" collapsed="false">
      <c r="A546" s="26" t="s">
        <v>291</v>
      </c>
      <c r="B546" s="173" t="n">
        <v>444</v>
      </c>
      <c r="C546" s="30" t="s">
        <v>276</v>
      </c>
      <c r="D546" s="27" t="s">
        <v>20</v>
      </c>
      <c r="E546" s="28" t="s">
        <v>30</v>
      </c>
      <c r="F546" s="27" t="s">
        <v>302</v>
      </c>
      <c r="G546" s="29" t="n">
        <v>148.255</v>
      </c>
      <c r="H546" s="29" t="n">
        <v>148.255</v>
      </c>
      <c r="I546" s="168"/>
      <c r="J546" s="169"/>
      <c r="K546" s="170"/>
    </row>
    <row r="547" customFormat="false" ht="94.5" hidden="false" customHeight="false" outlineLevel="0" collapsed="false">
      <c r="A547" s="32" t="s">
        <v>327</v>
      </c>
      <c r="B547" s="173" t="n">
        <v>444</v>
      </c>
      <c r="C547" s="35" t="s">
        <v>276</v>
      </c>
      <c r="D547" s="22" t="s">
        <v>20</v>
      </c>
      <c r="E547" s="23" t="s">
        <v>310</v>
      </c>
      <c r="F547" s="22"/>
      <c r="G547" s="36" t="n">
        <f aca="false">G548</f>
        <v>4924</v>
      </c>
      <c r="H547" s="36" t="n">
        <f aca="false">H548</f>
        <v>4924</v>
      </c>
      <c r="I547" s="168"/>
      <c r="J547" s="169"/>
      <c r="K547" s="170"/>
    </row>
    <row r="548" customFormat="false" ht="31.5" hidden="false" customHeight="false" outlineLevel="0" collapsed="false">
      <c r="A548" s="26" t="s">
        <v>36</v>
      </c>
      <c r="B548" s="173" t="n">
        <v>444</v>
      </c>
      <c r="C548" s="30" t="s">
        <v>276</v>
      </c>
      <c r="D548" s="27" t="s">
        <v>20</v>
      </c>
      <c r="E548" s="28" t="s">
        <v>310</v>
      </c>
      <c r="F548" s="27" t="s">
        <v>37</v>
      </c>
      <c r="G548" s="44" t="n">
        <f aca="false">G549</f>
        <v>4924</v>
      </c>
      <c r="H548" s="44" t="n">
        <f aca="false">H549</f>
        <v>4924</v>
      </c>
      <c r="I548" s="168"/>
      <c r="J548" s="169"/>
      <c r="K548" s="170"/>
    </row>
    <row r="549" customFormat="false" ht="31.5" hidden="false" customHeight="false" outlineLevel="0" collapsed="false">
      <c r="A549" s="26" t="s">
        <v>38</v>
      </c>
      <c r="B549" s="173" t="n">
        <v>444</v>
      </c>
      <c r="C549" s="30" t="s">
        <v>276</v>
      </c>
      <c r="D549" s="27" t="s">
        <v>20</v>
      </c>
      <c r="E549" s="28" t="s">
        <v>310</v>
      </c>
      <c r="F549" s="27" t="s">
        <v>39</v>
      </c>
      <c r="G549" s="44" t="n">
        <v>4924</v>
      </c>
      <c r="H549" s="44" t="n">
        <v>4924</v>
      </c>
      <c r="I549" s="168"/>
      <c r="J549" s="169"/>
      <c r="K549" s="170"/>
    </row>
    <row r="550" customFormat="false" ht="94.5" hidden="false" customHeight="false" outlineLevel="0" collapsed="false">
      <c r="A550" s="32" t="s">
        <v>327</v>
      </c>
      <c r="B550" s="173" t="n">
        <v>444</v>
      </c>
      <c r="C550" s="98" t="s">
        <v>276</v>
      </c>
      <c r="D550" s="109" t="s">
        <v>20</v>
      </c>
      <c r="E550" s="76" t="s">
        <v>309</v>
      </c>
      <c r="F550" s="27"/>
      <c r="G550" s="36" t="n">
        <f aca="false">G551+G553</f>
        <v>10745.366</v>
      </c>
      <c r="H550" s="36" t="n">
        <f aca="false">H551+H553</f>
        <v>3510.5</v>
      </c>
      <c r="I550" s="168"/>
      <c r="J550" s="169"/>
      <c r="K550" s="170"/>
    </row>
    <row r="551" customFormat="false" ht="31.5" hidden="false" customHeight="false" outlineLevel="0" collapsed="false">
      <c r="A551" s="26" t="s">
        <v>36</v>
      </c>
      <c r="B551" s="173" t="n">
        <v>444</v>
      </c>
      <c r="C551" s="30" t="s">
        <v>276</v>
      </c>
      <c r="D551" s="27" t="s">
        <v>20</v>
      </c>
      <c r="E551" s="28" t="s">
        <v>309</v>
      </c>
      <c r="F551" s="27" t="s">
        <v>37</v>
      </c>
      <c r="G551" s="44" t="n">
        <f aca="false">G552</f>
        <v>4632.56</v>
      </c>
      <c r="H551" s="44" t="n">
        <f aca="false">H552</f>
        <v>1371.6</v>
      </c>
      <c r="I551" s="168"/>
      <c r="J551" s="169"/>
      <c r="K551" s="170"/>
    </row>
    <row r="552" customFormat="false" ht="31.5" hidden="false" customHeight="false" outlineLevel="0" collapsed="false">
      <c r="A552" s="26" t="s">
        <v>38</v>
      </c>
      <c r="B552" s="173" t="n">
        <v>444</v>
      </c>
      <c r="C552" s="30" t="s">
        <v>276</v>
      </c>
      <c r="D552" s="27" t="s">
        <v>20</v>
      </c>
      <c r="E552" s="28" t="s">
        <v>309</v>
      </c>
      <c r="F552" s="27" t="s">
        <v>39</v>
      </c>
      <c r="G552" s="58" t="n">
        <v>4632.56</v>
      </c>
      <c r="H552" s="44" t="n">
        <v>1371.6</v>
      </c>
      <c r="I552" s="168" t="s">
        <v>513</v>
      </c>
      <c r="J552" s="169" t="s">
        <v>513</v>
      </c>
      <c r="K552" s="170"/>
    </row>
    <row r="553" customFormat="false" ht="31.5" hidden="false" customHeight="false" outlineLevel="0" collapsed="false">
      <c r="A553" s="110" t="s">
        <v>328</v>
      </c>
      <c r="B553" s="173" t="n">
        <v>444</v>
      </c>
      <c r="C553" s="30" t="s">
        <v>276</v>
      </c>
      <c r="D553" s="27" t="s">
        <v>20</v>
      </c>
      <c r="E553" s="28" t="s">
        <v>309</v>
      </c>
      <c r="F553" s="27" t="s">
        <v>153</v>
      </c>
      <c r="G553" s="44" t="n">
        <f aca="false">G554+G555</f>
        <v>6112.806</v>
      </c>
      <c r="H553" s="44" t="n">
        <f aca="false">H554+H555</f>
        <v>2138.9</v>
      </c>
      <c r="I553" s="168"/>
      <c r="J553" s="169"/>
      <c r="K553" s="170"/>
    </row>
    <row r="554" customFormat="false" ht="15.75" hidden="false" customHeight="false" outlineLevel="0" collapsed="false">
      <c r="A554" s="26" t="s">
        <v>284</v>
      </c>
      <c r="B554" s="173" t="n">
        <v>444</v>
      </c>
      <c r="C554" s="30" t="s">
        <v>276</v>
      </c>
      <c r="D554" s="27" t="s">
        <v>20</v>
      </c>
      <c r="E554" s="28" t="s">
        <v>309</v>
      </c>
      <c r="F554" s="27" t="s">
        <v>155</v>
      </c>
      <c r="G554" s="58" t="n">
        <v>5273.306</v>
      </c>
      <c r="H554" s="44" t="n">
        <v>1299.4</v>
      </c>
      <c r="I554" s="168" t="s">
        <v>513</v>
      </c>
      <c r="J554" s="169" t="s">
        <v>513</v>
      </c>
      <c r="K554" s="170"/>
    </row>
    <row r="555" customFormat="false" ht="15.75" hidden="false" customHeight="false" outlineLevel="0" collapsed="false">
      <c r="A555" s="26" t="s">
        <v>291</v>
      </c>
      <c r="B555" s="173" t="n">
        <v>444</v>
      </c>
      <c r="C555" s="30" t="s">
        <v>276</v>
      </c>
      <c r="D555" s="27" t="s">
        <v>20</v>
      </c>
      <c r="E555" s="28" t="s">
        <v>309</v>
      </c>
      <c r="F555" s="27" t="s">
        <v>302</v>
      </c>
      <c r="G555" s="44" t="n">
        <v>839.5</v>
      </c>
      <c r="H555" s="44" t="n">
        <v>839.5</v>
      </c>
      <c r="I555" s="168"/>
      <c r="J555" s="169"/>
      <c r="K555" s="170"/>
    </row>
    <row r="556" customFormat="false" ht="72" hidden="false" customHeight="false" outlineLevel="0" collapsed="false">
      <c r="A556" s="111" t="s">
        <v>329</v>
      </c>
      <c r="B556" s="173" t="n">
        <v>444</v>
      </c>
      <c r="C556" s="112" t="s">
        <v>276</v>
      </c>
      <c r="D556" s="22" t="s">
        <v>20</v>
      </c>
      <c r="E556" s="23" t="s">
        <v>330</v>
      </c>
      <c r="F556" s="22"/>
      <c r="G556" s="24" t="n">
        <f aca="false">G557</f>
        <v>404.85838</v>
      </c>
      <c r="H556" s="24" t="n">
        <f aca="false">H557</f>
        <v>384.61538</v>
      </c>
      <c r="I556" s="168"/>
      <c r="J556" s="169"/>
      <c r="K556" s="170"/>
    </row>
    <row r="557" customFormat="false" ht="31.5" hidden="false" customHeight="false" outlineLevel="0" collapsed="false">
      <c r="A557" s="26" t="s">
        <v>36</v>
      </c>
      <c r="B557" s="173" t="n">
        <v>444</v>
      </c>
      <c r="C557" s="30" t="s">
        <v>276</v>
      </c>
      <c r="D557" s="27" t="s">
        <v>20</v>
      </c>
      <c r="E557" s="28" t="s">
        <v>330</v>
      </c>
      <c r="F557" s="27" t="s">
        <v>37</v>
      </c>
      <c r="G557" s="29" t="n">
        <f aca="false">G558</f>
        <v>404.85838</v>
      </c>
      <c r="H557" s="29" t="n">
        <f aca="false">H558</f>
        <v>384.61538</v>
      </c>
      <c r="I557" s="168"/>
      <c r="J557" s="169"/>
      <c r="K557" s="170"/>
    </row>
    <row r="558" customFormat="false" ht="31.5" hidden="false" customHeight="false" outlineLevel="0" collapsed="false">
      <c r="A558" s="26" t="s">
        <v>38</v>
      </c>
      <c r="B558" s="173" t="n">
        <v>444</v>
      </c>
      <c r="C558" s="30" t="s">
        <v>276</v>
      </c>
      <c r="D558" s="27" t="s">
        <v>20</v>
      </c>
      <c r="E558" s="28" t="s">
        <v>330</v>
      </c>
      <c r="F558" s="27" t="s">
        <v>39</v>
      </c>
      <c r="G558" s="61" t="n">
        <v>404.85838</v>
      </c>
      <c r="H558" s="29" t="n">
        <v>384.61538</v>
      </c>
      <c r="I558" s="168" t="s">
        <v>513</v>
      </c>
      <c r="J558" s="169"/>
      <c r="K558" s="170"/>
    </row>
    <row r="559" customFormat="false" ht="110.25" hidden="false" customHeight="false" outlineLevel="0" collapsed="false">
      <c r="A559" s="32" t="s">
        <v>306</v>
      </c>
      <c r="B559" s="173" t="n">
        <v>444</v>
      </c>
      <c r="C559" s="35" t="s">
        <v>276</v>
      </c>
      <c r="D559" s="22" t="s">
        <v>20</v>
      </c>
      <c r="E559" s="23" t="s">
        <v>307</v>
      </c>
      <c r="F559" s="27"/>
      <c r="G559" s="29" t="n">
        <f aca="false">G560</f>
        <v>0</v>
      </c>
      <c r="H559" s="29" t="n">
        <f aca="false">H560</f>
        <v>1063.102</v>
      </c>
      <c r="I559" s="168"/>
      <c r="J559" s="169"/>
      <c r="K559" s="170"/>
    </row>
    <row r="560" customFormat="false" ht="31.5" hidden="false" customHeight="false" outlineLevel="0" collapsed="false">
      <c r="A560" s="26" t="s">
        <v>36</v>
      </c>
      <c r="B560" s="173" t="n">
        <v>444</v>
      </c>
      <c r="C560" s="30" t="s">
        <v>276</v>
      </c>
      <c r="D560" s="27" t="s">
        <v>20</v>
      </c>
      <c r="E560" s="28" t="s">
        <v>307</v>
      </c>
      <c r="F560" s="27" t="s">
        <v>37</v>
      </c>
      <c r="G560" s="29" t="n">
        <f aca="false">G561</f>
        <v>0</v>
      </c>
      <c r="H560" s="29" t="n">
        <f aca="false">H561</f>
        <v>1063.102</v>
      </c>
      <c r="I560" s="168"/>
      <c r="J560" s="169"/>
      <c r="K560" s="170"/>
    </row>
    <row r="561" customFormat="false" ht="31.5" hidden="false" customHeight="false" outlineLevel="0" collapsed="false">
      <c r="A561" s="26" t="s">
        <v>38</v>
      </c>
      <c r="B561" s="173" t="n">
        <v>444</v>
      </c>
      <c r="C561" s="30" t="s">
        <v>276</v>
      </c>
      <c r="D561" s="27" t="s">
        <v>20</v>
      </c>
      <c r="E561" s="28" t="s">
        <v>307</v>
      </c>
      <c r="F561" s="27" t="s">
        <v>39</v>
      </c>
      <c r="G561" s="61" t="n">
        <v>0</v>
      </c>
      <c r="H561" s="29" t="n">
        <v>1063.102</v>
      </c>
      <c r="I561" s="168" t="s">
        <v>513</v>
      </c>
      <c r="J561" s="169"/>
      <c r="K561" s="170"/>
    </row>
    <row r="562" customFormat="false" ht="15.75" hidden="false" customHeight="false" outlineLevel="0" collapsed="false">
      <c r="A562" s="32" t="s">
        <v>331</v>
      </c>
      <c r="B562" s="173" t="n">
        <v>444</v>
      </c>
      <c r="C562" s="35" t="s">
        <v>276</v>
      </c>
      <c r="D562" s="22" t="s">
        <v>33</v>
      </c>
      <c r="E562" s="23"/>
      <c r="F562" s="22"/>
      <c r="G562" s="24" t="n">
        <f aca="false">G563</f>
        <v>215373.01504</v>
      </c>
      <c r="H562" s="24" t="n">
        <f aca="false">H563</f>
        <v>221913.58204</v>
      </c>
      <c r="I562" s="168"/>
      <c r="J562" s="169"/>
      <c r="K562" s="170"/>
    </row>
    <row r="563" customFormat="false" ht="47.25" hidden="false" customHeight="false" outlineLevel="0" collapsed="false">
      <c r="A563" s="32" t="s">
        <v>332</v>
      </c>
      <c r="B563" s="173" t="n">
        <v>444</v>
      </c>
      <c r="C563" s="35" t="s">
        <v>276</v>
      </c>
      <c r="D563" s="22" t="s">
        <v>33</v>
      </c>
      <c r="E563" s="62" t="s">
        <v>21</v>
      </c>
      <c r="F563" s="22"/>
      <c r="G563" s="24" t="n">
        <f aca="false">G565+G567+G574+G580+G583+G588+G593+G596+G599+G602+G607</f>
        <v>215373.01504</v>
      </c>
      <c r="H563" s="24" t="n">
        <f aca="false">H565+H567+H574+H580+H583+H588+H593+H596+H599+H602+H607</f>
        <v>221913.58204</v>
      </c>
      <c r="I563" s="168"/>
      <c r="J563" s="169"/>
      <c r="K563" s="170"/>
    </row>
    <row r="564" customFormat="false" ht="15.75" hidden="false" customHeight="false" outlineLevel="0" collapsed="false">
      <c r="A564" s="32" t="s">
        <v>22</v>
      </c>
      <c r="B564" s="173" t="n">
        <v>444</v>
      </c>
      <c r="C564" s="35" t="s">
        <v>276</v>
      </c>
      <c r="D564" s="22" t="s">
        <v>33</v>
      </c>
      <c r="E564" s="62" t="s">
        <v>21</v>
      </c>
      <c r="F564" s="22"/>
      <c r="G564" s="24" t="n">
        <f aca="false">G565+G567+G596</f>
        <v>195798.14704</v>
      </c>
      <c r="H564" s="24" t="n">
        <f aca="false">H565+H567+H596</f>
        <v>198174.14704</v>
      </c>
      <c r="I564" s="168"/>
      <c r="J564" s="169"/>
      <c r="K564" s="170"/>
    </row>
    <row r="565" customFormat="false" ht="47.25" hidden="false" customHeight="false" outlineLevel="0" collapsed="false">
      <c r="A565" s="32" t="s">
        <v>333</v>
      </c>
      <c r="B565" s="173" t="n">
        <v>444</v>
      </c>
      <c r="C565" s="35" t="s">
        <v>276</v>
      </c>
      <c r="D565" s="22" t="s">
        <v>33</v>
      </c>
      <c r="E565" s="62" t="s">
        <v>334</v>
      </c>
      <c r="F565" s="63" t="n">
        <v>600</v>
      </c>
      <c r="G565" s="24" t="n">
        <f aca="false">G566</f>
        <v>79683.8</v>
      </c>
      <c r="H565" s="24" t="n">
        <f aca="false">H566</f>
        <v>81038.6</v>
      </c>
      <c r="I565" s="168"/>
      <c r="J565" s="169"/>
      <c r="K565" s="170"/>
    </row>
    <row r="566" customFormat="false" ht="15.75" hidden="false" customHeight="false" outlineLevel="0" collapsed="false">
      <c r="A566" s="87" t="s">
        <v>284</v>
      </c>
      <c r="B566" s="173" t="n">
        <v>444</v>
      </c>
      <c r="C566" s="35" t="s">
        <v>276</v>
      </c>
      <c r="D566" s="22" t="s">
        <v>33</v>
      </c>
      <c r="E566" s="62" t="s">
        <v>334</v>
      </c>
      <c r="F566" s="63" t="n">
        <v>610</v>
      </c>
      <c r="G566" s="107" t="n">
        <v>79683.8</v>
      </c>
      <c r="H566" s="24" t="n">
        <v>81038.6</v>
      </c>
      <c r="I566" s="168" t="s">
        <v>513</v>
      </c>
      <c r="J566" s="169" t="s">
        <v>513</v>
      </c>
      <c r="K566" s="170" t="s">
        <v>513</v>
      </c>
      <c r="L566" s="4" t="s">
        <v>513</v>
      </c>
      <c r="M566" s="4" t="s">
        <v>513</v>
      </c>
      <c r="N566" s="4" t="s">
        <v>513</v>
      </c>
    </row>
    <row r="567" customFormat="false" ht="31.5" hidden="false" customHeight="false" outlineLevel="0" collapsed="false">
      <c r="A567" s="32" t="s">
        <v>335</v>
      </c>
      <c r="B567" s="173" t="n">
        <v>444</v>
      </c>
      <c r="C567" s="35" t="s">
        <v>276</v>
      </c>
      <c r="D567" s="22" t="s">
        <v>33</v>
      </c>
      <c r="E567" s="62" t="s">
        <v>336</v>
      </c>
      <c r="F567" s="63"/>
      <c r="G567" s="24" t="n">
        <f aca="false">G568+G570+G572</f>
        <v>109445.971</v>
      </c>
      <c r="H567" s="24" t="n">
        <f aca="false">H568+H570+H572</f>
        <v>110607.171</v>
      </c>
      <c r="I567" s="168"/>
      <c r="J567" s="169"/>
      <c r="K567" s="170"/>
    </row>
    <row r="568" customFormat="false" ht="63" hidden="false" customHeight="false" outlineLevel="0" collapsed="false">
      <c r="A568" s="26" t="s">
        <v>25</v>
      </c>
      <c r="B568" s="173" t="n">
        <v>444</v>
      </c>
      <c r="C568" s="27" t="s">
        <v>276</v>
      </c>
      <c r="D568" s="27" t="s">
        <v>33</v>
      </c>
      <c r="E568" s="89" t="s">
        <v>337</v>
      </c>
      <c r="F568" s="27" t="s">
        <v>26</v>
      </c>
      <c r="G568" s="29" t="n">
        <f aca="false">G569</f>
        <v>99829.875</v>
      </c>
      <c r="H568" s="29" t="n">
        <f aca="false">H569</f>
        <v>100746.275</v>
      </c>
      <c r="I568" s="168"/>
      <c r="J568" s="169"/>
      <c r="K568" s="170"/>
    </row>
    <row r="569" customFormat="false" ht="15.75" hidden="false" customHeight="false" outlineLevel="0" collapsed="false">
      <c r="A569" s="26" t="s">
        <v>197</v>
      </c>
      <c r="B569" s="173" t="n">
        <v>444</v>
      </c>
      <c r="C569" s="27" t="s">
        <v>276</v>
      </c>
      <c r="D569" s="27" t="s">
        <v>33</v>
      </c>
      <c r="E569" s="89" t="s">
        <v>337</v>
      </c>
      <c r="F569" s="27" t="s">
        <v>194</v>
      </c>
      <c r="G569" s="61" t="n">
        <v>99829.875</v>
      </c>
      <c r="H569" s="29" t="n">
        <v>100746.275</v>
      </c>
      <c r="I569" s="168" t="s">
        <v>513</v>
      </c>
      <c r="J569" s="169" t="s">
        <v>513</v>
      </c>
      <c r="K569" s="170"/>
    </row>
    <row r="570" customFormat="false" ht="31.5" hidden="false" customHeight="false" outlineLevel="0" collapsed="false">
      <c r="A570" s="26" t="s">
        <v>36</v>
      </c>
      <c r="B570" s="173" t="n">
        <v>444</v>
      </c>
      <c r="C570" s="27" t="s">
        <v>276</v>
      </c>
      <c r="D570" s="27" t="s">
        <v>33</v>
      </c>
      <c r="E570" s="89" t="s">
        <v>338</v>
      </c>
      <c r="F570" s="27" t="s">
        <v>37</v>
      </c>
      <c r="G570" s="29" t="n">
        <f aca="false">G571</f>
        <v>8872.796</v>
      </c>
      <c r="H570" s="29" t="n">
        <f aca="false">H571</f>
        <v>9117.596</v>
      </c>
      <c r="I570" s="168"/>
      <c r="J570" s="169"/>
      <c r="K570" s="170"/>
    </row>
    <row r="571" customFormat="false" ht="31.5" hidden="false" customHeight="false" outlineLevel="0" collapsed="false">
      <c r="A571" s="26" t="s">
        <v>38</v>
      </c>
      <c r="B571" s="173" t="n">
        <v>444</v>
      </c>
      <c r="C571" s="27" t="s">
        <v>276</v>
      </c>
      <c r="D571" s="27" t="s">
        <v>33</v>
      </c>
      <c r="E571" s="89" t="s">
        <v>338</v>
      </c>
      <c r="F571" s="27" t="s">
        <v>39</v>
      </c>
      <c r="G571" s="61" t="n">
        <v>8872.796</v>
      </c>
      <c r="H571" s="29" t="n">
        <v>9117.596</v>
      </c>
      <c r="I571" s="168" t="s">
        <v>513</v>
      </c>
      <c r="J571" s="169" t="s">
        <v>513</v>
      </c>
      <c r="K571" s="170"/>
    </row>
    <row r="572" customFormat="false" ht="15.75" hidden="false" customHeight="false" outlineLevel="0" collapsed="false">
      <c r="A572" s="26" t="s">
        <v>46</v>
      </c>
      <c r="B572" s="173" t="n">
        <v>444</v>
      </c>
      <c r="C572" s="27" t="s">
        <v>276</v>
      </c>
      <c r="D572" s="27" t="s">
        <v>33</v>
      </c>
      <c r="E572" s="89" t="s">
        <v>338</v>
      </c>
      <c r="F572" s="27" t="s">
        <v>47</v>
      </c>
      <c r="G572" s="44" t="n">
        <f aca="false">G573</f>
        <v>743.3</v>
      </c>
      <c r="H572" s="44" t="n">
        <f aca="false">H573</f>
        <v>743.3</v>
      </c>
      <c r="I572" s="168"/>
      <c r="J572" s="169"/>
      <c r="K572" s="170"/>
    </row>
    <row r="573" customFormat="false" ht="15.75" hidden="false" customHeight="false" outlineLevel="0" collapsed="false">
      <c r="A573" s="26" t="s">
        <v>48</v>
      </c>
      <c r="B573" s="173" t="n">
        <v>444</v>
      </c>
      <c r="C573" s="27" t="s">
        <v>276</v>
      </c>
      <c r="D573" s="27" t="s">
        <v>33</v>
      </c>
      <c r="E573" s="89" t="s">
        <v>338</v>
      </c>
      <c r="F573" s="27" t="s">
        <v>49</v>
      </c>
      <c r="G573" s="44" t="n">
        <v>743.3</v>
      </c>
      <c r="H573" s="44" t="n">
        <v>743.3</v>
      </c>
      <c r="I573" s="168"/>
      <c r="J573" s="169"/>
      <c r="K573" s="170"/>
    </row>
    <row r="574" customFormat="false" ht="78.75" hidden="false" customHeight="false" outlineLevel="0" collapsed="false">
      <c r="A574" s="32" t="s">
        <v>339</v>
      </c>
      <c r="B574" s="173" t="n">
        <v>444</v>
      </c>
      <c r="C574" s="35" t="s">
        <v>276</v>
      </c>
      <c r="D574" s="22" t="s">
        <v>33</v>
      </c>
      <c r="E574" s="23" t="s">
        <v>30</v>
      </c>
      <c r="F574" s="22"/>
      <c r="G574" s="36" t="n">
        <f aca="false">G575+G577</f>
        <v>517.462</v>
      </c>
      <c r="H574" s="36" t="n">
        <f aca="false">H575+H577</f>
        <v>1437.2</v>
      </c>
      <c r="I574" s="168"/>
      <c r="J574" s="169"/>
      <c r="K574" s="170"/>
    </row>
    <row r="575" customFormat="false" ht="31.5" hidden="false" customHeight="false" outlineLevel="0" collapsed="false">
      <c r="A575" s="26" t="s">
        <v>36</v>
      </c>
      <c r="B575" s="173" t="n">
        <v>444</v>
      </c>
      <c r="C575" s="30" t="s">
        <v>276</v>
      </c>
      <c r="D575" s="27" t="s">
        <v>33</v>
      </c>
      <c r="E575" s="28" t="s">
        <v>30</v>
      </c>
      <c r="F575" s="27" t="s">
        <v>37</v>
      </c>
      <c r="G575" s="44" t="n">
        <f aca="false">G576</f>
        <v>317.462</v>
      </c>
      <c r="H575" s="44" t="n">
        <f aca="false">H576</f>
        <v>1237.2</v>
      </c>
      <c r="I575" s="168"/>
      <c r="J575" s="169"/>
      <c r="K575" s="170"/>
    </row>
    <row r="576" customFormat="false" ht="31.5" hidden="false" customHeight="false" outlineLevel="0" collapsed="false">
      <c r="A576" s="26" t="s">
        <v>38</v>
      </c>
      <c r="B576" s="173" t="n">
        <v>444</v>
      </c>
      <c r="C576" s="30" t="s">
        <v>276</v>
      </c>
      <c r="D576" s="27" t="s">
        <v>33</v>
      </c>
      <c r="E576" s="28" t="s">
        <v>30</v>
      </c>
      <c r="F576" s="27" t="s">
        <v>39</v>
      </c>
      <c r="G576" s="45" t="n">
        <v>317.462</v>
      </c>
      <c r="H576" s="44" t="n">
        <v>1237.2</v>
      </c>
      <c r="I576" s="168" t="s">
        <v>513</v>
      </c>
      <c r="J576" s="169" t="s">
        <v>513</v>
      </c>
      <c r="K576" s="170"/>
    </row>
    <row r="577" customFormat="false" ht="31.5" hidden="false" customHeight="false" outlineLevel="0" collapsed="false">
      <c r="A577" s="26" t="s">
        <v>340</v>
      </c>
      <c r="B577" s="173" t="n">
        <v>444</v>
      </c>
      <c r="C577" s="30" t="s">
        <v>276</v>
      </c>
      <c r="D577" s="27" t="s">
        <v>33</v>
      </c>
      <c r="E577" s="28" t="s">
        <v>30</v>
      </c>
      <c r="F577" s="27" t="s">
        <v>153</v>
      </c>
      <c r="G577" s="44" t="n">
        <f aca="false">G578+G579</f>
        <v>200</v>
      </c>
      <c r="H577" s="44" t="n">
        <f aca="false">H578+H579</f>
        <v>200</v>
      </c>
      <c r="I577" s="168"/>
      <c r="J577" s="169"/>
      <c r="K577" s="170"/>
    </row>
    <row r="578" customFormat="false" ht="15.75" hidden="false" customHeight="false" outlineLevel="0" collapsed="false">
      <c r="A578" s="104" t="s">
        <v>284</v>
      </c>
      <c r="B578" s="173" t="n">
        <v>444</v>
      </c>
      <c r="C578" s="30" t="s">
        <v>276</v>
      </c>
      <c r="D578" s="27" t="s">
        <v>33</v>
      </c>
      <c r="E578" s="28" t="s">
        <v>30</v>
      </c>
      <c r="F578" s="27" t="s">
        <v>155</v>
      </c>
      <c r="G578" s="44" t="n">
        <v>200</v>
      </c>
      <c r="H578" s="44" t="n">
        <v>200</v>
      </c>
      <c r="I578" s="168"/>
      <c r="J578" s="169"/>
      <c r="K578" s="170"/>
    </row>
    <row r="579" customFormat="false" ht="15.75" hidden="false" customHeight="false" outlineLevel="0" collapsed="false">
      <c r="A579" s="104" t="s">
        <v>291</v>
      </c>
      <c r="B579" s="173" t="n">
        <v>444</v>
      </c>
      <c r="C579" s="30" t="s">
        <v>276</v>
      </c>
      <c r="D579" s="27" t="s">
        <v>33</v>
      </c>
      <c r="E579" s="28" t="s">
        <v>30</v>
      </c>
      <c r="F579" s="27" t="s">
        <v>302</v>
      </c>
      <c r="G579" s="44"/>
      <c r="H579" s="44"/>
      <c r="I579" s="168"/>
      <c r="J579" s="169"/>
      <c r="K579" s="170"/>
    </row>
    <row r="580" customFormat="false" ht="78.75" hidden="false" customHeight="false" outlineLevel="0" collapsed="false">
      <c r="A580" s="32" t="s">
        <v>341</v>
      </c>
      <c r="B580" s="173" t="n">
        <v>444</v>
      </c>
      <c r="C580" s="35" t="s">
        <v>276</v>
      </c>
      <c r="D580" s="22" t="s">
        <v>33</v>
      </c>
      <c r="E580" s="23" t="s">
        <v>30</v>
      </c>
      <c r="F580" s="22"/>
      <c r="G580" s="36" t="n">
        <f aca="false">G581</f>
        <v>5543.971</v>
      </c>
      <c r="H580" s="36" t="n">
        <f aca="false">H581</f>
        <v>8788.8</v>
      </c>
      <c r="I580" s="168"/>
      <c r="J580" s="169"/>
      <c r="K580" s="170"/>
    </row>
    <row r="581" customFormat="false" ht="63" hidden="false" customHeight="false" outlineLevel="0" collapsed="false">
      <c r="A581" s="26" t="s">
        <v>25</v>
      </c>
      <c r="B581" s="173" t="n">
        <v>444</v>
      </c>
      <c r="C581" s="30" t="s">
        <v>276</v>
      </c>
      <c r="D581" s="27" t="s">
        <v>33</v>
      </c>
      <c r="E581" s="28" t="s">
        <v>30</v>
      </c>
      <c r="F581" s="27" t="s">
        <v>26</v>
      </c>
      <c r="G581" s="44" t="n">
        <f aca="false">G582</f>
        <v>5543.971</v>
      </c>
      <c r="H581" s="44" t="n">
        <f aca="false">H582</f>
        <v>8788.8</v>
      </c>
      <c r="I581" s="168"/>
      <c r="J581" s="169"/>
      <c r="K581" s="170"/>
    </row>
    <row r="582" customFormat="false" ht="15.75" hidden="false" customHeight="false" outlineLevel="0" collapsed="false">
      <c r="A582" s="26" t="s">
        <v>197</v>
      </c>
      <c r="B582" s="173" t="n">
        <v>444</v>
      </c>
      <c r="C582" s="30" t="s">
        <v>276</v>
      </c>
      <c r="D582" s="27" t="s">
        <v>33</v>
      </c>
      <c r="E582" s="28" t="s">
        <v>30</v>
      </c>
      <c r="F582" s="27" t="s">
        <v>194</v>
      </c>
      <c r="G582" s="45" t="n">
        <v>5543.971</v>
      </c>
      <c r="H582" s="44" t="n">
        <v>8788.8</v>
      </c>
      <c r="I582" s="168" t="s">
        <v>513</v>
      </c>
      <c r="J582" s="169" t="s">
        <v>513</v>
      </c>
      <c r="K582" s="170" t="s">
        <v>513</v>
      </c>
    </row>
    <row r="583" customFormat="false" ht="78.75" hidden="false" customHeight="false" outlineLevel="0" collapsed="false">
      <c r="A583" s="32" t="s">
        <v>342</v>
      </c>
      <c r="B583" s="173" t="n">
        <v>444</v>
      </c>
      <c r="C583" s="35" t="s">
        <v>276</v>
      </c>
      <c r="D583" s="22" t="s">
        <v>33</v>
      </c>
      <c r="E583" s="23" t="s">
        <v>30</v>
      </c>
      <c r="F583" s="22"/>
      <c r="G583" s="36" t="n">
        <f aca="false">G584+G586+G587</f>
        <v>3695.025</v>
      </c>
      <c r="H583" s="36" t="n">
        <f aca="false">H584+H586+H587</f>
        <v>3695.025</v>
      </c>
      <c r="I583" s="168"/>
      <c r="J583" s="169"/>
      <c r="K583" s="170"/>
    </row>
    <row r="584" customFormat="false" ht="63" hidden="false" customHeight="false" outlineLevel="0" collapsed="false">
      <c r="A584" s="26" t="s">
        <v>25</v>
      </c>
      <c r="B584" s="173" t="n">
        <v>444</v>
      </c>
      <c r="C584" s="30" t="s">
        <v>276</v>
      </c>
      <c r="D584" s="27" t="s">
        <v>33</v>
      </c>
      <c r="E584" s="28" t="s">
        <v>30</v>
      </c>
      <c r="F584" s="27" t="s">
        <v>26</v>
      </c>
      <c r="G584" s="44" t="n">
        <f aca="false">G585</f>
        <v>3610.525</v>
      </c>
      <c r="H584" s="44" t="n">
        <f aca="false">H585</f>
        <v>3610.525</v>
      </c>
      <c r="I584" s="168"/>
      <c r="J584" s="169"/>
      <c r="K584" s="170"/>
    </row>
    <row r="585" customFormat="false" ht="15.75" hidden="false" customHeight="false" outlineLevel="0" collapsed="false">
      <c r="A585" s="26" t="s">
        <v>197</v>
      </c>
      <c r="B585" s="173" t="n">
        <v>444</v>
      </c>
      <c r="C585" s="30" t="s">
        <v>276</v>
      </c>
      <c r="D585" s="27" t="s">
        <v>33</v>
      </c>
      <c r="E585" s="28" t="s">
        <v>30</v>
      </c>
      <c r="F585" s="27" t="s">
        <v>194</v>
      </c>
      <c r="G585" s="44" t="n">
        <v>3610.525</v>
      </c>
      <c r="H585" s="44" t="n">
        <v>3610.525</v>
      </c>
      <c r="I585" s="168"/>
      <c r="J585" s="169"/>
      <c r="K585" s="170"/>
    </row>
    <row r="586" customFormat="false" ht="15.75" hidden="false" customHeight="false" outlineLevel="0" collapsed="false">
      <c r="A586" s="104" t="s">
        <v>284</v>
      </c>
      <c r="B586" s="173" t="n">
        <v>444</v>
      </c>
      <c r="C586" s="30" t="s">
        <v>276</v>
      </c>
      <c r="D586" s="27" t="s">
        <v>33</v>
      </c>
      <c r="E586" s="28" t="s">
        <v>30</v>
      </c>
      <c r="F586" s="27" t="s">
        <v>155</v>
      </c>
      <c r="G586" s="44" t="n">
        <v>84.5</v>
      </c>
      <c r="H586" s="44" t="n">
        <v>84.5</v>
      </c>
      <c r="I586" s="168"/>
      <c r="J586" s="169"/>
      <c r="K586" s="170"/>
    </row>
    <row r="587" customFormat="false" ht="15.75" hidden="false" customHeight="false" outlineLevel="0" collapsed="false">
      <c r="A587" s="104" t="s">
        <v>291</v>
      </c>
      <c r="B587" s="173" t="n">
        <v>444</v>
      </c>
      <c r="C587" s="30" t="s">
        <v>276</v>
      </c>
      <c r="D587" s="27" t="s">
        <v>33</v>
      </c>
      <c r="E587" s="28" t="s">
        <v>30</v>
      </c>
      <c r="F587" s="27" t="s">
        <v>302</v>
      </c>
      <c r="G587" s="44"/>
      <c r="H587" s="44"/>
      <c r="I587" s="168"/>
      <c r="J587" s="169"/>
      <c r="K587" s="170"/>
    </row>
    <row r="588" customFormat="false" ht="78.75" hidden="false" customHeight="false" outlineLevel="0" collapsed="false">
      <c r="A588" s="32" t="s">
        <v>343</v>
      </c>
      <c r="B588" s="173" t="n">
        <v>444</v>
      </c>
      <c r="C588" s="35" t="s">
        <v>276</v>
      </c>
      <c r="D588" s="22" t="s">
        <v>33</v>
      </c>
      <c r="E588" s="23" t="s">
        <v>30</v>
      </c>
      <c r="F588" s="22"/>
      <c r="G588" s="44" t="n">
        <f aca="false">G589+G591</f>
        <v>7085.81</v>
      </c>
      <c r="H588" s="44" t="n">
        <f aca="false">H589+H591</f>
        <v>7085.81</v>
      </c>
      <c r="I588" s="168"/>
      <c r="J588" s="169"/>
      <c r="K588" s="170"/>
    </row>
    <row r="589" customFormat="false" ht="63" hidden="false" customHeight="false" outlineLevel="0" collapsed="false">
      <c r="A589" s="26" t="s">
        <v>25</v>
      </c>
      <c r="B589" s="173" t="n">
        <v>444</v>
      </c>
      <c r="C589" s="30" t="s">
        <v>276</v>
      </c>
      <c r="D589" s="27" t="s">
        <v>33</v>
      </c>
      <c r="E589" s="28" t="s">
        <v>30</v>
      </c>
      <c r="F589" s="27" t="s">
        <v>26</v>
      </c>
      <c r="G589" s="44" t="n">
        <f aca="false">G590</f>
        <v>1269.404</v>
      </c>
      <c r="H589" s="44" t="n">
        <f aca="false">H590</f>
        <v>1269.404</v>
      </c>
      <c r="I589" s="168"/>
      <c r="J589" s="169"/>
      <c r="K589" s="170"/>
    </row>
    <row r="590" customFormat="false" ht="15.75" hidden="false" customHeight="false" outlineLevel="0" collapsed="false">
      <c r="A590" s="26" t="s">
        <v>197</v>
      </c>
      <c r="B590" s="173" t="n">
        <v>444</v>
      </c>
      <c r="C590" s="30" t="s">
        <v>276</v>
      </c>
      <c r="D590" s="27" t="s">
        <v>33</v>
      </c>
      <c r="E590" s="28" t="s">
        <v>30</v>
      </c>
      <c r="F590" s="27" t="s">
        <v>194</v>
      </c>
      <c r="G590" s="44" t="n">
        <v>1269.404</v>
      </c>
      <c r="H590" s="44" t="n">
        <v>1269.404</v>
      </c>
      <c r="I590" s="168"/>
      <c r="J590" s="169"/>
      <c r="K590" s="170"/>
    </row>
    <row r="591" customFormat="false" ht="15.75" hidden="false" customHeight="false" outlineLevel="0" collapsed="false">
      <c r="A591" s="104" t="s">
        <v>284</v>
      </c>
      <c r="B591" s="173" t="n">
        <v>444</v>
      </c>
      <c r="C591" s="30" t="s">
        <v>276</v>
      </c>
      <c r="D591" s="27" t="s">
        <v>33</v>
      </c>
      <c r="E591" s="28" t="s">
        <v>30</v>
      </c>
      <c r="F591" s="27" t="s">
        <v>155</v>
      </c>
      <c r="G591" s="44" t="n">
        <f aca="false">G592</f>
        <v>5816.406</v>
      </c>
      <c r="H591" s="44" t="n">
        <f aca="false">H592</f>
        <v>5816.406</v>
      </c>
      <c r="I591" s="168"/>
      <c r="J591" s="169"/>
      <c r="K591" s="170"/>
    </row>
    <row r="592" customFormat="false" ht="15.75" hidden="false" customHeight="false" outlineLevel="0" collapsed="false">
      <c r="A592" s="104" t="s">
        <v>284</v>
      </c>
      <c r="B592" s="173" t="n">
        <v>444</v>
      </c>
      <c r="C592" s="30" t="s">
        <v>276</v>
      </c>
      <c r="D592" s="27" t="s">
        <v>33</v>
      </c>
      <c r="E592" s="28" t="s">
        <v>30</v>
      </c>
      <c r="F592" s="27" t="s">
        <v>155</v>
      </c>
      <c r="G592" s="44" t="n">
        <v>5816.406</v>
      </c>
      <c r="H592" s="44" t="n">
        <v>5816.406</v>
      </c>
      <c r="I592" s="168"/>
      <c r="J592" s="169"/>
      <c r="K592" s="170"/>
    </row>
    <row r="593" customFormat="false" ht="78.75" hidden="false" customHeight="false" outlineLevel="0" collapsed="false">
      <c r="A593" s="32" t="s">
        <v>344</v>
      </c>
      <c r="B593" s="173" t="n">
        <v>444</v>
      </c>
      <c r="C593" s="35" t="s">
        <v>276</v>
      </c>
      <c r="D593" s="22" t="s">
        <v>33</v>
      </c>
      <c r="E593" s="23" t="s">
        <v>345</v>
      </c>
      <c r="F593" s="27"/>
      <c r="G593" s="36" t="n">
        <f aca="false">G594</f>
        <v>1548.3</v>
      </c>
      <c r="H593" s="36" t="n">
        <f aca="false">H594</f>
        <v>1548.3</v>
      </c>
      <c r="I593" s="168"/>
      <c r="J593" s="169"/>
      <c r="K593" s="170"/>
    </row>
    <row r="594" customFormat="false" ht="63" hidden="false" customHeight="false" outlineLevel="0" collapsed="false">
      <c r="A594" s="26" t="s">
        <v>25</v>
      </c>
      <c r="B594" s="173" t="n">
        <v>444</v>
      </c>
      <c r="C594" s="30" t="s">
        <v>276</v>
      </c>
      <c r="D594" s="27" t="s">
        <v>33</v>
      </c>
      <c r="E594" s="28" t="s">
        <v>345</v>
      </c>
      <c r="F594" s="27" t="s">
        <v>26</v>
      </c>
      <c r="G594" s="44" t="n">
        <f aca="false">G595</f>
        <v>1548.3</v>
      </c>
      <c r="H594" s="44" t="n">
        <f aca="false">H595</f>
        <v>1548.3</v>
      </c>
      <c r="I594" s="168"/>
      <c r="J594" s="169"/>
      <c r="K594" s="170"/>
    </row>
    <row r="595" customFormat="false" ht="15.75" hidden="false" customHeight="false" outlineLevel="0" collapsed="false">
      <c r="A595" s="26" t="s">
        <v>197</v>
      </c>
      <c r="B595" s="173" t="n">
        <v>444</v>
      </c>
      <c r="C595" s="30" t="s">
        <v>276</v>
      </c>
      <c r="D595" s="27" t="s">
        <v>33</v>
      </c>
      <c r="E595" s="28" t="s">
        <v>345</v>
      </c>
      <c r="F595" s="27" t="s">
        <v>194</v>
      </c>
      <c r="G595" s="44" t="n">
        <v>1548.3</v>
      </c>
      <c r="H595" s="44" t="n">
        <v>1548.3</v>
      </c>
      <c r="I595" s="168"/>
      <c r="J595" s="169"/>
      <c r="K595" s="170"/>
    </row>
    <row r="596" customFormat="false" ht="78.75" hidden="false" customHeight="false" outlineLevel="0" collapsed="false">
      <c r="A596" s="32" t="s">
        <v>346</v>
      </c>
      <c r="B596" s="173" t="n">
        <v>444</v>
      </c>
      <c r="C596" s="35" t="s">
        <v>276</v>
      </c>
      <c r="D596" s="22" t="s">
        <v>33</v>
      </c>
      <c r="E596" s="23" t="s">
        <v>347</v>
      </c>
      <c r="F596" s="22"/>
      <c r="G596" s="24" t="n">
        <f aca="false">G597</f>
        <v>6668.37604</v>
      </c>
      <c r="H596" s="24" t="n">
        <f aca="false">H597</f>
        <v>6528.37604</v>
      </c>
      <c r="I596" s="168"/>
      <c r="J596" s="169"/>
      <c r="K596" s="170"/>
    </row>
    <row r="597" customFormat="false" ht="31.5" hidden="false" customHeight="false" outlineLevel="0" collapsed="false">
      <c r="A597" s="26" t="s">
        <v>36</v>
      </c>
      <c r="B597" s="173" t="n">
        <v>444</v>
      </c>
      <c r="C597" s="30" t="s">
        <v>276</v>
      </c>
      <c r="D597" s="27" t="s">
        <v>33</v>
      </c>
      <c r="E597" s="28" t="s">
        <v>347</v>
      </c>
      <c r="F597" s="27" t="s">
        <v>37</v>
      </c>
      <c r="G597" s="29" t="n">
        <f aca="false">G598</f>
        <v>6668.37604</v>
      </c>
      <c r="H597" s="29" t="n">
        <f aca="false">H598</f>
        <v>6528.37604</v>
      </c>
      <c r="I597" s="168"/>
      <c r="J597" s="169"/>
      <c r="K597" s="170"/>
    </row>
    <row r="598" customFormat="false" ht="31.5" hidden="false" customHeight="false" outlineLevel="0" collapsed="false">
      <c r="A598" s="26" t="s">
        <v>38</v>
      </c>
      <c r="B598" s="173" t="n">
        <v>444</v>
      </c>
      <c r="C598" s="30" t="s">
        <v>276</v>
      </c>
      <c r="D598" s="27" t="s">
        <v>33</v>
      </c>
      <c r="E598" s="28" t="s">
        <v>347</v>
      </c>
      <c r="F598" s="27" t="s">
        <v>39</v>
      </c>
      <c r="G598" s="61" t="n">
        <v>6668.37604</v>
      </c>
      <c r="H598" s="29" t="n">
        <v>6528.37604</v>
      </c>
      <c r="I598" s="168" t="s">
        <v>513</v>
      </c>
      <c r="J598" s="169"/>
      <c r="K598" s="170"/>
    </row>
    <row r="599" customFormat="false" ht="94.5" hidden="false" customHeight="false" outlineLevel="0" collapsed="false">
      <c r="A599" s="32" t="s">
        <v>348</v>
      </c>
      <c r="B599" s="173" t="n">
        <v>444</v>
      </c>
      <c r="C599" s="22" t="s">
        <v>276</v>
      </c>
      <c r="D599" s="22" t="s">
        <v>33</v>
      </c>
      <c r="E599" s="23" t="s">
        <v>349</v>
      </c>
      <c r="F599" s="63"/>
      <c r="G599" s="24" t="n">
        <f aca="false">G600</f>
        <v>0</v>
      </c>
      <c r="H599" s="24" t="n">
        <f aca="false">H600</f>
        <v>0</v>
      </c>
      <c r="I599" s="168"/>
      <c r="J599" s="169"/>
      <c r="K599" s="170"/>
    </row>
    <row r="600" customFormat="false" ht="15.75" hidden="false" customHeight="false" outlineLevel="0" collapsed="false">
      <c r="A600" s="104" t="s">
        <v>284</v>
      </c>
      <c r="B600" s="173" t="n">
        <v>444</v>
      </c>
      <c r="C600" s="27" t="s">
        <v>276</v>
      </c>
      <c r="D600" s="27" t="s">
        <v>33</v>
      </c>
      <c r="E600" s="23" t="s">
        <v>349</v>
      </c>
      <c r="F600" s="65" t="n">
        <v>600</v>
      </c>
      <c r="G600" s="29" t="n">
        <f aca="false">G601</f>
        <v>0</v>
      </c>
      <c r="H600" s="29" t="n">
        <f aca="false">H601</f>
        <v>0</v>
      </c>
      <c r="I600" s="168"/>
      <c r="J600" s="169"/>
      <c r="K600" s="170"/>
    </row>
    <row r="601" customFormat="false" ht="15.75" hidden="false" customHeight="false" outlineLevel="0" collapsed="false">
      <c r="A601" s="26" t="s">
        <v>154</v>
      </c>
      <c r="B601" s="173" t="n">
        <v>444</v>
      </c>
      <c r="C601" s="27" t="s">
        <v>276</v>
      </c>
      <c r="D601" s="27" t="s">
        <v>33</v>
      </c>
      <c r="E601" s="23" t="s">
        <v>349</v>
      </c>
      <c r="F601" s="65" t="n">
        <v>610</v>
      </c>
      <c r="G601" s="29"/>
      <c r="H601" s="29"/>
      <c r="I601" s="168"/>
      <c r="J601" s="169"/>
      <c r="K601" s="170"/>
    </row>
    <row r="602" customFormat="false" ht="78.75" hidden="false" customHeight="false" outlineLevel="0" collapsed="false">
      <c r="A602" s="32" t="s">
        <v>350</v>
      </c>
      <c r="B602" s="173" t="n">
        <v>444</v>
      </c>
      <c r="C602" s="22" t="s">
        <v>276</v>
      </c>
      <c r="D602" s="22" t="s">
        <v>33</v>
      </c>
      <c r="E602" s="23" t="s">
        <v>351</v>
      </c>
      <c r="F602" s="63"/>
      <c r="G602" s="24" t="n">
        <f aca="false">G603+G605</f>
        <v>700</v>
      </c>
      <c r="H602" s="24" t="n">
        <f aca="false">H603+H605</f>
        <v>700</v>
      </c>
      <c r="I602" s="168"/>
      <c r="J602" s="169"/>
      <c r="K602" s="170"/>
    </row>
    <row r="603" customFormat="false" ht="31.5" hidden="false" customHeight="false" outlineLevel="0" collapsed="false">
      <c r="A603" s="26" t="s">
        <v>36</v>
      </c>
      <c r="B603" s="173" t="n">
        <v>444</v>
      </c>
      <c r="C603" s="27" t="s">
        <v>276</v>
      </c>
      <c r="D603" s="27" t="s">
        <v>33</v>
      </c>
      <c r="E603" s="28" t="s">
        <v>351</v>
      </c>
      <c r="F603" s="65" t="n">
        <v>200</v>
      </c>
      <c r="G603" s="29" t="n">
        <f aca="false">G604</f>
        <v>700</v>
      </c>
      <c r="H603" s="29" t="n">
        <f aca="false">H604</f>
        <v>700</v>
      </c>
      <c r="I603" s="168"/>
      <c r="J603" s="169"/>
      <c r="K603" s="170"/>
    </row>
    <row r="604" customFormat="false" ht="31.5" hidden="false" customHeight="false" outlineLevel="0" collapsed="false">
      <c r="A604" s="26" t="s">
        <v>38</v>
      </c>
      <c r="B604" s="173" t="n">
        <v>444</v>
      </c>
      <c r="C604" s="27" t="s">
        <v>276</v>
      </c>
      <c r="D604" s="27" t="s">
        <v>33</v>
      </c>
      <c r="E604" s="28" t="s">
        <v>351</v>
      </c>
      <c r="F604" s="65" t="n">
        <v>240</v>
      </c>
      <c r="G604" s="29" t="n">
        <v>700</v>
      </c>
      <c r="H604" s="29" t="n">
        <v>700</v>
      </c>
      <c r="I604" s="168"/>
      <c r="J604" s="169"/>
      <c r="K604" s="170"/>
    </row>
    <row r="605" customFormat="false" ht="15.75" hidden="false" customHeight="false" outlineLevel="0" collapsed="false">
      <c r="A605" s="104" t="s">
        <v>284</v>
      </c>
      <c r="B605" s="173" t="n">
        <v>444</v>
      </c>
      <c r="C605" s="27" t="s">
        <v>276</v>
      </c>
      <c r="D605" s="27" t="s">
        <v>33</v>
      </c>
      <c r="E605" s="28" t="s">
        <v>351</v>
      </c>
      <c r="F605" s="65" t="n">
        <v>600</v>
      </c>
      <c r="G605" s="29" t="n">
        <f aca="false">G606</f>
        <v>0</v>
      </c>
      <c r="H605" s="29" t="n">
        <f aca="false">H606</f>
        <v>0</v>
      </c>
      <c r="I605" s="168"/>
      <c r="J605" s="169"/>
      <c r="K605" s="170"/>
    </row>
    <row r="606" customFormat="false" ht="15.75" hidden="false" customHeight="false" outlineLevel="0" collapsed="false">
      <c r="A606" s="26" t="s">
        <v>154</v>
      </c>
      <c r="B606" s="173" t="n">
        <v>444</v>
      </c>
      <c r="C606" s="27" t="s">
        <v>276</v>
      </c>
      <c r="D606" s="27" t="s">
        <v>33</v>
      </c>
      <c r="E606" s="28" t="s">
        <v>351</v>
      </c>
      <c r="F606" s="65" t="n">
        <v>610</v>
      </c>
      <c r="G606" s="29" t="n">
        <v>0</v>
      </c>
      <c r="H606" s="29" t="n">
        <v>0</v>
      </c>
      <c r="I606" s="168"/>
      <c r="J606" s="169"/>
      <c r="K606" s="170"/>
    </row>
    <row r="607" customFormat="false" ht="63" hidden="false" customHeight="false" outlineLevel="0" collapsed="false">
      <c r="A607" s="113" t="s">
        <v>352</v>
      </c>
      <c r="B607" s="173" t="n">
        <v>444</v>
      </c>
      <c r="C607" s="98" t="s">
        <v>276</v>
      </c>
      <c r="D607" s="27" t="s">
        <v>33</v>
      </c>
      <c r="E607" s="76" t="s">
        <v>309</v>
      </c>
      <c r="F607" s="27"/>
      <c r="G607" s="36" t="n">
        <f aca="false">G608+G610</f>
        <v>484.3</v>
      </c>
      <c r="H607" s="36" t="n">
        <f aca="false">H608+H610</f>
        <v>484.3</v>
      </c>
      <c r="I607" s="168"/>
      <c r="J607" s="169"/>
      <c r="K607" s="170"/>
    </row>
    <row r="608" customFormat="false" ht="31.5" hidden="false" customHeight="false" outlineLevel="0" collapsed="false">
      <c r="A608" s="26" t="s">
        <v>36</v>
      </c>
      <c r="B608" s="173" t="n">
        <v>444</v>
      </c>
      <c r="C608" s="27" t="s">
        <v>276</v>
      </c>
      <c r="D608" s="27" t="s">
        <v>33</v>
      </c>
      <c r="E608" s="78" t="s">
        <v>309</v>
      </c>
      <c r="F608" s="27" t="s">
        <v>37</v>
      </c>
      <c r="G608" s="36" t="n">
        <f aca="false">G609</f>
        <v>399.3</v>
      </c>
      <c r="H608" s="36" t="n">
        <f aca="false">H609</f>
        <v>399.3</v>
      </c>
      <c r="I608" s="168"/>
      <c r="J608" s="169"/>
      <c r="K608" s="170"/>
    </row>
    <row r="609" customFormat="false" ht="31.5" hidden="false" customHeight="false" outlineLevel="0" collapsed="false">
      <c r="A609" s="26" t="s">
        <v>38</v>
      </c>
      <c r="B609" s="173" t="n">
        <v>444</v>
      </c>
      <c r="C609" s="27" t="s">
        <v>276</v>
      </c>
      <c r="D609" s="27" t="s">
        <v>33</v>
      </c>
      <c r="E609" s="78" t="s">
        <v>309</v>
      </c>
      <c r="F609" s="27" t="s">
        <v>39</v>
      </c>
      <c r="G609" s="36" t="n">
        <v>399.3</v>
      </c>
      <c r="H609" s="36" t="n">
        <v>399.3</v>
      </c>
      <c r="I609" s="168"/>
      <c r="J609" s="169"/>
      <c r="K609" s="170"/>
    </row>
    <row r="610" customFormat="false" ht="15.75" hidden="false" customHeight="false" outlineLevel="0" collapsed="false">
      <c r="A610" s="104" t="s">
        <v>284</v>
      </c>
      <c r="B610" s="173" t="n">
        <v>444</v>
      </c>
      <c r="C610" s="27" t="s">
        <v>276</v>
      </c>
      <c r="D610" s="27" t="s">
        <v>33</v>
      </c>
      <c r="E610" s="78" t="s">
        <v>309</v>
      </c>
      <c r="F610" s="65" t="n">
        <v>600</v>
      </c>
      <c r="G610" s="29" t="n">
        <f aca="false">G611</f>
        <v>85</v>
      </c>
      <c r="H610" s="29" t="n">
        <f aca="false">H611</f>
        <v>85</v>
      </c>
      <c r="I610" s="168"/>
      <c r="J610" s="169"/>
      <c r="K610" s="170"/>
    </row>
    <row r="611" customFormat="false" ht="15.75" hidden="false" customHeight="false" outlineLevel="0" collapsed="false">
      <c r="A611" s="26" t="s">
        <v>154</v>
      </c>
      <c r="B611" s="173" t="n">
        <v>444</v>
      </c>
      <c r="C611" s="27" t="s">
        <v>276</v>
      </c>
      <c r="D611" s="27" t="s">
        <v>33</v>
      </c>
      <c r="E611" s="78" t="s">
        <v>309</v>
      </c>
      <c r="F611" s="65" t="n">
        <v>610</v>
      </c>
      <c r="G611" s="29" t="n">
        <v>85</v>
      </c>
      <c r="H611" s="29" t="n">
        <v>85</v>
      </c>
      <c r="I611" s="168"/>
      <c r="J611" s="169"/>
      <c r="K611" s="170"/>
    </row>
    <row r="612" customFormat="false" ht="31.5" hidden="false" customHeight="false" outlineLevel="0" collapsed="false">
      <c r="A612" s="32" t="s">
        <v>353</v>
      </c>
      <c r="B612" s="173" t="n">
        <v>444</v>
      </c>
      <c r="C612" s="35" t="s">
        <v>276</v>
      </c>
      <c r="D612" s="22" t="s">
        <v>276</v>
      </c>
      <c r="E612" s="62"/>
      <c r="F612" s="22"/>
      <c r="G612" s="24" t="n">
        <f aca="false">G614+G617+G626+G635</f>
        <v>8467.0882</v>
      </c>
      <c r="H612" s="24" t="n">
        <f aca="false">H614+H617+H626+H635</f>
        <v>8467.0786</v>
      </c>
      <c r="I612" s="168"/>
      <c r="J612" s="169"/>
      <c r="K612" s="170"/>
    </row>
    <row r="613" customFormat="false" ht="31.5" hidden="false" customHeight="false" outlineLevel="0" collapsed="false">
      <c r="A613" s="32" t="s">
        <v>354</v>
      </c>
      <c r="B613" s="173" t="n">
        <v>444</v>
      </c>
      <c r="C613" s="35" t="s">
        <v>276</v>
      </c>
      <c r="D613" s="22" t="s">
        <v>276</v>
      </c>
      <c r="E613" s="62" t="s">
        <v>21</v>
      </c>
      <c r="F613" s="22"/>
      <c r="G613" s="49" t="n">
        <f aca="false">G614</f>
        <v>624</v>
      </c>
      <c r="H613" s="49" t="n">
        <f aca="false">H614</f>
        <v>624</v>
      </c>
      <c r="I613" s="168"/>
      <c r="J613" s="169"/>
      <c r="K613" s="170"/>
    </row>
    <row r="614" customFormat="false" ht="31.5" hidden="false" customHeight="false" outlineLevel="0" collapsed="false">
      <c r="A614" s="32" t="s">
        <v>355</v>
      </c>
      <c r="B614" s="173" t="n">
        <v>444</v>
      </c>
      <c r="C614" s="35" t="s">
        <v>276</v>
      </c>
      <c r="D614" s="22" t="s">
        <v>276</v>
      </c>
      <c r="E614" s="62" t="s">
        <v>356</v>
      </c>
      <c r="F614" s="22"/>
      <c r="G614" s="49" t="n">
        <f aca="false">G615</f>
        <v>624</v>
      </c>
      <c r="H614" s="49" t="n">
        <f aca="false">H615</f>
        <v>624</v>
      </c>
      <c r="I614" s="168"/>
      <c r="J614" s="169"/>
      <c r="K614" s="170"/>
    </row>
    <row r="615" customFormat="false" ht="31.5" hidden="false" customHeight="false" outlineLevel="0" collapsed="false">
      <c r="A615" s="26" t="s">
        <v>36</v>
      </c>
      <c r="B615" s="173" t="n">
        <v>444</v>
      </c>
      <c r="C615" s="30" t="s">
        <v>276</v>
      </c>
      <c r="D615" s="27" t="s">
        <v>276</v>
      </c>
      <c r="E615" s="89" t="s">
        <v>356</v>
      </c>
      <c r="F615" s="27" t="s">
        <v>37</v>
      </c>
      <c r="G615" s="47" t="n">
        <f aca="false">G616</f>
        <v>624</v>
      </c>
      <c r="H615" s="47" t="n">
        <f aca="false">H616</f>
        <v>624</v>
      </c>
      <c r="I615" s="168"/>
      <c r="J615" s="169"/>
      <c r="K615" s="170"/>
    </row>
    <row r="616" customFormat="false" ht="31.5" hidden="false" customHeight="false" outlineLevel="0" collapsed="false">
      <c r="A616" s="26" t="s">
        <v>38</v>
      </c>
      <c r="B616" s="173" t="n">
        <v>444</v>
      </c>
      <c r="C616" s="30" t="s">
        <v>276</v>
      </c>
      <c r="D616" s="27" t="s">
        <v>276</v>
      </c>
      <c r="E616" s="89" t="s">
        <v>356</v>
      </c>
      <c r="F616" s="27" t="s">
        <v>39</v>
      </c>
      <c r="G616" s="47" t="n">
        <v>624</v>
      </c>
      <c r="H616" s="47" t="n">
        <v>624</v>
      </c>
      <c r="I616" s="168"/>
      <c r="J616" s="169"/>
      <c r="K616" s="170"/>
    </row>
    <row r="617" customFormat="false" ht="94.5" hidden="false" customHeight="false" outlineLevel="0" collapsed="false">
      <c r="A617" s="114" t="s">
        <v>357</v>
      </c>
      <c r="B617" s="173" t="n">
        <v>444</v>
      </c>
      <c r="C617" s="35" t="s">
        <v>276</v>
      </c>
      <c r="D617" s="22" t="s">
        <v>276</v>
      </c>
      <c r="E617" s="62" t="s">
        <v>358</v>
      </c>
      <c r="F617" s="22"/>
      <c r="G617" s="24" t="n">
        <f aca="false">G618+G620+G623</f>
        <v>4340.1</v>
      </c>
      <c r="H617" s="24" t="n">
        <f aca="false">H618+H620+H623</f>
        <v>4340.1</v>
      </c>
      <c r="I617" s="168"/>
      <c r="J617" s="169"/>
      <c r="K617" s="170"/>
    </row>
    <row r="618" customFormat="false" ht="31.5" hidden="false" customHeight="false" outlineLevel="0" collapsed="false">
      <c r="A618" s="26" t="s">
        <v>36</v>
      </c>
      <c r="B618" s="173" t="n">
        <v>444</v>
      </c>
      <c r="C618" s="30" t="s">
        <v>276</v>
      </c>
      <c r="D618" s="27" t="s">
        <v>276</v>
      </c>
      <c r="E618" s="89" t="s">
        <v>358</v>
      </c>
      <c r="F618" s="27" t="s">
        <v>37</v>
      </c>
      <c r="G618" s="29" t="n">
        <f aca="false">G619</f>
        <v>969.36264</v>
      </c>
      <c r="H618" s="29" t="n">
        <f aca="false">H619</f>
        <v>969.36264</v>
      </c>
      <c r="I618" s="168"/>
      <c r="J618" s="169"/>
      <c r="K618" s="170"/>
    </row>
    <row r="619" customFormat="false" ht="31.5" hidden="false" customHeight="false" outlineLevel="0" collapsed="false">
      <c r="A619" s="26" t="s">
        <v>38</v>
      </c>
      <c r="B619" s="173" t="n">
        <v>444</v>
      </c>
      <c r="C619" s="30" t="s">
        <v>276</v>
      </c>
      <c r="D619" s="27" t="s">
        <v>276</v>
      </c>
      <c r="E619" s="89" t="s">
        <v>358</v>
      </c>
      <c r="F619" s="27" t="s">
        <v>39</v>
      </c>
      <c r="G619" s="29" t="n">
        <v>969.36264</v>
      </c>
      <c r="H619" s="29" t="n">
        <v>969.36264</v>
      </c>
      <c r="I619" s="168"/>
      <c r="J619" s="169"/>
      <c r="K619" s="170"/>
    </row>
    <row r="620" customFormat="false" ht="15.75" hidden="false" customHeight="false" outlineLevel="0" collapsed="false">
      <c r="A620" s="26" t="s">
        <v>106</v>
      </c>
      <c r="B620" s="173" t="n">
        <v>444</v>
      </c>
      <c r="C620" s="30" t="s">
        <v>276</v>
      </c>
      <c r="D620" s="27" t="s">
        <v>276</v>
      </c>
      <c r="E620" s="89" t="s">
        <v>358</v>
      </c>
      <c r="F620" s="27" t="s">
        <v>107</v>
      </c>
      <c r="G620" s="115" t="n">
        <f aca="false">G621</f>
        <v>2600</v>
      </c>
      <c r="H620" s="115" t="n">
        <f aca="false">H621</f>
        <v>2600</v>
      </c>
      <c r="I620" s="168"/>
      <c r="J620" s="169"/>
      <c r="K620" s="170"/>
    </row>
    <row r="621" customFormat="false" ht="31.5" hidden="false" customHeight="false" outlineLevel="0" collapsed="false">
      <c r="A621" s="72" t="s">
        <v>359</v>
      </c>
      <c r="B621" s="173" t="n">
        <v>444</v>
      </c>
      <c r="C621" s="30" t="s">
        <v>276</v>
      </c>
      <c r="D621" s="27" t="s">
        <v>276</v>
      </c>
      <c r="E621" s="89" t="s">
        <v>358</v>
      </c>
      <c r="F621" s="27" t="s">
        <v>93</v>
      </c>
      <c r="G621" s="115" t="n">
        <v>2600</v>
      </c>
      <c r="H621" s="115" t="n">
        <v>2600</v>
      </c>
      <c r="I621" s="168"/>
      <c r="J621" s="169"/>
      <c r="K621" s="170"/>
    </row>
    <row r="622" customFormat="false" ht="31.5" hidden="false" customHeight="false" outlineLevel="0" collapsed="false">
      <c r="A622" s="72" t="s">
        <v>360</v>
      </c>
      <c r="B622" s="173" t="n">
        <v>444</v>
      </c>
      <c r="C622" s="30" t="s">
        <v>276</v>
      </c>
      <c r="D622" s="27" t="s">
        <v>276</v>
      </c>
      <c r="E622" s="89" t="s">
        <v>358</v>
      </c>
      <c r="F622" s="27" t="s">
        <v>93</v>
      </c>
      <c r="G622" s="115" t="n">
        <v>2600</v>
      </c>
      <c r="H622" s="115" t="n">
        <v>2600</v>
      </c>
      <c r="I622" s="168"/>
      <c r="J622" s="169"/>
      <c r="K622" s="170"/>
    </row>
    <row r="623" customFormat="false" ht="31.5" hidden="false" customHeight="false" outlineLevel="0" collapsed="false">
      <c r="A623" s="26" t="s">
        <v>340</v>
      </c>
      <c r="B623" s="173" t="n">
        <v>444</v>
      </c>
      <c r="C623" s="30" t="s">
        <v>276</v>
      </c>
      <c r="D623" s="27" t="s">
        <v>276</v>
      </c>
      <c r="E623" s="89" t="s">
        <v>358</v>
      </c>
      <c r="F623" s="65" t="n">
        <v>600</v>
      </c>
      <c r="G623" s="29" t="n">
        <f aca="false">G624+G625</f>
        <v>770.73736</v>
      </c>
      <c r="H623" s="29" t="n">
        <f aca="false">H624+H625</f>
        <v>770.73736</v>
      </c>
      <c r="I623" s="168"/>
      <c r="J623" s="169"/>
      <c r="K623" s="170"/>
    </row>
    <row r="624" customFormat="false" ht="15.75" hidden="false" customHeight="false" outlineLevel="0" collapsed="false">
      <c r="A624" s="104" t="s">
        <v>284</v>
      </c>
      <c r="B624" s="173" t="n">
        <v>444</v>
      </c>
      <c r="C624" s="30" t="s">
        <v>276</v>
      </c>
      <c r="D624" s="27" t="s">
        <v>276</v>
      </c>
      <c r="E624" s="89" t="s">
        <v>358</v>
      </c>
      <c r="F624" s="65" t="n">
        <v>610</v>
      </c>
      <c r="G624" s="29" t="n">
        <v>722.69626</v>
      </c>
      <c r="H624" s="29" t="n">
        <v>722.69626</v>
      </c>
      <c r="I624" s="168"/>
      <c r="J624" s="169"/>
      <c r="K624" s="170"/>
    </row>
    <row r="625" customFormat="false" ht="15.75" hidden="false" customHeight="false" outlineLevel="0" collapsed="false">
      <c r="A625" s="104" t="s">
        <v>291</v>
      </c>
      <c r="B625" s="173" t="n">
        <v>444</v>
      </c>
      <c r="C625" s="30" t="s">
        <v>276</v>
      </c>
      <c r="D625" s="27" t="s">
        <v>276</v>
      </c>
      <c r="E625" s="89" t="s">
        <v>358</v>
      </c>
      <c r="F625" s="65" t="n">
        <v>620</v>
      </c>
      <c r="G625" s="29" t="n">
        <v>48.0411</v>
      </c>
      <c r="H625" s="29" t="n">
        <v>48.0411</v>
      </c>
      <c r="I625" s="168"/>
      <c r="J625" s="169"/>
      <c r="K625" s="170"/>
    </row>
    <row r="626" customFormat="false" ht="94.5" hidden="false" customHeight="false" outlineLevel="0" collapsed="false">
      <c r="A626" s="114" t="s">
        <v>361</v>
      </c>
      <c r="B626" s="173" t="n">
        <v>444</v>
      </c>
      <c r="C626" s="35" t="s">
        <v>276</v>
      </c>
      <c r="D626" s="22" t="s">
        <v>276</v>
      </c>
      <c r="E626" s="23" t="s">
        <v>362</v>
      </c>
      <c r="F626" s="22"/>
      <c r="G626" s="24" t="n">
        <f aca="false">G627+G629+G632</f>
        <v>3486.3792</v>
      </c>
      <c r="H626" s="24" t="n">
        <f aca="false">H627+H629+H632</f>
        <v>3486.3696</v>
      </c>
      <c r="I626" s="168"/>
      <c r="J626" s="169"/>
      <c r="K626" s="170"/>
    </row>
    <row r="627" customFormat="false" ht="31.5" hidden="false" customHeight="false" outlineLevel="0" collapsed="false">
      <c r="A627" s="26" t="s">
        <v>36</v>
      </c>
      <c r="B627" s="173" t="n">
        <v>444</v>
      </c>
      <c r="C627" s="30" t="s">
        <v>276</v>
      </c>
      <c r="D627" s="27" t="s">
        <v>276</v>
      </c>
      <c r="E627" s="28" t="s">
        <v>362</v>
      </c>
      <c r="F627" s="27" t="s">
        <v>37</v>
      </c>
      <c r="G627" s="29" t="n">
        <f aca="false">G628</f>
        <v>1876.85196</v>
      </c>
      <c r="H627" s="29" t="n">
        <f aca="false">H628</f>
        <v>1876.84236</v>
      </c>
      <c r="I627" s="168"/>
      <c r="J627" s="169"/>
      <c r="K627" s="170"/>
    </row>
    <row r="628" customFormat="false" ht="31.5" hidden="false" customHeight="false" outlineLevel="0" collapsed="false">
      <c r="A628" s="26" t="s">
        <v>38</v>
      </c>
      <c r="B628" s="173" t="n">
        <v>444</v>
      </c>
      <c r="C628" s="30" t="s">
        <v>276</v>
      </c>
      <c r="D628" s="27" t="s">
        <v>276</v>
      </c>
      <c r="E628" s="28" t="s">
        <v>362</v>
      </c>
      <c r="F628" s="27" t="s">
        <v>39</v>
      </c>
      <c r="G628" s="61" t="n">
        <v>1876.85196</v>
      </c>
      <c r="H628" s="29" t="n">
        <v>1876.84236</v>
      </c>
      <c r="I628" s="168" t="s">
        <v>513</v>
      </c>
      <c r="J628" s="169"/>
      <c r="K628" s="170"/>
    </row>
    <row r="629" customFormat="false" ht="15.75" hidden="false" customHeight="false" outlineLevel="0" collapsed="false">
      <c r="A629" s="26" t="s">
        <v>106</v>
      </c>
      <c r="B629" s="173" t="n">
        <v>444</v>
      </c>
      <c r="C629" s="30" t="s">
        <v>276</v>
      </c>
      <c r="D629" s="27" t="s">
        <v>276</v>
      </c>
      <c r="E629" s="28" t="s">
        <v>362</v>
      </c>
      <c r="F629" s="27" t="s">
        <v>107</v>
      </c>
      <c r="G629" s="29" t="n">
        <f aca="false">G630</f>
        <v>0</v>
      </c>
      <c r="H629" s="29" t="n">
        <f aca="false">H630</f>
        <v>0</v>
      </c>
      <c r="I629" s="168"/>
      <c r="J629" s="169"/>
      <c r="K629" s="170"/>
    </row>
    <row r="630" customFormat="false" ht="31.5" hidden="false" customHeight="false" outlineLevel="0" collapsed="false">
      <c r="A630" s="72" t="s">
        <v>359</v>
      </c>
      <c r="B630" s="173" t="n">
        <v>444</v>
      </c>
      <c r="C630" s="30" t="s">
        <v>276</v>
      </c>
      <c r="D630" s="27" t="s">
        <v>276</v>
      </c>
      <c r="E630" s="28" t="s">
        <v>362</v>
      </c>
      <c r="F630" s="27" t="s">
        <v>93</v>
      </c>
      <c r="G630" s="29" t="n">
        <f aca="false">G631</f>
        <v>0</v>
      </c>
      <c r="H630" s="29" t="n">
        <f aca="false">H631</f>
        <v>0</v>
      </c>
      <c r="I630" s="168"/>
      <c r="J630" s="169"/>
      <c r="K630" s="170"/>
    </row>
    <row r="631" customFormat="false" ht="31.5" hidden="false" customHeight="false" outlineLevel="0" collapsed="false">
      <c r="A631" s="72" t="s">
        <v>360</v>
      </c>
      <c r="B631" s="173" t="n">
        <v>444</v>
      </c>
      <c r="C631" s="30" t="s">
        <v>276</v>
      </c>
      <c r="D631" s="27" t="s">
        <v>276</v>
      </c>
      <c r="E631" s="28" t="s">
        <v>362</v>
      </c>
      <c r="F631" s="27" t="s">
        <v>93</v>
      </c>
      <c r="G631" s="29" t="n">
        <v>0</v>
      </c>
      <c r="H631" s="29" t="n">
        <v>0</v>
      </c>
      <c r="I631" s="168"/>
      <c r="J631" s="169"/>
      <c r="K631" s="170"/>
    </row>
    <row r="632" customFormat="false" ht="31.5" hidden="false" customHeight="false" outlineLevel="0" collapsed="false">
      <c r="A632" s="26" t="s">
        <v>340</v>
      </c>
      <c r="B632" s="173" t="n">
        <v>444</v>
      </c>
      <c r="C632" s="30" t="s">
        <v>276</v>
      </c>
      <c r="D632" s="27" t="s">
        <v>276</v>
      </c>
      <c r="E632" s="28" t="s">
        <v>362</v>
      </c>
      <c r="F632" s="65" t="n">
        <v>600</v>
      </c>
      <c r="G632" s="29" t="n">
        <f aca="false">G633+G634</f>
        <v>1609.52724</v>
      </c>
      <c r="H632" s="29" t="n">
        <f aca="false">H633+H634</f>
        <v>1609.52724</v>
      </c>
      <c r="I632" s="168"/>
      <c r="J632" s="169"/>
      <c r="K632" s="170"/>
    </row>
    <row r="633" customFormat="false" ht="15.75" hidden="false" customHeight="false" outlineLevel="0" collapsed="false">
      <c r="A633" s="104" t="s">
        <v>284</v>
      </c>
      <c r="B633" s="173" t="n">
        <v>444</v>
      </c>
      <c r="C633" s="30" t="s">
        <v>276</v>
      </c>
      <c r="D633" s="27" t="s">
        <v>276</v>
      </c>
      <c r="E633" s="28" t="s">
        <v>362</v>
      </c>
      <c r="F633" s="65" t="n">
        <v>610</v>
      </c>
      <c r="G633" s="29" t="n">
        <v>1459.20834</v>
      </c>
      <c r="H633" s="29" t="n">
        <v>1459.20834</v>
      </c>
      <c r="I633" s="168"/>
      <c r="J633" s="169"/>
      <c r="K633" s="170"/>
    </row>
    <row r="634" customFormat="false" ht="15.75" hidden="false" customHeight="false" outlineLevel="0" collapsed="false">
      <c r="A634" s="104" t="s">
        <v>291</v>
      </c>
      <c r="B634" s="173" t="n">
        <v>444</v>
      </c>
      <c r="C634" s="30" t="s">
        <v>276</v>
      </c>
      <c r="D634" s="27" t="s">
        <v>276</v>
      </c>
      <c r="E634" s="28" t="s">
        <v>362</v>
      </c>
      <c r="F634" s="65" t="n">
        <v>620</v>
      </c>
      <c r="G634" s="29" t="n">
        <v>150.3189</v>
      </c>
      <c r="H634" s="29" t="n">
        <v>150.3189</v>
      </c>
      <c r="I634" s="168"/>
      <c r="J634" s="169"/>
      <c r="K634" s="170"/>
    </row>
    <row r="635" customFormat="false" ht="110.25" hidden="false" customHeight="false" outlineLevel="0" collapsed="false">
      <c r="A635" s="32" t="s">
        <v>363</v>
      </c>
      <c r="B635" s="173" t="n">
        <v>444</v>
      </c>
      <c r="C635" s="30" t="s">
        <v>276</v>
      </c>
      <c r="D635" s="27" t="s">
        <v>276</v>
      </c>
      <c r="E635" s="62" t="s">
        <v>364</v>
      </c>
      <c r="F635" s="22"/>
      <c r="G635" s="36" t="n">
        <f aca="false">G636</f>
        <v>16.609</v>
      </c>
      <c r="H635" s="36" t="n">
        <f aca="false">H636</f>
        <v>16.609</v>
      </c>
      <c r="I635" s="168"/>
      <c r="J635" s="169"/>
      <c r="K635" s="170"/>
    </row>
    <row r="636" customFormat="false" ht="31.5" hidden="false" customHeight="false" outlineLevel="0" collapsed="false">
      <c r="A636" s="26" t="s">
        <v>36</v>
      </c>
      <c r="B636" s="173" t="n">
        <v>444</v>
      </c>
      <c r="C636" s="30" t="s">
        <v>276</v>
      </c>
      <c r="D636" s="27" t="s">
        <v>276</v>
      </c>
      <c r="E636" s="89" t="s">
        <v>364</v>
      </c>
      <c r="F636" s="27" t="s">
        <v>37</v>
      </c>
      <c r="G636" s="44" t="n">
        <f aca="false">G637</f>
        <v>16.609</v>
      </c>
      <c r="H636" s="44" t="n">
        <f aca="false">H637</f>
        <v>16.609</v>
      </c>
      <c r="I636" s="168"/>
      <c r="J636" s="169"/>
      <c r="K636" s="170"/>
    </row>
    <row r="637" customFormat="false" ht="31.5" hidden="false" customHeight="false" outlineLevel="0" collapsed="false">
      <c r="A637" s="26" t="s">
        <v>38</v>
      </c>
      <c r="B637" s="173" t="n">
        <v>444</v>
      </c>
      <c r="C637" s="30" t="s">
        <v>276</v>
      </c>
      <c r="D637" s="27" t="s">
        <v>276</v>
      </c>
      <c r="E637" s="89" t="s">
        <v>364</v>
      </c>
      <c r="F637" s="27" t="s">
        <v>39</v>
      </c>
      <c r="G637" s="44" t="n">
        <v>16.609</v>
      </c>
      <c r="H637" s="44" t="n">
        <v>16.609</v>
      </c>
      <c r="I637" s="168"/>
      <c r="J637" s="169"/>
      <c r="K637" s="170"/>
    </row>
    <row r="638" customFormat="false" ht="31.5" hidden="false" customHeight="false" outlineLevel="0" collapsed="false">
      <c r="A638" s="25" t="s">
        <v>365</v>
      </c>
      <c r="B638" s="173" t="n">
        <v>444</v>
      </c>
      <c r="C638" s="35" t="s">
        <v>276</v>
      </c>
      <c r="D638" s="22" t="s">
        <v>127</v>
      </c>
      <c r="E638" s="62"/>
      <c r="F638" s="22"/>
      <c r="G638" s="24" t="n">
        <f aca="false">G641+G649+G652+G659+G668+G673+G678+G682+G686</f>
        <v>75990.247</v>
      </c>
      <c r="H638" s="24" t="n">
        <f aca="false">H641+H649+H652+H659+H668+H673+H678+H682+H686</f>
        <v>75965.237</v>
      </c>
      <c r="I638" s="168"/>
      <c r="J638" s="169"/>
      <c r="K638" s="170"/>
    </row>
    <row r="639" customFormat="false" ht="15.75" hidden="false" customHeight="false" outlineLevel="0" collapsed="false">
      <c r="A639" s="25" t="s">
        <v>58</v>
      </c>
      <c r="B639" s="173" t="n">
        <v>444</v>
      </c>
      <c r="C639" s="35" t="s">
        <v>276</v>
      </c>
      <c r="D639" s="22" t="s">
        <v>127</v>
      </c>
      <c r="E639" s="62" t="s">
        <v>21</v>
      </c>
      <c r="F639" s="22"/>
      <c r="G639" s="24" t="n">
        <f aca="false">G641+G652+G659+G668</f>
        <v>58871.377</v>
      </c>
      <c r="H639" s="24" t="n">
        <f aca="false">H641+H652+H659+H668</f>
        <v>57679.077</v>
      </c>
      <c r="I639" s="168"/>
      <c r="J639" s="169"/>
      <c r="K639" s="170"/>
    </row>
    <row r="640" customFormat="false" ht="31.5" hidden="false" customHeight="false" outlineLevel="0" collapsed="false">
      <c r="A640" s="25" t="s">
        <v>366</v>
      </c>
      <c r="B640" s="173" t="n">
        <v>444</v>
      </c>
      <c r="C640" s="35" t="s">
        <v>276</v>
      </c>
      <c r="D640" s="22" t="s">
        <v>127</v>
      </c>
      <c r="E640" s="62" t="s">
        <v>21</v>
      </c>
      <c r="F640" s="22"/>
      <c r="G640" s="24" t="n">
        <f aca="false">G641+G649+G652+G659</f>
        <v>68754.887</v>
      </c>
      <c r="H640" s="24" t="n">
        <f aca="false">H641+H649+H652+H659</f>
        <v>68729.877</v>
      </c>
      <c r="I640" s="168"/>
      <c r="J640" s="169"/>
      <c r="K640" s="170"/>
    </row>
    <row r="641" customFormat="false" ht="47.25" hidden="false" customHeight="false" outlineLevel="0" collapsed="false">
      <c r="A641" s="25" t="s">
        <v>367</v>
      </c>
      <c r="B641" s="173" t="n">
        <v>444</v>
      </c>
      <c r="C641" s="35" t="s">
        <v>276</v>
      </c>
      <c r="D641" s="22" t="s">
        <v>127</v>
      </c>
      <c r="E641" s="62" t="s">
        <v>368</v>
      </c>
      <c r="F641" s="22"/>
      <c r="G641" s="24" t="n">
        <f aca="false">G642+G644+G646</f>
        <v>44070.9</v>
      </c>
      <c r="H641" s="24" t="n">
        <f aca="false">H642+H644+H646</f>
        <v>42805.6</v>
      </c>
      <c r="I641" s="168"/>
      <c r="J641" s="169"/>
      <c r="K641" s="170"/>
    </row>
    <row r="642" customFormat="false" ht="63" hidden="false" customHeight="false" outlineLevel="0" collapsed="false">
      <c r="A642" s="26" t="s">
        <v>25</v>
      </c>
      <c r="B642" s="173" t="n">
        <v>444</v>
      </c>
      <c r="C642" s="27" t="s">
        <v>276</v>
      </c>
      <c r="D642" s="27" t="s">
        <v>127</v>
      </c>
      <c r="E642" s="62" t="s">
        <v>369</v>
      </c>
      <c r="F642" s="27" t="s">
        <v>26</v>
      </c>
      <c r="G642" s="44" t="n">
        <f aca="false">G643</f>
        <v>36980.609</v>
      </c>
      <c r="H642" s="44" t="n">
        <f aca="false">H643</f>
        <v>35813.309</v>
      </c>
      <c r="I642" s="168"/>
      <c r="J642" s="169"/>
      <c r="K642" s="170"/>
    </row>
    <row r="643" customFormat="false" ht="15.75" hidden="false" customHeight="false" outlineLevel="0" collapsed="false">
      <c r="A643" s="26" t="s">
        <v>197</v>
      </c>
      <c r="B643" s="173" t="n">
        <v>444</v>
      </c>
      <c r="C643" s="27" t="s">
        <v>276</v>
      </c>
      <c r="D643" s="27" t="s">
        <v>127</v>
      </c>
      <c r="E643" s="89" t="s">
        <v>369</v>
      </c>
      <c r="F643" s="27" t="s">
        <v>194</v>
      </c>
      <c r="G643" s="45" t="n">
        <v>36980.609</v>
      </c>
      <c r="H643" s="44" t="n">
        <v>35813.309</v>
      </c>
      <c r="I643" s="168" t="s">
        <v>516</v>
      </c>
      <c r="J643" s="169" t="s">
        <v>513</v>
      </c>
      <c r="K643" s="170" t="s">
        <v>513</v>
      </c>
      <c r="L643" s="4" t="s">
        <v>513</v>
      </c>
    </row>
    <row r="644" customFormat="false" ht="31.5" hidden="false" customHeight="false" outlineLevel="0" collapsed="false">
      <c r="A644" s="26" t="s">
        <v>36</v>
      </c>
      <c r="B644" s="173" t="n">
        <v>444</v>
      </c>
      <c r="C644" s="27" t="s">
        <v>276</v>
      </c>
      <c r="D644" s="27" t="s">
        <v>127</v>
      </c>
      <c r="E644" s="89" t="s">
        <v>370</v>
      </c>
      <c r="F644" s="27" t="s">
        <v>37</v>
      </c>
      <c r="G644" s="29" t="n">
        <f aca="false">G645</f>
        <v>6949.2</v>
      </c>
      <c r="H644" s="29" t="n">
        <f aca="false">H645</f>
        <v>6851.2</v>
      </c>
      <c r="I644" s="168"/>
      <c r="J644" s="169"/>
      <c r="K644" s="170"/>
    </row>
    <row r="645" customFormat="false" ht="31.5" hidden="false" customHeight="false" outlineLevel="0" collapsed="false">
      <c r="A645" s="26" t="s">
        <v>38</v>
      </c>
      <c r="B645" s="173" t="n">
        <v>444</v>
      </c>
      <c r="C645" s="27" t="s">
        <v>276</v>
      </c>
      <c r="D645" s="27" t="s">
        <v>127</v>
      </c>
      <c r="E645" s="89" t="s">
        <v>370</v>
      </c>
      <c r="F645" s="27" t="s">
        <v>39</v>
      </c>
      <c r="G645" s="61" t="n">
        <v>6949.2</v>
      </c>
      <c r="H645" s="29" t="n">
        <v>6851.2</v>
      </c>
      <c r="I645" s="168" t="s">
        <v>513</v>
      </c>
      <c r="J645" s="169" t="s">
        <v>513</v>
      </c>
      <c r="K645" s="170"/>
    </row>
    <row r="646" customFormat="false" ht="15.75" hidden="false" customHeight="false" outlineLevel="0" collapsed="false">
      <c r="A646" s="26" t="s">
        <v>46</v>
      </c>
      <c r="B646" s="173" t="n">
        <v>444</v>
      </c>
      <c r="C646" s="27" t="s">
        <v>276</v>
      </c>
      <c r="D646" s="27" t="s">
        <v>127</v>
      </c>
      <c r="E646" s="89" t="s">
        <v>370</v>
      </c>
      <c r="F646" s="27" t="s">
        <v>47</v>
      </c>
      <c r="G646" s="44" t="n">
        <f aca="false">G647+G648</f>
        <v>141.091</v>
      </c>
      <c r="H646" s="44" t="n">
        <f aca="false">H647+H648</f>
        <v>141.091</v>
      </c>
      <c r="I646" s="168"/>
      <c r="J646" s="169"/>
      <c r="K646" s="170"/>
    </row>
    <row r="647" customFormat="false" ht="15.75" hidden="false" customHeight="false" outlineLevel="0" collapsed="false">
      <c r="A647" s="26" t="s">
        <v>111</v>
      </c>
      <c r="B647" s="173" t="n">
        <v>444</v>
      </c>
      <c r="C647" s="27" t="s">
        <v>276</v>
      </c>
      <c r="D647" s="27" t="s">
        <v>127</v>
      </c>
      <c r="E647" s="89" t="s">
        <v>370</v>
      </c>
      <c r="F647" s="27" t="s">
        <v>234</v>
      </c>
      <c r="G647" s="44" t="n">
        <v>114.891</v>
      </c>
      <c r="H647" s="44" t="n">
        <v>114.891</v>
      </c>
      <c r="I647" s="168"/>
      <c r="J647" s="169"/>
      <c r="K647" s="170"/>
    </row>
    <row r="648" customFormat="false" ht="15.75" hidden="false" customHeight="false" outlineLevel="0" collapsed="false">
      <c r="A648" s="26" t="s">
        <v>48</v>
      </c>
      <c r="B648" s="173" t="n">
        <v>444</v>
      </c>
      <c r="C648" s="27" t="s">
        <v>276</v>
      </c>
      <c r="D648" s="27" t="s">
        <v>127</v>
      </c>
      <c r="E648" s="89" t="s">
        <v>370</v>
      </c>
      <c r="F648" s="27" t="s">
        <v>49</v>
      </c>
      <c r="G648" s="47" t="n">
        <v>26.2</v>
      </c>
      <c r="H648" s="47" t="n">
        <v>26.2</v>
      </c>
      <c r="I648" s="168"/>
      <c r="J648" s="169"/>
      <c r="K648" s="170"/>
    </row>
    <row r="649" customFormat="false" ht="78.75" hidden="false" customHeight="false" outlineLevel="0" collapsed="false">
      <c r="A649" s="32" t="s">
        <v>371</v>
      </c>
      <c r="B649" s="173" t="n">
        <v>444</v>
      </c>
      <c r="C649" s="35" t="s">
        <v>276</v>
      </c>
      <c r="D649" s="22" t="s">
        <v>127</v>
      </c>
      <c r="E649" s="23" t="s">
        <v>30</v>
      </c>
      <c r="F649" s="22"/>
      <c r="G649" s="36" t="n">
        <f aca="false">G650</f>
        <v>9973.51</v>
      </c>
      <c r="H649" s="36" t="n">
        <f aca="false">H650</f>
        <v>11140.8</v>
      </c>
      <c r="I649" s="168"/>
      <c r="J649" s="169"/>
      <c r="K649" s="170"/>
    </row>
    <row r="650" customFormat="false" ht="63" hidden="false" customHeight="false" outlineLevel="0" collapsed="false">
      <c r="A650" s="26" t="s">
        <v>25</v>
      </c>
      <c r="B650" s="173" t="n">
        <v>444</v>
      </c>
      <c r="C650" s="30" t="s">
        <v>276</v>
      </c>
      <c r="D650" s="27" t="s">
        <v>127</v>
      </c>
      <c r="E650" s="28" t="s">
        <v>30</v>
      </c>
      <c r="F650" s="27" t="s">
        <v>26</v>
      </c>
      <c r="G650" s="44" t="n">
        <f aca="false">G651</f>
        <v>9973.51</v>
      </c>
      <c r="H650" s="44" t="n">
        <f aca="false">H651</f>
        <v>11140.8</v>
      </c>
      <c r="I650" s="168"/>
      <c r="J650" s="169"/>
      <c r="K650" s="170"/>
    </row>
    <row r="651" customFormat="false" ht="15.75" hidden="false" customHeight="false" outlineLevel="0" collapsed="false">
      <c r="A651" s="26" t="s">
        <v>197</v>
      </c>
      <c r="B651" s="173" t="n">
        <v>444</v>
      </c>
      <c r="C651" s="30" t="s">
        <v>276</v>
      </c>
      <c r="D651" s="27" t="s">
        <v>127</v>
      </c>
      <c r="E651" s="28" t="s">
        <v>30</v>
      </c>
      <c r="F651" s="27" t="s">
        <v>194</v>
      </c>
      <c r="G651" s="45" t="n">
        <v>9973.51</v>
      </c>
      <c r="H651" s="44" t="n">
        <v>11140.8</v>
      </c>
      <c r="I651" s="168" t="s">
        <v>513</v>
      </c>
      <c r="J651" s="169" t="s">
        <v>513</v>
      </c>
      <c r="K651" s="170"/>
    </row>
    <row r="652" customFormat="false" ht="47.25" hidden="false" customHeight="false" outlineLevel="0" collapsed="false">
      <c r="A652" s="25" t="s">
        <v>372</v>
      </c>
      <c r="B652" s="173" t="n">
        <v>444</v>
      </c>
      <c r="C652" s="35" t="s">
        <v>276</v>
      </c>
      <c r="D652" s="22" t="s">
        <v>127</v>
      </c>
      <c r="E652" s="62" t="s">
        <v>373</v>
      </c>
      <c r="F652" s="22"/>
      <c r="G652" s="36" t="n">
        <f aca="false">G653+G655+G657</f>
        <v>4915.384</v>
      </c>
      <c r="H652" s="36" t="n">
        <f aca="false">H653+H655+H657</f>
        <v>4990.384</v>
      </c>
      <c r="I652" s="168"/>
      <c r="J652" s="169"/>
      <c r="K652" s="170"/>
    </row>
    <row r="653" customFormat="false" ht="63" hidden="false" customHeight="false" outlineLevel="0" collapsed="false">
      <c r="A653" s="26" t="s">
        <v>25</v>
      </c>
      <c r="B653" s="173" t="n">
        <v>444</v>
      </c>
      <c r="C653" s="27" t="s">
        <v>276</v>
      </c>
      <c r="D653" s="27" t="s">
        <v>127</v>
      </c>
      <c r="E653" s="89" t="s">
        <v>374</v>
      </c>
      <c r="F653" s="27" t="s">
        <v>26</v>
      </c>
      <c r="G653" s="44" t="n">
        <f aca="false">G654</f>
        <v>4653.1</v>
      </c>
      <c r="H653" s="44" t="n">
        <f aca="false">H654</f>
        <v>4653.1</v>
      </c>
      <c r="I653" s="168"/>
      <c r="J653" s="169"/>
      <c r="K653" s="170"/>
    </row>
    <row r="654" customFormat="false" ht="15.75" hidden="false" customHeight="false" outlineLevel="0" collapsed="false">
      <c r="A654" s="26" t="s">
        <v>197</v>
      </c>
      <c r="B654" s="173" t="n">
        <v>444</v>
      </c>
      <c r="C654" s="27" t="s">
        <v>276</v>
      </c>
      <c r="D654" s="27" t="s">
        <v>127</v>
      </c>
      <c r="E654" s="89" t="s">
        <v>374</v>
      </c>
      <c r="F654" s="27" t="s">
        <v>194</v>
      </c>
      <c r="G654" s="44" t="n">
        <v>4653.1</v>
      </c>
      <c r="H654" s="44" t="n">
        <v>4653.1</v>
      </c>
      <c r="I654" s="168"/>
      <c r="J654" s="169"/>
      <c r="K654" s="170"/>
    </row>
    <row r="655" customFormat="false" ht="31.5" hidden="false" customHeight="false" outlineLevel="0" collapsed="false">
      <c r="A655" s="26" t="s">
        <v>36</v>
      </c>
      <c r="B655" s="173" t="n">
        <v>444</v>
      </c>
      <c r="C655" s="27" t="s">
        <v>276</v>
      </c>
      <c r="D655" s="27" t="s">
        <v>127</v>
      </c>
      <c r="E655" s="89" t="s">
        <v>375</v>
      </c>
      <c r="F655" s="27" t="s">
        <v>37</v>
      </c>
      <c r="G655" s="29" t="n">
        <f aca="false">G656</f>
        <v>261.784</v>
      </c>
      <c r="H655" s="29" t="n">
        <f aca="false">H656</f>
        <v>336.784</v>
      </c>
      <c r="I655" s="168"/>
      <c r="J655" s="169"/>
      <c r="K655" s="170"/>
    </row>
    <row r="656" customFormat="false" ht="31.5" hidden="false" customHeight="false" outlineLevel="0" collapsed="false">
      <c r="A656" s="26" t="s">
        <v>38</v>
      </c>
      <c r="B656" s="173" t="n">
        <v>444</v>
      </c>
      <c r="C656" s="27" t="s">
        <v>276</v>
      </c>
      <c r="D656" s="27" t="s">
        <v>127</v>
      </c>
      <c r="E656" s="89" t="s">
        <v>375</v>
      </c>
      <c r="F656" s="27" t="s">
        <v>39</v>
      </c>
      <c r="G656" s="61" t="n">
        <v>261.784</v>
      </c>
      <c r="H656" s="29" t="n">
        <v>336.784</v>
      </c>
      <c r="I656" s="168" t="s">
        <v>513</v>
      </c>
      <c r="J656" s="169"/>
      <c r="K656" s="170"/>
    </row>
    <row r="657" customFormat="false" ht="15.75" hidden="false" customHeight="false" outlineLevel="0" collapsed="false">
      <c r="A657" s="26" t="s">
        <v>46</v>
      </c>
      <c r="B657" s="173" t="n">
        <v>444</v>
      </c>
      <c r="C657" s="27" t="s">
        <v>276</v>
      </c>
      <c r="D657" s="27" t="s">
        <v>127</v>
      </c>
      <c r="E657" s="89" t="s">
        <v>375</v>
      </c>
      <c r="F657" s="27" t="s">
        <v>47</v>
      </c>
      <c r="G657" s="47" t="n">
        <f aca="false">G658</f>
        <v>0.5</v>
      </c>
      <c r="H657" s="47" t="n">
        <f aca="false">H658</f>
        <v>0.5</v>
      </c>
      <c r="I657" s="168"/>
      <c r="J657" s="169"/>
      <c r="K657" s="170"/>
    </row>
    <row r="658" customFormat="false" ht="15.75" hidden="false" customHeight="false" outlineLevel="0" collapsed="false">
      <c r="A658" s="26" t="s">
        <v>48</v>
      </c>
      <c r="B658" s="173" t="n">
        <v>444</v>
      </c>
      <c r="C658" s="27" t="s">
        <v>276</v>
      </c>
      <c r="D658" s="27" t="s">
        <v>127</v>
      </c>
      <c r="E658" s="89" t="s">
        <v>375</v>
      </c>
      <c r="F658" s="27" t="s">
        <v>49</v>
      </c>
      <c r="G658" s="47" t="n">
        <v>0.5</v>
      </c>
      <c r="H658" s="47" t="n">
        <v>0.5</v>
      </c>
      <c r="I658" s="168"/>
      <c r="J658" s="169"/>
      <c r="K658" s="170"/>
    </row>
    <row r="659" customFormat="false" ht="47.25" hidden="false" customHeight="false" outlineLevel="0" collapsed="false">
      <c r="A659" s="25" t="s">
        <v>376</v>
      </c>
      <c r="B659" s="173" t="n">
        <v>444</v>
      </c>
      <c r="C659" s="35" t="s">
        <v>276</v>
      </c>
      <c r="D659" s="22" t="s">
        <v>127</v>
      </c>
      <c r="E659" s="62" t="s">
        <v>377</v>
      </c>
      <c r="F659" s="22"/>
      <c r="G659" s="80" t="n">
        <f aca="false">G660+G662+G664+G666</f>
        <v>9795.093</v>
      </c>
      <c r="H659" s="80" t="n">
        <f aca="false">H660+H662+H664+H666</f>
        <v>9793.093</v>
      </c>
      <c r="I659" s="168"/>
      <c r="J659" s="169"/>
      <c r="K659" s="170"/>
    </row>
    <row r="660" customFormat="false" ht="63" hidden="false" customHeight="false" outlineLevel="0" collapsed="false">
      <c r="A660" s="26" t="s">
        <v>25</v>
      </c>
      <c r="B660" s="173" t="n">
        <v>444</v>
      </c>
      <c r="C660" s="27" t="s">
        <v>276</v>
      </c>
      <c r="D660" s="27" t="s">
        <v>127</v>
      </c>
      <c r="E660" s="89" t="s">
        <v>378</v>
      </c>
      <c r="F660" s="27" t="s">
        <v>26</v>
      </c>
      <c r="G660" s="44" t="n">
        <f aca="false">G661</f>
        <v>9338.5</v>
      </c>
      <c r="H660" s="44" t="n">
        <f aca="false">H661</f>
        <v>9338.5</v>
      </c>
      <c r="I660" s="168"/>
      <c r="J660" s="169"/>
      <c r="K660" s="170"/>
    </row>
    <row r="661" customFormat="false" ht="15.75" hidden="false" customHeight="false" outlineLevel="0" collapsed="false">
      <c r="A661" s="26" t="s">
        <v>197</v>
      </c>
      <c r="B661" s="173" t="n">
        <v>444</v>
      </c>
      <c r="C661" s="27" t="s">
        <v>276</v>
      </c>
      <c r="D661" s="27" t="s">
        <v>127</v>
      </c>
      <c r="E661" s="89" t="s">
        <v>378</v>
      </c>
      <c r="F661" s="27" t="s">
        <v>194</v>
      </c>
      <c r="G661" s="44" t="n">
        <v>9338.5</v>
      </c>
      <c r="H661" s="44" t="n">
        <v>9338.5</v>
      </c>
      <c r="I661" s="168"/>
      <c r="J661" s="169"/>
      <c r="K661" s="170"/>
    </row>
    <row r="662" customFormat="false" ht="31.5" hidden="false" customHeight="false" outlineLevel="0" collapsed="false">
      <c r="A662" s="26" t="s">
        <v>36</v>
      </c>
      <c r="B662" s="173" t="n">
        <v>444</v>
      </c>
      <c r="C662" s="27" t="s">
        <v>276</v>
      </c>
      <c r="D662" s="27" t="s">
        <v>127</v>
      </c>
      <c r="E662" s="89" t="s">
        <v>379</v>
      </c>
      <c r="F662" s="27" t="s">
        <v>37</v>
      </c>
      <c r="G662" s="44" t="n">
        <f aca="false">G663</f>
        <v>455.993</v>
      </c>
      <c r="H662" s="44" t="n">
        <f aca="false">H663</f>
        <v>453.993</v>
      </c>
      <c r="I662" s="168"/>
      <c r="J662" s="169"/>
      <c r="K662" s="170"/>
    </row>
    <row r="663" customFormat="false" ht="31.5" hidden="false" customHeight="false" outlineLevel="0" collapsed="false">
      <c r="A663" s="26" t="s">
        <v>38</v>
      </c>
      <c r="B663" s="173" t="n">
        <v>444</v>
      </c>
      <c r="C663" s="27" t="s">
        <v>276</v>
      </c>
      <c r="D663" s="27" t="s">
        <v>127</v>
      </c>
      <c r="E663" s="89" t="s">
        <v>379</v>
      </c>
      <c r="F663" s="27" t="s">
        <v>39</v>
      </c>
      <c r="G663" s="45" t="n">
        <v>455.993</v>
      </c>
      <c r="H663" s="44" t="n">
        <v>453.993</v>
      </c>
      <c r="I663" s="168" t="s">
        <v>513</v>
      </c>
      <c r="J663" s="169"/>
      <c r="K663" s="170"/>
    </row>
    <row r="664" customFormat="false" ht="15.75" hidden="false" customHeight="false" outlineLevel="0" collapsed="false">
      <c r="A664" s="26" t="s">
        <v>46</v>
      </c>
      <c r="B664" s="173" t="n">
        <v>444</v>
      </c>
      <c r="C664" s="27" t="s">
        <v>276</v>
      </c>
      <c r="D664" s="27" t="s">
        <v>127</v>
      </c>
      <c r="E664" s="89" t="s">
        <v>379</v>
      </c>
      <c r="F664" s="27" t="s">
        <v>47</v>
      </c>
      <c r="G664" s="47" t="n">
        <f aca="false">G665</f>
        <v>0.6</v>
      </c>
      <c r="H664" s="47" t="n">
        <f aca="false">H665</f>
        <v>0.6</v>
      </c>
      <c r="I664" s="168"/>
      <c r="J664" s="169"/>
      <c r="K664" s="170"/>
    </row>
    <row r="665" customFormat="false" ht="15.75" hidden="false" customHeight="false" outlineLevel="0" collapsed="false">
      <c r="A665" s="26" t="s">
        <v>48</v>
      </c>
      <c r="B665" s="173" t="n">
        <v>444</v>
      </c>
      <c r="C665" s="27" t="s">
        <v>276</v>
      </c>
      <c r="D665" s="27" t="s">
        <v>127</v>
      </c>
      <c r="E665" s="89" t="s">
        <v>379</v>
      </c>
      <c r="F665" s="27" t="s">
        <v>49</v>
      </c>
      <c r="G665" s="48" t="n">
        <v>0.6</v>
      </c>
      <c r="H665" s="47" t="n">
        <v>0.6</v>
      </c>
      <c r="I665" s="168" t="s">
        <v>513</v>
      </c>
      <c r="J665" s="169" t="s">
        <v>513</v>
      </c>
      <c r="K665" s="170"/>
    </row>
    <row r="666" customFormat="false" ht="15.75" hidden="false" customHeight="false" outlineLevel="0" collapsed="false">
      <c r="A666" s="66" t="s">
        <v>106</v>
      </c>
      <c r="B666" s="173" t="n">
        <v>444</v>
      </c>
      <c r="C666" s="27" t="s">
        <v>276</v>
      </c>
      <c r="D666" s="27" t="s">
        <v>127</v>
      </c>
      <c r="E666" s="89" t="s">
        <v>379</v>
      </c>
      <c r="F666" s="27" t="s">
        <v>107</v>
      </c>
      <c r="G666" s="47" t="n">
        <f aca="false">G667</f>
        <v>0</v>
      </c>
      <c r="H666" s="47" t="n">
        <f aca="false">H667</f>
        <v>0</v>
      </c>
      <c r="I666" s="168"/>
      <c r="J666" s="169"/>
      <c r="K666" s="170"/>
    </row>
    <row r="667" customFormat="false" ht="15.75" hidden="false" customHeight="false" outlineLevel="0" collapsed="false">
      <c r="A667" s="26" t="s">
        <v>113</v>
      </c>
      <c r="B667" s="173" t="n">
        <v>444</v>
      </c>
      <c r="C667" s="27" t="s">
        <v>276</v>
      </c>
      <c r="D667" s="27" t="s">
        <v>127</v>
      </c>
      <c r="E667" s="89" t="s">
        <v>379</v>
      </c>
      <c r="F667" s="27" t="s">
        <v>380</v>
      </c>
      <c r="G667" s="47" t="n">
        <v>0</v>
      </c>
      <c r="H667" s="47" t="n">
        <v>0</v>
      </c>
      <c r="I667" s="168"/>
      <c r="J667" s="169"/>
      <c r="K667" s="170"/>
    </row>
    <row r="668" customFormat="false" ht="31.5" hidden="false" customHeight="false" outlineLevel="0" collapsed="false">
      <c r="A668" s="32" t="s">
        <v>381</v>
      </c>
      <c r="B668" s="173" t="n">
        <v>444</v>
      </c>
      <c r="C668" s="22" t="s">
        <v>276</v>
      </c>
      <c r="D668" s="22" t="s">
        <v>127</v>
      </c>
      <c r="E668" s="23" t="s">
        <v>382</v>
      </c>
      <c r="F668" s="22"/>
      <c r="G668" s="49" t="n">
        <f aca="false">G669+G671</f>
        <v>90</v>
      </c>
      <c r="H668" s="49" t="n">
        <f aca="false">H669+H671</f>
        <v>90</v>
      </c>
      <c r="I668" s="168"/>
      <c r="J668" s="169"/>
      <c r="K668" s="170"/>
    </row>
    <row r="669" customFormat="false" ht="31.5" hidden="false" customHeight="false" outlineLevel="0" collapsed="false">
      <c r="A669" s="26" t="s">
        <v>36</v>
      </c>
      <c r="B669" s="173" t="n">
        <v>444</v>
      </c>
      <c r="C669" s="27" t="s">
        <v>276</v>
      </c>
      <c r="D669" s="27" t="s">
        <v>127</v>
      </c>
      <c r="E669" s="28" t="s">
        <v>382</v>
      </c>
      <c r="F669" s="27" t="s">
        <v>37</v>
      </c>
      <c r="G669" s="47" t="n">
        <f aca="false">G670</f>
        <v>0</v>
      </c>
      <c r="H669" s="47" t="n">
        <f aca="false">H670</f>
        <v>0</v>
      </c>
      <c r="I669" s="168"/>
      <c r="J669" s="169"/>
      <c r="K669" s="170"/>
    </row>
    <row r="670" customFormat="false" ht="31.5" hidden="false" customHeight="false" outlineLevel="0" collapsed="false">
      <c r="A670" s="26" t="s">
        <v>38</v>
      </c>
      <c r="B670" s="173" t="n">
        <v>444</v>
      </c>
      <c r="C670" s="27" t="s">
        <v>276</v>
      </c>
      <c r="D670" s="27" t="s">
        <v>127</v>
      </c>
      <c r="E670" s="28" t="s">
        <v>382</v>
      </c>
      <c r="F670" s="27" t="s">
        <v>39</v>
      </c>
      <c r="G670" s="47"/>
      <c r="H670" s="47"/>
      <c r="I670" s="168"/>
      <c r="J670" s="169"/>
      <c r="K670" s="170"/>
    </row>
    <row r="671" customFormat="false" ht="15.75" hidden="false" customHeight="false" outlineLevel="0" collapsed="false">
      <c r="A671" s="26" t="s">
        <v>106</v>
      </c>
      <c r="B671" s="173" t="n">
        <v>444</v>
      </c>
      <c r="C671" s="27" t="s">
        <v>276</v>
      </c>
      <c r="D671" s="27" t="s">
        <v>127</v>
      </c>
      <c r="E671" s="28" t="s">
        <v>382</v>
      </c>
      <c r="F671" s="27" t="s">
        <v>107</v>
      </c>
      <c r="G671" s="47" t="n">
        <f aca="false">G672</f>
        <v>90</v>
      </c>
      <c r="H671" s="47" t="n">
        <f aca="false">H672</f>
        <v>90</v>
      </c>
      <c r="I671" s="168"/>
      <c r="J671" s="169"/>
      <c r="K671" s="170"/>
    </row>
    <row r="672" customFormat="false" ht="15.75" hidden="false" customHeight="false" outlineLevel="0" collapsed="false">
      <c r="A672" s="26" t="s">
        <v>113</v>
      </c>
      <c r="B672" s="173" t="n">
        <v>444</v>
      </c>
      <c r="C672" s="27" t="s">
        <v>276</v>
      </c>
      <c r="D672" s="27" t="s">
        <v>127</v>
      </c>
      <c r="E672" s="28" t="s">
        <v>382</v>
      </c>
      <c r="F672" s="27" t="s">
        <v>380</v>
      </c>
      <c r="G672" s="47" t="n">
        <v>90</v>
      </c>
      <c r="H672" s="47" t="n">
        <v>90</v>
      </c>
      <c r="I672" s="168"/>
      <c r="J672" s="169"/>
      <c r="K672" s="170"/>
    </row>
    <row r="673" customFormat="false" ht="126" hidden="false" customHeight="false" outlineLevel="0" collapsed="false">
      <c r="A673" s="32" t="s">
        <v>383</v>
      </c>
      <c r="B673" s="173" t="n">
        <v>444</v>
      </c>
      <c r="C673" s="22" t="s">
        <v>276</v>
      </c>
      <c r="D673" s="22" t="s">
        <v>127</v>
      </c>
      <c r="E673" s="23" t="s">
        <v>384</v>
      </c>
      <c r="F673" s="22"/>
      <c r="G673" s="49" t="n">
        <f aca="false">G674+G675+G676</f>
        <v>5653.3</v>
      </c>
      <c r="H673" s="49" t="n">
        <f aca="false">H674+H675+H676</f>
        <v>5653.3</v>
      </c>
      <c r="I673" s="168"/>
      <c r="J673" s="169"/>
      <c r="K673" s="170"/>
    </row>
    <row r="674" customFormat="false" ht="15.75" hidden="false" customHeight="false" outlineLevel="0" collapsed="false">
      <c r="A674" s="104" t="s">
        <v>284</v>
      </c>
      <c r="B674" s="173" t="n">
        <v>444</v>
      </c>
      <c r="C674" s="27" t="s">
        <v>276</v>
      </c>
      <c r="D674" s="27" t="s">
        <v>127</v>
      </c>
      <c r="E674" s="28" t="s">
        <v>384</v>
      </c>
      <c r="F674" s="27" t="s">
        <v>155</v>
      </c>
      <c r="G674" s="49" t="n">
        <v>0</v>
      </c>
      <c r="H674" s="49" t="n">
        <v>0</v>
      </c>
      <c r="I674" s="168"/>
      <c r="J674" s="169"/>
      <c r="K674" s="170"/>
    </row>
    <row r="675" customFormat="false" ht="15.75" hidden="false" customHeight="false" outlineLevel="0" collapsed="false">
      <c r="A675" s="104" t="s">
        <v>291</v>
      </c>
      <c r="B675" s="173" t="n">
        <v>444</v>
      </c>
      <c r="C675" s="27" t="s">
        <v>276</v>
      </c>
      <c r="D675" s="27" t="s">
        <v>127</v>
      </c>
      <c r="E675" s="28" t="s">
        <v>384</v>
      </c>
      <c r="F675" s="27" t="s">
        <v>302</v>
      </c>
      <c r="G675" s="47" t="n">
        <v>0</v>
      </c>
      <c r="H675" s="47" t="n">
        <v>0</v>
      </c>
      <c r="I675" s="168"/>
      <c r="J675" s="169"/>
      <c r="K675" s="170"/>
    </row>
    <row r="676" customFormat="false" ht="31.5" hidden="false" customHeight="false" outlineLevel="0" collapsed="false">
      <c r="A676" s="26" t="s">
        <v>36</v>
      </c>
      <c r="B676" s="173" t="n">
        <v>444</v>
      </c>
      <c r="C676" s="27" t="s">
        <v>276</v>
      </c>
      <c r="D676" s="27" t="s">
        <v>127</v>
      </c>
      <c r="E676" s="28" t="s">
        <v>384</v>
      </c>
      <c r="F676" s="27" t="s">
        <v>37</v>
      </c>
      <c r="G676" s="47" t="n">
        <f aca="false">G677</f>
        <v>5653.3</v>
      </c>
      <c r="H676" s="47" t="n">
        <f aca="false">H677</f>
        <v>5653.3</v>
      </c>
      <c r="I676" s="168"/>
      <c r="J676" s="169"/>
      <c r="K676" s="170"/>
    </row>
    <row r="677" customFormat="false" ht="31.5" hidden="false" customHeight="false" outlineLevel="0" collapsed="false">
      <c r="A677" s="26" t="s">
        <v>38</v>
      </c>
      <c r="B677" s="173" t="n">
        <v>444</v>
      </c>
      <c r="C677" s="27" t="s">
        <v>276</v>
      </c>
      <c r="D677" s="27" t="s">
        <v>127</v>
      </c>
      <c r="E677" s="28" t="s">
        <v>384</v>
      </c>
      <c r="F677" s="27" t="s">
        <v>39</v>
      </c>
      <c r="G677" s="47" t="n">
        <v>5653.3</v>
      </c>
      <c r="H677" s="47" t="n">
        <v>5653.3</v>
      </c>
      <c r="I677" s="168"/>
      <c r="J677" s="169"/>
      <c r="K677" s="170"/>
    </row>
    <row r="678" customFormat="false" ht="126" hidden="false" customHeight="false" outlineLevel="0" collapsed="false">
      <c r="A678" s="32" t="s">
        <v>385</v>
      </c>
      <c r="B678" s="173" t="n">
        <v>444</v>
      </c>
      <c r="C678" s="22" t="s">
        <v>276</v>
      </c>
      <c r="D678" s="22" t="s">
        <v>127</v>
      </c>
      <c r="E678" s="23" t="s">
        <v>386</v>
      </c>
      <c r="F678" s="22"/>
      <c r="G678" s="36" t="n">
        <f aca="false">G679+G681</f>
        <v>71</v>
      </c>
      <c r="H678" s="36" t="n">
        <f aca="false">H679+H681</f>
        <v>71</v>
      </c>
      <c r="I678" s="168"/>
      <c r="J678" s="169"/>
      <c r="K678" s="170"/>
    </row>
    <row r="679" customFormat="false" ht="31.5" hidden="false" customHeight="false" outlineLevel="0" collapsed="false">
      <c r="A679" s="26" t="s">
        <v>36</v>
      </c>
      <c r="B679" s="173" t="n">
        <v>444</v>
      </c>
      <c r="C679" s="22" t="s">
        <v>276</v>
      </c>
      <c r="D679" s="22" t="s">
        <v>127</v>
      </c>
      <c r="E679" s="28" t="s">
        <v>386</v>
      </c>
      <c r="F679" s="27" t="s">
        <v>37</v>
      </c>
      <c r="G679" s="44" t="n">
        <f aca="false">G680</f>
        <v>71</v>
      </c>
      <c r="H679" s="44" t="n">
        <f aca="false">H680</f>
        <v>71</v>
      </c>
      <c r="I679" s="168"/>
      <c r="J679" s="169"/>
      <c r="K679" s="170"/>
    </row>
    <row r="680" customFormat="false" ht="31.5" hidden="false" customHeight="false" outlineLevel="0" collapsed="false">
      <c r="A680" s="26" t="s">
        <v>38</v>
      </c>
      <c r="B680" s="173" t="n">
        <v>444</v>
      </c>
      <c r="C680" s="22" t="s">
        <v>276</v>
      </c>
      <c r="D680" s="22" t="s">
        <v>127</v>
      </c>
      <c r="E680" s="28" t="s">
        <v>386</v>
      </c>
      <c r="F680" s="27" t="s">
        <v>39</v>
      </c>
      <c r="G680" s="44" t="n">
        <v>71</v>
      </c>
      <c r="H680" s="44" t="n">
        <v>71</v>
      </c>
      <c r="I680" s="168"/>
      <c r="J680" s="169"/>
      <c r="K680" s="170"/>
    </row>
    <row r="681" customFormat="false" ht="15.75" hidden="false" customHeight="false" outlineLevel="0" collapsed="false">
      <c r="A681" s="104" t="s">
        <v>284</v>
      </c>
      <c r="B681" s="173" t="n">
        <v>444</v>
      </c>
      <c r="C681" s="22" t="s">
        <v>276</v>
      </c>
      <c r="D681" s="22" t="s">
        <v>127</v>
      </c>
      <c r="E681" s="28" t="s">
        <v>386</v>
      </c>
      <c r="F681" s="27" t="s">
        <v>155</v>
      </c>
      <c r="G681" s="47" t="n">
        <v>0</v>
      </c>
      <c r="H681" s="47" t="n">
        <v>0</v>
      </c>
      <c r="I681" s="168"/>
      <c r="J681" s="169"/>
      <c r="K681" s="170"/>
    </row>
    <row r="682" customFormat="false" ht="78.75" hidden="false" customHeight="false" outlineLevel="0" collapsed="false">
      <c r="A682" s="70" t="s">
        <v>387</v>
      </c>
      <c r="B682" s="173" t="n">
        <v>444</v>
      </c>
      <c r="C682" s="22" t="s">
        <v>276</v>
      </c>
      <c r="D682" s="22" t="s">
        <v>127</v>
      </c>
      <c r="E682" s="23" t="s">
        <v>388</v>
      </c>
      <c r="F682" s="22"/>
      <c r="G682" s="24" t="n">
        <f aca="false">G683+G685</f>
        <v>1350</v>
      </c>
      <c r="H682" s="24" t="n">
        <f aca="false">H683+H685</f>
        <v>1350</v>
      </c>
      <c r="I682" s="168"/>
      <c r="J682" s="169"/>
      <c r="K682" s="170"/>
    </row>
    <row r="683" customFormat="false" ht="31.5" hidden="false" customHeight="false" outlineLevel="0" collapsed="false">
      <c r="A683" s="26" t="s">
        <v>36</v>
      </c>
      <c r="B683" s="173" t="n">
        <v>444</v>
      </c>
      <c r="C683" s="27" t="s">
        <v>276</v>
      </c>
      <c r="D683" s="27" t="s">
        <v>127</v>
      </c>
      <c r="E683" s="28" t="s">
        <v>389</v>
      </c>
      <c r="F683" s="27" t="s">
        <v>37</v>
      </c>
      <c r="G683" s="29" t="n">
        <f aca="false">G684</f>
        <v>284.205</v>
      </c>
      <c r="H683" s="29" t="n">
        <f aca="false">H684</f>
        <v>284.205</v>
      </c>
      <c r="I683" s="168"/>
      <c r="J683" s="169"/>
      <c r="K683" s="170"/>
    </row>
    <row r="684" customFormat="false" ht="31.5" hidden="false" customHeight="false" outlineLevel="0" collapsed="false">
      <c r="A684" s="26" t="s">
        <v>38</v>
      </c>
      <c r="B684" s="173" t="n">
        <v>444</v>
      </c>
      <c r="C684" s="27" t="s">
        <v>276</v>
      </c>
      <c r="D684" s="27" t="s">
        <v>127</v>
      </c>
      <c r="E684" s="28" t="s">
        <v>389</v>
      </c>
      <c r="F684" s="27" t="s">
        <v>39</v>
      </c>
      <c r="G684" s="29" t="n">
        <v>284.205</v>
      </c>
      <c r="H684" s="29" t="n">
        <v>284.205</v>
      </c>
      <c r="I684" s="168"/>
      <c r="J684" s="169"/>
      <c r="K684" s="170"/>
    </row>
    <row r="685" customFormat="false" ht="15.75" hidden="false" customHeight="false" outlineLevel="0" collapsed="false">
      <c r="A685" s="26" t="s">
        <v>154</v>
      </c>
      <c r="B685" s="173" t="n">
        <v>444</v>
      </c>
      <c r="C685" s="27" t="s">
        <v>276</v>
      </c>
      <c r="D685" s="27" t="s">
        <v>127</v>
      </c>
      <c r="E685" s="28" t="s">
        <v>389</v>
      </c>
      <c r="F685" s="27" t="s">
        <v>155</v>
      </c>
      <c r="G685" s="29" t="n">
        <v>1065.795</v>
      </c>
      <c r="H685" s="29" t="n">
        <v>1065.795</v>
      </c>
      <c r="I685" s="168"/>
      <c r="J685" s="169"/>
      <c r="K685" s="170"/>
    </row>
    <row r="686" customFormat="false" ht="78.75" hidden="false" customHeight="false" outlineLevel="0" collapsed="false">
      <c r="A686" s="70" t="s">
        <v>390</v>
      </c>
      <c r="B686" s="173" t="n">
        <v>444</v>
      </c>
      <c r="C686" s="22" t="s">
        <v>276</v>
      </c>
      <c r="D686" s="22" t="s">
        <v>127</v>
      </c>
      <c r="E686" s="23" t="s">
        <v>391</v>
      </c>
      <c r="F686" s="22"/>
      <c r="G686" s="36" t="n">
        <f aca="false">G687+G689</f>
        <v>71.06</v>
      </c>
      <c r="H686" s="36" t="n">
        <f aca="false">H687+H689</f>
        <v>71.06</v>
      </c>
      <c r="I686" s="168"/>
      <c r="J686" s="169"/>
      <c r="K686" s="170"/>
    </row>
    <row r="687" customFormat="false" ht="31.5" hidden="false" customHeight="false" outlineLevel="0" collapsed="false">
      <c r="A687" s="26" t="s">
        <v>36</v>
      </c>
      <c r="B687" s="173" t="n">
        <v>444</v>
      </c>
      <c r="C687" s="27" t="s">
        <v>276</v>
      </c>
      <c r="D687" s="27" t="s">
        <v>127</v>
      </c>
      <c r="E687" s="28" t="s">
        <v>391</v>
      </c>
      <c r="F687" s="27" t="s">
        <v>37</v>
      </c>
      <c r="G687" s="44" t="n">
        <f aca="false">G688</f>
        <v>71.06</v>
      </c>
      <c r="H687" s="44" t="n">
        <f aca="false">H688</f>
        <v>71.06</v>
      </c>
      <c r="I687" s="168"/>
      <c r="J687" s="169"/>
      <c r="K687" s="170"/>
    </row>
    <row r="688" customFormat="false" ht="31.5" hidden="false" customHeight="false" outlineLevel="0" collapsed="false">
      <c r="A688" s="26" t="s">
        <v>38</v>
      </c>
      <c r="B688" s="173" t="n">
        <v>444</v>
      </c>
      <c r="C688" s="27" t="s">
        <v>276</v>
      </c>
      <c r="D688" s="27" t="s">
        <v>127</v>
      </c>
      <c r="E688" s="28" t="s">
        <v>391</v>
      </c>
      <c r="F688" s="27" t="s">
        <v>39</v>
      </c>
      <c r="G688" s="44" t="n">
        <v>71.06</v>
      </c>
      <c r="H688" s="44" t="n">
        <v>71.06</v>
      </c>
      <c r="I688" s="168"/>
      <c r="J688" s="169"/>
      <c r="K688" s="170"/>
    </row>
    <row r="689" customFormat="false" ht="15.75" hidden="false" customHeight="false" outlineLevel="0" collapsed="false">
      <c r="A689" s="26" t="s">
        <v>392</v>
      </c>
      <c r="B689" s="173" t="n">
        <v>444</v>
      </c>
      <c r="C689" s="27" t="s">
        <v>276</v>
      </c>
      <c r="D689" s="27" t="s">
        <v>127</v>
      </c>
      <c r="E689" s="28" t="s">
        <v>391</v>
      </c>
      <c r="F689" s="27" t="s">
        <v>153</v>
      </c>
      <c r="G689" s="44" t="n">
        <f aca="false">G690+G691</f>
        <v>0</v>
      </c>
      <c r="H689" s="44" t="n">
        <f aca="false">H690+H691</f>
        <v>0</v>
      </c>
      <c r="I689" s="168"/>
      <c r="J689" s="169"/>
      <c r="K689" s="170"/>
    </row>
    <row r="690" customFormat="false" ht="15.75" hidden="false" customHeight="false" outlineLevel="0" collapsed="false">
      <c r="A690" s="26" t="s">
        <v>393</v>
      </c>
      <c r="B690" s="173" t="n">
        <v>444</v>
      </c>
      <c r="C690" s="27" t="s">
        <v>276</v>
      </c>
      <c r="D690" s="27" t="s">
        <v>127</v>
      </c>
      <c r="E690" s="28" t="s">
        <v>391</v>
      </c>
      <c r="F690" s="27" t="s">
        <v>155</v>
      </c>
      <c r="G690" s="44" t="n">
        <v>0</v>
      </c>
      <c r="H690" s="44" t="n">
        <v>0</v>
      </c>
      <c r="I690" s="168"/>
      <c r="J690" s="169"/>
      <c r="K690" s="170"/>
    </row>
    <row r="691" customFormat="false" ht="15.75" hidden="false" customHeight="false" outlineLevel="0" collapsed="false">
      <c r="A691" s="26" t="s">
        <v>285</v>
      </c>
      <c r="B691" s="173" t="n">
        <v>444</v>
      </c>
      <c r="C691" s="27" t="s">
        <v>276</v>
      </c>
      <c r="D691" s="27" t="s">
        <v>127</v>
      </c>
      <c r="E691" s="28" t="s">
        <v>391</v>
      </c>
      <c r="F691" s="27" t="s">
        <v>302</v>
      </c>
      <c r="G691" s="44"/>
      <c r="H691" s="44"/>
      <c r="I691" s="168"/>
      <c r="J691" s="169"/>
      <c r="K691" s="170"/>
    </row>
    <row r="692" customFormat="false" ht="15.75" hidden="false" customHeight="false" outlineLevel="0" collapsed="false">
      <c r="A692" s="87" t="s">
        <v>394</v>
      </c>
      <c r="B692" s="173" t="n">
        <v>444</v>
      </c>
      <c r="C692" s="35" t="s">
        <v>395</v>
      </c>
      <c r="D692" s="22" t="s">
        <v>18</v>
      </c>
      <c r="E692" s="62"/>
      <c r="F692" s="63"/>
      <c r="G692" s="24" t="n">
        <f aca="false">G695+G698+G707+G710+G720+G726+G729+G733+G738+G742+G745+G748+G751+G754+G757+G713</f>
        <v>100442.1562</v>
      </c>
      <c r="H692" s="24" t="n">
        <f aca="false">H695+H698+H707+H710+H720+H726+H729+H733+H738+H742+H745+H748+H751+H754+H757+H713</f>
        <v>108904.4762</v>
      </c>
      <c r="I692" s="168"/>
      <c r="J692" s="169"/>
      <c r="K692" s="170"/>
    </row>
    <row r="693" customFormat="false" ht="15.75" hidden="false" customHeight="false" outlineLevel="0" collapsed="false">
      <c r="A693" s="87" t="s">
        <v>58</v>
      </c>
      <c r="B693" s="173" t="n">
        <v>444</v>
      </c>
      <c r="C693" s="35" t="s">
        <v>395</v>
      </c>
      <c r="D693" s="22" t="s">
        <v>18</v>
      </c>
      <c r="E693" s="62" t="s">
        <v>21</v>
      </c>
      <c r="F693" s="63"/>
      <c r="G693" s="24" t="n">
        <f aca="false">G695+G698+G710+G751+G754+729</f>
        <v>73645.7402</v>
      </c>
      <c r="H693" s="24" t="n">
        <f aca="false">H695+H698+H710+H751+H754+729</f>
        <v>73345.7402</v>
      </c>
      <c r="I693" s="168"/>
      <c r="J693" s="169"/>
      <c r="K693" s="170"/>
    </row>
    <row r="694" customFormat="false" ht="15.75" hidden="false" customHeight="false" outlineLevel="0" collapsed="false">
      <c r="A694" s="32" t="s">
        <v>396</v>
      </c>
      <c r="B694" s="173" t="n">
        <v>444</v>
      </c>
      <c r="C694" s="35" t="s">
        <v>395</v>
      </c>
      <c r="D694" s="22" t="s">
        <v>17</v>
      </c>
      <c r="E694" s="62" t="s">
        <v>21</v>
      </c>
      <c r="F694" s="22"/>
      <c r="G694" s="24" t="n">
        <f aca="false">G695+G698+G710+G720+G726+G729+G733</f>
        <v>73015.116</v>
      </c>
      <c r="H694" s="24" t="n">
        <f aca="false">H695+H698+H710+H720+H726+H729+H733</f>
        <v>73290.416</v>
      </c>
      <c r="I694" s="168"/>
      <c r="J694" s="169"/>
      <c r="K694" s="170"/>
    </row>
    <row r="695" customFormat="false" ht="31.5" hidden="false" customHeight="false" outlineLevel="0" collapsed="false">
      <c r="A695" s="32" t="s">
        <v>397</v>
      </c>
      <c r="B695" s="173" t="n">
        <v>444</v>
      </c>
      <c r="C695" s="35" t="s">
        <v>395</v>
      </c>
      <c r="D695" s="22" t="s">
        <v>17</v>
      </c>
      <c r="E695" s="62" t="s">
        <v>398</v>
      </c>
      <c r="F695" s="22"/>
      <c r="G695" s="24" t="n">
        <f aca="false">G696</f>
        <v>32179.5</v>
      </c>
      <c r="H695" s="24" t="n">
        <f aca="false">H696</f>
        <v>31879.5</v>
      </c>
      <c r="I695" s="168"/>
      <c r="J695" s="169"/>
      <c r="K695" s="170"/>
    </row>
    <row r="696" customFormat="false" ht="31.5" hidden="false" customHeight="false" outlineLevel="0" collapsed="false">
      <c r="A696" s="26" t="s">
        <v>340</v>
      </c>
      <c r="B696" s="173" t="n">
        <v>444</v>
      </c>
      <c r="C696" s="30" t="s">
        <v>395</v>
      </c>
      <c r="D696" s="27" t="s">
        <v>17</v>
      </c>
      <c r="E696" s="89" t="s">
        <v>398</v>
      </c>
      <c r="F696" s="27" t="s">
        <v>153</v>
      </c>
      <c r="G696" s="47" t="n">
        <f aca="false">G697</f>
        <v>32179.5</v>
      </c>
      <c r="H696" s="47" t="n">
        <f aca="false">H697</f>
        <v>31879.5</v>
      </c>
      <c r="I696" s="168"/>
      <c r="J696" s="169"/>
      <c r="K696" s="170"/>
    </row>
    <row r="697" customFormat="false" ht="15.75" hidden="false" customHeight="false" outlineLevel="0" collapsed="false">
      <c r="A697" s="104" t="s">
        <v>291</v>
      </c>
      <c r="B697" s="173" t="n">
        <v>444</v>
      </c>
      <c r="C697" s="30" t="s">
        <v>395</v>
      </c>
      <c r="D697" s="27" t="s">
        <v>17</v>
      </c>
      <c r="E697" s="89" t="s">
        <v>398</v>
      </c>
      <c r="F697" s="27" t="s">
        <v>302</v>
      </c>
      <c r="G697" s="48" t="n">
        <v>32179.5</v>
      </c>
      <c r="H697" s="47" t="n">
        <v>31879.5</v>
      </c>
      <c r="I697" s="168" t="s">
        <v>513</v>
      </c>
      <c r="J697" s="169"/>
      <c r="K697" s="170"/>
    </row>
    <row r="698" customFormat="false" ht="31.5" hidden="false" customHeight="false" outlineLevel="0" collapsed="false">
      <c r="A698" s="25" t="s">
        <v>399</v>
      </c>
      <c r="B698" s="173" t="n">
        <v>444</v>
      </c>
      <c r="C698" s="35" t="s">
        <v>395</v>
      </c>
      <c r="D698" s="22" t="s">
        <v>17</v>
      </c>
      <c r="E698" s="62" t="s">
        <v>400</v>
      </c>
      <c r="F698" s="22"/>
      <c r="G698" s="24" t="n">
        <f aca="false">G699+G702+G704+G705</f>
        <v>34356.36421</v>
      </c>
      <c r="H698" s="24" t="n">
        <f aca="false">H699+H702+H704+H705</f>
        <v>34356.36421</v>
      </c>
      <c r="I698" s="168"/>
      <c r="J698" s="169"/>
      <c r="K698" s="170"/>
    </row>
    <row r="699" customFormat="false" ht="63" hidden="false" customHeight="false" outlineLevel="0" collapsed="false">
      <c r="A699" s="26" t="s">
        <v>25</v>
      </c>
      <c r="B699" s="173" t="n">
        <v>444</v>
      </c>
      <c r="C699" s="27" t="s">
        <v>395</v>
      </c>
      <c r="D699" s="27" t="s">
        <v>17</v>
      </c>
      <c r="E699" s="89" t="s">
        <v>401</v>
      </c>
      <c r="F699" s="27" t="s">
        <v>26</v>
      </c>
      <c r="G699" s="47" t="n">
        <f aca="false">G700</f>
        <v>29750</v>
      </c>
      <c r="H699" s="47" t="n">
        <f aca="false">H700</f>
        <v>29750</v>
      </c>
      <c r="I699" s="168"/>
      <c r="J699" s="169"/>
      <c r="K699" s="170"/>
    </row>
    <row r="700" customFormat="false" ht="15.75" hidden="false" customHeight="false" outlineLevel="0" collapsed="false">
      <c r="A700" s="26" t="s">
        <v>197</v>
      </c>
      <c r="B700" s="173" t="n">
        <v>444</v>
      </c>
      <c r="C700" s="27" t="s">
        <v>395</v>
      </c>
      <c r="D700" s="27" t="s">
        <v>17</v>
      </c>
      <c r="E700" s="89" t="s">
        <v>401</v>
      </c>
      <c r="F700" s="27" t="s">
        <v>194</v>
      </c>
      <c r="G700" s="47" t="n">
        <f aca="false">G701</f>
        <v>29750</v>
      </c>
      <c r="H700" s="47" t="n">
        <f aca="false">H701</f>
        <v>29750</v>
      </c>
      <c r="I700" s="168"/>
      <c r="J700" s="169"/>
      <c r="K700" s="170"/>
    </row>
    <row r="701" customFormat="false" ht="31.5" hidden="false" customHeight="false" outlineLevel="0" collapsed="false">
      <c r="A701" s="26" t="s">
        <v>402</v>
      </c>
      <c r="B701" s="173" t="n">
        <v>444</v>
      </c>
      <c r="C701" s="27" t="s">
        <v>395</v>
      </c>
      <c r="D701" s="27" t="s">
        <v>17</v>
      </c>
      <c r="E701" s="89" t="s">
        <v>401</v>
      </c>
      <c r="F701" s="27" t="s">
        <v>194</v>
      </c>
      <c r="G701" s="47" t="n">
        <v>29750</v>
      </c>
      <c r="H701" s="47" t="n">
        <v>29750</v>
      </c>
      <c r="I701" s="168"/>
      <c r="J701" s="169"/>
      <c r="K701" s="170"/>
    </row>
    <row r="702" customFormat="false" ht="31.5" hidden="false" customHeight="false" outlineLevel="0" collapsed="false">
      <c r="A702" s="26" t="s">
        <v>36</v>
      </c>
      <c r="B702" s="173" t="n">
        <v>444</v>
      </c>
      <c r="C702" s="27" t="s">
        <v>395</v>
      </c>
      <c r="D702" s="27" t="s">
        <v>17</v>
      </c>
      <c r="E702" s="89" t="s">
        <v>403</v>
      </c>
      <c r="F702" s="27" t="s">
        <v>37</v>
      </c>
      <c r="G702" s="29" t="n">
        <f aca="false">G703</f>
        <v>4562.36421</v>
      </c>
      <c r="H702" s="29" t="n">
        <f aca="false">H703</f>
        <v>4562.36421</v>
      </c>
      <c r="I702" s="168"/>
      <c r="J702" s="169"/>
      <c r="K702" s="170"/>
    </row>
    <row r="703" customFormat="false" ht="31.5" hidden="false" customHeight="false" outlineLevel="0" collapsed="false">
      <c r="A703" s="26" t="s">
        <v>38</v>
      </c>
      <c r="B703" s="173" t="n">
        <v>444</v>
      </c>
      <c r="C703" s="27" t="s">
        <v>395</v>
      </c>
      <c r="D703" s="27" t="s">
        <v>17</v>
      </c>
      <c r="E703" s="89" t="s">
        <v>403</v>
      </c>
      <c r="F703" s="27" t="s">
        <v>39</v>
      </c>
      <c r="G703" s="61" t="n">
        <v>4562.36421</v>
      </c>
      <c r="H703" s="29" t="n">
        <v>4562.36421</v>
      </c>
      <c r="I703" s="168" t="s">
        <v>513</v>
      </c>
      <c r="J703" s="169" t="s">
        <v>513</v>
      </c>
      <c r="K703" s="170"/>
    </row>
    <row r="704" customFormat="false" ht="31.5" hidden="false" customHeight="false" outlineLevel="0" collapsed="false">
      <c r="A704" s="72" t="s">
        <v>404</v>
      </c>
      <c r="B704" s="173" t="n">
        <v>444</v>
      </c>
      <c r="C704" s="27" t="s">
        <v>395</v>
      </c>
      <c r="D704" s="27" t="s">
        <v>17</v>
      </c>
      <c r="E704" s="89" t="s">
        <v>403</v>
      </c>
      <c r="F704" s="27" t="s">
        <v>171</v>
      </c>
      <c r="G704" s="47"/>
      <c r="H704" s="47"/>
      <c r="I704" s="168"/>
      <c r="J704" s="169"/>
      <c r="K704" s="170"/>
    </row>
    <row r="705" customFormat="false" ht="15.75" hidden="false" customHeight="false" outlineLevel="0" collapsed="false">
      <c r="A705" s="26" t="s">
        <v>46</v>
      </c>
      <c r="B705" s="173" t="n">
        <v>444</v>
      </c>
      <c r="C705" s="27" t="s">
        <v>395</v>
      </c>
      <c r="D705" s="27" t="s">
        <v>17</v>
      </c>
      <c r="E705" s="89" t="s">
        <v>403</v>
      </c>
      <c r="F705" s="27" t="s">
        <v>47</v>
      </c>
      <c r="G705" s="47" t="n">
        <f aca="false">G706</f>
        <v>44</v>
      </c>
      <c r="H705" s="47" t="n">
        <f aca="false">H706</f>
        <v>44</v>
      </c>
      <c r="I705" s="168"/>
      <c r="J705" s="169"/>
      <c r="K705" s="170"/>
    </row>
    <row r="706" customFormat="false" ht="15.75" hidden="false" customHeight="false" outlineLevel="0" collapsed="false">
      <c r="A706" s="26" t="s">
        <v>48</v>
      </c>
      <c r="B706" s="173" t="n">
        <v>444</v>
      </c>
      <c r="C706" s="27" t="s">
        <v>395</v>
      </c>
      <c r="D706" s="27" t="s">
        <v>17</v>
      </c>
      <c r="E706" s="89" t="s">
        <v>403</v>
      </c>
      <c r="F706" s="27" t="s">
        <v>49</v>
      </c>
      <c r="G706" s="47" t="n">
        <v>44</v>
      </c>
      <c r="H706" s="47" t="n">
        <v>44</v>
      </c>
      <c r="I706" s="168"/>
      <c r="J706" s="169"/>
      <c r="K706" s="170"/>
    </row>
    <row r="707" customFormat="false" ht="94.5" hidden="false" customHeight="false" outlineLevel="0" collapsed="false">
      <c r="A707" s="32" t="s">
        <v>405</v>
      </c>
      <c r="B707" s="173" t="n">
        <v>444</v>
      </c>
      <c r="C707" s="27" t="s">
        <v>395</v>
      </c>
      <c r="D707" s="27" t="s">
        <v>17</v>
      </c>
      <c r="E707" s="62" t="s">
        <v>406</v>
      </c>
      <c r="F707" s="22"/>
      <c r="G707" s="24" t="n">
        <f aca="false">G708</f>
        <v>118.1</v>
      </c>
      <c r="H707" s="24" t="n">
        <f aca="false">H708</f>
        <v>118.1</v>
      </c>
      <c r="I707" s="168"/>
      <c r="J707" s="169"/>
      <c r="K707" s="170"/>
    </row>
    <row r="708" customFormat="false" ht="31.5" hidden="false" customHeight="false" outlineLevel="0" collapsed="false">
      <c r="A708" s="26" t="s">
        <v>36</v>
      </c>
      <c r="B708" s="173" t="n">
        <v>444</v>
      </c>
      <c r="C708" s="27" t="s">
        <v>395</v>
      </c>
      <c r="D708" s="27" t="s">
        <v>17</v>
      </c>
      <c r="E708" s="89" t="s">
        <v>406</v>
      </c>
      <c r="F708" s="27" t="s">
        <v>37</v>
      </c>
      <c r="G708" s="24" t="n">
        <f aca="false">G709</f>
        <v>118.1</v>
      </c>
      <c r="H708" s="24" t="n">
        <f aca="false">H709</f>
        <v>118.1</v>
      </c>
      <c r="I708" s="168"/>
      <c r="J708" s="169"/>
      <c r="K708" s="170"/>
    </row>
    <row r="709" customFormat="false" ht="31.5" hidden="false" customHeight="false" outlineLevel="0" collapsed="false">
      <c r="A709" s="26" t="s">
        <v>38</v>
      </c>
      <c r="B709" s="173" t="n">
        <v>444</v>
      </c>
      <c r="C709" s="27" t="s">
        <v>395</v>
      </c>
      <c r="D709" s="27" t="s">
        <v>17</v>
      </c>
      <c r="E709" s="89" t="s">
        <v>406</v>
      </c>
      <c r="F709" s="27" t="s">
        <v>39</v>
      </c>
      <c r="G709" s="29" t="n">
        <v>118.1</v>
      </c>
      <c r="H709" s="29" t="n">
        <v>118.1</v>
      </c>
      <c r="I709" s="168"/>
      <c r="J709" s="169"/>
      <c r="K709" s="170"/>
    </row>
    <row r="710" customFormat="false" ht="110.25" hidden="false" customHeight="false" outlineLevel="0" collapsed="false">
      <c r="A710" s="32" t="s">
        <v>407</v>
      </c>
      <c r="B710" s="173" t="n">
        <v>444</v>
      </c>
      <c r="C710" s="22" t="s">
        <v>395</v>
      </c>
      <c r="D710" s="22" t="s">
        <v>17</v>
      </c>
      <c r="E710" s="62" t="s">
        <v>406</v>
      </c>
      <c r="F710" s="22"/>
      <c r="G710" s="24" t="n">
        <f aca="false">G711</f>
        <v>6.21579</v>
      </c>
      <c r="H710" s="24" t="n">
        <f aca="false">H711</f>
        <v>6.21579</v>
      </c>
      <c r="I710" s="168"/>
      <c r="J710" s="169"/>
      <c r="K710" s="170"/>
    </row>
    <row r="711" customFormat="false" ht="31.5" hidden="false" customHeight="false" outlineLevel="0" collapsed="false">
      <c r="A711" s="26" t="s">
        <v>36</v>
      </c>
      <c r="B711" s="173" t="n">
        <v>444</v>
      </c>
      <c r="C711" s="27" t="s">
        <v>395</v>
      </c>
      <c r="D711" s="27" t="s">
        <v>17</v>
      </c>
      <c r="E711" s="89" t="s">
        <v>406</v>
      </c>
      <c r="F711" s="27" t="s">
        <v>37</v>
      </c>
      <c r="G711" s="24" t="n">
        <f aca="false">G712</f>
        <v>6.21579</v>
      </c>
      <c r="H711" s="24" t="n">
        <f aca="false">H712</f>
        <v>6.21579</v>
      </c>
      <c r="I711" s="168"/>
      <c r="J711" s="169"/>
      <c r="K711" s="170"/>
    </row>
    <row r="712" customFormat="false" ht="31.5" hidden="false" customHeight="false" outlineLevel="0" collapsed="false">
      <c r="A712" s="26" t="s">
        <v>38</v>
      </c>
      <c r="B712" s="173" t="n">
        <v>444</v>
      </c>
      <c r="C712" s="27" t="s">
        <v>395</v>
      </c>
      <c r="D712" s="27" t="s">
        <v>17</v>
      </c>
      <c r="E712" s="89" t="s">
        <v>406</v>
      </c>
      <c r="F712" s="27" t="s">
        <v>39</v>
      </c>
      <c r="G712" s="29" t="n">
        <v>6.21579</v>
      </c>
      <c r="H712" s="29" t="n">
        <v>6.21579</v>
      </c>
      <c r="I712" s="168"/>
      <c r="J712" s="169"/>
      <c r="K712" s="170"/>
    </row>
    <row r="713" customFormat="false" ht="21.2" hidden="false" customHeight="true" outlineLevel="0" collapsed="false">
      <c r="A713" s="32" t="s">
        <v>408</v>
      </c>
      <c r="B713" s="173" t="n">
        <v>444</v>
      </c>
      <c r="C713" s="22" t="s">
        <v>395</v>
      </c>
      <c r="D713" s="22" t="s">
        <v>17</v>
      </c>
      <c r="E713" s="62" t="s">
        <v>409</v>
      </c>
      <c r="F713" s="22"/>
      <c r="G713" s="24" t="n">
        <f aca="false">G714+G717</f>
        <v>44.4</v>
      </c>
      <c r="H713" s="24" t="n">
        <f aca="false">H714+H717</f>
        <v>0</v>
      </c>
      <c r="I713" s="168"/>
      <c r="J713" s="169"/>
      <c r="K713" s="170"/>
    </row>
    <row r="714" customFormat="false" ht="31.5" hidden="false" customHeight="false" outlineLevel="0" collapsed="false">
      <c r="A714" s="32" t="s">
        <v>410</v>
      </c>
      <c r="B714" s="173" t="n">
        <v>444</v>
      </c>
      <c r="C714" s="22" t="s">
        <v>395</v>
      </c>
      <c r="D714" s="22" t="s">
        <v>17</v>
      </c>
      <c r="E714" s="62" t="s">
        <v>411</v>
      </c>
      <c r="F714" s="22"/>
      <c r="G714" s="24" t="n">
        <v>13.1</v>
      </c>
      <c r="H714" s="24" t="n">
        <v>0</v>
      </c>
      <c r="I714" s="168"/>
      <c r="J714" s="169"/>
      <c r="K714" s="170"/>
    </row>
    <row r="715" customFormat="false" ht="31.5" hidden="false" customHeight="false" outlineLevel="0" collapsed="false">
      <c r="A715" s="26" t="s">
        <v>36</v>
      </c>
      <c r="B715" s="176" t="n">
        <v>444</v>
      </c>
      <c r="C715" s="27" t="s">
        <v>395</v>
      </c>
      <c r="D715" s="27" t="s">
        <v>17</v>
      </c>
      <c r="E715" s="89" t="s">
        <v>411</v>
      </c>
      <c r="F715" s="27" t="s">
        <v>37</v>
      </c>
      <c r="G715" s="29" t="n">
        <v>13.1</v>
      </c>
      <c r="H715" s="29" t="n">
        <v>0</v>
      </c>
      <c r="I715" s="168"/>
      <c r="J715" s="169"/>
      <c r="K715" s="170"/>
    </row>
    <row r="716" customFormat="false" ht="31.5" hidden="false" customHeight="false" outlineLevel="0" collapsed="false">
      <c r="A716" s="26" t="s">
        <v>38</v>
      </c>
      <c r="B716" s="176" t="n">
        <v>444</v>
      </c>
      <c r="C716" s="27" t="s">
        <v>395</v>
      </c>
      <c r="D716" s="27" t="s">
        <v>17</v>
      </c>
      <c r="E716" s="89" t="s">
        <v>411</v>
      </c>
      <c r="F716" s="27" t="s">
        <v>39</v>
      </c>
      <c r="G716" s="61" t="n">
        <v>13.1</v>
      </c>
      <c r="H716" s="29" t="n">
        <v>0</v>
      </c>
      <c r="I716" s="168" t="s">
        <v>513</v>
      </c>
      <c r="J716" s="169"/>
      <c r="K716" s="170"/>
    </row>
    <row r="717" customFormat="false" ht="31.5" hidden="false" customHeight="false" outlineLevel="0" collapsed="false">
      <c r="A717" s="32" t="s">
        <v>412</v>
      </c>
      <c r="B717" s="173" t="n">
        <v>444</v>
      </c>
      <c r="C717" s="22" t="s">
        <v>395</v>
      </c>
      <c r="D717" s="22" t="s">
        <v>17</v>
      </c>
      <c r="E717" s="62" t="s">
        <v>413</v>
      </c>
      <c r="F717" s="22"/>
      <c r="G717" s="24" t="n">
        <v>31.3</v>
      </c>
      <c r="H717" s="24" t="n">
        <v>0</v>
      </c>
      <c r="I717" s="168"/>
      <c r="J717" s="169"/>
      <c r="K717" s="170"/>
    </row>
    <row r="718" customFormat="false" ht="31.5" hidden="false" customHeight="false" outlineLevel="0" collapsed="false">
      <c r="A718" s="26" t="s">
        <v>36</v>
      </c>
      <c r="B718" s="176" t="n">
        <v>444</v>
      </c>
      <c r="C718" s="27" t="s">
        <v>395</v>
      </c>
      <c r="D718" s="27" t="s">
        <v>17</v>
      </c>
      <c r="E718" s="89" t="s">
        <v>413</v>
      </c>
      <c r="F718" s="27" t="s">
        <v>37</v>
      </c>
      <c r="G718" s="29" t="n">
        <v>31.3</v>
      </c>
      <c r="H718" s="29" t="n">
        <v>0</v>
      </c>
      <c r="I718" s="168"/>
      <c r="J718" s="169"/>
      <c r="K718" s="170"/>
    </row>
    <row r="719" customFormat="false" ht="31.5" hidden="false" customHeight="false" outlineLevel="0" collapsed="false">
      <c r="A719" s="26" t="s">
        <v>38</v>
      </c>
      <c r="B719" s="176" t="n">
        <v>444</v>
      </c>
      <c r="C719" s="27" t="s">
        <v>395</v>
      </c>
      <c r="D719" s="27" t="s">
        <v>17</v>
      </c>
      <c r="E719" s="89" t="s">
        <v>413</v>
      </c>
      <c r="F719" s="27" t="s">
        <v>39</v>
      </c>
      <c r="G719" s="61" t="n">
        <v>31.3</v>
      </c>
      <c r="H719" s="29" t="n">
        <v>0</v>
      </c>
      <c r="I719" s="168" t="s">
        <v>513</v>
      </c>
      <c r="J719" s="169"/>
      <c r="K719" s="170"/>
    </row>
    <row r="720" customFormat="false" ht="94.5" hidden="false" customHeight="false" outlineLevel="0" collapsed="false">
      <c r="A720" s="32" t="s">
        <v>414</v>
      </c>
      <c r="B720" s="173" t="n">
        <v>444</v>
      </c>
      <c r="C720" s="22" t="s">
        <v>395</v>
      </c>
      <c r="D720" s="22" t="s">
        <v>17</v>
      </c>
      <c r="E720" s="23" t="s">
        <v>30</v>
      </c>
      <c r="F720" s="22"/>
      <c r="G720" s="36" t="n">
        <f aca="false">G721+G724</f>
        <v>606.536</v>
      </c>
      <c r="H720" s="36" t="n">
        <f aca="false">H721+H724</f>
        <v>606.536</v>
      </c>
      <c r="I720" s="168"/>
      <c r="J720" s="169"/>
      <c r="K720" s="170"/>
    </row>
    <row r="721" customFormat="false" ht="63" hidden="false" customHeight="false" outlineLevel="0" collapsed="false">
      <c r="A721" s="26" t="s">
        <v>25</v>
      </c>
      <c r="B721" s="173" t="n">
        <v>444</v>
      </c>
      <c r="C721" s="27" t="s">
        <v>395</v>
      </c>
      <c r="D721" s="27" t="s">
        <v>17</v>
      </c>
      <c r="E721" s="28" t="s">
        <v>30</v>
      </c>
      <c r="F721" s="27" t="s">
        <v>26</v>
      </c>
      <c r="G721" s="44" t="n">
        <f aca="false">G722</f>
        <v>526.536</v>
      </c>
      <c r="H721" s="44" t="n">
        <f aca="false">H722</f>
        <v>526.536</v>
      </c>
      <c r="I721" s="168"/>
      <c r="J721" s="169"/>
      <c r="K721" s="170"/>
    </row>
    <row r="722" customFormat="false" ht="15.75" hidden="false" customHeight="false" outlineLevel="0" collapsed="false">
      <c r="A722" s="26" t="s">
        <v>197</v>
      </c>
      <c r="B722" s="173" t="n">
        <v>444</v>
      </c>
      <c r="C722" s="27" t="s">
        <v>395</v>
      </c>
      <c r="D722" s="27" t="s">
        <v>17</v>
      </c>
      <c r="E722" s="28" t="s">
        <v>30</v>
      </c>
      <c r="F722" s="27" t="s">
        <v>194</v>
      </c>
      <c r="G722" s="44" t="n">
        <f aca="false">G723</f>
        <v>526.536</v>
      </c>
      <c r="H722" s="44" t="n">
        <f aca="false">H723</f>
        <v>526.536</v>
      </c>
      <c r="I722" s="168"/>
      <c r="J722" s="169"/>
      <c r="K722" s="170"/>
    </row>
    <row r="723" customFormat="false" ht="31.5" hidden="false" customHeight="false" outlineLevel="0" collapsed="false">
      <c r="A723" s="26" t="s">
        <v>402</v>
      </c>
      <c r="B723" s="173" t="n">
        <v>444</v>
      </c>
      <c r="C723" s="27" t="s">
        <v>395</v>
      </c>
      <c r="D723" s="27" t="s">
        <v>17</v>
      </c>
      <c r="E723" s="28" t="s">
        <v>30</v>
      </c>
      <c r="F723" s="27" t="s">
        <v>194</v>
      </c>
      <c r="G723" s="44" t="n">
        <v>526.536</v>
      </c>
      <c r="H723" s="44" t="n">
        <v>526.536</v>
      </c>
      <c r="I723" s="168"/>
      <c r="J723" s="169"/>
      <c r="K723" s="170"/>
    </row>
    <row r="724" customFormat="false" ht="31.5" hidden="false" customHeight="false" outlineLevel="0" collapsed="false">
      <c r="A724" s="26" t="s">
        <v>36</v>
      </c>
      <c r="B724" s="173" t="n">
        <v>444</v>
      </c>
      <c r="C724" s="27" t="s">
        <v>395</v>
      </c>
      <c r="D724" s="27" t="s">
        <v>17</v>
      </c>
      <c r="E724" s="28" t="s">
        <v>30</v>
      </c>
      <c r="F724" s="27" t="s">
        <v>37</v>
      </c>
      <c r="G724" s="47" t="n">
        <f aca="false">G725</f>
        <v>80</v>
      </c>
      <c r="H724" s="47" t="n">
        <f aca="false">H725</f>
        <v>80</v>
      </c>
      <c r="I724" s="168"/>
      <c r="J724" s="169"/>
      <c r="K724" s="170"/>
    </row>
    <row r="725" customFormat="false" ht="31.5" hidden="false" customHeight="false" outlineLevel="0" collapsed="false">
      <c r="A725" s="26" t="s">
        <v>38</v>
      </c>
      <c r="B725" s="173" t="n">
        <v>444</v>
      </c>
      <c r="C725" s="27" t="s">
        <v>395</v>
      </c>
      <c r="D725" s="27" t="s">
        <v>17</v>
      </c>
      <c r="E725" s="28" t="s">
        <v>30</v>
      </c>
      <c r="F725" s="27" t="s">
        <v>39</v>
      </c>
      <c r="G725" s="47" t="n">
        <v>80</v>
      </c>
      <c r="H725" s="47" t="n">
        <v>80</v>
      </c>
      <c r="I725" s="168"/>
      <c r="J725" s="169"/>
      <c r="K725" s="170"/>
    </row>
    <row r="726" customFormat="false" ht="31.5" hidden="false" customHeight="false" outlineLevel="0" collapsed="false">
      <c r="A726" s="32" t="s">
        <v>397</v>
      </c>
      <c r="B726" s="173" t="n">
        <v>444</v>
      </c>
      <c r="C726" s="35" t="s">
        <v>395</v>
      </c>
      <c r="D726" s="22" t="s">
        <v>17</v>
      </c>
      <c r="E726" s="23" t="s">
        <v>30</v>
      </c>
      <c r="F726" s="22"/>
      <c r="G726" s="49" t="n">
        <f aca="false">G727</f>
        <v>1000</v>
      </c>
      <c r="H726" s="49" t="n">
        <f aca="false">H727</f>
        <v>1000</v>
      </c>
      <c r="I726" s="168"/>
      <c r="J726" s="169"/>
      <c r="K726" s="170"/>
    </row>
    <row r="727" customFormat="false" ht="31.5" hidden="false" customHeight="false" outlineLevel="0" collapsed="false">
      <c r="A727" s="26" t="s">
        <v>340</v>
      </c>
      <c r="B727" s="173" t="n">
        <v>444</v>
      </c>
      <c r="C727" s="30" t="s">
        <v>395</v>
      </c>
      <c r="D727" s="27" t="s">
        <v>17</v>
      </c>
      <c r="E727" s="28" t="s">
        <v>30</v>
      </c>
      <c r="F727" s="27" t="s">
        <v>153</v>
      </c>
      <c r="G727" s="47" t="n">
        <f aca="false">G728</f>
        <v>1000</v>
      </c>
      <c r="H727" s="47" t="n">
        <f aca="false">H728</f>
        <v>1000</v>
      </c>
      <c r="I727" s="168"/>
      <c r="J727" s="169"/>
      <c r="K727" s="170"/>
    </row>
    <row r="728" customFormat="false" ht="15.75" hidden="false" customHeight="false" outlineLevel="0" collapsed="false">
      <c r="A728" s="104" t="s">
        <v>291</v>
      </c>
      <c r="B728" s="173" t="n">
        <v>444</v>
      </c>
      <c r="C728" s="30" t="s">
        <v>395</v>
      </c>
      <c r="D728" s="27" t="s">
        <v>17</v>
      </c>
      <c r="E728" s="28" t="s">
        <v>30</v>
      </c>
      <c r="F728" s="27" t="s">
        <v>302</v>
      </c>
      <c r="G728" s="47" t="n">
        <v>1000</v>
      </c>
      <c r="H728" s="47" t="n">
        <v>1000</v>
      </c>
      <c r="I728" s="168"/>
      <c r="J728" s="169"/>
      <c r="K728" s="170"/>
    </row>
    <row r="729" customFormat="false" ht="94.5" hidden="false" customHeight="false" outlineLevel="0" collapsed="false">
      <c r="A729" s="32" t="s">
        <v>415</v>
      </c>
      <c r="B729" s="173" t="n">
        <v>444</v>
      </c>
      <c r="C729" s="22" t="s">
        <v>395</v>
      </c>
      <c r="D729" s="22" t="s">
        <v>17</v>
      </c>
      <c r="E729" s="23" t="s">
        <v>30</v>
      </c>
      <c r="F729" s="22"/>
      <c r="G729" s="49" t="n">
        <f aca="false">G730</f>
        <v>3902.1</v>
      </c>
      <c r="H729" s="49" t="n">
        <f aca="false">H730</f>
        <v>4477.4</v>
      </c>
      <c r="I729" s="168"/>
      <c r="J729" s="169"/>
      <c r="K729" s="170"/>
    </row>
    <row r="730" customFormat="false" ht="63" hidden="false" customHeight="false" outlineLevel="0" collapsed="false">
      <c r="A730" s="26" t="s">
        <v>25</v>
      </c>
      <c r="B730" s="173" t="n">
        <v>444</v>
      </c>
      <c r="C730" s="27" t="s">
        <v>395</v>
      </c>
      <c r="D730" s="27" t="s">
        <v>17</v>
      </c>
      <c r="E730" s="28" t="s">
        <v>30</v>
      </c>
      <c r="F730" s="27" t="s">
        <v>26</v>
      </c>
      <c r="G730" s="48" t="n">
        <v>3902.1</v>
      </c>
      <c r="H730" s="47" t="n">
        <f aca="false">H731</f>
        <v>4477.4</v>
      </c>
      <c r="I730" s="168" t="s">
        <v>513</v>
      </c>
      <c r="J730" s="169" t="s">
        <v>513</v>
      </c>
      <c r="K730" s="170"/>
    </row>
    <row r="731" customFormat="false" ht="15.75" hidden="false" customHeight="false" outlineLevel="0" collapsed="false">
      <c r="A731" s="26" t="s">
        <v>197</v>
      </c>
      <c r="B731" s="173" t="n">
        <v>444</v>
      </c>
      <c r="C731" s="27" t="s">
        <v>395</v>
      </c>
      <c r="D731" s="27" t="s">
        <v>17</v>
      </c>
      <c r="E731" s="28" t="s">
        <v>30</v>
      </c>
      <c r="F731" s="27" t="s">
        <v>194</v>
      </c>
      <c r="G731" s="47" t="n">
        <f aca="false">G732</f>
        <v>4477.4</v>
      </c>
      <c r="H731" s="47" t="n">
        <f aca="false">H732</f>
        <v>4477.4</v>
      </c>
      <c r="I731" s="168"/>
      <c r="J731" s="169"/>
      <c r="K731" s="170"/>
    </row>
    <row r="732" customFormat="false" ht="31.5" hidden="false" customHeight="false" outlineLevel="0" collapsed="false">
      <c r="A732" s="26" t="s">
        <v>402</v>
      </c>
      <c r="B732" s="173" t="n">
        <v>444</v>
      </c>
      <c r="C732" s="27" t="s">
        <v>395</v>
      </c>
      <c r="D732" s="27" t="s">
        <v>17</v>
      </c>
      <c r="E732" s="28" t="s">
        <v>30</v>
      </c>
      <c r="F732" s="27" t="s">
        <v>194</v>
      </c>
      <c r="G732" s="47" t="n">
        <v>4477.4</v>
      </c>
      <c r="H732" s="47" t="n">
        <v>4477.4</v>
      </c>
      <c r="I732" s="168"/>
      <c r="J732" s="169"/>
      <c r="K732" s="170"/>
    </row>
    <row r="733" customFormat="false" ht="94.5" hidden="false" customHeight="false" outlineLevel="0" collapsed="false">
      <c r="A733" s="70" t="s">
        <v>416</v>
      </c>
      <c r="B733" s="173" t="n">
        <v>444</v>
      </c>
      <c r="C733" s="22" t="s">
        <v>395</v>
      </c>
      <c r="D733" s="22" t="s">
        <v>17</v>
      </c>
      <c r="E733" s="62" t="s">
        <v>417</v>
      </c>
      <c r="F733" s="22"/>
      <c r="G733" s="49" t="n">
        <f aca="false">G734+G736</f>
        <v>964.4</v>
      </c>
      <c r="H733" s="49" t="n">
        <f aca="false">H734+H736</f>
        <v>964.4</v>
      </c>
      <c r="I733" s="168"/>
      <c r="J733" s="169"/>
      <c r="K733" s="170"/>
    </row>
    <row r="734" customFormat="false" ht="15.75" hidden="false" customHeight="false" outlineLevel="0" collapsed="false">
      <c r="A734" s="72" t="s">
        <v>64</v>
      </c>
      <c r="B734" s="173" t="n">
        <v>444</v>
      </c>
      <c r="C734" s="27" t="s">
        <v>395</v>
      </c>
      <c r="D734" s="27" t="s">
        <v>17</v>
      </c>
      <c r="E734" s="89" t="s">
        <v>417</v>
      </c>
      <c r="F734" s="27" t="s">
        <v>65</v>
      </c>
      <c r="G734" s="47" t="n">
        <f aca="false">G735</f>
        <v>964.4</v>
      </c>
      <c r="H734" s="47" t="n">
        <f aca="false">H735</f>
        <v>964.4</v>
      </c>
      <c r="I734" s="168"/>
      <c r="J734" s="169"/>
      <c r="K734" s="170"/>
    </row>
    <row r="735" customFormat="false" ht="15.75" hidden="false" customHeight="false" outlineLevel="0" collapsed="false">
      <c r="A735" s="59" t="s">
        <v>164</v>
      </c>
      <c r="B735" s="173" t="n">
        <v>444</v>
      </c>
      <c r="C735" s="27" t="s">
        <v>395</v>
      </c>
      <c r="D735" s="27" t="s">
        <v>17</v>
      </c>
      <c r="E735" s="89" t="s">
        <v>417</v>
      </c>
      <c r="F735" s="27" t="s">
        <v>165</v>
      </c>
      <c r="G735" s="47" t="n">
        <v>964.4</v>
      </c>
      <c r="H735" s="47" t="n">
        <v>964.4</v>
      </c>
      <c r="I735" s="168"/>
      <c r="J735" s="169"/>
      <c r="K735" s="170"/>
    </row>
    <row r="736" customFormat="false" ht="15.75" hidden="false" customHeight="false" outlineLevel="0" collapsed="false">
      <c r="A736" s="26" t="s">
        <v>291</v>
      </c>
      <c r="B736" s="173" t="n">
        <v>444</v>
      </c>
      <c r="C736" s="27" t="s">
        <v>395</v>
      </c>
      <c r="D736" s="27" t="s">
        <v>17</v>
      </c>
      <c r="E736" s="89" t="s">
        <v>417</v>
      </c>
      <c r="F736" s="27" t="s">
        <v>302</v>
      </c>
      <c r="G736" s="47" t="n">
        <f aca="false">G737</f>
        <v>0</v>
      </c>
      <c r="H736" s="47" t="n">
        <f aca="false">H737</f>
        <v>0</v>
      </c>
      <c r="I736" s="168"/>
      <c r="J736" s="169"/>
      <c r="K736" s="170"/>
    </row>
    <row r="737" customFormat="false" ht="15.75" hidden="false" customHeight="false" outlineLevel="0" collapsed="false">
      <c r="A737" s="26" t="s">
        <v>291</v>
      </c>
      <c r="B737" s="173" t="n">
        <v>444</v>
      </c>
      <c r="C737" s="27" t="s">
        <v>395</v>
      </c>
      <c r="D737" s="27" t="s">
        <v>17</v>
      </c>
      <c r="E737" s="89" t="s">
        <v>417</v>
      </c>
      <c r="F737" s="27" t="s">
        <v>302</v>
      </c>
      <c r="G737" s="47" t="n">
        <v>0</v>
      </c>
      <c r="H737" s="47" t="n">
        <v>0</v>
      </c>
      <c r="I737" s="168"/>
      <c r="J737" s="169"/>
      <c r="K737" s="170"/>
    </row>
    <row r="738" customFormat="false" ht="94.5" hidden="false" customHeight="false" outlineLevel="0" collapsed="false">
      <c r="A738" s="70" t="s">
        <v>418</v>
      </c>
      <c r="B738" s="173" t="n">
        <v>444</v>
      </c>
      <c r="C738" s="22" t="s">
        <v>395</v>
      </c>
      <c r="D738" s="22" t="s">
        <v>17</v>
      </c>
      <c r="E738" s="62" t="s">
        <v>417</v>
      </c>
      <c r="F738" s="22"/>
      <c r="G738" s="49" t="n">
        <f aca="false">G739+G741</f>
        <v>0</v>
      </c>
      <c r="H738" s="49" t="n">
        <f aca="false">H739+H741</f>
        <v>50.8</v>
      </c>
      <c r="I738" s="168"/>
      <c r="J738" s="169"/>
      <c r="K738" s="170"/>
    </row>
    <row r="739" customFormat="false" ht="15.75" hidden="false" customHeight="false" outlineLevel="0" collapsed="false">
      <c r="A739" s="72" t="s">
        <v>64</v>
      </c>
      <c r="B739" s="173" t="n">
        <v>444</v>
      </c>
      <c r="C739" s="27" t="s">
        <v>395</v>
      </c>
      <c r="D739" s="27" t="s">
        <v>17</v>
      </c>
      <c r="E739" s="89" t="s">
        <v>417</v>
      </c>
      <c r="F739" s="27" t="s">
        <v>65</v>
      </c>
      <c r="G739" s="47" t="n">
        <f aca="false">G740</f>
        <v>0</v>
      </c>
      <c r="H739" s="47" t="n">
        <f aca="false">H740</f>
        <v>0</v>
      </c>
      <c r="I739" s="168"/>
      <c r="J739" s="169"/>
      <c r="K739" s="170"/>
    </row>
    <row r="740" customFormat="false" ht="15.75" hidden="false" customHeight="false" outlineLevel="0" collapsed="false">
      <c r="A740" s="59" t="s">
        <v>164</v>
      </c>
      <c r="B740" s="173" t="n">
        <v>444</v>
      </c>
      <c r="C740" s="27" t="s">
        <v>395</v>
      </c>
      <c r="D740" s="27" t="s">
        <v>17</v>
      </c>
      <c r="E740" s="89" t="s">
        <v>417</v>
      </c>
      <c r="F740" s="27" t="s">
        <v>165</v>
      </c>
      <c r="G740" s="47"/>
      <c r="H740" s="47"/>
      <c r="I740" s="168"/>
      <c r="J740" s="169"/>
      <c r="K740" s="170"/>
    </row>
    <row r="741" customFormat="false" ht="15.75" hidden="false" customHeight="false" outlineLevel="0" collapsed="false">
      <c r="A741" s="26" t="s">
        <v>291</v>
      </c>
      <c r="B741" s="173" t="n">
        <v>444</v>
      </c>
      <c r="C741" s="27" t="s">
        <v>395</v>
      </c>
      <c r="D741" s="27" t="s">
        <v>17</v>
      </c>
      <c r="E741" s="89" t="s">
        <v>417</v>
      </c>
      <c r="F741" s="27" t="s">
        <v>302</v>
      </c>
      <c r="G741" s="48" t="n">
        <v>0</v>
      </c>
      <c r="H741" s="47" t="n">
        <v>50.8</v>
      </c>
      <c r="I741" s="168" t="s">
        <v>513</v>
      </c>
      <c r="J741" s="169"/>
      <c r="K741" s="170"/>
    </row>
    <row r="742" customFormat="false" ht="78.75" hidden="false" customHeight="false" outlineLevel="0" collapsed="false">
      <c r="A742" s="113" t="s">
        <v>419</v>
      </c>
      <c r="B742" s="173" t="n">
        <v>444</v>
      </c>
      <c r="C742" s="98" t="s">
        <v>395</v>
      </c>
      <c r="D742" s="109" t="s">
        <v>17</v>
      </c>
      <c r="E742" s="76" t="s">
        <v>351</v>
      </c>
      <c r="F742" s="27"/>
      <c r="G742" s="49" t="n">
        <f aca="false">G743</f>
        <v>15201.38</v>
      </c>
      <c r="H742" s="49" t="n">
        <f aca="false">H743</f>
        <v>23382</v>
      </c>
      <c r="I742" s="168"/>
      <c r="J742" s="169"/>
      <c r="K742" s="170"/>
    </row>
    <row r="743" customFormat="false" ht="15.75" hidden="false" customHeight="false" outlineLevel="0" collapsed="false">
      <c r="A743" s="72" t="s">
        <v>64</v>
      </c>
      <c r="B743" s="173" t="n">
        <v>444</v>
      </c>
      <c r="C743" s="102" t="s">
        <v>395</v>
      </c>
      <c r="D743" s="116" t="s">
        <v>17</v>
      </c>
      <c r="E743" s="78" t="s">
        <v>351</v>
      </c>
      <c r="F743" s="27" t="s">
        <v>65</v>
      </c>
      <c r="G743" s="47" t="n">
        <f aca="false">G744</f>
        <v>15201.38</v>
      </c>
      <c r="H743" s="47" t="n">
        <f aca="false">H744</f>
        <v>23382</v>
      </c>
      <c r="I743" s="168"/>
      <c r="J743" s="169"/>
      <c r="K743" s="170"/>
    </row>
    <row r="744" customFormat="false" ht="15.75" hidden="false" customHeight="false" outlineLevel="0" collapsed="false">
      <c r="A744" s="59" t="s">
        <v>164</v>
      </c>
      <c r="B744" s="173" t="n">
        <v>444</v>
      </c>
      <c r="C744" s="102" t="s">
        <v>395</v>
      </c>
      <c r="D744" s="116" t="s">
        <v>17</v>
      </c>
      <c r="E744" s="78" t="s">
        <v>351</v>
      </c>
      <c r="F744" s="27" t="s">
        <v>165</v>
      </c>
      <c r="G744" s="117" t="n">
        <v>15201.38</v>
      </c>
      <c r="H744" s="47" t="n">
        <v>23382</v>
      </c>
      <c r="I744" s="168" t="s">
        <v>513</v>
      </c>
      <c r="J744" s="169"/>
      <c r="K744" s="170"/>
    </row>
    <row r="745" customFormat="false" ht="39" hidden="false" customHeight="false" outlineLevel="0" collapsed="false">
      <c r="A745" s="118" t="s">
        <v>420</v>
      </c>
      <c r="B745" s="173" t="n">
        <v>444</v>
      </c>
      <c r="C745" s="119" t="s">
        <v>395</v>
      </c>
      <c r="D745" s="119" t="s">
        <v>17</v>
      </c>
      <c r="E745" s="120" t="s">
        <v>421</v>
      </c>
      <c r="F745" s="27"/>
      <c r="G745" s="49" t="n">
        <f aca="false">G746</f>
        <v>1665.6</v>
      </c>
      <c r="H745" s="49" t="n">
        <f aca="false">H746</f>
        <v>1665.6</v>
      </c>
      <c r="I745" s="168"/>
      <c r="J745" s="169"/>
      <c r="K745" s="170"/>
    </row>
    <row r="746" customFormat="false" ht="31.5" hidden="false" customHeight="false" outlineLevel="0" collapsed="false">
      <c r="A746" s="26" t="s">
        <v>36</v>
      </c>
      <c r="B746" s="173" t="n">
        <v>444</v>
      </c>
      <c r="C746" s="119" t="s">
        <v>395</v>
      </c>
      <c r="D746" s="119" t="s">
        <v>17</v>
      </c>
      <c r="E746" s="121" t="s">
        <v>421</v>
      </c>
      <c r="F746" s="27" t="s">
        <v>37</v>
      </c>
      <c r="G746" s="47" t="n">
        <f aca="false">G747</f>
        <v>1665.6</v>
      </c>
      <c r="H746" s="47" t="n">
        <f aca="false">H747</f>
        <v>1665.6</v>
      </c>
      <c r="I746" s="168"/>
      <c r="J746" s="169"/>
      <c r="K746" s="170"/>
    </row>
    <row r="747" customFormat="false" ht="31.5" hidden="false" customHeight="false" outlineLevel="0" collapsed="false">
      <c r="A747" s="26" t="s">
        <v>38</v>
      </c>
      <c r="B747" s="173" t="n">
        <v>444</v>
      </c>
      <c r="C747" s="119" t="s">
        <v>395</v>
      </c>
      <c r="D747" s="119" t="s">
        <v>17</v>
      </c>
      <c r="E747" s="121" t="s">
        <v>421</v>
      </c>
      <c r="F747" s="27" t="s">
        <v>39</v>
      </c>
      <c r="G747" s="47" t="n">
        <v>1665.6</v>
      </c>
      <c r="H747" s="47" t="n">
        <v>1665.6</v>
      </c>
      <c r="I747" s="168"/>
      <c r="J747" s="169"/>
      <c r="K747" s="170"/>
    </row>
    <row r="748" customFormat="false" ht="39" hidden="false" customHeight="false" outlineLevel="0" collapsed="false">
      <c r="A748" s="118" t="s">
        <v>420</v>
      </c>
      <c r="B748" s="173" t="n">
        <v>444</v>
      </c>
      <c r="C748" s="119" t="s">
        <v>395</v>
      </c>
      <c r="D748" s="119" t="s">
        <v>17</v>
      </c>
      <c r="E748" s="120" t="s">
        <v>422</v>
      </c>
      <c r="F748" s="27"/>
      <c r="G748" s="49" t="n">
        <f aca="false">G749</f>
        <v>88</v>
      </c>
      <c r="H748" s="49" t="n">
        <f aca="false">H749</f>
        <v>88</v>
      </c>
      <c r="I748" s="168"/>
      <c r="J748" s="169"/>
      <c r="K748" s="170"/>
    </row>
    <row r="749" customFormat="false" ht="31.5" hidden="false" customHeight="false" outlineLevel="0" collapsed="false">
      <c r="A749" s="26" t="s">
        <v>36</v>
      </c>
      <c r="B749" s="173" t="n">
        <v>444</v>
      </c>
      <c r="C749" s="119" t="s">
        <v>395</v>
      </c>
      <c r="D749" s="119" t="s">
        <v>17</v>
      </c>
      <c r="E749" s="121" t="s">
        <v>422</v>
      </c>
      <c r="F749" s="27" t="s">
        <v>37</v>
      </c>
      <c r="G749" s="47" t="n">
        <f aca="false">G750</f>
        <v>88</v>
      </c>
      <c r="H749" s="47" t="n">
        <f aca="false">H750</f>
        <v>88</v>
      </c>
      <c r="I749" s="168"/>
      <c r="J749" s="169"/>
      <c r="K749" s="170"/>
    </row>
    <row r="750" customFormat="false" ht="31.5" hidden="false" customHeight="false" outlineLevel="0" collapsed="false">
      <c r="A750" s="26" t="s">
        <v>38</v>
      </c>
      <c r="B750" s="173" t="n">
        <v>444</v>
      </c>
      <c r="C750" s="119" t="s">
        <v>395</v>
      </c>
      <c r="D750" s="119" t="s">
        <v>17</v>
      </c>
      <c r="E750" s="121" t="s">
        <v>422</v>
      </c>
      <c r="F750" s="27" t="s">
        <v>39</v>
      </c>
      <c r="G750" s="47" t="n">
        <v>88</v>
      </c>
      <c r="H750" s="47" t="n">
        <v>88</v>
      </c>
      <c r="I750" s="168"/>
      <c r="J750" s="169"/>
      <c r="K750" s="170"/>
    </row>
    <row r="751" customFormat="false" ht="31.5" hidden="false" customHeight="false" outlineLevel="0" collapsed="false">
      <c r="A751" s="122" t="s">
        <v>423</v>
      </c>
      <c r="B751" s="173" t="n">
        <v>444</v>
      </c>
      <c r="C751" s="22" t="s">
        <v>395</v>
      </c>
      <c r="D751" s="22" t="s">
        <v>17</v>
      </c>
      <c r="E751" s="62" t="s">
        <v>424</v>
      </c>
      <c r="F751" s="123"/>
      <c r="G751" s="49" t="n">
        <f aca="false">G752</f>
        <v>5000</v>
      </c>
      <c r="H751" s="49" t="n">
        <f aca="false">H752</f>
        <v>5000</v>
      </c>
      <c r="I751" s="168"/>
      <c r="J751" s="169"/>
      <c r="K751" s="170"/>
    </row>
    <row r="752" customFormat="false" ht="31.5" hidden="false" customHeight="false" outlineLevel="0" collapsed="false">
      <c r="A752" s="26" t="s">
        <v>36</v>
      </c>
      <c r="B752" s="173" t="n">
        <v>444</v>
      </c>
      <c r="C752" s="27" t="s">
        <v>395</v>
      </c>
      <c r="D752" s="27" t="s">
        <v>17</v>
      </c>
      <c r="E752" s="89" t="s">
        <v>424</v>
      </c>
      <c r="F752" s="124" t="s">
        <v>37</v>
      </c>
      <c r="G752" s="47" t="n">
        <f aca="false">G753</f>
        <v>5000</v>
      </c>
      <c r="H752" s="47" t="n">
        <f aca="false">H753</f>
        <v>5000</v>
      </c>
      <c r="I752" s="168"/>
      <c r="J752" s="169"/>
      <c r="K752" s="170"/>
    </row>
    <row r="753" customFormat="false" ht="31.5" hidden="false" customHeight="false" outlineLevel="0" collapsed="false">
      <c r="A753" s="26" t="s">
        <v>38</v>
      </c>
      <c r="B753" s="173" t="n">
        <v>444</v>
      </c>
      <c r="C753" s="27" t="s">
        <v>395</v>
      </c>
      <c r="D753" s="27" t="s">
        <v>17</v>
      </c>
      <c r="E753" s="89" t="s">
        <v>424</v>
      </c>
      <c r="F753" s="124" t="s">
        <v>39</v>
      </c>
      <c r="G753" s="48" t="n">
        <v>5000</v>
      </c>
      <c r="H753" s="47" t="n">
        <v>5000</v>
      </c>
      <c r="I753" s="168" t="s">
        <v>513</v>
      </c>
      <c r="J753" s="169" t="s">
        <v>513</v>
      </c>
      <c r="K753" s="170"/>
    </row>
    <row r="754" customFormat="false" ht="47.25" hidden="false" customHeight="false" outlineLevel="0" collapsed="false">
      <c r="A754" s="122" t="s">
        <v>425</v>
      </c>
      <c r="B754" s="173" t="n">
        <v>444</v>
      </c>
      <c r="C754" s="22" t="s">
        <v>395</v>
      </c>
      <c r="D754" s="22" t="s">
        <v>17</v>
      </c>
      <c r="E754" s="62" t="s">
        <v>426</v>
      </c>
      <c r="F754" s="123"/>
      <c r="G754" s="24" t="n">
        <f aca="false">G755</f>
        <v>1374.6602</v>
      </c>
      <c r="H754" s="24" t="n">
        <f aca="false">H755</f>
        <v>1374.6602</v>
      </c>
      <c r="I754" s="168"/>
      <c r="J754" s="169"/>
      <c r="K754" s="170"/>
    </row>
    <row r="755" customFormat="false" ht="31.5" hidden="false" customHeight="false" outlineLevel="0" collapsed="false">
      <c r="A755" s="26" t="s">
        <v>36</v>
      </c>
      <c r="B755" s="173" t="n">
        <v>444</v>
      </c>
      <c r="C755" s="27" t="s">
        <v>395</v>
      </c>
      <c r="D755" s="27" t="s">
        <v>17</v>
      </c>
      <c r="E755" s="89" t="s">
        <v>426</v>
      </c>
      <c r="F755" s="124" t="s">
        <v>37</v>
      </c>
      <c r="G755" s="29" t="n">
        <f aca="false">G756</f>
        <v>1374.6602</v>
      </c>
      <c r="H755" s="29" t="n">
        <f aca="false">H756</f>
        <v>1374.6602</v>
      </c>
      <c r="I755" s="168"/>
      <c r="J755" s="169"/>
      <c r="K755" s="170"/>
    </row>
    <row r="756" customFormat="false" ht="31.5" hidden="false" customHeight="false" outlineLevel="0" collapsed="false">
      <c r="A756" s="26" t="s">
        <v>38</v>
      </c>
      <c r="B756" s="173" t="n">
        <v>444</v>
      </c>
      <c r="C756" s="27" t="s">
        <v>395</v>
      </c>
      <c r="D756" s="27" t="s">
        <v>17</v>
      </c>
      <c r="E756" s="89" t="s">
        <v>426</v>
      </c>
      <c r="F756" s="124" t="s">
        <v>39</v>
      </c>
      <c r="G756" s="29" t="n">
        <v>1374.6602</v>
      </c>
      <c r="H756" s="29" t="n">
        <v>1374.6602</v>
      </c>
      <c r="I756" s="168"/>
      <c r="J756" s="169"/>
      <c r="K756" s="170"/>
    </row>
    <row r="757" customFormat="false" ht="47.25" hidden="false" customHeight="false" outlineLevel="0" collapsed="false">
      <c r="A757" s="125" t="s">
        <v>427</v>
      </c>
      <c r="B757" s="173" t="n">
        <v>444</v>
      </c>
      <c r="C757" s="22" t="s">
        <v>395</v>
      </c>
      <c r="D757" s="22" t="s">
        <v>17</v>
      </c>
      <c r="E757" s="62" t="s">
        <v>428</v>
      </c>
      <c r="F757" s="126"/>
      <c r="G757" s="24" t="n">
        <f aca="false">G758+G760</f>
        <v>3934.9</v>
      </c>
      <c r="H757" s="24" t="n">
        <f aca="false">H758+H760</f>
        <v>3934.9</v>
      </c>
      <c r="I757" s="168"/>
      <c r="J757" s="169"/>
      <c r="K757" s="170"/>
    </row>
    <row r="758" customFormat="false" ht="31.5" hidden="false" customHeight="false" outlineLevel="0" collapsed="false">
      <c r="A758" s="26" t="s">
        <v>36</v>
      </c>
      <c r="B758" s="173" t="n">
        <v>444</v>
      </c>
      <c r="C758" s="27" t="s">
        <v>395</v>
      </c>
      <c r="D758" s="27" t="s">
        <v>17</v>
      </c>
      <c r="E758" s="89" t="s">
        <v>428</v>
      </c>
      <c r="F758" s="124" t="s">
        <v>37</v>
      </c>
      <c r="G758" s="29" t="n">
        <f aca="false">G759</f>
        <v>0</v>
      </c>
      <c r="H758" s="29" t="n">
        <f aca="false">H759</f>
        <v>3934.9</v>
      </c>
      <c r="I758" s="168"/>
      <c r="J758" s="169"/>
      <c r="K758" s="170"/>
    </row>
    <row r="759" customFormat="false" ht="31.5" hidden="false" customHeight="false" outlineLevel="0" collapsed="false">
      <c r="A759" s="26" t="s">
        <v>38</v>
      </c>
      <c r="B759" s="173" t="n">
        <v>444</v>
      </c>
      <c r="C759" s="27" t="s">
        <v>395</v>
      </c>
      <c r="D759" s="27" t="s">
        <v>17</v>
      </c>
      <c r="E759" s="89" t="s">
        <v>428</v>
      </c>
      <c r="F759" s="124" t="s">
        <v>39</v>
      </c>
      <c r="G759" s="61" t="n">
        <v>0</v>
      </c>
      <c r="H759" s="29" t="n">
        <v>3934.9</v>
      </c>
      <c r="I759" s="168" t="s">
        <v>513</v>
      </c>
      <c r="J759" s="169"/>
      <c r="K759" s="170"/>
    </row>
    <row r="760" customFormat="false" ht="15.75" hidden="false" customHeight="false" outlineLevel="0" collapsed="false">
      <c r="A760" s="72" t="s">
        <v>64</v>
      </c>
      <c r="B760" s="173" t="n">
        <v>444</v>
      </c>
      <c r="C760" s="102" t="s">
        <v>395</v>
      </c>
      <c r="D760" s="116" t="s">
        <v>17</v>
      </c>
      <c r="E760" s="89" t="s">
        <v>428</v>
      </c>
      <c r="F760" s="27" t="s">
        <v>65</v>
      </c>
      <c r="G760" s="47" t="n">
        <f aca="false">G761</f>
        <v>3934.9</v>
      </c>
      <c r="H760" s="47" t="n">
        <f aca="false">H761</f>
        <v>0</v>
      </c>
      <c r="I760" s="168"/>
      <c r="J760" s="169"/>
      <c r="K760" s="170"/>
    </row>
    <row r="761" customFormat="false" ht="15.75" hidden="false" customHeight="false" outlineLevel="0" collapsed="false">
      <c r="A761" s="59" t="s">
        <v>164</v>
      </c>
      <c r="B761" s="173" t="n">
        <v>444</v>
      </c>
      <c r="C761" s="102" t="s">
        <v>395</v>
      </c>
      <c r="D761" s="116" t="s">
        <v>17</v>
      </c>
      <c r="E761" s="89" t="s">
        <v>428</v>
      </c>
      <c r="F761" s="27" t="s">
        <v>165</v>
      </c>
      <c r="G761" s="48" t="n">
        <v>3934.9</v>
      </c>
      <c r="H761" s="47" t="n">
        <v>0</v>
      </c>
      <c r="I761" s="168" t="s">
        <v>513</v>
      </c>
      <c r="J761" s="169"/>
      <c r="K761" s="170"/>
    </row>
    <row r="762" customFormat="false" ht="15.75" hidden="false" customHeight="false" outlineLevel="0" collapsed="false">
      <c r="A762" s="25" t="s">
        <v>429</v>
      </c>
      <c r="B762" s="173" t="n">
        <v>444</v>
      </c>
      <c r="C762" s="127" t="s">
        <v>141</v>
      </c>
      <c r="D762" s="128" t="s">
        <v>18</v>
      </c>
      <c r="E762" s="129"/>
      <c r="F762" s="22"/>
      <c r="G762" s="24" t="n">
        <f aca="false">G764+G769+G773+G777+G791</f>
        <v>177217.59068</v>
      </c>
      <c r="H762" s="24" t="n">
        <f aca="false">H764+H769+H773+H777+H791</f>
        <v>177047.99068</v>
      </c>
      <c r="I762" s="168"/>
      <c r="J762" s="169"/>
      <c r="K762" s="170"/>
    </row>
    <row r="763" customFormat="false" ht="15.75" hidden="false" customHeight="false" outlineLevel="0" collapsed="false">
      <c r="A763" s="25" t="s">
        <v>22</v>
      </c>
      <c r="B763" s="173" t="n">
        <v>444</v>
      </c>
      <c r="C763" s="35" t="s">
        <v>141</v>
      </c>
      <c r="D763" s="22" t="s">
        <v>18</v>
      </c>
      <c r="E763" s="62" t="s">
        <v>21</v>
      </c>
      <c r="F763" s="22"/>
      <c r="G763" s="24"/>
      <c r="H763" s="24"/>
      <c r="I763" s="168"/>
      <c r="J763" s="169"/>
      <c r="K763" s="170"/>
    </row>
    <row r="764" customFormat="false" ht="15.75" hidden="false" customHeight="false" outlineLevel="0" collapsed="false">
      <c r="A764" s="32" t="s">
        <v>430</v>
      </c>
      <c r="B764" s="173" t="n">
        <v>444</v>
      </c>
      <c r="C764" s="35" t="s">
        <v>141</v>
      </c>
      <c r="D764" s="22" t="s">
        <v>17</v>
      </c>
      <c r="E764" s="62" t="s">
        <v>431</v>
      </c>
      <c r="F764" s="22"/>
      <c r="G764" s="49" t="n">
        <f aca="false">G765</f>
        <v>3200</v>
      </c>
      <c r="H764" s="49" t="n">
        <f aca="false">H765</f>
        <v>3200</v>
      </c>
      <c r="I764" s="168"/>
      <c r="J764" s="169"/>
      <c r="K764" s="170"/>
    </row>
    <row r="765" customFormat="false" ht="15.75" hidden="false" customHeight="false" outlineLevel="0" collapsed="false">
      <c r="A765" s="26" t="s">
        <v>432</v>
      </c>
      <c r="B765" s="173" t="n">
        <v>444</v>
      </c>
      <c r="C765" s="30" t="s">
        <v>141</v>
      </c>
      <c r="D765" s="27" t="s">
        <v>17</v>
      </c>
      <c r="E765" s="89" t="s">
        <v>431</v>
      </c>
      <c r="F765" s="27"/>
      <c r="G765" s="47" t="n">
        <f aca="false">G766</f>
        <v>3200</v>
      </c>
      <c r="H765" s="47" t="n">
        <f aca="false">H766</f>
        <v>3200</v>
      </c>
      <c r="I765" s="168"/>
      <c r="J765" s="169"/>
      <c r="K765" s="170"/>
    </row>
    <row r="766" customFormat="false" ht="31.5" hidden="false" customHeight="false" outlineLevel="0" collapsed="false">
      <c r="A766" s="59" t="s">
        <v>433</v>
      </c>
      <c r="B766" s="173" t="n">
        <v>444</v>
      </c>
      <c r="C766" s="130" t="n">
        <v>10</v>
      </c>
      <c r="D766" s="130" t="n">
        <v>1</v>
      </c>
      <c r="E766" s="89" t="s">
        <v>431</v>
      </c>
      <c r="F766" s="27"/>
      <c r="G766" s="47" t="n">
        <f aca="false">G767</f>
        <v>3200</v>
      </c>
      <c r="H766" s="47" t="n">
        <f aca="false">H767</f>
        <v>3200</v>
      </c>
      <c r="I766" s="168"/>
      <c r="J766" s="169"/>
      <c r="K766" s="170"/>
    </row>
    <row r="767" customFormat="false" ht="15.75" hidden="false" customHeight="false" outlineLevel="0" collapsed="false">
      <c r="A767" s="59" t="s">
        <v>106</v>
      </c>
      <c r="B767" s="173" t="n">
        <v>444</v>
      </c>
      <c r="C767" s="130" t="n">
        <v>10</v>
      </c>
      <c r="D767" s="130" t="n">
        <v>1</v>
      </c>
      <c r="E767" s="89" t="s">
        <v>431</v>
      </c>
      <c r="F767" s="131" t="n">
        <v>300</v>
      </c>
      <c r="G767" s="47" t="n">
        <f aca="false">G768</f>
        <v>3200</v>
      </c>
      <c r="H767" s="47" t="n">
        <f aca="false">H768</f>
        <v>3200</v>
      </c>
      <c r="I767" s="168"/>
      <c r="J767" s="169"/>
      <c r="K767" s="170"/>
    </row>
    <row r="768" customFormat="false" ht="31.5" hidden="false" customHeight="false" outlineLevel="0" collapsed="false">
      <c r="A768" s="59" t="s">
        <v>108</v>
      </c>
      <c r="B768" s="173" t="n">
        <v>444</v>
      </c>
      <c r="C768" s="130" t="n">
        <v>10</v>
      </c>
      <c r="D768" s="130" t="n">
        <v>1</v>
      </c>
      <c r="E768" s="89" t="s">
        <v>431</v>
      </c>
      <c r="F768" s="131" t="n">
        <v>310</v>
      </c>
      <c r="G768" s="47" t="n">
        <v>3200</v>
      </c>
      <c r="H768" s="47" t="n">
        <v>3200</v>
      </c>
      <c r="I768" s="168"/>
      <c r="J768" s="169"/>
      <c r="K768" s="170"/>
    </row>
    <row r="769" customFormat="false" ht="15.75" hidden="false" customHeight="false" outlineLevel="0" collapsed="false">
      <c r="A769" s="87" t="s">
        <v>434</v>
      </c>
      <c r="B769" s="173" t="n">
        <v>444</v>
      </c>
      <c r="C769" s="35" t="s">
        <v>141</v>
      </c>
      <c r="D769" s="22" t="s">
        <v>20</v>
      </c>
      <c r="E769" s="62" t="s">
        <v>54</v>
      </c>
      <c r="F769" s="27"/>
      <c r="G769" s="49" t="n">
        <f aca="false">G770</f>
        <v>46532.7</v>
      </c>
      <c r="H769" s="49" t="n">
        <f aca="false">H770</f>
        <v>46407.9</v>
      </c>
      <c r="I769" s="168"/>
      <c r="J769" s="169"/>
      <c r="K769" s="170"/>
    </row>
    <row r="770" customFormat="false" ht="78.75" hidden="false" customHeight="false" outlineLevel="0" collapsed="false">
      <c r="A770" s="32" t="s">
        <v>435</v>
      </c>
      <c r="B770" s="173" t="n">
        <v>444</v>
      </c>
      <c r="C770" s="35" t="s">
        <v>141</v>
      </c>
      <c r="D770" s="22" t="s">
        <v>20</v>
      </c>
      <c r="E770" s="62" t="s">
        <v>54</v>
      </c>
      <c r="F770" s="27"/>
      <c r="G770" s="49" t="n">
        <f aca="false">G771</f>
        <v>46532.7</v>
      </c>
      <c r="H770" s="49" t="n">
        <f aca="false">H771</f>
        <v>46407.9</v>
      </c>
      <c r="I770" s="168"/>
      <c r="J770" s="169"/>
      <c r="K770" s="170"/>
    </row>
    <row r="771" customFormat="false" ht="31.5" hidden="false" customHeight="false" outlineLevel="0" collapsed="false">
      <c r="A771" s="32" t="s">
        <v>340</v>
      </c>
      <c r="B771" s="173" t="n">
        <v>444</v>
      </c>
      <c r="C771" s="30" t="s">
        <v>141</v>
      </c>
      <c r="D771" s="27" t="s">
        <v>20</v>
      </c>
      <c r="E771" s="89" t="s">
        <v>54</v>
      </c>
      <c r="F771" s="65" t="n">
        <v>600</v>
      </c>
      <c r="G771" s="47" t="n">
        <f aca="false">G772</f>
        <v>46532.7</v>
      </c>
      <c r="H771" s="47" t="n">
        <f aca="false">H772</f>
        <v>46407.9</v>
      </c>
      <c r="I771" s="168"/>
      <c r="J771" s="169"/>
      <c r="K771" s="170"/>
    </row>
    <row r="772" customFormat="false" ht="15.75" hidden="false" customHeight="false" outlineLevel="0" collapsed="false">
      <c r="A772" s="104" t="s">
        <v>284</v>
      </c>
      <c r="B772" s="173" t="n">
        <v>444</v>
      </c>
      <c r="C772" s="30" t="s">
        <v>141</v>
      </c>
      <c r="D772" s="27" t="s">
        <v>20</v>
      </c>
      <c r="E772" s="89" t="s">
        <v>54</v>
      </c>
      <c r="F772" s="65" t="n">
        <v>610</v>
      </c>
      <c r="G772" s="48" t="n">
        <v>46532.7</v>
      </c>
      <c r="H772" s="47" t="n">
        <v>46407.9</v>
      </c>
      <c r="I772" s="168" t="s">
        <v>513</v>
      </c>
      <c r="J772" s="169"/>
      <c r="K772" s="170"/>
    </row>
    <row r="773" customFormat="false" ht="15.75" hidden="false" customHeight="false" outlineLevel="0" collapsed="false">
      <c r="A773" s="32" t="s">
        <v>436</v>
      </c>
      <c r="B773" s="173" t="n">
        <v>444</v>
      </c>
      <c r="C773" s="35" t="s">
        <v>141</v>
      </c>
      <c r="D773" s="22" t="s">
        <v>33</v>
      </c>
      <c r="E773" s="62"/>
      <c r="F773" s="22" t="s">
        <v>437</v>
      </c>
      <c r="G773" s="24" t="n">
        <f aca="false">G775</f>
        <v>6243.3</v>
      </c>
      <c r="H773" s="24" t="n">
        <f aca="false">H775</f>
        <v>6447.1</v>
      </c>
      <c r="I773" s="168"/>
      <c r="J773" s="169"/>
      <c r="K773" s="170"/>
    </row>
    <row r="774" customFormat="false" ht="31.5" hidden="false" customHeight="false" outlineLevel="0" collapsed="false">
      <c r="A774" s="32" t="s">
        <v>438</v>
      </c>
      <c r="B774" s="173" t="n">
        <v>444</v>
      </c>
      <c r="C774" s="35" t="s">
        <v>141</v>
      </c>
      <c r="D774" s="22" t="s">
        <v>33</v>
      </c>
      <c r="E774" s="62" t="s">
        <v>21</v>
      </c>
      <c r="F774" s="22"/>
      <c r="G774" s="24"/>
      <c r="H774" s="24"/>
      <c r="I774" s="168"/>
      <c r="J774" s="169"/>
      <c r="K774" s="170"/>
    </row>
    <row r="775" customFormat="false" ht="63" hidden="false" customHeight="false" outlineLevel="0" collapsed="false">
      <c r="A775" s="132" t="s">
        <v>439</v>
      </c>
      <c r="B775" s="173" t="n">
        <v>444</v>
      </c>
      <c r="C775" s="35" t="s">
        <v>141</v>
      </c>
      <c r="D775" s="22" t="s">
        <v>33</v>
      </c>
      <c r="E775" s="62" t="s">
        <v>440</v>
      </c>
      <c r="F775" s="63" t="n">
        <v>300</v>
      </c>
      <c r="G775" s="49" t="n">
        <f aca="false">G776</f>
        <v>6243.3</v>
      </c>
      <c r="H775" s="49" t="n">
        <f aca="false">H776</f>
        <v>6447.1</v>
      </c>
      <c r="I775" s="168"/>
      <c r="J775" s="169"/>
      <c r="K775" s="170"/>
    </row>
    <row r="776" customFormat="false" ht="31.5" hidden="false" customHeight="false" outlineLevel="0" collapsed="false">
      <c r="A776" s="59" t="s">
        <v>359</v>
      </c>
      <c r="B776" s="173" t="n">
        <v>444</v>
      </c>
      <c r="C776" s="30" t="s">
        <v>141</v>
      </c>
      <c r="D776" s="27" t="s">
        <v>33</v>
      </c>
      <c r="E776" s="89" t="s">
        <v>440</v>
      </c>
      <c r="F776" s="65" t="n">
        <v>320</v>
      </c>
      <c r="G776" s="48" t="n">
        <v>6243.3</v>
      </c>
      <c r="H776" s="47" t="n">
        <v>6447.1</v>
      </c>
      <c r="I776" s="168" t="s">
        <v>513</v>
      </c>
      <c r="J776" s="169"/>
      <c r="K776" s="170"/>
    </row>
    <row r="777" customFormat="false" ht="15.75" hidden="false" customHeight="false" outlineLevel="0" collapsed="false">
      <c r="A777" s="88" t="s">
        <v>441</v>
      </c>
      <c r="B777" s="173" t="n">
        <v>444</v>
      </c>
      <c r="C777" s="35" t="s">
        <v>141</v>
      </c>
      <c r="D777" s="22" t="s">
        <v>52</v>
      </c>
      <c r="E777" s="62"/>
      <c r="F777" s="22"/>
      <c r="G777" s="36" t="n">
        <f aca="false">G778</f>
        <v>85250.56</v>
      </c>
      <c r="H777" s="36" t="n">
        <f aca="false">H778</f>
        <v>85250.56</v>
      </c>
      <c r="I777" s="168"/>
      <c r="J777" s="169"/>
      <c r="K777" s="170"/>
    </row>
    <row r="778" customFormat="false" ht="31.5" hidden="false" customHeight="false" outlineLevel="0" collapsed="false">
      <c r="A778" s="88" t="s">
        <v>442</v>
      </c>
      <c r="B778" s="173" t="n">
        <v>444</v>
      </c>
      <c r="C778" s="35" t="s">
        <v>141</v>
      </c>
      <c r="D778" s="22" t="s">
        <v>52</v>
      </c>
      <c r="E778" s="62" t="s">
        <v>21</v>
      </c>
      <c r="F778" s="22"/>
      <c r="G778" s="36" t="n">
        <f aca="false">G779+G782+G785+G788</f>
        <v>85250.56</v>
      </c>
      <c r="H778" s="36" t="n">
        <f aca="false">H779+H782+H785+H788</f>
        <v>85250.56</v>
      </c>
      <c r="I778" s="168"/>
      <c r="J778" s="169"/>
      <c r="K778" s="170"/>
    </row>
    <row r="779" customFormat="false" ht="31.5" hidden="false" customHeight="false" outlineLevel="0" collapsed="false">
      <c r="A779" s="88" t="s">
        <v>443</v>
      </c>
      <c r="B779" s="173" t="n">
        <v>444</v>
      </c>
      <c r="C779" s="35" t="s">
        <v>141</v>
      </c>
      <c r="D779" s="22" t="s">
        <v>52</v>
      </c>
      <c r="E779" s="62" t="s">
        <v>444</v>
      </c>
      <c r="F779" s="22"/>
      <c r="G779" s="49" t="n">
        <f aca="false">G780</f>
        <v>3651.8</v>
      </c>
      <c r="H779" s="49" t="n">
        <f aca="false">H780</f>
        <v>3651.8</v>
      </c>
      <c r="I779" s="168"/>
      <c r="J779" s="169"/>
      <c r="K779" s="170"/>
    </row>
    <row r="780" customFormat="false" ht="31.5" hidden="false" customHeight="false" outlineLevel="0" collapsed="false">
      <c r="A780" s="26" t="s">
        <v>340</v>
      </c>
      <c r="B780" s="173" t="n">
        <v>444</v>
      </c>
      <c r="C780" s="30" t="s">
        <v>141</v>
      </c>
      <c r="D780" s="27" t="s">
        <v>52</v>
      </c>
      <c r="E780" s="89" t="s">
        <v>444</v>
      </c>
      <c r="F780" s="65" t="n">
        <v>600</v>
      </c>
      <c r="G780" s="47" t="n">
        <f aca="false">G781</f>
        <v>3651.8</v>
      </c>
      <c r="H780" s="47" t="n">
        <f aca="false">H781</f>
        <v>3651.8</v>
      </c>
      <c r="I780" s="168"/>
      <c r="J780" s="169"/>
      <c r="K780" s="170"/>
    </row>
    <row r="781" customFormat="false" ht="15.75" hidden="false" customHeight="false" outlineLevel="0" collapsed="false">
      <c r="A781" s="104" t="s">
        <v>284</v>
      </c>
      <c r="B781" s="173" t="n">
        <v>444</v>
      </c>
      <c r="C781" s="30" t="s">
        <v>141</v>
      </c>
      <c r="D781" s="27" t="s">
        <v>52</v>
      </c>
      <c r="E781" s="89" t="s">
        <v>444</v>
      </c>
      <c r="F781" s="65" t="n">
        <v>610</v>
      </c>
      <c r="G781" s="47" t="n">
        <v>3651.8</v>
      </c>
      <c r="H781" s="47" t="n">
        <v>3651.8</v>
      </c>
      <c r="I781" s="168"/>
      <c r="J781" s="169"/>
      <c r="K781" s="170"/>
    </row>
    <row r="782" customFormat="false" ht="63" hidden="false" customHeight="false" outlineLevel="0" collapsed="false">
      <c r="A782" s="88" t="s">
        <v>445</v>
      </c>
      <c r="B782" s="173" t="n">
        <v>444</v>
      </c>
      <c r="C782" s="35" t="s">
        <v>141</v>
      </c>
      <c r="D782" s="22" t="s">
        <v>52</v>
      </c>
      <c r="E782" s="62" t="s">
        <v>446</v>
      </c>
      <c r="F782" s="22"/>
      <c r="G782" s="36" t="n">
        <f aca="false">G783</f>
        <v>21742.227</v>
      </c>
      <c r="H782" s="36" t="n">
        <f aca="false">H783</f>
        <v>21742.227</v>
      </c>
      <c r="I782" s="168"/>
      <c r="J782" s="169"/>
      <c r="K782" s="170"/>
    </row>
    <row r="783" customFormat="false" ht="15.75" hidden="false" customHeight="false" outlineLevel="0" collapsed="false">
      <c r="A783" s="59" t="s">
        <v>106</v>
      </c>
      <c r="B783" s="173" t="n">
        <v>444</v>
      </c>
      <c r="C783" s="30" t="s">
        <v>141</v>
      </c>
      <c r="D783" s="27" t="s">
        <v>52</v>
      </c>
      <c r="E783" s="89" t="s">
        <v>446</v>
      </c>
      <c r="F783" s="27" t="s">
        <v>107</v>
      </c>
      <c r="G783" s="44" t="n">
        <f aca="false">G784</f>
        <v>21742.227</v>
      </c>
      <c r="H783" s="44" t="n">
        <f aca="false">H784</f>
        <v>21742.227</v>
      </c>
      <c r="I783" s="168"/>
      <c r="J783" s="169"/>
      <c r="K783" s="170"/>
    </row>
    <row r="784" customFormat="false" ht="31.5" hidden="false" customHeight="false" outlineLevel="0" collapsed="false">
      <c r="A784" s="59" t="s">
        <v>108</v>
      </c>
      <c r="B784" s="173" t="n">
        <v>444</v>
      </c>
      <c r="C784" s="30" t="s">
        <v>141</v>
      </c>
      <c r="D784" s="27" t="s">
        <v>52</v>
      </c>
      <c r="E784" s="89" t="s">
        <v>446</v>
      </c>
      <c r="F784" s="27" t="s">
        <v>93</v>
      </c>
      <c r="G784" s="44" t="n">
        <v>21742.227</v>
      </c>
      <c r="H784" s="44" t="n">
        <v>21742.227</v>
      </c>
      <c r="I784" s="168"/>
      <c r="J784" s="169"/>
      <c r="K784" s="170"/>
    </row>
    <row r="785" customFormat="false" ht="31.5" hidden="false" customHeight="false" outlineLevel="0" collapsed="false">
      <c r="A785" s="88" t="s">
        <v>447</v>
      </c>
      <c r="B785" s="173" t="n">
        <v>444</v>
      </c>
      <c r="C785" s="35" t="s">
        <v>141</v>
      </c>
      <c r="D785" s="22" t="s">
        <v>52</v>
      </c>
      <c r="E785" s="62" t="s">
        <v>448</v>
      </c>
      <c r="F785" s="22"/>
      <c r="G785" s="49" t="n">
        <f aca="false">G786</f>
        <v>23687.22</v>
      </c>
      <c r="H785" s="49" t="n">
        <f aca="false">H786</f>
        <v>23687.22</v>
      </c>
      <c r="I785" s="168"/>
      <c r="J785" s="169"/>
      <c r="K785" s="170"/>
    </row>
    <row r="786" customFormat="false" ht="31.5" hidden="false" customHeight="false" outlineLevel="0" collapsed="false">
      <c r="A786" s="26" t="s">
        <v>36</v>
      </c>
      <c r="B786" s="173" t="n">
        <v>444</v>
      </c>
      <c r="C786" s="30" t="s">
        <v>141</v>
      </c>
      <c r="D786" s="27" t="s">
        <v>52</v>
      </c>
      <c r="E786" s="89" t="s">
        <v>448</v>
      </c>
      <c r="F786" s="27" t="s">
        <v>37</v>
      </c>
      <c r="G786" s="47" t="n">
        <f aca="false">G787</f>
        <v>23687.22</v>
      </c>
      <c r="H786" s="47" t="n">
        <f aca="false">H787</f>
        <v>23687.22</v>
      </c>
      <c r="I786" s="168"/>
      <c r="J786" s="169"/>
      <c r="K786" s="170"/>
    </row>
    <row r="787" customFormat="false" ht="31.5" hidden="false" customHeight="false" outlineLevel="0" collapsed="false">
      <c r="A787" s="26" t="s">
        <v>38</v>
      </c>
      <c r="B787" s="173" t="n">
        <v>444</v>
      </c>
      <c r="C787" s="30" t="s">
        <v>141</v>
      </c>
      <c r="D787" s="27" t="s">
        <v>52</v>
      </c>
      <c r="E787" s="89" t="s">
        <v>448</v>
      </c>
      <c r="F787" s="27" t="s">
        <v>39</v>
      </c>
      <c r="G787" s="47" t="n">
        <v>23687.22</v>
      </c>
      <c r="H787" s="47" t="n">
        <v>23687.22</v>
      </c>
      <c r="I787" s="168"/>
      <c r="J787" s="169"/>
      <c r="K787" s="170"/>
    </row>
    <row r="788" customFormat="false" ht="63" hidden="false" customHeight="false" outlineLevel="0" collapsed="false">
      <c r="A788" s="88" t="s">
        <v>449</v>
      </c>
      <c r="B788" s="173" t="n">
        <v>444</v>
      </c>
      <c r="C788" s="35" t="s">
        <v>141</v>
      </c>
      <c r="D788" s="22" t="s">
        <v>52</v>
      </c>
      <c r="E788" s="62" t="s">
        <v>450</v>
      </c>
      <c r="F788" s="22"/>
      <c r="G788" s="36" t="n">
        <f aca="false">G789</f>
        <v>36169.313</v>
      </c>
      <c r="H788" s="36" t="n">
        <f aca="false">H789</f>
        <v>36169.313</v>
      </c>
      <c r="I788" s="168"/>
      <c r="J788" s="169"/>
      <c r="K788" s="170"/>
    </row>
    <row r="789" customFormat="false" ht="15.75" hidden="false" customHeight="false" outlineLevel="0" collapsed="false">
      <c r="A789" s="59" t="s">
        <v>106</v>
      </c>
      <c r="B789" s="173" t="n">
        <v>444</v>
      </c>
      <c r="C789" s="30" t="s">
        <v>141</v>
      </c>
      <c r="D789" s="27" t="s">
        <v>52</v>
      </c>
      <c r="E789" s="89" t="s">
        <v>450</v>
      </c>
      <c r="F789" s="27" t="s">
        <v>107</v>
      </c>
      <c r="G789" s="44" t="n">
        <f aca="false">G790</f>
        <v>36169.313</v>
      </c>
      <c r="H789" s="44" t="n">
        <f aca="false">H790</f>
        <v>36169.313</v>
      </c>
      <c r="I789" s="168"/>
      <c r="J789" s="169"/>
      <c r="K789" s="170"/>
    </row>
    <row r="790" customFormat="false" ht="31.5" hidden="false" customHeight="false" outlineLevel="0" collapsed="false">
      <c r="A790" s="59" t="s">
        <v>108</v>
      </c>
      <c r="B790" s="173" t="n">
        <v>444</v>
      </c>
      <c r="C790" s="30" t="s">
        <v>141</v>
      </c>
      <c r="D790" s="27" t="s">
        <v>52</v>
      </c>
      <c r="E790" s="89" t="s">
        <v>450</v>
      </c>
      <c r="F790" s="27" t="s">
        <v>93</v>
      </c>
      <c r="G790" s="44" t="n">
        <v>36169.313</v>
      </c>
      <c r="H790" s="44" t="n">
        <v>36169.313</v>
      </c>
      <c r="I790" s="168"/>
      <c r="J790" s="169"/>
      <c r="K790" s="170"/>
    </row>
    <row r="791" customFormat="false" ht="15.75" hidden="false" customHeight="false" outlineLevel="0" collapsed="false">
      <c r="A791" s="132" t="s">
        <v>451</v>
      </c>
      <c r="B791" s="173" t="n">
        <v>444</v>
      </c>
      <c r="C791" s="35" t="s">
        <v>141</v>
      </c>
      <c r="D791" s="22" t="s">
        <v>85</v>
      </c>
      <c r="E791" s="62"/>
      <c r="F791" s="22"/>
      <c r="G791" s="24" t="n">
        <f aca="false">G792+G795+G798+G801</f>
        <v>35991.03068</v>
      </c>
      <c r="H791" s="24" t="n">
        <f aca="false">H792+H795+H798+H801</f>
        <v>35742.43068</v>
      </c>
      <c r="I791" s="168"/>
      <c r="J791" s="169"/>
      <c r="K791" s="170"/>
    </row>
    <row r="792" customFormat="false" ht="110.25" hidden="false" customHeight="false" outlineLevel="0" collapsed="false">
      <c r="A792" s="132" t="s">
        <v>452</v>
      </c>
      <c r="B792" s="173" t="n">
        <v>444</v>
      </c>
      <c r="C792" s="35" t="s">
        <v>141</v>
      </c>
      <c r="D792" s="22" t="s">
        <v>85</v>
      </c>
      <c r="E792" s="62" t="s">
        <v>453</v>
      </c>
      <c r="F792" s="22"/>
      <c r="G792" s="36" t="n">
        <f aca="false">G793</f>
        <v>46</v>
      </c>
      <c r="H792" s="36" t="n">
        <f aca="false">H793</f>
        <v>46</v>
      </c>
      <c r="I792" s="168"/>
      <c r="J792" s="169"/>
      <c r="K792" s="170"/>
    </row>
    <row r="793" customFormat="false" ht="31.5" hidden="false" customHeight="false" outlineLevel="0" collapsed="false">
      <c r="A793" s="26" t="s">
        <v>340</v>
      </c>
      <c r="B793" s="173" t="n">
        <v>444</v>
      </c>
      <c r="C793" s="30" t="s">
        <v>141</v>
      </c>
      <c r="D793" s="27" t="s">
        <v>85</v>
      </c>
      <c r="E793" s="89" t="s">
        <v>453</v>
      </c>
      <c r="F793" s="27" t="s">
        <v>153</v>
      </c>
      <c r="G793" s="44" t="n">
        <f aca="false">G794</f>
        <v>46</v>
      </c>
      <c r="H793" s="44" t="n">
        <f aca="false">H794</f>
        <v>46</v>
      </c>
      <c r="I793" s="168"/>
      <c r="J793" s="169"/>
      <c r="K793" s="170"/>
    </row>
    <row r="794" customFormat="false" ht="15.75" hidden="false" customHeight="false" outlineLevel="0" collapsed="false">
      <c r="A794" s="104" t="s">
        <v>284</v>
      </c>
      <c r="B794" s="173" t="n">
        <v>444</v>
      </c>
      <c r="C794" s="30" t="s">
        <v>141</v>
      </c>
      <c r="D794" s="27" t="s">
        <v>85</v>
      </c>
      <c r="E794" s="89" t="s">
        <v>453</v>
      </c>
      <c r="F794" s="27" t="s">
        <v>155</v>
      </c>
      <c r="G794" s="44" t="n">
        <v>46</v>
      </c>
      <c r="H794" s="44" t="n">
        <v>46</v>
      </c>
      <c r="I794" s="168"/>
      <c r="J794" s="169"/>
      <c r="K794" s="170"/>
    </row>
    <row r="795" customFormat="false" ht="126" hidden="false" customHeight="false" outlineLevel="0" collapsed="false">
      <c r="A795" s="132" t="s">
        <v>454</v>
      </c>
      <c r="B795" s="173" t="n">
        <v>444</v>
      </c>
      <c r="C795" s="35" t="s">
        <v>141</v>
      </c>
      <c r="D795" s="22" t="s">
        <v>85</v>
      </c>
      <c r="E795" s="62" t="s">
        <v>455</v>
      </c>
      <c r="F795" s="22"/>
      <c r="G795" s="36" t="n">
        <f aca="false">G796</f>
        <v>2.422</v>
      </c>
      <c r="H795" s="36" t="n">
        <f aca="false">H796</f>
        <v>2.422</v>
      </c>
      <c r="I795" s="168"/>
      <c r="J795" s="169"/>
      <c r="K795" s="170"/>
    </row>
    <row r="796" customFormat="false" ht="31.5" hidden="false" customHeight="false" outlineLevel="0" collapsed="false">
      <c r="A796" s="26" t="s">
        <v>340</v>
      </c>
      <c r="B796" s="173" t="n">
        <v>444</v>
      </c>
      <c r="C796" s="30" t="s">
        <v>141</v>
      </c>
      <c r="D796" s="27" t="s">
        <v>85</v>
      </c>
      <c r="E796" s="89" t="s">
        <v>455</v>
      </c>
      <c r="F796" s="27" t="s">
        <v>153</v>
      </c>
      <c r="G796" s="44" t="n">
        <f aca="false">G797</f>
        <v>2.422</v>
      </c>
      <c r="H796" s="44" t="n">
        <f aca="false">H797</f>
        <v>2.422</v>
      </c>
      <c r="I796" s="168"/>
      <c r="J796" s="169"/>
      <c r="K796" s="170"/>
    </row>
    <row r="797" customFormat="false" ht="15.75" hidden="false" customHeight="false" outlineLevel="0" collapsed="false">
      <c r="A797" s="104" t="s">
        <v>284</v>
      </c>
      <c r="B797" s="173" t="n">
        <v>444</v>
      </c>
      <c r="C797" s="30" t="s">
        <v>141</v>
      </c>
      <c r="D797" s="27" t="s">
        <v>85</v>
      </c>
      <c r="E797" s="89" t="s">
        <v>455</v>
      </c>
      <c r="F797" s="27" t="s">
        <v>155</v>
      </c>
      <c r="G797" s="44" t="n">
        <v>2.422</v>
      </c>
      <c r="H797" s="44" t="n">
        <v>2.422</v>
      </c>
      <c r="I797" s="168"/>
      <c r="J797" s="169"/>
      <c r="K797" s="170"/>
    </row>
    <row r="798" customFormat="false" ht="63" hidden="false" customHeight="false" outlineLevel="0" collapsed="false">
      <c r="A798" s="132" t="s">
        <v>456</v>
      </c>
      <c r="B798" s="173" t="n">
        <v>444</v>
      </c>
      <c r="C798" s="35" t="s">
        <v>141</v>
      </c>
      <c r="D798" s="22" t="s">
        <v>85</v>
      </c>
      <c r="E798" s="62" t="s">
        <v>457</v>
      </c>
      <c r="F798" s="22"/>
      <c r="G798" s="49" t="n">
        <f aca="false">G799</f>
        <v>1900</v>
      </c>
      <c r="H798" s="49" t="n">
        <f aca="false">H799</f>
        <v>1900</v>
      </c>
      <c r="I798" s="168"/>
      <c r="J798" s="169"/>
      <c r="K798" s="170"/>
    </row>
    <row r="799" customFormat="false" ht="31.5" hidden="false" customHeight="false" outlineLevel="0" collapsed="false">
      <c r="A799" s="26" t="s">
        <v>36</v>
      </c>
      <c r="B799" s="173" t="n">
        <v>444</v>
      </c>
      <c r="C799" s="30" t="s">
        <v>141</v>
      </c>
      <c r="D799" s="27" t="s">
        <v>85</v>
      </c>
      <c r="E799" s="89" t="s">
        <v>457</v>
      </c>
      <c r="F799" s="27" t="s">
        <v>37</v>
      </c>
      <c r="G799" s="47" t="n">
        <f aca="false">G800</f>
        <v>1900</v>
      </c>
      <c r="H799" s="47" t="n">
        <f aca="false">H800</f>
        <v>1900</v>
      </c>
      <c r="I799" s="168"/>
      <c r="J799" s="169"/>
      <c r="K799" s="170"/>
    </row>
    <row r="800" customFormat="false" ht="31.5" hidden="false" customHeight="false" outlineLevel="0" collapsed="false">
      <c r="A800" s="26" t="s">
        <v>38</v>
      </c>
      <c r="B800" s="173" t="n">
        <v>444</v>
      </c>
      <c r="C800" s="30" t="s">
        <v>141</v>
      </c>
      <c r="D800" s="27" t="s">
        <v>85</v>
      </c>
      <c r="E800" s="89" t="s">
        <v>457</v>
      </c>
      <c r="F800" s="27" t="s">
        <v>39</v>
      </c>
      <c r="G800" s="47" t="n">
        <v>1900</v>
      </c>
      <c r="H800" s="47" t="n">
        <v>1900</v>
      </c>
      <c r="I800" s="168"/>
      <c r="J800" s="169"/>
      <c r="K800" s="170"/>
    </row>
    <row r="801" customFormat="false" ht="31.5" hidden="false" customHeight="false" outlineLevel="0" collapsed="false">
      <c r="A801" s="32" t="s">
        <v>458</v>
      </c>
      <c r="B801" s="173" t="n">
        <v>444</v>
      </c>
      <c r="C801" s="35" t="s">
        <v>141</v>
      </c>
      <c r="D801" s="22" t="s">
        <v>85</v>
      </c>
      <c r="E801" s="62"/>
      <c r="F801" s="22"/>
      <c r="G801" s="24" t="n">
        <f aca="false">G802</f>
        <v>34042.60868</v>
      </c>
      <c r="H801" s="24" t="n">
        <f aca="false">H802</f>
        <v>33794.00868</v>
      </c>
      <c r="I801" s="168"/>
      <c r="J801" s="169"/>
      <c r="K801" s="170"/>
    </row>
    <row r="802" customFormat="false" ht="47.25" hidden="false" customHeight="false" outlineLevel="0" collapsed="false">
      <c r="A802" s="32" t="s">
        <v>459</v>
      </c>
      <c r="B802" s="173" t="n">
        <v>444</v>
      </c>
      <c r="C802" s="35" t="s">
        <v>141</v>
      </c>
      <c r="D802" s="22" t="s">
        <v>85</v>
      </c>
      <c r="E802" s="62" t="s">
        <v>460</v>
      </c>
      <c r="F802" s="22"/>
      <c r="G802" s="24" t="n">
        <f aca="false">G803+G811</f>
        <v>34042.60868</v>
      </c>
      <c r="H802" s="24" t="n">
        <f aca="false">H803+H811</f>
        <v>33794.00868</v>
      </c>
      <c r="I802" s="168"/>
      <c r="J802" s="169"/>
      <c r="K802" s="170"/>
    </row>
    <row r="803" customFormat="false" ht="47.25" hidden="false" customHeight="false" outlineLevel="0" collapsed="false">
      <c r="A803" s="32" t="s">
        <v>461</v>
      </c>
      <c r="B803" s="173" t="n">
        <v>444</v>
      </c>
      <c r="C803" s="35" t="s">
        <v>141</v>
      </c>
      <c r="D803" s="22" t="s">
        <v>85</v>
      </c>
      <c r="E803" s="62" t="s">
        <v>460</v>
      </c>
      <c r="F803" s="22"/>
      <c r="G803" s="24" t="n">
        <f aca="false">G804</f>
        <v>3301.36868</v>
      </c>
      <c r="H803" s="24" t="n">
        <f aca="false">H804</f>
        <v>3301.36868</v>
      </c>
      <c r="I803" s="168"/>
      <c r="J803" s="169"/>
      <c r="K803" s="170"/>
    </row>
    <row r="804" customFormat="false" ht="47.25" hidden="false" customHeight="false" outlineLevel="0" collapsed="false">
      <c r="A804" s="32" t="s">
        <v>462</v>
      </c>
      <c r="B804" s="173" t="n">
        <v>444</v>
      </c>
      <c r="C804" s="35" t="s">
        <v>141</v>
      </c>
      <c r="D804" s="22" t="s">
        <v>85</v>
      </c>
      <c r="E804" s="62" t="s">
        <v>460</v>
      </c>
      <c r="F804" s="22"/>
      <c r="G804" s="24" t="n">
        <f aca="false">G805+G807+G809+G818</f>
        <v>3301.36868</v>
      </c>
      <c r="H804" s="24" t="n">
        <f aca="false">H805+H807+H809+H818</f>
        <v>3301.36868</v>
      </c>
      <c r="I804" s="168"/>
      <c r="J804" s="169"/>
      <c r="K804" s="170"/>
    </row>
    <row r="805" customFormat="false" ht="63" hidden="false" customHeight="false" outlineLevel="0" collapsed="false">
      <c r="A805" s="26" t="s">
        <v>25</v>
      </c>
      <c r="B805" s="173" t="n">
        <v>444</v>
      </c>
      <c r="C805" s="30" t="s">
        <v>141</v>
      </c>
      <c r="D805" s="27" t="s">
        <v>85</v>
      </c>
      <c r="E805" s="89" t="s">
        <v>463</v>
      </c>
      <c r="F805" s="27" t="s">
        <v>26</v>
      </c>
      <c r="G805" s="29"/>
      <c r="H805" s="29"/>
      <c r="I805" s="168"/>
      <c r="J805" s="169"/>
      <c r="K805" s="170"/>
    </row>
    <row r="806" customFormat="false" ht="15.75" hidden="false" customHeight="false" outlineLevel="0" collapsed="false">
      <c r="A806" s="26" t="s">
        <v>197</v>
      </c>
      <c r="B806" s="173" t="n">
        <v>444</v>
      </c>
      <c r="C806" s="30" t="s">
        <v>141</v>
      </c>
      <c r="D806" s="27" t="s">
        <v>85</v>
      </c>
      <c r="E806" s="89" t="s">
        <v>463</v>
      </c>
      <c r="F806" s="27" t="s">
        <v>194</v>
      </c>
      <c r="G806" s="29" t="n">
        <f aca="false">G805</f>
        <v>0</v>
      </c>
      <c r="H806" s="29" t="n">
        <f aca="false">H805</f>
        <v>0</v>
      </c>
      <c r="I806" s="168"/>
      <c r="J806" s="169"/>
      <c r="K806" s="170"/>
    </row>
    <row r="807" customFormat="false" ht="31.5" hidden="false" customHeight="false" outlineLevel="0" collapsed="false">
      <c r="A807" s="26" t="s">
        <v>36</v>
      </c>
      <c r="B807" s="173" t="n">
        <v>444</v>
      </c>
      <c r="C807" s="30" t="s">
        <v>141</v>
      </c>
      <c r="D807" s="27" t="s">
        <v>85</v>
      </c>
      <c r="E807" s="89" t="s">
        <v>464</v>
      </c>
      <c r="F807" s="27" t="s">
        <v>37</v>
      </c>
      <c r="G807" s="29" t="n">
        <f aca="false">G808</f>
        <v>2440.28938</v>
      </c>
      <c r="H807" s="29" t="n">
        <f aca="false">H808</f>
        <v>2440.28938</v>
      </c>
      <c r="I807" s="168"/>
      <c r="J807" s="169"/>
      <c r="K807" s="170"/>
    </row>
    <row r="808" customFormat="false" ht="31.5" hidden="false" customHeight="false" outlineLevel="0" collapsed="false">
      <c r="A808" s="26" t="s">
        <v>38</v>
      </c>
      <c r="B808" s="173" t="n">
        <v>444</v>
      </c>
      <c r="C808" s="30" t="s">
        <v>141</v>
      </c>
      <c r="D808" s="27" t="s">
        <v>85</v>
      </c>
      <c r="E808" s="89" t="s">
        <v>464</v>
      </c>
      <c r="F808" s="27" t="s">
        <v>39</v>
      </c>
      <c r="G808" s="91" t="n">
        <v>2440.28938</v>
      </c>
      <c r="H808" s="34" t="n">
        <v>2440.28938</v>
      </c>
      <c r="I808" s="168" t="s">
        <v>513</v>
      </c>
      <c r="J808" s="169" t="s">
        <v>513</v>
      </c>
      <c r="K808" s="170"/>
    </row>
    <row r="809" customFormat="false" ht="15.75" hidden="false" customHeight="false" outlineLevel="0" collapsed="false">
      <c r="A809" s="26" t="s">
        <v>46</v>
      </c>
      <c r="B809" s="173" t="n">
        <v>444</v>
      </c>
      <c r="C809" s="30" t="s">
        <v>141</v>
      </c>
      <c r="D809" s="27" t="s">
        <v>85</v>
      </c>
      <c r="E809" s="89" t="s">
        <v>464</v>
      </c>
      <c r="F809" s="27" t="s">
        <v>47</v>
      </c>
      <c r="G809" s="29" t="n">
        <f aca="false">G810</f>
        <v>372.5</v>
      </c>
      <c r="H809" s="29" t="n">
        <f aca="false">H810</f>
        <v>372.5</v>
      </c>
      <c r="I809" s="168" t="s">
        <v>513</v>
      </c>
      <c r="J809" s="169"/>
      <c r="K809" s="170"/>
    </row>
    <row r="810" customFormat="false" ht="15.75" hidden="false" customHeight="false" outlineLevel="0" collapsed="false">
      <c r="A810" s="26" t="s">
        <v>48</v>
      </c>
      <c r="B810" s="173" t="n">
        <v>444</v>
      </c>
      <c r="C810" s="30" t="s">
        <v>141</v>
      </c>
      <c r="D810" s="27" t="s">
        <v>85</v>
      </c>
      <c r="E810" s="89" t="s">
        <v>464</v>
      </c>
      <c r="F810" s="27" t="s">
        <v>49</v>
      </c>
      <c r="G810" s="29" t="n">
        <v>372.5</v>
      </c>
      <c r="H810" s="29" t="n">
        <v>372.5</v>
      </c>
      <c r="I810" s="168"/>
      <c r="J810" s="169"/>
      <c r="K810" s="170"/>
    </row>
    <row r="811" customFormat="false" ht="63" hidden="false" customHeight="false" outlineLevel="0" collapsed="false">
      <c r="A811" s="32" t="s">
        <v>465</v>
      </c>
      <c r="B811" s="173" t="n">
        <v>444</v>
      </c>
      <c r="C811" s="35" t="s">
        <v>141</v>
      </c>
      <c r="D811" s="22" t="s">
        <v>85</v>
      </c>
      <c r="E811" s="62" t="s">
        <v>466</v>
      </c>
      <c r="F811" s="22"/>
      <c r="G811" s="24" t="n">
        <f aca="false">G812+G814+G816</f>
        <v>30741.24</v>
      </c>
      <c r="H811" s="24" t="n">
        <f aca="false">H812+H814+H816</f>
        <v>30492.64</v>
      </c>
      <c r="I811" s="168"/>
      <c r="J811" s="169"/>
      <c r="K811" s="170"/>
    </row>
    <row r="812" customFormat="false" ht="63" hidden="false" customHeight="false" outlineLevel="0" collapsed="false">
      <c r="A812" s="26" t="s">
        <v>25</v>
      </c>
      <c r="B812" s="173" t="n">
        <v>444</v>
      </c>
      <c r="C812" s="30" t="s">
        <v>141</v>
      </c>
      <c r="D812" s="27" t="s">
        <v>85</v>
      </c>
      <c r="E812" s="89" t="s">
        <v>466</v>
      </c>
      <c r="F812" s="27" t="s">
        <v>26</v>
      </c>
      <c r="G812" s="115" t="n">
        <f aca="false">G813</f>
        <v>23120.639</v>
      </c>
      <c r="H812" s="115" t="n">
        <f aca="false">H813</f>
        <v>22872.039</v>
      </c>
      <c r="I812" s="168"/>
      <c r="J812" s="169"/>
      <c r="K812" s="170"/>
    </row>
    <row r="813" customFormat="false" ht="15.75" hidden="false" customHeight="false" outlineLevel="0" collapsed="false">
      <c r="A813" s="26" t="s">
        <v>197</v>
      </c>
      <c r="B813" s="173" t="n">
        <v>444</v>
      </c>
      <c r="C813" s="30" t="s">
        <v>141</v>
      </c>
      <c r="D813" s="27" t="s">
        <v>85</v>
      </c>
      <c r="E813" s="89" t="s">
        <v>466</v>
      </c>
      <c r="F813" s="27" t="s">
        <v>194</v>
      </c>
      <c r="G813" s="133" t="n">
        <v>23120.639</v>
      </c>
      <c r="H813" s="115" t="n">
        <v>22872.039</v>
      </c>
      <c r="I813" s="168" t="s">
        <v>513</v>
      </c>
      <c r="J813" s="169"/>
      <c r="K813" s="170"/>
    </row>
    <row r="814" customFormat="false" ht="31.5" hidden="false" customHeight="false" outlineLevel="0" collapsed="false">
      <c r="A814" s="26" t="s">
        <v>36</v>
      </c>
      <c r="B814" s="173" t="n">
        <v>444</v>
      </c>
      <c r="C814" s="30" t="s">
        <v>141</v>
      </c>
      <c r="D814" s="27" t="s">
        <v>85</v>
      </c>
      <c r="E814" s="89" t="s">
        <v>466</v>
      </c>
      <c r="F814" s="27" t="s">
        <v>37</v>
      </c>
      <c r="G814" s="34" t="n">
        <f aca="false">G815</f>
        <v>6811.826</v>
      </c>
      <c r="H814" s="34" t="n">
        <f aca="false">H815</f>
        <v>6811.826</v>
      </c>
      <c r="I814" s="168"/>
      <c r="J814" s="169"/>
      <c r="K814" s="170"/>
    </row>
    <row r="815" customFormat="false" ht="31.5" hidden="false" customHeight="false" outlineLevel="0" collapsed="false">
      <c r="A815" s="26" t="s">
        <v>38</v>
      </c>
      <c r="B815" s="173" t="n">
        <v>444</v>
      </c>
      <c r="C815" s="30" t="s">
        <v>141</v>
      </c>
      <c r="D815" s="27" t="s">
        <v>85</v>
      </c>
      <c r="E815" s="89" t="s">
        <v>466</v>
      </c>
      <c r="F815" s="27" t="s">
        <v>39</v>
      </c>
      <c r="G815" s="34" t="n">
        <v>6811.826</v>
      </c>
      <c r="H815" s="34" t="n">
        <v>6811.826</v>
      </c>
      <c r="I815" s="168"/>
      <c r="J815" s="169"/>
      <c r="K815" s="170"/>
    </row>
    <row r="816" customFormat="false" ht="15.75" hidden="false" customHeight="false" outlineLevel="0" collapsed="false">
      <c r="A816" s="26" t="s">
        <v>106</v>
      </c>
      <c r="B816" s="173" t="n">
        <v>444</v>
      </c>
      <c r="C816" s="30" t="s">
        <v>141</v>
      </c>
      <c r="D816" s="27" t="s">
        <v>85</v>
      </c>
      <c r="E816" s="89" t="s">
        <v>466</v>
      </c>
      <c r="F816" s="27" t="s">
        <v>107</v>
      </c>
      <c r="G816" s="34" t="n">
        <f aca="false">G817</f>
        <v>808.775</v>
      </c>
      <c r="H816" s="34" t="n">
        <f aca="false">H817</f>
        <v>808.775</v>
      </c>
      <c r="I816" s="168"/>
      <c r="J816" s="169"/>
      <c r="K816" s="170"/>
    </row>
    <row r="817" customFormat="false" ht="31.5" hidden="false" customHeight="false" outlineLevel="0" collapsed="false">
      <c r="A817" s="72" t="s">
        <v>359</v>
      </c>
      <c r="B817" s="173" t="n">
        <v>444</v>
      </c>
      <c r="C817" s="30" t="s">
        <v>141</v>
      </c>
      <c r="D817" s="27" t="s">
        <v>85</v>
      </c>
      <c r="E817" s="89" t="s">
        <v>466</v>
      </c>
      <c r="F817" s="27" t="s">
        <v>93</v>
      </c>
      <c r="G817" s="34" t="n">
        <v>808.775</v>
      </c>
      <c r="H817" s="34" t="n">
        <v>808.775</v>
      </c>
      <c r="I817" s="168"/>
      <c r="J817" s="169"/>
      <c r="K817" s="170"/>
    </row>
    <row r="818" customFormat="false" ht="63" hidden="false" customHeight="false" outlineLevel="0" collapsed="false">
      <c r="A818" s="113" t="s">
        <v>467</v>
      </c>
      <c r="B818" s="173" t="n">
        <v>444</v>
      </c>
      <c r="C818" s="98" t="s">
        <v>141</v>
      </c>
      <c r="D818" s="109" t="s">
        <v>85</v>
      </c>
      <c r="E818" s="76" t="s">
        <v>468</v>
      </c>
      <c r="F818" s="27"/>
      <c r="G818" s="33" t="n">
        <f aca="false">G819</f>
        <v>488.5793</v>
      </c>
      <c r="H818" s="33" t="n">
        <f aca="false">H819</f>
        <v>488.5793</v>
      </c>
      <c r="I818" s="168"/>
      <c r="J818" s="169"/>
      <c r="K818" s="170"/>
    </row>
    <row r="819" customFormat="false" ht="31.5" hidden="false" customHeight="false" outlineLevel="0" collapsed="false">
      <c r="A819" s="26" t="s">
        <v>36</v>
      </c>
      <c r="B819" s="173" t="n">
        <v>444</v>
      </c>
      <c r="C819" s="30" t="s">
        <v>141</v>
      </c>
      <c r="D819" s="27" t="s">
        <v>85</v>
      </c>
      <c r="E819" s="78" t="s">
        <v>468</v>
      </c>
      <c r="F819" s="27" t="s">
        <v>37</v>
      </c>
      <c r="G819" s="34" t="n">
        <f aca="false">G820</f>
        <v>488.5793</v>
      </c>
      <c r="H819" s="34" t="n">
        <f aca="false">H820</f>
        <v>488.5793</v>
      </c>
      <c r="I819" s="168"/>
      <c r="J819" s="169"/>
      <c r="K819" s="170"/>
    </row>
    <row r="820" customFormat="false" ht="31.5" hidden="false" customHeight="false" outlineLevel="0" collapsed="false">
      <c r="A820" s="26" t="s">
        <v>38</v>
      </c>
      <c r="B820" s="173" t="n">
        <v>444</v>
      </c>
      <c r="C820" s="30" t="s">
        <v>141</v>
      </c>
      <c r="D820" s="27" t="s">
        <v>85</v>
      </c>
      <c r="E820" s="78" t="s">
        <v>468</v>
      </c>
      <c r="F820" s="27" t="s">
        <v>39</v>
      </c>
      <c r="G820" s="34" t="n">
        <v>488.5793</v>
      </c>
      <c r="H820" s="34" t="n">
        <v>488.5793</v>
      </c>
      <c r="I820" s="168"/>
      <c r="J820" s="169"/>
      <c r="K820" s="170"/>
    </row>
    <row r="821" customFormat="false" ht="15.75" hidden="false" customHeight="false" outlineLevel="0" collapsed="false">
      <c r="A821" s="25" t="s">
        <v>469</v>
      </c>
      <c r="B821" s="173" t="n">
        <v>444</v>
      </c>
      <c r="C821" s="35" t="s">
        <v>96</v>
      </c>
      <c r="D821" s="22" t="s">
        <v>18</v>
      </c>
      <c r="E821" s="89"/>
      <c r="F821" s="27"/>
      <c r="G821" s="24" t="n">
        <f aca="false">G822+G874</f>
        <v>34816.845</v>
      </c>
      <c r="H821" s="24" t="n">
        <f aca="false">H822+H874</f>
        <v>34816.845</v>
      </c>
      <c r="I821" s="168"/>
      <c r="J821" s="169"/>
      <c r="K821" s="170"/>
    </row>
    <row r="822" customFormat="false" ht="15.75" hidden="false" customHeight="false" outlineLevel="0" collapsed="false">
      <c r="A822" s="114" t="s">
        <v>470</v>
      </c>
      <c r="B822" s="173" t="n">
        <v>444</v>
      </c>
      <c r="C822" s="35" t="s">
        <v>96</v>
      </c>
      <c r="D822" s="22" t="s">
        <v>20</v>
      </c>
      <c r="E822" s="62"/>
      <c r="F822" s="22"/>
      <c r="G822" s="24" t="n">
        <f aca="false">G824+G836+G839+G844+G849+G852+G857+G862+G874</f>
        <v>34816.845</v>
      </c>
      <c r="H822" s="24" t="n">
        <f aca="false">H824+H836+H839+H844+H849+H852+H857+H862+H874</f>
        <v>34816.845</v>
      </c>
      <c r="I822" s="168"/>
      <c r="J822" s="169"/>
      <c r="K822" s="170"/>
    </row>
    <row r="823" customFormat="false" ht="31.5" hidden="false" customHeight="false" outlineLevel="0" collapsed="false">
      <c r="A823" s="114" t="s">
        <v>471</v>
      </c>
      <c r="B823" s="173" t="n">
        <v>444</v>
      </c>
      <c r="C823" s="35" t="s">
        <v>96</v>
      </c>
      <c r="D823" s="22" t="s">
        <v>20</v>
      </c>
      <c r="E823" s="62" t="s">
        <v>472</v>
      </c>
      <c r="F823" s="22"/>
      <c r="G823" s="24" t="n">
        <f aca="false">G824</f>
        <v>10520.045</v>
      </c>
      <c r="H823" s="24" t="n">
        <f aca="false">H824</f>
        <v>10520.045</v>
      </c>
      <c r="I823" s="168"/>
      <c r="J823" s="169"/>
      <c r="K823" s="170"/>
    </row>
    <row r="824" customFormat="false" ht="31.5" hidden="false" customHeight="false" outlineLevel="0" collapsed="false">
      <c r="A824" s="25" t="s">
        <v>473</v>
      </c>
      <c r="B824" s="173" t="n">
        <v>444</v>
      </c>
      <c r="C824" s="35" t="s">
        <v>96</v>
      </c>
      <c r="D824" s="22" t="s">
        <v>20</v>
      </c>
      <c r="E824" s="62" t="s">
        <v>472</v>
      </c>
      <c r="F824" s="22"/>
      <c r="G824" s="24" t="n">
        <f aca="false">G825+G827+G829+G831</f>
        <v>10520.045</v>
      </c>
      <c r="H824" s="24" t="n">
        <f aca="false">H825+H827+H829+H831</f>
        <v>10520.045</v>
      </c>
      <c r="I824" s="168"/>
      <c r="J824" s="169"/>
      <c r="K824" s="170"/>
    </row>
    <row r="825" customFormat="false" ht="63" hidden="false" customHeight="false" outlineLevel="0" collapsed="false">
      <c r="A825" s="26" t="s">
        <v>25</v>
      </c>
      <c r="B825" s="173" t="n">
        <v>444</v>
      </c>
      <c r="C825" s="27" t="s">
        <v>96</v>
      </c>
      <c r="D825" s="27" t="s">
        <v>20</v>
      </c>
      <c r="E825" s="28" t="s">
        <v>474</v>
      </c>
      <c r="F825" s="27" t="s">
        <v>26</v>
      </c>
      <c r="G825" s="29" t="n">
        <f aca="false">G826</f>
        <v>7724.58489</v>
      </c>
      <c r="H825" s="29" t="n">
        <f aca="false">H826</f>
        <v>7687.345</v>
      </c>
      <c r="I825" s="168"/>
      <c r="J825" s="169"/>
      <c r="K825" s="170"/>
    </row>
    <row r="826" customFormat="false" ht="31.5" hidden="false" customHeight="false" outlineLevel="0" collapsed="false">
      <c r="A826" s="26" t="s">
        <v>27</v>
      </c>
      <c r="B826" s="173" t="n">
        <v>444</v>
      </c>
      <c r="C826" s="27" t="s">
        <v>96</v>
      </c>
      <c r="D826" s="27" t="s">
        <v>20</v>
      </c>
      <c r="E826" s="28" t="s">
        <v>474</v>
      </c>
      <c r="F826" s="27" t="s">
        <v>194</v>
      </c>
      <c r="G826" s="61" t="n">
        <v>7724.58489</v>
      </c>
      <c r="H826" s="29" t="n">
        <v>7687.345</v>
      </c>
      <c r="I826" s="168" t="s">
        <v>513</v>
      </c>
      <c r="J826" s="169"/>
      <c r="K826" s="170"/>
    </row>
    <row r="827" customFormat="false" ht="31.5" hidden="false" customHeight="false" outlineLevel="0" collapsed="false">
      <c r="A827" s="26" t="s">
        <v>36</v>
      </c>
      <c r="B827" s="173" t="n">
        <v>444</v>
      </c>
      <c r="C827" s="27" t="s">
        <v>96</v>
      </c>
      <c r="D827" s="27" t="s">
        <v>20</v>
      </c>
      <c r="E827" s="28" t="s">
        <v>475</v>
      </c>
      <c r="F827" s="27" t="s">
        <v>37</v>
      </c>
      <c r="G827" s="115" t="n">
        <f aca="false">G828</f>
        <v>2530.06011</v>
      </c>
      <c r="H827" s="115" t="n">
        <f aca="false">H828</f>
        <v>2567.3</v>
      </c>
      <c r="I827" s="168"/>
      <c r="J827" s="169"/>
      <c r="K827" s="170"/>
    </row>
    <row r="828" customFormat="false" ht="31.5" hidden="false" customHeight="false" outlineLevel="0" collapsed="false">
      <c r="A828" s="26" t="s">
        <v>38</v>
      </c>
      <c r="B828" s="173" t="n">
        <v>444</v>
      </c>
      <c r="C828" s="27" t="s">
        <v>96</v>
      </c>
      <c r="D828" s="27" t="s">
        <v>20</v>
      </c>
      <c r="E828" s="28" t="s">
        <v>475</v>
      </c>
      <c r="F828" s="27" t="s">
        <v>39</v>
      </c>
      <c r="G828" s="61" t="n">
        <v>2530.06011</v>
      </c>
      <c r="H828" s="115" t="n">
        <v>2567.3</v>
      </c>
      <c r="I828" s="168" t="s">
        <v>513</v>
      </c>
      <c r="J828" s="169" t="s">
        <v>513</v>
      </c>
      <c r="K828" s="170"/>
    </row>
    <row r="829" customFormat="false" ht="15.75" hidden="false" customHeight="false" outlineLevel="0" collapsed="false">
      <c r="A829" s="26" t="s">
        <v>106</v>
      </c>
      <c r="B829" s="173" t="n">
        <v>444</v>
      </c>
      <c r="C829" s="27" t="s">
        <v>96</v>
      </c>
      <c r="D829" s="27" t="s">
        <v>20</v>
      </c>
      <c r="E829" s="28" t="s">
        <v>475</v>
      </c>
      <c r="F829" s="27" t="s">
        <v>107</v>
      </c>
      <c r="G829" s="47" t="n">
        <f aca="false">G830</f>
        <v>0</v>
      </c>
      <c r="H829" s="47" t="n">
        <f aca="false">H830</f>
        <v>0</v>
      </c>
      <c r="I829" s="168"/>
      <c r="J829" s="169"/>
      <c r="K829" s="170"/>
    </row>
    <row r="830" customFormat="false" ht="15.75" hidden="false" customHeight="false" outlineLevel="0" collapsed="false">
      <c r="A830" s="26" t="s">
        <v>476</v>
      </c>
      <c r="B830" s="173" t="n">
        <v>444</v>
      </c>
      <c r="C830" s="27" t="s">
        <v>96</v>
      </c>
      <c r="D830" s="27" t="s">
        <v>20</v>
      </c>
      <c r="E830" s="28" t="s">
        <v>475</v>
      </c>
      <c r="F830" s="27" t="s">
        <v>477</v>
      </c>
      <c r="G830" s="47"/>
      <c r="H830" s="47"/>
      <c r="I830" s="168"/>
      <c r="J830" s="169"/>
      <c r="K830" s="170"/>
    </row>
    <row r="831" customFormat="false" ht="15.75" hidden="false" customHeight="false" outlineLevel="0" collapsed="false">
      <c r="A831" s="26" t="s">
        <v>46</v>
      </c>
      <c r="B831" s="173" t="n">
        <v>444</v>
      </c>
      <c r="C831" s="27" t="s">
        <v>96</v>
      </c>
      <c r="D831" s="27" t="s">
        <v>20</v>
      </c>
      <c r="E831" s="28" t="s">
        <v>475</v>
      </c>
      <c r="F831" s="27" t="s">
        <v>47</v>
      </c>
      <c r="G831" s="115" t="n">
        <f aca="false">G832</f>
        <v>265.4</v>
      </c>
      <c r="H831" s="115" t="n">
        <f aca="false">H832</f>
        <v>265.4</v>
      </c>
      <c r="I831" s="168"/>
      <c r="J831" s="169"/>
      <c r="K831" s="170"/>
    </row>
    <row r="832" customFormat="false" ht="15.75" hidden="false" customHeight="false" outlineLevel="0" collapsed="false">
      <c r="A832" s="26" t="s">
        <v>48</v>
      </c>
      <c r="B832" s="173" t="n">
        <v>444</v>
      </c>
      <c r="C832" s="27" t="s">
        <v>96</v>
      </c>
      <c r="D832" s="27" t="s">
        <v>20</v>
      </c>
      <c r="E832" s="28" t="s">
        <v>475</v>
      </c>
      <c r="F832" s="27" t="s">
        <v>49</v>
      </c>
      <c r="G832" s="115" t="n">
        <v>265.4</v>
      </c>
      <c r="H832" s="115" t="n">
        <v>265.4</v>
      </c>
      <c r="I832" s="168"/>
      <c r="J832" s="169"/>
      <c r="K832" s="170"/>
    </row>
    <row r="833" customFormat="false" ht="31.5" hidden="false" customHeight="false" outlineLevel="0" collapsed="false">
      <c r="A833" s="39" t="s">
        <v>109</v>
      </c>
      <c r="B833" s="173" t="n">
        <v>444</v>
      </c>
      <c r="C833" s="27" t="s">
        <v>96</v>
      </c>
      <c r="D833" s="27" t="s">
        <v>20</v>
      </c>
      <c r="E833" s="28" t="s">
        <v>475</v>
      </c>
      <c r="F833" s="27"/>
      <c r="G833" s="47" t="n">
        <f aca="false">G834</f>
        <v>0</v>
      </c>
      <c r="H833" s="47" t="n">
        <f aca="false">H834</f>
        <v>0</v>
      </c>
      <c r="I833" s="168"/>
      <c r="J833" s="169"/>
      <c r="K833" s="170"/>
    </row>
    <row r="834" customFormat="false" ht="15.75" hidden="false" customHeight="false" outlineLevel="0" collapsed="false">
      <c r="A834" s="26" t="s">
        <v>46</v>
      </c>
      <c r="B834" s="173" t="n">
        <v>444</v>
      </c>
      <c r="C834" s="27" t="s">
        <v>96</v>
      </c>
      <c r="D834" s="27" t="s">
        <v>20</v>
      </c>
      <c r="E834" s="28" t="s">
        <v>475</v>
      </c>
      <c r="F834" s="27" t="s">
        <v>47</v>
      </c>
      <c r="G834" s="47" t="n">
        <f aca="false">G835</f>
        <v>0</v>
      </c>
      <c r="H834" s="47" t="n">
        <f aca="false">H835</f>
        <v>0</v>
      </c>
      <c r="I834" s="168"/>
      <c r="J834" s="169"/>
      <c r="K834" s="170"/>
    </row>
    <row r="835" customFormat="false" ht="15.75" hidden="false" customHeight="false" outlineLevel="0" collapsed="false">
      <c r="A835" s="26" t="s">
        <v>111</v>
      </c>
      <c r="B835" s="173" t="n">
        <v>444</v>
      </c>
      <c r="C835" s="27" t="s">
        <v>96</v>
      </c>
      <c r="D835" s="27" t="s">
        <v>20</v>
      </c>
      <c r="E835" s="28" t="s">
        <v>475</v>
      </c>
      <c r="F835" s="27" t="s">
        <v>234</v>
      </c>
      <c r="G835" s="47"/>
      <c r="H835" s="47"/>
      <c r="I835" s="168"/>
      <c r="J835" s="169"/>
      <c r="K835" s="170"/>
    </row>
    <row r="836" customFormat="false" ht="63" hidden="false" customHeight="false" outlineLevel="0" collapsed="false">
      <c r="A836" s="32" t="s">
        <v>478</v>
      </c>
      <c r="B836" s="173" t="n">
        <v>444</v>
      </c>
      <c r="C836" s="22" t="s">
        <v>96</v>
      </c>
      <c r="D836" s="22" t="s">
        <v>20</v>
      </c>
      <c r="E836" s="23" t="s">
        <v>30</v>
      </c>
      <c r="F836" s="22"/>
      <c r="G836" s="49" t="n">
        <f aca="false">G837</f>
        <v>825.2</v>
      </c>
      <c r="H836" s="49" t="n">
        <f aca="false">H837</f>
        <v>825.2</v>
      </c>
      <c r="I836" s="168"/>
      <c r="J836" s="169"/>
      <c r="K836" s="170"/>
    </row>
    <row r="837" customFormat="false" ht="63" hidden="false" customHeight="false" outlineLevel="0" collapsed="false">
      <c r="A837" s="26" t="s">
        <v>25</v>
      </c>
      <c r="B837" s="173" t="n">
        <v>444</v>
      </c>
      <c r="C837" s="27" t="s">
        <v>96</v>
      </c>
      <c r="D837" s="27" t="s">
        <v>20</v>
      </c>
      <c r="E837" s="28" t="s">
        <v>30</v>
      </c>
      <c r="F837" s="27" t="s">
        <v>26</v>
      </c>
      <c r="G837" s="47" t="n">
        <f aca="false">G838</f>
        <v>825.2</v>
      </c>
      <c r="H837" s="47" t="n">
        <f aca="false">H838</f>
        <v>825.2</v>
      </c>
      <c r="I837" s="168"/>
      <c r="J837" s="169"/>
      <c r="K837" s="170"/>
    </row>
    <row r="838" customFormat="false" ht="15.75" hidden="false" customHeight="false" outlineLevel="0" collapsed="false">
      <c r="A838" s="26" t="s">
        <v>197</v>
      </c>
      <c r="B838" s="173" t="n">
        <v>444</v>
      </c>
      <c r="C838" s="27" t="s">
        <v>96</v>
      </c>
      <c r="D838" s="27" t="s">
        <v>20</v>
      </c>
      <c r="E838" s="28" t="s">
        <v>30</v>
      </c>
      <c r="F838" s="27" t="s">
        <v>194</v>
      </c>
      <c r="G838" s="47" t="n">
        <v>825.2</v>
      </c>
      <c r="H838" s="47" t="n">
        <v>825.2</v>
      </c>
      <c r="I838" s="168"/>
      <c r="J838" s="169"/>
      <c r="K838" s="170"/>
    </row>
    <row r="839" customFormat="false" ht="126" hidden="false" customHeight="false" outlineLevel="0" collapsed="false">
      <c r="A839" s="32" t="s">
        <v>479</v>
      </c>
      <c r="B839" s="173" t="n">
        <v>444</v>
      </c>
      <c r="C839" s="22" t="s">
        <v>96</v>
      </c>
      <c r="D839" s="22" t="s">
        <v>20</v>
      </c>
      <c r="E839" s="23" t="s">
        <v>480</v>
      </c>
      <c r="F839" s="22"/>
      <c r="G839" s="49" t="n">
        <f aca="false">G840+G842</f>
        <v>100</v>
      </c>
      <c r="H839" s="49" t="n">
        <f aca="false">H840+H842</f>
        <v>100</v>
      </c>
      <c r="I839" s="168"/>
      <c r="J839" s="169"/>
      <c r="K839" s="170"/>
    </row>
    <row r="840" customFormat="false" ht="31.5" hidden="false" customHeight="false" outlineLevel="0" collapsed="false">
      <c r="A840" s="26" t="s">
        <v>36</v>
      </c>
      <c r="B840" s="173" t="n">
        <v>444</v>
      </c>
      <c r="C840" s="27" t="s">
        <v>96</v>
      </c>
      <c r="D840" s="27" t="s">
        <v>20</v>
      </c>
      <c r="E840" s="28" t="s">
        <v>480</v>
      </c>
      <c r="F840" s="27" t="s">
        <v>37</v>
      </c>
      <c r="G840" s="47" t="n">
        <f aca="false">G841</f>
        <v>0</v>
      </c>
      <c r="H840" s="47" t="n">
        <f aca="false">H841</f>
        <v>100</v>
      </c>
      <c r="I840" s="168"/>
      <c r="J840" s="169"/>
      <c r="K840" s="170"/>
    </row>
    <row r="841" customFormat="false" ht="31.5" hidden="false" customHeight="false" outlineLevel="0" collapsed="false">
      <c r="A841" s="26" t="s">
        <v>38</v>
      </c>
      <c r="B841" s="173" t="n">
        <v>444</v>
      </c>
      <c r="C841" s="27" t="s">
        <v>96</v>
      </c>
      <c r="D841" s="27" t="s">
        <v>20</v>
      </c>
      <c r="E841" s="28" t="s">
        <v>480</v>
      </c>
      <c r="F841" s="27" t="s">
        <v>39</v>
      </c>
      <c r="G841" s="48" t="n">
        <v>0</v>
      </c>
      <c r="H841" s="47" t="n">
        <v>100</v>
      </c>
      <c r="I841" s="168" t="s">
        <v>513</v>
      </c>
      <c r="J841" s="169"/>
      <c r="K841" s="170"/>
    </row>
    <row r="842" customFormat="false" ht="15.75" hidden="false" customHeight="false" outlineLevel="0" collapsed="false">
      <c r="A842" s="72" t="s">
        <v>64</v>
      </c>
      <c r="B842" s="173" t="n">
        <v>444</v>
      </c>
      <c r="C842" s="27" t="s">
        <v>96</v>
      </c>
      <c r="D842" s="27" t="s">
        <v>20</v>
      </c>
      <c r="E842" s="28" t="s">
        <v>480</v>
      </c>
      <c r="F842" s="27" t="s">
        <v>65</v>
      </c>
      <c r="G842" s="47" t="n">
        <f aca="false">G843</f>
        <v>100</v>
      </c>
      <c r="H842" s="47" t="n">
        <v>0</v>
      </c>
      <c r="I842" s="168"/>
      <c r="J842" s="169"/>
      <c r="K842" s="170"/>
    </row>
    <row r="843" customFormat="false" ht="15.75" hidden="false" customHeight="false" outlineLevel="0" collapsed="false">
      <c r="A843" s="59" t="s">
        <v>164</v>
      </c>
      <c r="B843" s="173" t="n">
        <v>444</v>
      </c>
      <c r="C843" s="27" t="s">
        <v>96</v>
      </c>
      <c r="D843" s="27" t="s">
        <v>20</v>
      </c>
      <c r="E843" s="28" t="s">
        <v>480</v>
      </c>
      <c r="F843" s="27" t="s">
        <v>165</v>
      </c>
      <c r="G843" s="48" t="n">
        <v>100</v>
      </c>
      <c r="H843" s="47" t="n">
        <v>0</v>
      </c>
      <c r="I843" s="168" t="s">
        <v>513</v>
      </c>
      <c r="J843" s="169"/>
      <c r="K843" s="170"/>
    </row>
    <row r="844" customFormat="false" ht="110.25" hidden="false" customHeight="false" outlineLevel="0" collapsed="false">
      <c r="A844" s="32" t="s">
        <v>481</v>
      </c>
      <c r="B844" s="173" t="n">
        <v>444</v>
      </c>
      <c r="C844" s="22" t="s">
        <v>96</v>
      </c>
      <c r="D844" s="22" t="s">
        <v>20</v>
      </c>
      <c r="E844" s="23" t="s">
        <v>482</v>
      </c>
      <c r="F844" s="22"/>
      <c r="G844" s="49" t="n">
        <f aca="false">G845+G847</f>
        <v>400</v>
      </c>
      <c r="H844" s="49" t="n">
        <f aca="false">H845+H847</f>
        <v>400</v>
      </c>
      <c r="I844" s="168"/>
      <c r="J844" s="169"/>
      <c r="K844" s="170"/>
    </row>
    <row r="845" customFormat="false" ht="31.5" hidden="false" customHeight="false" outlineLevel="0" collapsed="false">
      <c r="A845" s="26" t="s">
        <v>36</v>
      </c>
      <c r="B845" s="173" t="n">
        <v>444</v>
      </c>
      <c r="C845" s="27" t="s">
        <v>96</v>
      </c>
      <c r="D845" s="27" t="s">
        <v>20</v>
      </c>
      <c r="E845" s="28" t="s">
        <v>482</v>
      </c>
      <c r="F845" s="27" t="s">
        <v>37</v>
      </c>
      <c r="G845" s="47" t="n">
        <f aca="false">G846</f>
        <v>0</v>
      </c>
      <c r="H845" s="47" t="n">
        <f aca="false">H846</f>
        <v>0</v>
      </c>
      <c r="I845" s="168"/>
      <c r="J845" s="169"/>
      <c r="K845" s="170"/>
    </row>
    <row r="846" customFormat="false" ht="31.5" hidden="false" customHeight="false" outlineLevel="0" collapsed="false">
      <c r="A846" s="26" t="s">
        <v>38</v>
      </c>
      <c r="B846" s="173" t="n">
        <v>444</v>
      </c>
      <c r="C846" s="27" t="s">
        <v>96</v>
      </c>
      <c r="D846" s="27" t="s">
        <v>20</v>
      </c>
      <c r="E846" s="28" t="s">
        <v>482</v>
      </c>
      <c r="F846" s="27" t="s">
        <v>39</v>
      </c>
      <c r="G846" s="47" t="n">
        <v>0</v>
      </c>
      <c r="H846" s="47" t="n">
        <v>0</v>
      </c>
      <c r="I846" s="168"/>
      <c r="J846" s="169"/>
      <c r="K846" s="170"/>
    </row>
    <row r="847" customFormat="false" ht="15.75" hidden="false" customHeight="false" outlineLevel="0" collapsed="false">
      <c r="A847" s="72" t="s">
        <v>64</v>
      </c>
      <c r="B847" s="173" t="n">
        <v>444</v>
      </c>
      <c r="C847" s="27" t="s">
        <v>96</v>
      </c>
      <c r="D847" s="27" t="s">
        <v>20</v>
      </c>
      <c r="E847" s="28" t="s">
        <v>482</v>
      </c>
      <c r="F847" s="27" t="s">
        <v>65</v>
      </c>
      <c r="G847" s="47" t="n">
        <f aca="false">G848</f>
        <v>400</v>
      </c>
      <c r="H847" s="47" t="n">
        <f aca="false">H848</f>
        <v>400</v>
      </c>
      <c r="I847" s="168"/>
      <c r="J847" s="169"/>
      <c r="K847" s="170"/>
    </row>
    <row r="848" customFormat="false" ht="15.75" hidden="false" customHeight="false" outlineLevel="0" collapsed="false">
      <c r="A848" s="59" t="s">
        <v>164</v>
      </c>
      <c r="B848" s="173" t="n">
        <v>444</v>
      </c>
      <c r="C848" s="27" t="s">
        <v>96</v>
      </c>
      <c r="D848" s="27" t="s">
        <v>20</v>
      </c>
      <c r="E848" s="28" t="s">
        <v>482</v>
      </c>
      <c r="F848" s="27" t="s">
        <v>165</v>
      </c>
      <c r="G848" s="47" t="n">
        <v>400</v>
      </c>
      <c r="H848" s="47" t="n">
        <v>400</v>
      </c>
      <c r="I848" s="168"/>
      <c r="J848" s="169"/>
      <c r="K848" s="170"/>
    </row>
    <row r="849" customFormat="false" ht="110.25" hidden="false" customHeight="false" outlineLevel="0" collapsed="false">
      <c r="A849" s="32" t="s">
        <v>483</v>
      </c>
      <c r="B849" s="173" t="n">
        <v>444</v>
      </c>
      <c r="C849" s="22" t="s">
        <v>96</v>
      </c>
      <c r="D849" s="22" t="s">
        <v>20</v>
      </c>
      <c r="E849" s="23" t="s">
        <v>484</v>
      </c>
      <c r="F849" s="22"/>
      <c r="G849" s="49" t="n">
        <f aca="false">G850</f>
        <v>0</v>
      </c>
      <c r="H849" s="49" t="n">
        <f aca="false">H850</f>
        <v>0</v>
      </c>
      <c r="I849" s="168"/>
      <c r="J849" s="169"/>
      <c r="K849" s="170"/>
    </row>
    <row r="850" customFormat="false" ht="31.5" hidden="false" customHeight="false" outlineLevel="0" collapsed="false">
      <c r="A850" s="26" t="s">
        <v>36</v>
      </c>
      <c r="B850" s="173" t="n">
        <v>444</v>
      </c>
      <c r="C850" s="27" t="s">
        <v>96</v>
      </c>
      <c r="D850" s="27" t="s">
        <v>20</v>
      </c>
      <c r="E850" s="28" t="s">
        <v>484</v>
      </c>
      <c r="F850" s="27" t="s">
        <v>37</v>
      </c>
      <c r="G850" s="47" t="n">
        <f aca="false">G851</f>
        <v>0</v>
      </c>
      <c r="H850" s="47" t="n">
        <f aca="false">H851</f>
        <v>0</v>
      </c>
      <c r="I850" s="168"/>
      <c r="J850" s="169"/>
      <c r="K850" s="170"/>
    </row>
    <row r="851" customFormat="false" ht="31.5" hidden="false" customHeight="false" outlineLevel="0" collapsed="false">
      <c r="A851" s="26" t="s">
        <v>38</v>
      </c>
      <c r="B851" s="173" t="n">
        <v>444</v>
      </c>
      <c r="C851" s="27" t="s">
        <v>96</v>
      </c>
      <c r="D851" s="27" t="s">
        <v>20</v>
      </c>
      <c r="E851" s="28" t="s">
        <v>484</v>
      </c>
      <c r="F851" s="27" t="s">
        <v>39</v>
      </c>
      <c r="G851" s="47" t="n">
        <v>0</v>
      </c>
      <c r="H851" s="47" t="n">
        <v>0</v>
      </c>
      <c r="I851" s="168"/>
      <c r="J851" s="169"/>
      <c r="K851" s="170"/>
    </row>
    <row r="852" customFormat="false" ht="94.5" hidden="false" customHeight="false" outlineLevel="0" collapsed="false">
      <c r="A852" s="32" t="s">
        <v>485</v>
      </c>
      <c r="B852" s="173" t="n">
        <v>444</v>
      </c>
      <c r="C852" s="22" t="s">
        <v>96</v>
      </c>
      <c r="D852" s="22" t="s">
        <v>20</v>
      </c>
      <c r="E852" s="23" t="s">
        <v>486</v>
      </c>
      <c r="F852" s="22"/>
      <c r="G852" s="49" t="n">
        <f aca="false">G853+G855</f>
        <v>2500</v>
      </c>
      <c r="H852" s="49" t="n">
        <f aca="false">H853+H855</f>
        <v>2500</v>
      </c>
      <c r="I852" s="168"/>
      <c r="J852" s="169"/>
      <c r="K852" s="170"/>
    </row>
    <row r="853" customFormat="false" ht="31.5" hidden="false" customHeight="false" outlineLevel="0" collapsed="false">
      <c r="A853" s="26" t="s">
        <v>36</v>
      </c>
      <c r="B853" s="173" t="n">
        <v>444</v>
      </c>
      <c r="C853" s="27" t="s">
        <v>96</v>
      </c>
      <c r="D853" s="27" t="s">
        <v>20</v>
      </c>
      <c r="E853" s="28" t="s">
        <v>486</v>
      </c>
      <c r="F853" s="27" t="s">
        <v>37</v>
      </c>
      <c r="G853" s="47" t="n">
        <f aca="false">G854</f>
        <v>0</v>
      </c>
      <c r="H853" s="47" t="n">
        <f aca="false">H854</f>
        <v>0</v>
      </c>
      <c r="I853" s="168"/>
      <c r="J853" s="169"/>
      <c r="K853" s="170"/>
    </row>
    <row r="854" customFormat="false" ht="31.5" hidden="false" customHeight="false" outlineLevel="0" collapsed="false">
      <c r="A854" s="26" t="s">
        <v>38</v>
      </c>
      <c r="B854" s="173" t="n">
        <v>444</v>
      </c>
      <c r="C854" s="27" t="s">
        <v>96</v>
      </c>
      <c r="D854" s="27" t="s">
        <v>20</v>
      </c>
      <c r="E854" s="28" t="s">
        <v>486</v>
      </c>
      <c r="F854" s="27" t="s">
        <v>39</v>
      </c>
      <c r="G854" s="47" t="n">
        <v>0</v>
      </c>
      <c r="H854" s="47" t="n">
        <v>0</v>
      </c>
      <c r="I854" s="168"/>
      <c r="J854" s="169"/>
      <c r="K854" s="170"/>
    </row>
    <row r="855" customFormat="false" ht="15.75" hidden="false" customHeight="false" outlineLevel="0" collapsed="false">
      <c r="A855" s="72" t="s">
        <v>64</v>
      </c>
      <c r="B855" s="173" t="n">
        <v>444</v>
      </c>
      <c r="C855" s="27" t="s">
        <v>96</v>
      </c>
      <c r="D855" s="27" t="s">
        <v>20</v>
      </c>
      <c r="E855" s="28" t="s">
        <v>486</v>
      </c>
      <c r="F855" s="27" t="s">
        <v>65</v>
      </c>
      <c r="G855" s="47" t="n">
        <f aca="false">G856</f>
        <v>2500</v>
      </c>
      <c r="H855" s="47" t="n">
        <f aca="false">H856</f>
        <v>2500</v>
      </c>
      <c r="I855" s="168"/>
      <c r="J855" s="169"/>
      <c r="K855" s="170"/>
    </row>
    <row r="856" customFormat="false" ht="15.75" hidden="false" customHeight="false" outlineLevel="0" collapsed="false">
      <c r="A856" s="59" t="s">
        <v>164</v>
      </c>
      <c r="B856" s="173" t="n">
        <v>444</v>
      </c>
      <c r="C856" s="27" t="s">
        <v>96</v>
      </c>
      <c r="D856" s="27" t="s">
        <v>20</v>
      </c>
      <c r="E856" s="28" t="s">
        <v>486</v>
      </c>
      <c r="F856" s="27" t="s">
        <v>165</v>
      </c>
      <c r="G856" s="47" t="n">
        <v>2500</v>
      </c>
      <c r="H856" s="47" t="n">
        <v>2500</v>
      </c>
      <c r="I856" s="168"/>
      <c r="J856" s="169"/>
      <c r="K856" s="170"/>
    </row>
    <row r="857" customFormat="false" ht="47.25" hidden="false" customHeight="false" outlineLevel="0" collapsed="false">
      <c r="A857" s="32" t="s">
        <v>487</v>
      </c>
      <c r="B857" s="173" t="n">
        <v>444</v>
      </c>
      <c r="C857" s="22" t="s">
        <v>96</v>
      </c>
      <c r="D857" s="22" t="s">
        <v>20</v>
      </c>
      <c r="E857" s="23"/>
      <c r="F857" s="22"/>
      <c r="G857" s="49" t="n">
        <f aca="false">G858+G860</f>
        <v>3182.3</v>
      </c>
      <c r="H857" s="49" t="n">
        <f aca="false">H858+H860</f>
        <v>3182.3</v>
      </c>
      <c r="I857" s="168"/>
      <c r="J857" s="169"/>
      <c r="K857" s="170"/>
    </row>
    <row r="858" customFormat="false" ht="31.5" hidden="false" customHeight="false" outlineLevel="0" collapsed="false">
      <c r="A858" s="26" t="s">
        <v>36</v>
      </c>
      <c r="B858" s="173" t="n">
        <v>444</v>
      </c>
      <c r="C858" s="27" t="s">
        <v>96</v>
      </c>
      <c r="D858" s="27" t="s">
        <v>20</v>
      </c>
      <c r="E858" s="28" t="s">
        <v>488</v>
      </c>
      <c r="F858" s="27" t="s">
        <v>37</v>
      </c>
      <c r="G858" s="47" t="n">
        <f aca="false">G859</f>
        <v>0</v>
      </c>
      <c r="H858" s="47" t="n">
        <f aca="false">H859</f>
        <v>0</v>
      </c>
      <c r="I858" s="168"/>
      <c r="J858" s="169"/>
      <c r="K858" s="170"/>
    </row>
    <row r="859" customFormat="false" ht="31.5" hidden="false" customHeight="false" outlineLevel="0" collapsed="false">
      <c r="A859" s="134" t="s">
        <v>38</v>
      </c>
      <c r="B859" s="173" t="n">
        <v>444</v>
      </c>
      <c r="C859" s="135" t="s">
        <v>96</v>
      </c>
      <c r="D859" s="135" t="s">
        <v>20</v>
      </c>
      <c r="E859" s="28" t="s">
        <v>488</v>
      </c>
      <c r="F859" s="27" t="s">
        <v>39</v>
      </c>
      <c r="G859" s="47" t="n">
        <v>0</v>
      </c>
      <c r="H859" s="47" t="n">
        <v>0</v>
      </c>
      <c r="I859" s="168"/>
      <c r="J859" s="169"/>
      <c r="K859" s="170"/>
    </row>
    <row r="860" customFormat="false" ht="15.75" hidden="false" customHeight="false" outlineLevel="0" collapsed="false">
      <c r="A860" s="136" t="s">
        <v>64</v>
      </c>
      <c r="B860" s="173" t="n">
        <v>444</v>
      </c>
      <c r="C860" s="27" t="s">
        <v>96</v>
      </c>
      <c r="D860" s="27" t="s">
        <v>20</v>
      </c>
      <c r="E860" s="137" t="s">
        <v>488</v>
      </c>
      <c r="F860" s="27" t="s">
        <v>65</v>
      </c>
      <c r="G860" s="47" t="n">
        <f aca="false">G861</f>
        <v>3182.3</v>
      </c>
      <c r="H860" s="47" t="n">
        <f aca="false">H861</f>
        <v>3182.3</v>
      </c>
      <c r="I860" s="168"/>
      <c r="J860" s="169"/>
      <c r="K860" s="170"/>
    </row>
    <row r="861" customFormat="false" ht="15.75" hidden="false" customHeight="false" outlineLevel="0" collapsed="false">
      <c r="A861" s="138" t="s">
        <v>164</v>
      </c>
      <c r="B861" s="173" t="n">
        <v>444</v>
      </c>
      <c r="C861" s="27" t="s">
        <v>96</v>
      </c>
      <c r="D861" s="27" t="s">
        <v>20</v>
      </c>
      <c r="E861" s="137" t="s">
        <v>488</v>
      </c>
      <c r="F861" s="27" t="s">
        <v>165</v>
      </c>
      <c r="G861" s="47" t="n">
        <v>3182.3</v>
      </c>
      <c r="H861" s="47" t="n">
        <v>3182.3</v>
      </c>
      <c r="I861" s="168"/>
      <c r="J861" s="169"/>
      <c r="K861" s="170"/>
    </row>
    <row r="862" customFormat="false" ht="78.75" hidden="false" customHeight="false" outlineLevel="0" collapsed="false">
      <c r="A862" s="139" t="s">
        <v>489</v>
      </c>
      <c r="B862" s="173" t="n">
        <v>444</v>
      </c>
      <c r="C862" s="140" t="s">
        <v>96</v>
      </c>
      <c r="D862" s="141" t="s">
        <v>20</v>
      </c>
      <c r="E862" s="76" t="s">
        <v>490</v>
      </c>
      <c r="F862" s="27"/>
      <c r="G862" s="49" t="n">
        <f aca="false">G863+G867</f>
        <v>17289.3</v>
      </c>
      <c r="H862" s="49" t="n">
        <f aca="false">H863+H867</f>
        <v>17289.3</v>
      </c>
      <c r="I862" s="168"/>
      <c r="J862" s="169"/>
      <c r="K862" s="170"/>
    </row>
    <row r="863" customFormat="false" ht="78.75" hidden="false" customHeight="false" outlineLevel="0" collapsed="false">
      <c r="A863" s="142" t="s">
        <v>491</v>
      </c>
      <c r="B863" s="173" t="n">
        <v>444</v>
      </c>
      <c r="C863" s="109" t="s">
        <v>96</v>
      </c>
      <c r="D863" s="143" t="s">
        <v>20</v>
      </c>
      <c r="E863" s="76" t="s">
        <v>490</v>
      </c>
      <c r="F863" s="27"/>
      <c r="G863" s="49" t="n">
        <f aca="false">G864+G866</f>
        <v>1000</v>
      </c>
      <c r="H863" s="49" t="n">
        <f aca="false">H864+H866</f>
        <v>1000</v>
      </c>
      <c r="I863" s="168"/>
      <c r="J863" s="169"/>
      <c r="K863" s="170"/>
    </row>
    <row r="864" customFormat="false" ht="15.75" hidden="false" customHeight="false" outlineLevel="0" collapsed="false">
      <c r="A864" s="144" t="s">
        <v>106</v>
      </c>
      <c r="B864" s="173" t="n">
        <v>444</v>
      </c>
      <c r="C864" s="145" t="s">
        <v>96</v>
      </c>
      <c r="D864" s="27" t="s">
        <v>20</v>
      </c>
      <c r="E864" s="78" t="s">
        <v>490</v>
      </c>
      <c r="F864" s="27" t="s">
        <v>107</v>
      </c>
      <c r="G864" s="47" t="n">
        <f aca="false">G865</f>
        <v>0</v>
      </c>
      <c r="H864" s="47" t="n">
        <f aca="false">H865</f>
        <v>0</v>
      </c>
      <c r="I864" s="168"/>
      <c r="J864" s="169"/>
      <c r="K864" s="170"/>
    </row>
    <row r="865" customFormat="false" ht="15.75" hidden="false" customHeight="false" outlineLevel="0" collapsed="false">
      <c r="A865" s="26" t="s">
        <v>113</v>
      </c>
      <c r="B865" s="173" t="n">
        <v>444</v>
      </c>
      <c r="C865" s="145" t="s">
        <v>96</v>
      </c>
      <c r="D865" s="27" t="s">
        <v>20</v>
      </c>
      <c r="E865" s="78" t="s">
        <v>490</v>
      </c>
      <c r="F865" s="27" t="s">
        <v>380</v>
      </c>
      <c r="G865" s="47" t="n">
        <v>0</v>
      </c>
      <c r="H865" s="47" t="n">
        <v>0</v>
      </c>
      <c r="I865" s="168"/>
      <c r="J865" s="169"/>
      <c r="K865" s="170"/>
    </row>
    <row r="866" customFormat="false" ht="15.75" hidden="false" customHeight="false" outlineLevel="0" collapsed="false">
      <c r="A866" s="26" t="s">
        <v>115</v>
      </c>
      <c r="B866" s="173" t="n">
        <v>444</v>
      </c>
      <c r="C866" s="145" t="s">
        <v>96</v>
      </c>
      <c r="D866" s="27" t="s">
        <v>20</v>
      </c>
      <c r="E866" s="78" t="s">
        <v>490</v>
      </c>
      <c r="F866" s="27" t="s">
        <v>492</v>
      </c>
      <c r="G866" s="47" t="n">
        <v>1000</v>
      </c>
      <c r="H866" s="47" t="n">
        <v>1000</v>
      </c>
      <c r="I866" s="168"/>
      <c r="J866" s="169"/>
      <c r="K866" s="170"/>
    </row>
    <row r="867" customFormat="false" ht="78.75" hidden="false" customHeight="false" outlineLevel="0" collapsed="false">
      <c r="A867" s="142" t="s">
        <v>491</v>
      </c>
      <c r="B867" s="173" t="n">
        <v>444</v>
      </c>
      <c r="C867" s="109" t="s">
        <v>96</v>
      </c>
      <c r="D867" s="143" t="s">
        <v>20</v>
      </c>
      <c r="E867" s="76" t="s">
        <v>490</v>
      </c>
      <c r="F867" s="27"/>
      <c r="G867" s="49" t="n">
        <f aca="false">G868+G870+G872</f>
        <v>16289.3</v>
      </c>
      <c r="H867" s="49" t="n">
        <f aca="false">H868+H870+H872</f>
        <v>16289.3</v>
      </c>
      <c r="I867" s="168"/>
      <c r="J867" s="169"/>
      <c r="K867" s="170"/>
    </row>
    <row r="868" customFormat="false" ht="31.5" hidden="false" customHeight="false" outlineLevel="0" collapsed="false">
      <c r="A868" s="26" t="s">
        <v>36</v>
      </c>
      <c r="B868" s="173" t="n">
        <v>444</v>
      </c>
      <c r="C868" s="145" t="s">
        <v>96</v>
      </c>
      <c r="D868" s="27" t="s">
        <v>20</v>
      </c>
      <c r="E868" s="78" t="s">
        <v>490</v>
      </c>
      <c r="F868" s="27" t="s">
        <v>37</v>
      </c>
      <c r="G868" s="47" t="n">
        <f aca="false">G869</f>
        <v>1789.3</v>
      </c>
      <c r="H868" s="47" t="n">
        <f aca="false">H869</f>
        <v>1789.3</v>
      </c>
      <c r="I868" s="168"/>
      <c r="J868" s="169"/>
      <c r="K868" s="170"/>
    </row>
    <row r="869" customFormat="false" ht="31.5" hidden="false" customHeight="false" outlineLevel="0" collapsed="false">
      <c r="A869" s="26" t="s">
        <v>38</v>
      </c>
      <c r="B869" s="173" t="n">
        <v>444</v>
      </c>
      <c r="C869" s="145" t="s">
        <v>96</v>
      </c>
      <c r="D869" s="27" t="s">
        <v>20</v>
      </c>
      <c r="E869" s="78" t="s">
        <v>490</v>
      </c>
      <c r="F869" s="27" t="s">
        <v>39</v>
      </c>
      <c r="G869" s="47" t="n">
        <v>1789.3</v>
      </c>
      <c r="H869" s="47" t="n">
        <v>1789.3</v>
      </c>
      <c r="I869" s="168"/>
      <c r="J869" s="169"/>
      <c r="K869" s="170"/>
    </row>
    <row r="870" customFormat="false" ht="31.5" hidden="false" customHeight="false" outlineLevel="0" collapsed="false">
      <c r="A870" s="72" t="s">
        <v>168</v>
      </c>
      <c r="B870" s="173" t="n">
        <v>444</v>
      </c>
      <c r="C870" s="145" t="s">
        <v>96</v>
      </c>
      <c r="D870" s="27" t="s">
        <v>20</v>
      </c>
      <c r="E870" s="78" t="s">
        <v>490</v>
      </c>
      <c r="F870" s="27" t="s">
        <v>169</v>
      </c>
      <c r="G870" s="47" t="n">
        <f aca="false">G871</f>
        <v>12000</v>
      </c>
      <c r="H870" s="47" t="n">
        <f aca="false">H871</f>
        <v>12000</v>
      </c>
      <c r="I870" s="168"/>
      <c r="J870" s="169"/>
      <c r="K870" s="170"/>
    </row>
    <row r="871" customFormat="false" ht="15.75" hidden="false" customHeight="false" outlineLevel="0" collapsed="false">
      <c r="A871" s="72" t="s">
        <v>170</v>
      </c>
      <c r="B871" s="173" t="n">
        <v>444</v>
      </c>
      <c r="C871" s="145" t="s">
        <v>96</v>
      </c>
      <c r="D871" s="27" t="s">
        <v>20</v>
      </c>
      <c r="E871" s="78" t="s">
        <v>490</v>
      </c>
      <c r="F871" s="27" t="s">
        <v>171</v>
      </c>
      <c r="G871" s="47" t="n">
        <v>12000</v>
      </c>
      <c r="H871" s="47" t="n">
        <v>12000</v>
      </c>
      <c r="I871" s="168"/>
      <c r="J871" s="169"/>
      <c r="K871" s="170"/>
    </row>
    <row r="872" customFormat="false" ht="15.75" hidden="false" customHeight="false" outlineLevel="0" collapsed="false">
      <c r="A872" s="72" t="s">
        <v>64</v>
      </c>
      <c r="B872" s="173" t="n">
        <v>444</v>
      </c>
      <c r="C872" s="145" t="s">
        <v>96</v>
      </c>
      <c r="D872" s="27" t="s">
        <v>20</v>
      </c>
      <c r="E872" s="78" t="s">
        <v>490</v>
      </c>
      <c r="F872" s="27" t="s">
        <v>65</v>
      </c>
      <c r="G872" s="47" t="n">
        <f aca="false">G873</f>
        <v>2500</v>
      </c>
      <c r="H872" s="47" t="n">
        <f aca="false">H873</f>
        <v>2500</v>
      </c>
      <c r="I872" s="168"/>
      <c r="J872" s="169"/>
      <c r="K872" s="170"/>
    </row>
    <row r="873" customFormat="false" ht="15.75" hidden="false" customHeight="false" outlineLevel="0" collapsed="false">
      <c r="A873" s="59" t="s">
        <v>164</v>
      </c>
      <c r="B873" s="173" t="n">
        <v>444</v>
      </c>
      <c r="C873" s="145" t="s">
        <v>96</v>
      </c>
      <c r="D873" s="27" t="s">
        <v>20</v>
      </c>
      <c r="E873" s="78" t="s">
        <v>490</v>
      </c>
      <c r="F873" s="27" t="s">
        <v>165</v>
      </c>
      <c r="G873" s="47" t="n">
        <v>2500</v>
      </c>
      <c r="H873" s="47" t="n">
        <v>2500</v>
      </c>
      <c r="I873" s="168"/>
      <c r="J873" s="169"/>
      <c r="K873" s="170"/>
    </row>
    <row r="874" customFormat="false" ht="63" hidden="false" customHeight="false" outlineLevel="0" collapsed="false">
      <c r="A874" s="142" t="s">
        <v>493</v>
      </c>
      <c r="B874" s="173" t="n">
        <v>444</v>
      </c>
      <c r="C874" s="146" t="s">
        <v>96</v>
      </c>
      <c r="D874" s="109" t="s">
        <v>82</v>
      </c>
      <c r="E874" s="76" t="s">
        <v>494</v>
      </c>
      <c r="F874" s="27"/>
      <c r="G874" s="49" t="n">
        <f aca="false">G875</f>
        <v>0</v>
      </c>
      <c r="H874" s="49" t="n">
        <f aca="false">H875</f>
        <v>0</v>
      </c>
      <c r="I874" s="168"/>
      <c r="J874" s="169"/>
      <c r="K874" s="170"/>
    </row>
    <row r="875" customFormat="false" ht="15.75" hidden="false" customHeight="false" outlineLevel="0" collapsed="false">
      <c r="A875" s="72" t="s">
        <v>64</v>
      </c>
      <c r="B875" s="173" t="n">
        <v>444</v>
      </c>
      <c r="C875" s="145" t="s">
        <v>96</v>
      </c>
      <c r="D875" s="116" t="s">
        <v>82</v>
      </c>
      <c r="E875" s="78" t="s">
        <v>494</v>
      </c>
      <c r="F875" s="27" t="s">
        <v>65</v>
      </c>
      <c r="G875" s="47" t="n">
        <f aca="false">G876</f>
        <v>0</v>
      </c>
      <c r="H875" s="47" t="n">
        <f aca="false">H876</f>
        <v>0</v>
      </c>
      <c r="I875" s="168"/>
      <c r="J875" s="169"/>
      <c r="K875" s="170"/>
    </row>
    <row r="876" customFormat="false" ht="15.75" hidden="false" customHeight="false" outlineLevel="0" collapsed="false">
      <c r="A876" s="59" t="s">
        <v>164</v>
      </c>
      <c r="B876" s="173" t="n">
        <v>444</v>
      </c>
      <c r="C876" s="145" t="s">
        <v>96</v>
      </c>
      <c r="D876" s="116" t="s">
        <v>82</v>
      </c>
      <c r="E876" s="78" t="s">
        <v>494</v>
      </c>
      <c r="F876" s="27" t="s">
        <v>165</v>
      </c>
      <c r="G876" s="47" t="n">
        <v>0</v>
      </c>
      <c r="H876" s="47" t="n">
        <v>0</v>
      </c>
      <c r="I876" s="168"/>
      <c r="J876" s="169"/>
      <c r="K876" s="170"/>
    </row>
    <row r="877" customFormat="false" ht="31.5" hidden="false" customHeight="false" outlineLevel="0" collapsed="false">
      <c r="A877" s="32" t="s">
        <v>495</v>
      </c>
      <c r="B877" s="173" t="n">
        <v>444</v>
      </c>
      <c r="C877" s="22" t="s">
        <v>189</v>
      </c>
      <c r="D877" s="22" t="s">
        <v>20</v>
      </c>
      <c r="E877" s="23" t="s">
        <v>496</v>
      </c>
      <c r="F877" s="147"/>
      <c r="G877" s="24" t="n">
        <f aca="false">G878</f>
        <v>7168.12436</v>
      </c>
      <c r="H877" s="24" t="n">
        <f aca="false">H878</f>
        <v>7168.12436</v>
      </c>
      <c r="I877" s="168"/>
      <c r="J877" s="169"/>
      <c r="K877" s="170"/>
    </row>
    <row r="878" customFormat="false" ht="15.75" hidden="false" customHeight="false" outlineLevel="0" collapsed="false">
      <c r="A878" s="104" t="s">
        <v>291</v>
      </c>
      <c r="B878" s="173" t="n">
        <v>444</v>
      </c>
      <c r="C878" s="27" t="s">
        <v>189</v>
      </c>
      <c r="D878" s="27" t="s">
        <v>20</v>
      </c>
      <c r="E878" s="28" t="s">
        <v>496</v>
      </c>
      <c r="F878" s="148" t="s">
        <v>302</v>
      </c>
      <c r="G878" s="29" t="n">
        <v>7168.12436</v>
      </c>
      <c r="H878" s="29" t="n">
        <v>7168.12436</v>
      </c>
      <c r="I878" s="168"/>
      <c r="J878" s="169"/>
      <c r="K878" s="170"/>
    </row>
    <row r="879" customFormat="false" ht="15.75" hidden="false" customHeight="false" outlineLevel="0" collapsed="false">
      <c r="A879" s="87" t="s">
        <v>497</v>
      </c>
      <c r="B879" s="173" t="n">
        <v>444</v>
      </c>
      <c r="C879" s="22" t="s">
        <v>102</v>
      </c>
      <c r="D879" s="22" t="s">
        <v>17</v>
      </c>
      <c r="E879" s="23"/>
      <c r="F879" s="147"/>
      <c r="G879" s="24" t="n">
        <f aca="false">G880</f>
        <v>0</v>
      </c>
      <c r="H879" s="24" t="n">
        <f aca="false">H880</f>
        <v>0</v>
      </c>
      <c r="I879" s="168"/>
      <c r="J879" s="169"/>
      <c r="K879" s="170"/>
    </row>
    <row r="880" customFormat="false" ht="15.75" hidden="false" customHeight="false" outlineLevel="0" collapsed="false">
      <c r="A880" s="104" t="s">
        <v>498</v>
      </c>
      <c r="B880" s="173" t="n">
        <v>444</v>
      </c>
      <c r="C880" s="27" t="s">
        <v>102</v>
      </c>
      <c r="D880" s="27" t="s">
        <v>17</v>
      </c>
      <c r="E880" s="28" t="s">
        <v>499</v>
      </c>
      <c r="F880" s="148" t="s">
        <v>500</v>
      </c>
      <c r="G880" s="29"/>
      <c r="H880" s="29"/>
      <c r="I880" s="168"/>
      <c r="J880" s="169"/>
      <c r="K880" s="170"/>
    </row>
    <row r="881" customFormat="false" ht="47.25" hidden="false" customHeight="false" outlineLevel="0" collapsed="false">
      <c r="A881" s="25" t="s">
        <v>501</v>
      </c>
      <c r="B881" s="173" t="n">
        <v>444</v>
      </c>
      <c r="C881" s="35" t="s">
        <v>502</v>
      </c>
      <c r="D881" s="22" t="s">
        <v>18</v>
      </c>
      <c r="E881" s="89"/>
      <c r="F881" s="27"/>
      <c r="G881" s="24" t="n">
        <f aca="false">G882+G886+G889+G892</f>
        <v>121635.87069</v>
      </c>
      <c r="H881" s="24" t="n">
        <f aca="false">H882+H886+H889+H892</f>
        <v>120044.13329</v>
      </c>
      <c r="I881" s="168"/>
      <c r="J881" s="169"/>
      <c r="K881" s="170"/>
    </row>
    <row r="882" customFormat="false" ht="31.5" hidden="false" customHeight="false" outlineLevel="0" collapsed="false">
      <c r="A882" s="71" t="s">
        <v>503</v>
      </c>
      <c r="B882" s="173" t="n">
        <v>444</v>
      </c>
      <c r="C882" s="22" t="s">
        <v>502</v>
      </c>
      <c r="D882" s="22" t="s">
        <v>17</v>
      </c>
      <c r="E882" s="23" t="s">
        <v>21</v>
      </c>
      <c r="F882" s="22"/>
      <c r="G882" s="49" t="n">
        <f aca="false">G883</f>
        <v>60584.5</v>
      </c>
      <c r="H882" s="49" t="n">
        <f aca="false">H883</f>
        <v>60584.5</v>
      </c>
      <c r="I882" s="168"/>
      <c r="J882" s="169"/>
      <c r="K882" s="170"/>
      <c r="L882" s="4" t="s">
        <v>513</v>
      </c>
    </row>
    <row r="883" customFormat="false" ht="63" hidden="false" customHeight="false" outlineLevel="0" collapsed="false">
      <c r="A883" s="71" t="s">
        <v>504</v>
      </c>
      <c r="B883" s="173" t="n">
        <v>444</v>
      </c>
      <c r="C883" s="149" t="n">
        <v>14</v>
      </c>
      <c r="D883" s="149" t="n">
        <v>1</v>
      </c>
      <c r="E883" s="150" t="s">
        <v>505</v>
      </c>
      <c r="F883" s="151"/>
      <c r="G883" s="49" t="n">
        <f aca="false">G884</f>
        <v>60584.5</v>
      </c>
      <c r="H883" s="49" t="n">
        <f aca="false">H884</f>
        <v>60584.5</v>
      </c>
      <c r="I883" s="168"/>
      <c r="J883" s="169"/>
      <c r="K883" s="170"/>
    </row>
    <row r="884" customFormat="false" ht="15.75" hidden="false" customHeight="false" outlineLevel="0" collapsed="false">
      <c r="A884" s="152" t="s">
        <v>64</v>
      </c>
      <c r="B884" s="173" t="n">
        <v>444</v>
      </c>
      <c r="C884" s="153" t="n">
        <v>14</v>
      </c>
      <c r="D884" s="153" t="n">
        <v>1</v>
      </c>
      <c r="E884" s="154" t="s">
        <v>505</v>
      </c>
      <c r="F884" s="155" t="n">
        <v>500</v>
      </c>
      <c r="G884" s="47" t="n">
        <f aca="false">G885</f>
        <v>60584.5</v>
      </c>
      <c r="H884" s="47" t="n">
        <f aca="false">H885</f>
        <v>60584.5</v>
      </c>
      <c r="I884" s="168"/>
      <c r="J884" s="169"/>
      <c r="K884" s="170"/>
    </row>
    <row r="885" customFormat="false" ht="31.5" hidden="false" customHeight="false" outlineLevel="0" collapsed="false">
      <c r="A885" s="152" t="s">
        <v>506</v>
      </c>
      <c r="B885" s="173" t="n">
        <v>444</v>
      </c>
      <c r="C885" s="153" t="n">
        <v>14</v>
      </c>
      <c r="D885" s="153" t="n">
        <v>1</v>
      </c>
      <c r="E885" s="154" t="s">
        <v>505</v>
      </c>
      <c r="F885" s="155" t="n">
        <v>510</v>
      </c>
      <c r="G885" s="47" t="n">
        <v>60584.5</v>
      </c>
      <c r="H885" s="47" t="n">
        <v>60584.5</v>
      </c>
      <c r="I885" s="168"/>
      <c r="J885" s="169"/>
      <c r="K885" s="170"/>
    </row>
    <row r="886" customFormat="false" ht="31.5" hidden="false" customHeight="false" outlineLevel="0" collapsed="false">
      <c r="A886" s="25" t="s">
        <v>97</v>
      </c>
      <c r="B886" s="173" t="n">
        <v>444</v>
      </c>
      <c r="C886" s="35" t="s">
        <v>502</v>
      </c>
      <c r="D886" s="35" t="s">
        <v>33</v>
      </c>
      <c r="E886" s="68" t="s">
        <v>98</v>
      </c>
      <c r="F886" s="22"/>
      <c r="G886" s="24" t="n">
        <f aca="false">G887</f>
        <v>752.2689</v>
      </c>
      <c r="H886" s="24" t="n">
        <f aca="false">H887</f>
        <v>344.1315</v>
      </c>
      <c r="I886" s="168"/>
      <c r="J886" s="169"/>
      <c r="K886" s="170"/>
    </row>
    <row r="887" customFormat="false" ht="15.75" hidden="false" customHeight="false" outlineLevel="0" collapsed="false">
      <c r="A887" s="72" t="s">
        <v>64</v>
      </c>
      <c r="B887" s="173" t="n">
        <v>444</v>
      </c>
      <c r="C887" s="30" t="s">
        <v>502</v>
      </c>
      <c r="D887" s="30" t="s">
        <v>33</v>
      </c>
      <c r="E887" s="69" t="s">
        <v>98</v>
      </c>
      <c r="F887" s="27" t="s">
        <v>65</v>
      </c>
      <c r="G887" s="61" t="n">
        <f aca="false">G888</f>
        <v>752.2689</v>
      </c>
      <c r="H887" s="29" t="n">
        <f aca="false">H888</f>
        <v>344.1315</v>
      </c>
      <c r="I887" s="168"/>
      <c r="J887" s="169"/>
      <c r="K887" s="170"/>
    </row>
    <row r="888" customFormat="false" ht="15.75" hidden="false" customHeight="false" outlineLevel="0" collapsed="false">
      <c r="A888" s="96" t="s">
        <v>164</v>
      </c>
      <c r="B888" s="177" t="n">
        <v>444</v>
      </c>
      <c r="C888" s="156" t="s">
        <v>502</v>
      </c>
      <c r="D888" s="156" t="s">
        <v>33</v>
      </c>
      <c r="E888" s="157" t="s">
        <v>98</v>
      </c>
      <c r="F888" s="135" t="s">
        <v>165</v>
      </c>
      <c r="G888" s="61" t="n">
        <v>752.2689</v>
      </c>
      <c r="H888" s="29" t="n">
        <v>344.1315</v>
      </c>
      <c r="I888" s="168" t="s">
        <v>513</v>
      </c>
      <c r="J888" s="170"/>
      <c r="K888" s="170"/>
      <c r="L888" s="5"/>
      <c r="M888" s="5"/>
      <c r="N888" s="5"/>
      <c r="O888" s="5"/>
      <c r="P888" s="5"/>
      <c r="Q888" s="5"/>
      <c r="R888" s="5"/>
      <c r="S888" s="5"/>
      <c r="T888" s="5"/>
      <c r="U888" s="5"/>
      <c r="V888" s="5"/>
      <c r="W888" s="5"/>
      <c r="X888" s="5"/>
      <c r="Y888" s="5"/>
      <c r="Z888" s="5"/>
    </row>
    <row r="889" customFormat="false" ht="15.75" hidden="false" customHeight="false" outlineLevel="0" collapsed="false">
      <c r="A889" s="25" t="s">
        <v>507</v>
      </c>
      <c r="B889" s="173" t="n">
        <v>444</v>
      </c>
      <c r="C889" s="35" t="s">
        <v>502</v>
      </c>
      <c r="D889" s="35" t="s">
        <v>33</v>
      </c>
      <c r="E889" s="68" t="s">
        <v>139</v>
      </c>
      <c r="F889" s="22"/>
      <c r="G889" s="158" t="n">
        <f aca="false">G890</f>
        <v>5318.64</v>
      </c>
      <c r="H889" s="158" t="n">
        <f aca="false">H890</f>
        <v>5318.64</v>
      </c>
      <c r="I889" s="168"/>
      <c r="J889" s="170"/>
      <c r="K889" s="170"/>
      <c r="L889" s="5"/>
      <c r="M889" s="5"/>
      <c r="N889" s="5"/>
      <c r="O889" s="5"/>
      <c r="P889" s="5"/>
      <c r="Q889" s="5"/>
      <c r="R889" s="5"/>
      <c r="S889" s="5"/>
      <c r="T889" s="5"/>
      <c r="U889" s="5"/>
      <c r="V889" s="5"/>
      <c r="W889" s="5"/>
      <c r="X889" s="5"/>
      <c r="Y889" s="5"/>
      <c r="Z889" s="5"/>
    </row>
    <row r="890" customFormat="false" ht="15.75" hidden="false" customHeight="false" outlineLevel="0" collapsed="false">
      <c r="A890" s="72" t="s">
        <v>64</v>
      </c>
      <c r="B890" s="173" t="n">
        <v>444</v>
      </c>
      <c r="C890" s="30" t="s">
        <v>502</v>
      </c>
      <c r="D890" s="30" t="s">
        <v>33</v>
      </c>
      <c r="E890" s="69" t="s">
        <v>139</v>
      </c>
      <c r="F890" s="27" t="s">
        <v>65</v>
      </c>
      <c r="G890" s="159" t="n">
        <f aca="false">G891</f>
        <v>5318.64</v>
      </c>
      <c r="H890" s="159" t="n">
        <f aca="false">H891</f>
        <v>5318.64</v>
      </c>
      <c r="I890" s="168"/>
      <c r="J890" s="170"/>
      <c r="K890" s="170"/>
      <c r="L890" s="5"/>
      <c r="M890" s="5"/>
      <c r="N890" s="5"/>
      <c r="O890" s="5"/>
      <c r="P890" s="5"/>
      <c r="Q890" s="5"/>
      <c r="R890" s="5"/>
      <c r="S890" s="5"/>
      <c r="T890" s="5"/>
      <c r="U890" s="5"/>
      <c r="V890" s="5"/>
      <c r="W890" s="5"/>
      <c r="X890" s="5"/>
      <c r="Y890" s="5"/>
      <c r="Z890" s="5"/>
    </row>
    <row r="891" customFormat="false" ht="15.75" hidden="false" customHeight="false" outlineLevel="0" collapsed="false">
      <c r="A891" s="72" t="s">
        <v>164</v>
      </c>
      <c r="B891" s="178" t="n">
        <v>444</v>
      </c>
      <c r="C891" s="156" t="s">
        <v>502</v>
      </c>
      <c r="D891" s="156" t="s">
        <v>33</v>
      </c>
      <c r="E891" s="69" t="s">
        <v>139</v>
      </c>
      <c r="F891" s="27" t="s">
        <v>165</v>
      </c>
      <c r="G891" s="159" t="n">
        <v>5318.64</v>
      </c>
      <c r="H891" s="159" t="n">
        <v>5318.64</v>
      </c>
      <c r="I891" s="168"/>
      <c r="J891" s="170"/>
      <c r="K891" s="170"/>
      <c r="L891" s="5"/>
      <c r="M891" s="5"/>
      <c r="N891" s="5"/>
      <c r="O891" s="5"/>
      <c r="P891" s="5"/>
      <c r="Q891" s="5"/>
      <c r="R891" s="5"/>
      <c r="S891" s="5"/>
      <c r="T891" s="5"/>
      <c r="U891" s="5"/>
      <c r="V891" s="5"/>
      <c r="W891" s="5"/>
      <c r="X891" s="5"/>
      <c r="Y891" s="5"/>
      <c r="Z891" s="5"/>
    </row>
    <row r="892" customFormat="false" ht="78.75" hidden="false" customHeight="false" outlineLevel="0" collapsed="false">
      <c r="A892" s="160" t="s">
        <v>193</v>
      </c>
      <c r="B892" s="173" t="n">
        <v>444</v>
      </c>
      <c r="C892" s="22" t="s">
        <v>502</v>
      </c>
      <c r="D892" s="22" t="s">
        <v>33</v>
      </c>
      <c r="E892" s="23" t="s">
        <v>21</v>
      </c>
      <c r="F892" s="161"/>
      <c r="G892" s="24" t="n">
        <f aca="false">G893</f>
        <v>54980.46179</v>
      </c>
      <c r="H892" s="24" t="n">
        <f aca="false">H893</f>
        <v>53796.86179</v>
      </c>
      <c r="I892" s="168"/>
      <c r="J892" s="170"/>
      <c r="K892" s="170"/>
      <c r="L892" s="5"/>
      <c r="M892" s="5"/>
      <c r="N892" s="5"/>
      <c r="O892" s="5"/>
      <c r="P892" s="5"/>
      <c r="Q892" s="5"/>
      <c r="R892" s="5"/>
      <c r="S892" s="5"/>
      <c r="T892" s="5"/>
      <c r="U892" s="5"/>
      <c r="V892" s="5"/>
      <c r="W892" s="5"/>
      <c r="X892" s="5"/>
      <c r="Y892" s="5"/>
      <c r="Z892" s="5"/>
    </row>
    <row r="893" customFormat="false" ht="15.75" hidden="false" customHeight="false" outlineLevel="0" collapsed="false">
      <c r="A893" s="32" t="s">
        <v>64</v>
      </c>
      <c r="B893" s="179" t="n">
        <v>444</v>
      </c>
      <c r="C893" s="128" t="s">
        <v>502</v>
      </c>
      <c r="D893" s="128" t="s">
        <v>33</v>
      </c>
      <c r="E893" s="162" t="s">
        <v>21</v>
      </c>
      <c r="F893" s="22" t="s">
        <v>65</v>
      </c>
      <c r="G893" s="24" t="n">
        <f aca="false">G894</f>
        <v>54980.46179</v>
      </c>
      <c r="H893" s="24" t="n">
        <f aca="false">H894</f>
        <v>53796.86179</v>
      </c>
      <c r="I893" s="168"/>
      <c r="J893" s="170"/>
      <c r="K893" s="170"/>
      <c r="L893" s="5"/>
      <c r="N893" s="5"/>
      <c r="O893" s="5"/>
      <c r="P893" s="5"/>
      <c r="Q893" s="5"/>
      <c r="R893" s="5"/>
      <c r="S893" s="5"/>
      <c r="T893" s="5"/>
      <c r="U893" s="5"/>
      <c r="V893" s="5"/>
      <c r="W893" s="5"/>
      <c r="X893" s="5"/>
      <c r="Y893" s="5"/>
      <c r="Z893" s="5"/>
    </row>
    <row r="894" customFormat="false" ht="15.75" hidden="false" customHeight="false" outlineLevel="0" collapsed="false">
      <c r="A894" s="72" t="s">
        <v>164</v>
      </c>
      <c r="B894" s="173" t="n">
        <v>444</v>
      </c>
      <c r="C894" s="27" t="s">
        <v>502</v>
      </c>
      <c r="D894" s="27" t="s">
        <v>33</v>
      </c>
      <c r="E894" s="28" t="s">
        <v>30</v>
      </c>
      <c r="F894" s="27" t="s">
        <v>165</v>
      </c>
      <c r="G894" s="61" t="n">
        <v>54980.46179</v>
      </c>
      <c r="H894" s="29" t="n">
        <v>53796.86179</v>
      </c>
      <c r="I894" s="168" t="n">
        <v>2058.5</v>
      </c>
      <c r="J894" s="170" t="n">
        <v>220.5</v>
      </c>
      <c r="K894" s="170" t="n">
        <v>-1095.4</v>
      </c>
      <c r="L894" s="5"/>
      <c r="M894" s="5"/>
      <c r="N894" s="5"/>
      <c r="O894" s="5"/>
      <c r="P894" s="5"/>
      <c r="Q894" s="5"/>
      <c r="R894" s="5"/>
      <c r="S894" s="5"/>
      <c r="T894" s="5"/>
      <c r="U894" s="5"/>
      <c r="V894" s="5"/>
      <c r="W894" s="5"/>
      <c r="X894" s="5"/>
      <c r="Y894" s="5"/>
      <c r="Z894" s="5"/>
    </row>
    <row r="895" customFormat="false" ht="15.75" hidden="false" customHeight="false" outlineLevel="0" collapsed="false">
      <c r="A895" s="87" t="s">
        <v>508</v>
      </c>
      <c r="B895" s="72"/>
      <c r="C895" s="63"/>
      <c r="D895" s="63"/>
      <c r="E895" s="62"/>
      <c r="F895" s="63"/>
      <c r="G895" s="24" t="n">
        <f aca="false">G16+G174+G180+G208+G303+G414+G428+G692+G762+G821+G877+G879+G881</f>
        <v>3926721.41027</v>
      </c>
      <c r="H895" s="24" t="n">
        <f aca="false">H16+H174+H180+H208+H303+H414+H428+H692+H762+H821+H877+H879+H881</f>
        <v>3689169.36935</v>
      </c>
      <c r="I895" s="180" t="n">
        <f aca="false">SUM(I16:I894)</f>
        <v>2058.5</v>
      </c>
      <c r="J895" s="181" t="n">
        <f aca="false">SUM(J16:J894)</f>
        <v>220.5</v>
      </c>
      <c r="K895" s="181" t="n">
        <f aca="false">SUM(K16:K894)</f>
        <v>-1095.4</v>
      </c>
      <c r="L895" s="181" t="n">
        <f aca="false">SUM(L16:L894)</f>
        <v>0</v>
      </c>
      <c r="M895" s="181" t="n">
        <f aca="false">SUM(M16:M894)</f>
        <v>0</v>
      </c>
      <c r="N895" s="181" t="n">
        <f aca="false">SUM(N16:N894)</f>
        <v>0</v>
      </c>
      <c r="O895" s="181" t="n">
        <f aca="false">SUM(O16:O894)</f>
        <v>0</v>
      </c>
      <c r="P895" s="181" t="n">
        <f aca="false">SUM(P16:P894)</f>
        <v>0</v>
      </c>
      <c r="Q895" s="181" t="n">
        <f aca="false">SUM(Q16:Q894)</f>
        <v>0</v>
      </c>
      <c r="R895" s="182" t="n">
        <f aca="false">SUM(I895:P895)</f>
        <v>1183.6</v>
      </c>
      <c r="S895" s="181"/>
      <c r="T895" s="5"/>
      <c r="U895" s="5"/>
      <c r="V895" s="5"/>
      <c r="W895" s="5"/>
      <c r="X895" s="5"/>
      <c r="Y895" s="5"/>
      <c r="Z895" s="5"/>
    </row>
    <row r="896" customFormat="false" ht="15.75" hidden="false" customHeight="false" outlineLevel="0" collapsed="false">
      <c r="A896" s="5" t="s">
        <v>517</v>
      </c>
      <c r="B896" s="87"/>
      <c r="C896" s="5"/>
      <c r="D896" s="5"/>
      <c r="E896" s="5"/>
      <c r="F896" s="5"/>
      <c r="G896" s="170" t="n">
        <v>3689169.36935</v>
      </c>
      <c r="H896" s="170" t="n">
        <v>3689169.36935</v>
      </c>
      <c r="I896" s="170"/>
      <c r="J896" s="170"/>
      <c r="K896" s="170"/>
      <c r="L896" s="5"/>
      <c r="M896" s="5"/>
      <c r="N896" s="5"/>
      <c r="O896" s="5"/>
      <c r="P896" s="5"/>
      <c r="Q896" s="5"/>
      <c r="R896" s="5"/>
      <c r="S896" s="5"/>
      <c r="T896" s="5"/>
      <c r="U896" s="5"/>
      <c r="V896" s="5"/>
      <c r="W896" s="5"/>
      <c r="X896" s="5"/>
      <c r="Y896" s="5"/>
      <c r="Z896" s="5"/>
    </row>
    <row r="897" customFormat="false" ht="15.75" hidden="false" customHeight="false" outlineLevel="0" collapsed="false">
      <c r="G897" s="182" t="n">
        <f aca="false">R895</f>
        <v>1183.6</v>
      </c>
      <c r="H897" s="182" t="n">
        <f aca="false">P895</f>
        <v>0</v>
      </c>
      <c r="I897" s="168"/>
      <c r="J897" s="169"/>
      <c r="K897" s="170"/>
    </row>
    <row r="898" customFormat="false" ht="15.75" hidden="false" customHeight="false" outlineLevel="0" collapsed="false">
      <c r="G898" s="169" t="n">
        <f aca="false">SUM(G896:G897)</f>
        <v>3690352.96935</v>
      </c>
      <c r="H898" s="169" t="n">
        <f aca="false">SUM(H896:H897)</f>
        <v>3689169.36935</v>
      </c>
      <c r="I898" s="168"/>
      <c r="J898" s="169"/>
      <c r="K898" s="170"/>
    </row>
    <row r="899" customFormat="false" ht="15.75" hidden="false" customHeight="false" outlineLevel="0" collapsed="false">
      <c r="G899" s="54" t="n">
        <f aca="false">G895-G898</f>
        <v>236368.44092</v>
      </c>
      <c r="I899" s="168"/>
      <c r="J899" s="169"/>
      <c r="K899" s="170"/>
    </row>
    <row r="900" customFormat="false" ht="15.75" hidden="false" customHeight="false" outlineLevel="0" collapsed="false">
      <c r="I900" s="168"/>
      <c r="J900" s="169"/>
      <c r="K900" s="170"/>
    </row>
    <row r="901" customFormat="false" ht="15.75" hidden="false" customHeight="false" outlineLevel="0" collapsed="false">
      <c r="I901" s="168"/>
      <c r="J901" s="169"/>
      <c r="K901" s="170"/>
    </row>
    <row r="902" customFormat="false" ht="15.75" hidden="false" customHeight="false" outlineLevel="0" collapsed="false">
      <c r="I902" s="168"/>
      <c r="J902" s="169"/>
      <c r="K902" s="170"/>
    </row>
  </sheetData>
  <mergeCells count="17">
    <mergeCell ref="A1:G1"/>
    <mergeCell ref="A2:G2"/>
    <mergeCell ref="A3:G3"/>
    <mergeCell ref="A4:G4"/>
    <mergeCell ref="A5:G5"/>
    <mergeCell ref="A6:G6"/>
    <mergeCell ref="A7:G7"/>
    <mergeCell ref="A9:K9"/>
    <mergeCell ref="A10:G10"/>
    <mergeCell ref="A11:G11"/>
    <mergeCell ref="A12:G12"/>
    <mergeCell ref="A13:G13"/>
    <mergeCell ref="A15:G15"/>
    <mergeCell ref="A25:G25"/>
    <mergeCell ref="A46:G46"/>
    <mergeCell ref="A119:G119"/>
    <mergeCell ref="A138:G138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52.85"/>
    <col collapsed="false" customWidth="true" hidden="false" outlineLevel="0" max="2" min="2" style="183" width="12.7"/>
    <col collapsed="false" customWidth="true" hidden="false" outlineLevel="0" max="3" min="3" style="183" width="9.41"/>
    <col collapsed="false" customWidth="true" hidden="false" outlineLevel="0" max="4" min="4" style="184" width="10.56"/>
    <col collapsed="false" customWidth="true" hidden="false" outlineLevel="0" max="5" min="5" style="184" width="9.7"/>
    <col collapsed="false" customWidth="true" hidden="false" outlineLevel="0" max="6" min="6" style="183" width="16.13"/>
    <col collapsed="false" customWidth="true" hidden="false" outlineLevel="0" max="7" min="7" style="183" width="11.56"/>
    <col collapsed="false" customWidth="true" hidden="false" outlineLevel="0" max="9" min="8" style="183" width="35.13"/>
    <col collapsed="false" customWidth="false" hidden="false" outlineLevel="0" max="257" min="10" style="183" width="9.14"/>
  </cols>
  <sheetData>
    <row r="1" customFormat="false" ht="12.75" hidden="false" customHeight="false" outlineLevel="0" collapsed="false">
      <c r="A1" s="185"/>
      <c r="B1" s="185"/>
      <c r="C1" s="185"/>
      <c r="D1" s="186"/>
      <c r="E1" s="186" t="s">
        <v>518</v>
      </c>
      <c r="F1" s="186" t="s">
        <v>519</v>
      </c>
      <c r="G1" s="185"/>
    </row>
    <row r="2" customFormat="false" ht="80.45" hidden="false" customHeight="true" outlineLevel="0" collapsed="false">
      <c r="A2" s="187" t="s">
        <v>520</v>
      </c>
      <c r="B2" s="187"/>
      <c r="C2" s="187"/>
      <c r="D2" s="187"/>
      <c r="E2" s="187"/>
      <c r="F2" s="187"/>
      <c r="G2" s="185"/>
    </row>
    <row r="3" customFormat="false" ht="12.75" hidden="false" customHeight="false" outlineLevel="0" collapsed="false">
      <c r="A3" s="188"/>
      <c r="B3" s="188"/>
      <c r="C3" s="188"/>
      <c r="D3" s="188"/>
      <c r="E3" s="188"/>
      <c r="F3" s="188"/>
    </row>
    <row r="4" customFormat="false" ht="63" hidden="false" customHeight="true" outlineLevel="0" collapsed="false">
      <c r="A4" s="189" t="s">
        <v>521</v>
      </c>
      <c r="B4" s="189"/>
      <c r="C4" s="189"/>
      <c r="D4" s="189"/>
      <c r="E4" s="189"/>
      <c r="F4" s="189"/>
    </row>
    <row r="5" customFormat="false" ht="55.5" hidden="false" customHeight="true" outlineLevel="0" collapsed="false">
      <c r="A5" s="189" t="s">
        <v>522</v>
      </c>
      <c r="B5" s="189"/>
      <c r="C5" s="189"/>
      <c r="D5" s="189"/>
      <c r="E5" s="189"/>
      <c r="F5" s="189"/>
    </row>
    <row r="6" customFormat="false" ht="17.45" hidden="false" customHeight="true" outlineLevel="0" collapsed="false">
      <c r="A6" s="190"/>
      <c r="B6" s="191"/>
      <c r="C6" s="191"/>
      <c r="D6" s="191"/>
      <c r="E6" s="191"/>
      <c r="F6" s="192" t="s">
        <v>7</v>
      </c>
    </row>
    <row r="7" customFormat="false" ht="12.75" hidden="false" customHeight="false" outlineLevel="0" collapsed="false">
      <c r="A7" s="190"/>
      <c r="B7" s="190"/>
      <c r="C7" s="190"/>
      <c r="D7" s="190"/>
      <c r="E7" s="190"/>
      <c r="F7" s="190" t="s">
        <v>10</v>
      </c>
    </row>
    <row r="8" customFormat="false" ht="12.75" hidden="false" customHeight="false" outlineLevel="0" collapsed="false">
      <c r="A8" s="193"/>
      <c r="B8" s="193" t="s">
        <v>13</v>
      </c>
      <c r="C8" s="193" t="s">
        <v>14</v>
      </c>
      <c r="D8" s="193" t="s">
        <v>11</v>
      </c>
      <c r="E8" s="193" t="s">
        <v>12</v>
      </c>
      <c r="F8" s="193" t="s">
        <v>523</v>
      </c>
    </row>
    <row r="9" customFormat="false" ht="92.25" hidden="false" customHeight="true" outlineLevel="0" collapsed="false">
      <c r="A9" s="194" t="s">
        <v>524</v>
      </c>
      <c r="B9" s="195" t="s">
        <v>117</v>
      </c>
      <c r="C9" s="196"/>
      <c r="D9" s="196"/>
      <c r="E9" s="196"/>
      <c r="F9" s="197" t="n">
        <f aca="false">F10</f>
        <v>300</v>
      </c>
      <c r="I9" s="198"/>
    </row>
    <row r="10" customFormat="false" ht="30.75" hidden="false" customHeight="true" outlineLevel="0" collapsed="false">
      <c r="A10" s="199" t="s">
        <v>114</v>
      </c>
      <c r="B10" s="200" t="s">
        <v>117</v>
      </c>
      <c r="C10" s="201" t="s">
        <v>153</v>
      </c>
      <c r="D10" s="201" t="s">
        <v>17</v>
      </c>
      <c r="E10" s="201" t="s">
        <v>102</v>
      </c>
      <c r="F10" s="202" t="n">
        <f aca="false">F11</f>
        <v>300</v>
      </c>
      <c r="I10" s="198"/>
    </row>
    <row r="11" customFormat="false" ht="19.5" hidden="false" customHeight="true" outlineLevel="0" collapsed="false">
      <c r="A11" s="199" t="s">
        <v>115</v>
      </c>
      <c r="B11" s="200" t="s">
        <v>117</v>
      </c>
      <c r="C11" s="201" t="s">
        <v>492</v>
      </c>
      <c r="D11" s="201" t="s">
        <v>17</v>
      </c>
      <c r="E11" s="201" t="s">
        <v>102</v>
      </c>
      <c r="F11" s="202" t="n">
        <v>300</v>
      </c>
      <c r="I11" s="198"/>
    </row>
    <row r="12" customFormat="false" ht="75.75" hidden="false" customHeight="true" outlineLevel="0" collapsed="false">
      <c r="A12" s="194" t="s">
        <v>525</v>
      </c>
      <c r="B12" s="195" t="s">
        <v>526</v>
      </c>
      <c r="C12" s="201"/>
      <c r="D12" s="201"/>
      <c r="E12" s="201"/>
      <c r="F12" s="197" t="n">
        <f aca="false">F13</f>
        <v>15.8</v>
      </c>
      <c r="I12" s="198"/>
    </row>
    <row r="13" customFormat="false" ht="30.75" hidden="false" customHeight="true" outlineLevel="0" collapsed="false">
      <c r="A13" s="199" t="s">
        <v>114</v>
      </c>
      <c r="B13" s="200" t="s">
        <v>526</v>
      </c>
      <c r="C13" s="201" t="s">
        <v>153</v>
      </c>
      <c r="D13" s="201" t="s">
        <v>492</v>
      </c>
      <c r="E13" s="201" t="s">
        <v>102</v>
      </c>
      <c r="F13" s="202" t="n">
        <f aca="false">F14</f>
        <v>15.8</v>
      </c>
      <c r="I13" s="198"/>
    </row>
    <row r="14" customFormat="false" ht="30.75" hidden="false" customHeight="true" outlineLevel="0" collapsed="false">
      <c r="A14" s="199" t="s">
        <v>115</v>
      </c>
      <c r="B14" s="200" t="s">
        <v>526</v>
      </c>
      <c r="C14" s="201" t="s">
        <v>39</v>
      </c>
      <c r="D14" s="201" t="s">
        <v>17</v>
      </c>
      <c r="E14" s="201" t="s">
        <v>102</v>
      </c>
      <c r="F14" s="202" t="n">
        <v>15.8</v>
      </c>
      <c r="I14" s="198"/>
    </row>
    <row r="15" customFormat="false" ht="68.25" hidden="false" customHeight="true" outlineLevel="0" collapsed="false">
      <c r="A15" s="194" t="s">
        <v>527</v>
      </c>
      <c r="B15" s="203" t="s">
        <v>203</v>
      </c>
      <c r="C15" s="196"/>
      <c r="D15" s="196" t="s">
        <v>52</v>
      </c>
      <c r="E15" s="196" t="s">
        <v>189</v>
      </c>
      <c r="F15" s="204" t="n">
        <f aca="false">F16+F18</f>
        <v>1400</v>
      </c>
    </row>
    <row r="16" customFormat="false" ht="12.75" hidden="false" customHeight="false" outlineLevel="0" collapsed="false">
      <c r="A16" s="199" t="s">
        <v>46</v>
      </c>
      <c r="B16" s="205" t="s">
        <v>203</v>
      </c>
      <c r="C16" s="201" t="s">
        <v>47</v>
      </c>
      <c r="D16" s="201" t="s">
        <v>52</v>
      </c>
      <c r="E16" s="201" t="s">
        <v>189</v>
      </c>
      <c r="F16" s="206" t="n">
        <f aca="false">F17</f>
        <v>961</v>
      </c>
    </row>
    <row r="17" customFormat="false" ht="38.25" hidden="false" customHeight="false" outlineLevel="0" collapsed="false">
      <c r="A17" s="207" t="s">
        <v>151</v>
      </c>
      <c r="B17" s="205" t="s">
        <v>203</v>
      </c>
      <c r="C17" s="201" t="s">
        <v>152</v>
      </c>
      <c r="D17" s="201" t="s">
        <v>52</v>
      </c>
      <c r="E17" s="201" t="s">
        <v>189</v>
      </c>
      <c r="F17" s="206" t="n">
        <v>961</v>
      </c>
    </row>
    <row r="18" customFormat="false" ht="25.5" hidden="false" customHeight="false" outlineLevel="0" collapsed="false">
      <c r="A18" s="199" t="s">
        <v>36</v>
      </c>
      <c r="B18" s="205" t="s">
        <v>203</v>
      </c>
      <c r="C18" s="201" t="s">
        <v>37</v>
      </c>
      <c r="D18" s="201" t="s">
        <v>52</v>
      </c>
      <c r="E18" s="201" t="s">
        <v>189</v>
      </c>
      <c r="F18" s="206" t="n">
        <f aca="false">F19</f>
        <v>439</v>
      </c>
    </row>
    <row r="19" customFormat="false" ht="25.5" hidden="false" customHeight="false" outlineLevel="0" collapsed="false">
      <c r="A19" s="199" t="s">
        <v>38</v>
      </c>
      <c r="B19" s="205" t="s">
        <v>203</v>
      </c>
      <c r="C19" s="201" t="s">
        <v>39</v>
      </c>
      <c r="D19" s="201" t="s">
        <v>52</v>
      </c>
      <c r="E19" s="201" t="s">
        <v>189</v>
      </c>
      <c r="F19" s="206" t="n">
        <v>439</v>
      </c>
    </row>
    <row r="20" customFormat="false" ht="65.25" hidden="false" customHeight="true" outlineLevel="0" collapsed="false">
      <c r="A20" s="194" t="s">
        <v>528</v>
      </c>
      <c r="B20" s="203" t="s">
        <v>182</v>
      </c>
      <c r="C20" s="196"/>
      <c r="D20" s="201" t="s">
        <v>52</v>
      </c>
      <c r="E20" s="201" t="s">
        <v>127</v>
      </c>
      <c r="F20" s="208" t="n">
        <f aca="false">F21+F23</f>
        <v>25130.97</v>
      </c>
    </row>
    <row r="21" customFormat="false" ht="12.75" hidden="false" customHeight="false" outlineLevel="0" collapsed="false">
      <c r="A21" s="199" t="s">
        <v>164</v>
      </c>
      <c r="B21" s="205" t="s">
        <v>182</v>
      </c>
      <c r="C21" s="201" t="s">
        <v>65</v>
      </c>
      <c r="D21" s="201" t="s">
        <v>52</v>
      </c>
      <c r="E21" s="201" t="s">
        <v>127</v>
      </c>
      <c r="F21" s="209" t="n">
        <f aca="false">F22</f>
        <v>23491.56</v>
      </c>
    </row>
    <row r="22" customFormat="false" ht="12.75" hidden="false" customHeight="false" outlineLevel="0" collapsed="false">
      <c r="A22" s="199" t="s">
        <v>164</v>
      </c>
      <c r="B22" s="205" t="s">
        <v>182</v>
      </c>
      <c r="C22" s="210" t="s">
        <v>165</v>
      </c>
      <c r="D22" s="201" t="s">
        <v>52</v>
      </c>
      <c r="E22" s="201" t="s">
        <v>127</v>
      </c>
      <c r="F22" s="211" t="n">
        <v>23491.56</v>
      </c>
    </row>
    <row r="23" customFormat="false" ht="25.5" hidden="false" customHeight="false" outlineLevel="0" collapsed="false">
      <c r="A23" s="207" t="s">
        <v>168</v>
      </c>
      <c r="B23" s="205" t="s">
        <v>182</v>
      </c>
      <c r="C23" s="201" t="s">
        <v>169</v>
      </c>
      <c r="D23" s="201" t="s">
        <v>52</v>
      </c>
      <c r="E23" s="201" t="s">
        <v>127</v>
      </c>
      <c r="F23" s="209" t="n">
        <f aca="false">F24</f>
        <v>1639.41</v>
      </c>
    </row>
    <row r="24" customFormat="false" ht="12.75" hidden="false" customHeight="false" outlineLevel="0" collapsed="false">
      <c r="A24" s="207" t="s">
        <v>170</v>
      </c>
      <c r="B24" s="205" t="s">
        <v>182</v>
      </c>
      <c r="C24" s="201" t="s">
        <v>171</v>
      </c>
      <c r="D24" s="201" t="s">
        <v>52</v>
      </c>
      <c r="E24" s="201" t="s">
        <v>127</v>
      </c>
      <c r="F24" s="209" t="n">
        <v>1639.41</v>
      </c>
    </row>
    <row r="25" customFormat="false" ht="63.75" hidden="false" customHeight="false" outlineLevel="0" collapsed="false">
      <c r="A25" s="194" t="s">
        <v>174</v>
      </c>
      <c r="B25" s="203" t="s">
        <v>175</v>
      </c>
      <c r="C25" s="196"/>
      <c r="D25" s="201" t="s">
        <v>52</v>
      </c>
      <c r="E25" s="201" t="s">
        <v>127</v>
      </c>
      <c r="F25" s="208" t="n">
        <f aca="false">F26+F28+F30</f>
        <v>182847.7</v>
      </c>
    </row>
    <row r="26" customFormat="false" ht="25.5" hidden="false" customHeight="false" outlineLevel="0" collapsed="false">
      <c r="A26" s="207" t="s">
        <v>168</v>
      </c>
      <c r="B26" s="205" t="s">
        <v>175</v>
      </c>
      <c r="C26" s="201" t="s">
        <v>169</v>
      </c>
      <c r="D26" s="201" t="s">
        <v>52</v>
      </c>
      <c r="E26" s="201" t="s">
        <v>127</v>
      </c>
      <c r="F26" s="209" t="n">
        <f aca="false">F27</f>
        <v>19176.58</v>
      </c>
    </row>
    <row r="27" customFormat="false" ht="12.75" hidden="false" customHeight="false" outlineLevel="0" collapsed="false">
      <c r="A27" s="207" t="s">
        <v>170</v>
      </c>
      <c r="B27" s="205" t="s">
        <v>175</v>
      </c>
      <c r="C27" s="201" t="s">
        <v>171</v>
      </c>
      <c r="D27" s="201" t="s">
        <v>52</v>
      </c>
      <c r="E27" s="201" t="s">
        <v>127</v>
      </c>
      <c r="F27" s="211" t="n">
        <v>19176.58</v>
      </c>
    </row>
    <row r="28" customFormat="false" ht="25.5" hidden="false" customHeight="false" outlineLevel="0" collapsed="false">
      <c r="A28" s="199" t="s">
        <v>36</v>
      </c>
      <c r="B28" s="205" t="s">
        <v>175</v>
      </c>
      <c r="C28" s="201" t="s">
        <v>37</v>
      </c>
      <c r="D28" s="201" t="s">
        <v>52</v>
      </c>
      <c r="E28" s="201" t="s">
        <v>127</v>
      </c>
      <c r="F28" s="209" t="n">
        <f aca="false">F29</f>
        <v>78223.68</v>
      </c>
    </row>
    <row r="29" customFormat="false" ht="25.5" hidden="false" customHeight="false" outlineLevel="0" collapsed="false">
      <c r="A29" s="199" t="s">
        <v>38</v>
      </c>
      <c r="B29" s="205" t="s">
        <v>175</v>
      </c>
      <c r="C29" s="201" t="s">
        <v>39</v>
      </c>
      <c r="D29" s="201" t="s">
        <v>52</v>
      </c>
      <c r="E29" s="201" t="s">
        <v>127</v>
      </c>
      <c r="F29" s="211" t="n">
        <v>78223.68</v>
      </c>
    </row>
    <row r="30" customFormat="false" ht="12.75" hidden="false" customHeight="false" outlineLevel="0" collapsed="false">
      <c r="A30" s="199" t="s">
        <v>64</v>
      </c>
      <c r="B30" s="205" t="s">
        <v>175</v>
      </c>
      <c r="C30" s="201" t="s">
        <v>65</v>
      </c>
      <c r="D30" s="201" t="s">
        <v>52</v>
      </c>
      <c r="E30" s="201" t="s">
        <v>127</v>
      </c>
      <c r="F30" s="209" t="n">
        <f aca="false">F31</f>
        <v>85447.44</v>
      </c>
    </row>
    <row r="31" customFormat="false" ht="12.75" hidden="false" customHeight="false" outlineLevel="0" collapsed="false">
      <c r="A31" s="212" t="s">
        <v>164</v>
      </c>
      <c r="B31" s="205" t="s">
        <v>175</v>
      </c>
      <c r="C31" s="201" t="s">
        <v>165</v>
      </c>
      <c r="D31" s="201" t="s">
        <v>52</v>
      </c>
      <c r="E31" s="201" t="s">
        <v>127</v>
      </c>
      <c r="F31" s="211" t="n">
        <v>85447.44</v>
      </c>
    </row>
    <row r="32" customFormat="false" ht="76.5" hidden="false" customHeight="false" outlineLevel="0" collapsed="false">
      <c r="A32" s="194" t="s">
        <v>176</v>
      </c>
      <c r="B32" s="203" t="s">
        <v>177</v>
      </c>
      <c r="C32" s="196"/>
      <c r="D32" s="201" t="s">
        <v>52</v>
      </c>
      <c r="E32" s="201" t="s">
        <v>127</v>
      </c>
      <c r="F32" s="208" t="n">
        <f aca="false">F33+F35</f>
        <v>3372.8</v>
      </c>
    </row>
    <row r="33" customFormat="false" ht="25.5" hidden="false" customHeight="false" outlineLevel="0" collapsed="false">
      <c r="A33" s="207" t="s">
        <v>168</v>
      </c>
      <c r="B33" s="205" t="s">
        <v>177</v>
      </c>
      <c r="C33" s="201" t="s">
        <v>169</v>
      </c>
      <c r="D33" s="201" t="s">
        <v>52</v>
      </c>
      <c r="E33" s="201" t="s">
        <v>127</v>
      </c>
      <c r="F33" s="209" t="n">
        <f aca="false">F34</f>
        <v>0</v>
      </c>
    </row>
    <row r="34" customFormat="false" ht="12.75" hidden="false" customHeight="false" outlineLevel="0" collapsed="false">
      <c r="A34" s="207" t="s">
        <v>170</v>
      </c>
      <c r="B34" s="205" t="s">
        <v>177</v>
      </c>
      <c r="C34" s="201" t="s">
        <v>171</v>
      </c>
      <c r="D34" s="201" t="s">
        <v>52</v>
      </c>
      <c r="E34" s="201" t="s">
        <v>127</v>
      </c>
      <c r="F34" s="209" t="n">
        <v>0</v>
      </c>
    </row>
    <row r="35" customFormat="false" ht="25.5" hidden="false" customHeight="false" outlineLevel="0" collapsed="false">
      <c r="A35" s="199" t="s">
        <v>36</v>
      </c>
      <c r="B35" s="205" t="s">
        <v>177</v>
      </c>
      <c r="C35" s="201" t="s">
        <v>37</v>
      </c>
      <c r="D35" s="201" t="s">
        <v>52</v>
      </c>
      <c r="E35" s="201" t="s">
        <v>127</v>
      </c>
      <c r="F35" s="209" t="n">
        <f aca="false">F36</f>
        <v>3372.8</v>
      </c>
    </row>
    <row r="36" customFormat="false" ht="25.5" hidden="false" customHeight="false" outlineLevel="0" collapsed="false">
      <c r="A36" s="199" t="s">
        <v>38</v>
      </c>
      <c r="B36" s="205" t="s">
        <v>177</v>
      </c>
      <c r="C36" s="201" t="s">
        <v>39</v>
      </c>
      <c r="D36" s="201" t="s">
        <v>52</v>
      </c>
      <c r="E36" s="201" t="s">
        <v>127</v>
      </c>
      <c r="F36" s="211" t="n">
        <v>3372.8</v>
      </c>
    </row>
    <row r="37" customFormat="false" ht="25.5" hidden="false" customHeight="false" outlineLevel="0" collapsed="false">
      <c r="A37" s="194" t="s">
        <v>179</v>
      </c>
      <c r="B37" s="203" t="s">
        <v>180</v>
      </c>
      <c r="C37" s="201"/>
      <c r="D37" s="201" t="s">
        <v>52</v>
      </c>
      <c r="E37" s="201" t="s">
        <v>127</v>
      </c>
      <c r="F37" s="208" t="n">
        <f aca="false">F38</f>
        <v>29229.02996</v>
      </c>
    </row>
    <row r="38" customFormat="false" ht="25.5" hidden="false" customHeight="false" outlineLevel="0" collapsed="false">
      <c r="A38" s="199" t="s">
        <v>36</v>
      </c>
      <c r="B38" s="205" t="s">
        <v>180</v>
      </c>
      <c r="C38" s="201" t="s">
        <v>37</v>
      </c>
      <c r="D38" s="201" t="s">
        <v>52</v>
      </c>
      <c r="E38" s="201" t="s">
        <v>127</v>
      </c>
      <c r="F38" s="209" t="n">
        <f aca="false">F39</f>
        <v>29229.02996</v>
      </c>
    </row>
    <row r="39" customFormat="false" ht="25.5" hidden="false" customHeight="false" outlineLevel="0" collapsed="false">
      <c r="A39" s="199" t="s">
        <v>38</v>
      </c>
      <c r="B39" s="205" t="s">
        <v>180</v>
      </c>
      <c r="C39" s="201" t="s">
        <v>39</v>
      </c>
      <c r="D39" s="201" t="s">
        <v>52</v>
      </c>
      <c r="E39" s="201" t="s">
        <v>127</v>
      </c>
      <c r="F39" s="209" t="n">
        <v>29229.02996</v>
      </c>
    </row>
    <row r="40" customFormat="false" ht="76.5" hidden="false" customHeight="false" outlineLevel="0" collapsed="false">
      <c r="A40" s="194" t="s">
        <v>249</v>
      </c>
      <c r="B40" s="203" t="s">
        <v>250</v>
      </c>
      <c r="C40" s="201"/>
      <c r="D40" s="201" t="s">
        <v>82</v>
      </c>
      <c r="E40" s="201" t="s">
        <v>20</v>
      </c>
      <c r="F40" s="208" t="n">
        <f aca="false">F41</f>
        <v>20000</v>
      </c>
    </row>
    <row r="41" customFormat="false" ht="25.5" hidden="false" customHeight="false" outlineLevel="0" collapsed="false">
      <c r="A41" s="207" t="s">
        <v>168</v>
      </c>
      <c r="B41" s="205" t="s">
        <v>250</v>
      </c>
      <c r="C41" s="201" t="s">
        <v>169</v>
      </c>
      <c r="D41" s="201" t="s">
        <v>82</v>
      </c>
      <c r="E41" s="201" t="s">
        <v>20</v>
      </c>
      <c r="F41" s="209" t="n">
        <f aca="false">F42</f>
        <v>20000</v>
      </c>
    </row>
    <row r="42" customFormat="false" ht="12.75" hidden="false" customHeight="false" outlineLevel="0" collapsed="false">
      <c r="A42" s="207" t="s">
        <v>170</v>
      </c>
      <c r="B42" s="205" t="s">
        <v>250</v>
      </c>
      <c r="C42" s="201" t="s">
        <v>171</v>
      </c>
      <c r="D42" s="201" t="s">
        <v>82</v>
      </c>
      <c r="E42" s="201" t="s">
        <v>20</v>
      </c>
      <c r="F42" s="209" t="n">
        <v>20000</v>
      </c>
    </row>
    <row r="43" customFormat="false" ht="76.5" hidden="false" customHeight="false" outlineLevel="0" collapsed="false">
      <c r="A43" s="194" t="s">
        <v>249</v>
      </c>
      <c r="B43" s="195" t="s">
        <v>251</v>
      </c>
      <c r="C43" s="201"/>
      <c r="D43" s="201" t="s">
        <v>82</v>
      </c>
      <c r="E43" s="201" t="s">
        <v>20</v>
      </c>
      <c r="F43" s="208" t="n">
        <f aca="false">F44</f>
        <v>1442.69625</v>
      </c>
    </row>
    <row r="44" customFormat="false" ht="25.5" hidden="false" customHeight="false" outlineLevel="0" collapsed="false">
      <c r="A44" s="207" t="s">
        <v>168</v>
      </c>
      <c r="B44" s="200" t="s">
        <v>251</v>
      </c>
      <c r="C44" s="201" t="s">
        <v>169</v>
      </c>
      <c r="D44" s="201" t="s">
        <v>82</v>
      </c>
      <c r="E44" s="201" t="s">
        <v>20</v>
      </c>
      <c r="F44" s="209" t="n">
        <f aca="false">F45</f>
        <v>1442.69625</v>
      </c>
    </row>
    <row r="45" customFormat="false" ht="12.75" hidden="false" customHeight="false" outlineLevel="0" collapsed="false">
      <c r="A45" s="207" t="s">
        <v>170</v>
      </c>
      <c r="B45" s="200" t="s">
        <v>251</v>
      </c>
      <c r="C45" s="201" t="s">
        <v>171</v>
      </c>
      <c r="D45" s="201" t="s">
        <v>82</v>
      </c>
      <c r="E45" s="201" t="s">
        <v>20</v>
      </c>
      <c r="F45" s="209" t="n">
        <v>1442.69625</v>
      </c>
    </row>
    <row r="46" customFormat="false" ht="66.75" hidden="false" customHeight="true" outlineLevel="0" collapsed="false">
      <c r="A46" s="213" t="s">
        <v>252</v>
      </c>
      <c r="B46" s="195" t="s">
        <v>253</v>
      </c>
      <c r="C46" s="196"/>
      <c r="D46" s="196" t="s">
        <v>82</v>
      </c>
      <c r="E46" s="196" t="s">
        <v>20</v>
      </c>
      <c r="F46" s="214" t="n">
        <f aca="false">F47+F49+F51</f>
        <v>25074.031</v>
      </c>
    </row>
    <row r="47" customFormat="false" ht="12.75" hidden="false" customHeight="false" outlineLevel="0" collapsed="false">
      <c r="A47" s="207" t="s">
        <v>64</v>
      </c>
      <c r="B47" s="200" t="s">
        <v>253</v>
      </c>
      <c r="C47" s="201" t="s">
        <v>65</v>
      </c>
      <c r="D47" s="201" t="s">
        <v>82</v>
      </c>
      <c r="E47" s="201" t="s">
        <v>20</v>
      </c>
      <c r="F47" s="215" t="n">
        <f aca="false">F48</f>
        <v>25074.031</v>
      </c>
    </row>
    <row r="48" customFormat="false" ht="12.75" hidden="false" customHeight="false" outlineLevel="0" collapsed="false">
      <c r="A48" s="212" t="s">
        <v>164</v>
      </c>
      <c r="B48" s="200" t="s">
        <v>253</v>
      </c>
      <c r="C48" s="201" t="s">
        <v>165</v>
      </c>
      <c r="D48" s="201" t="s">
        <v>82</v>
      </c>
      <c r="E48" s="201" t="s">
        <v>20</v>
      </c>
      <c r="F48" s="215" t="n">
        <v>25074.031</v>
      </c>
    </row>
    <row r="49" customFormat="false" ht="25.5" hidden="false" customHeight="false" outlineLevel="0" collapsed="false">
      <c r="A49" s="199" t="s">
        <v>36</v>
      </c>
      <c r="B49" s="200" t="s">
        <v>253</v>
      </c>
      <c r="C49" s="201" t="s">
        <v>37</v>
      </c>
      <c r="D49" s="201" t="s">
        <v>82</v>
      </c>
      <c r="E49" s="201" t="s">
        <v>20</v>
      </c>
      <c r="F49" s="215" t="n">
        <f aca="false">F50</f>
        <v>0</v>
      </c>
    </row>
    <row r="50" customFormat="false" ht="25.5" hidden="false" customHeight="false" outlineLevel="0" collapsed="false">
      <c r="A50" s="199" t="s">
        <v>38</v>
      </c>
      <c r="B50" s="200" t="s">
        <v>253</v>
      </c>
      <c r="C50" s="201" t="s">
        <v>39</v>
      </c>
      <c r="D50" s="201" t="s">
        <v>82</v>
      </c>
      <c r="E50" s="201" t="s">
        <v>20</v>
      </c>
      <c r="F50" s="215"/>
    </row>
    <row r="51" customFormat="false" ht="25.5" hidden="false" customHeight="false" outlineLevel="0" collapsed="false">
      <c r="A51" s="207" t="s">
        <v>168</v>
      </c>
      <c r="B51" s="200" t="s">
        <v>253</v>
      </c>
      <c r="C51" s="201" t="s">
        <v>169</v>
      </c>
      <c r="D51" s="201" t="s">
        <v>82</v>
      </c>
      <c r="E51" s="201" t="s">
        <v>20</v>
      </c>
      <c r="F51" s="215" t="n">
        <f aca="false">F52</f>
        <v>0</v>
      </c>
    </row>
    <row r="52" customFormat="false" ht="12.75" hidden="false" customHeight="false" outlineLevel="0" collapsed="false">
      <c r="A52" s="207" t="s">
        <v>170</v>
      </c>
      <c r="B52" s="200" t="s">
        <v>253</v>
      </c>
      <c r="C52" s="201" t="s">
        <v>171</v>
      </c>
      <c r="D52" s="201" t="s">
        <v>82</v>
      </c>
      <c r="E52" s="201" t="s">
        <v>20</v>
      </c>
      <c r="F52" s="215"/>
    </row>
    <row r="53" customFormat="false" ht="66.2" hidden="false" customHeight="true" outlineLevel="0" collapsed="false">
      <c r="A53" s="213" t="s">
        <v>529</v>
      </c>
      <c r="B53" s="195" t="s">
        <v>255</v>
      </c>
      <c r="C53" s="196"/>
      <c r="D53" s="196" t="s">
        <v>82</v>
      </c>
      <c r="E53" s="196" t="s">
        <v>20</v>
      </c>
      <c r="F53" s="214" t="n">
        <f aca="false">F54+F56</f>
        <v>45852.381</v>
      </c>
    </row>
    <row r="54" customFormat="false" ht="12.75" hidden="false" customHeight="false" outlineLevel="0" collapsed="false">
      <c r="A54" s="207" t="s">
        <v>64</v>
      </c>
      <c r="B54" s="200" t="s">
        <v>255</v>
      </c>
      <c r="C54" s="201" t="s">
        <v>65</v>
      </c>
      <c r="D54" s="201" t="s">
        <v>82</v>
      </c>
      <c r="E54" s="201" t="s">
        <v>20</v>
      </c>
      <c r="F54" s="215" t="n">
        <f aca="false">F55</f>
        <v>36943.198</v>
      </c>
    </row>
    <row r="55" customFormat="false" ht="12.75" hidden="false" customHeight="false" outlineLevel="0" collapsed="false">
      <c r="A55" s="212" t="s">
        <v>164</v>
      </c>
      <c r="B55" s="200" t="s">
        <v>255</v>
      </c>
      <c r="C55" s="201" t="s">
        <v>165</v>
      </c>
      <c r="D55" s="201" t="s">
        <v>82</v>
      </c>
      <c r="E55" s="201" t="s">
        <v>20</v>
      </c>
      <c r="F55" s="216" t="n">
        <v>36943.198</v>
      </c>
    </row>
    <row r="56" customFormat="false" ht="25.5" hidden="false" customHeight="false" outlineLevel="0" collapsed="false">
      <c r="A56" s="207" t="s">
        <v>168</v>
      </c>
      <c r="B56" s="200" t="s">
        <v>255</v>
      </c>
      <c r="C56" s="201" t="s">
        <v>169</v>
      </c>
      <c r="D56" s="201" t="s">
        <v>82</v>
      </c>
      <c r="E56" s="201" t="s">
        <v>20</v>
      </c>
      <c r="F56" s="215" t="n">
        <f aca="false">F57+F58</f>
        <v>8909.183</v>
      </c>
    </row>
    <row r="57" customFormat="false" ht="12.75" hidden="false" customHeight="false" outlineLevel="0" collapsed="false">
      <c r="A57" s="207" t="s">
        <v>170</v>
      </c>
      <c r="B57" s="200" t="s">
        <v>255</v>
      </c>
      <c r="C57" s="201" t="s">
        <v>171</v>
      </c>
      <c r="D57" s="201" t="s">
        <v>82</v>
      </c>
      <c r="E57" s="201" t="s">
        <v>20</v>
      </c>
      <c r="F57" s="215" t="n">
        <v>6809.183</v>
      </c>
    </row>
    <row r="58" customFormat="false" ht="25.5" hidden="false" customHeight="false" outlineLevel="0" collapsed="false">
      <c r="A58" s="199" t="s">
        <v>38</v>
      </c>
      <c r="B58" s="200" t="s">
        <v>255</v>
      </c>
      <c r="C58" s="201" t="s">
        <v>39</v>
      </c>
      <c r="D58" s="201" t="s">
        <v>82</v>
      </c>
      <c r="E58" s="201" t="s">
        <v>20</v>
      </c>
      <c r="F58" s="215" t="n">
        <v>2100</v>
      </c>
    </row>
    <row r="59" customFormat="false" ht="81.75" hidden="false" customHeight="true" outlineLevel="0" collapsed="false">
      <c r="A59" s="194" t="s">
        <v>308</v>
      </c>
      <c r="B59" s="120" t="s">
        <v>309</v>
      </c>
      <c r="C59" s="217"/>
      <c r="D59" s="218" t="s">
        <v>276</v>
      </c>
      <c r="E59" s="217" t="s">
        <v>17</v>
      </c>
      <c r="F59" s="214" t="n">
        <f aca="false">F60+F62</f>
        <v>3250.954</v>
      </c>
    </row>
    <row r="60" customFormat="false" ht="25.5" hidden="false" customHeight="false" outlineLevel="0" collapsed="false">
      <c r="A60" s="199" t="s">
        <v>36</v>
      </c>
      <c r="B60" s="121" t="s">
        <v>309</v>
      </c>
      <c r="C60" s="217" t="s">
        <v>37</v>
      </c>
      <c r="D60" s="219" t="s">
        <v>276</v>
      </c>
      <c r="E60" s="217" t="s">
        <v>17</v>
      </c>
      <c r="F60" s="215" t="n">
        <f aca="false">F61</f>
        <v>2554.154</v>
      </c>
    </row>
    <row r="61" customFormat="false" ht="25.5" hidden="false" customHeight="false" outlineLevel="0" collapsed="false">
      <c r="A61" s="199" t="s">
        <v>38</v>
      </c>
      <c r="B61" s="121" t="s">
        <v>309</v>
      </c>
      <c r="C61" s="217" t="s">
        <v>39</v>
      </c>
      <c r="D61" s="219" t="s">
        <v>276</v>
      </c>
      <c r="E61" s="217" t="s">
        <v>17</v>
      </c>
      <c r="F61" s="220" t="n">
        <v>2554.154</v>
      </c>
    </row>
    <row r="62" customFormat="false" ht="30" hidden="false" customHeight="false" outlineLevel="0" collapsed="false">
      <c r="A62" s="221" t="s">
        <v>114</v>
      </c>
      <c r="B62" s="121" t="s">
        <v>309</v>
      </c>
      <c r="C62" s="217" t="s">
        <v>153</v>
      </c>
      <c r="D62" s="219" t="s">
        <v>276</v>
      </c>
      <c r="E62" s="217" t="s">
        <v>17</v>
      </c>
      <c r="F62" s="215" t="n">
        <f aca="false">F63</f>
        <v>696.8</v>
      </c>
    </row>
    <row r="63" customFormat="false" ht="15" hidden="false" customHeight="false" outlineLevel="0" collapsed="false">
      <c r="A63" s="222" t="s">
        <v>285</v>
      </c>
      <c r="B63" s="121" t="s">
        <v>309</v>
      </c>
      <c r="C63" s="217" t="s">
        <v>302</v>
      </c>
      <c r="D63" s="219" t="s">
        <v>276</v>
      </c>
      <c r="E63" s="217" t="s">
        <v>17</v>
      </c>
      <c r="F63" s="215" t="n">
        <v>696.8</v>
      </c>
    </row>
    <row r="64" customFormat="false" ht="76.5" hidden="false" customHeight="false" outlineLevel="0" collapsed="false">
      <c r="A64" s="194" t="s">
        <v>308</v>
      </c>
      <c r="B64" s="120" t="s">
        <v>309</v>
      </c>
      <c r="C64" s="217"/>
      <c r="D64" s="218" t="s">
        <v>276</v>
      </c>
      <c r="E64" s="119" t="s">
        <v>20</v>
      </c>
      <c r="F64" s="214" t="n">
        <f aca="false">F65+F67</f>
        <v>10745.366</v>
      </c>
    </row>
    <row r="65" customFormat="false" ht="25.5" hidden="false" customHeight="false" outlineLevel="0" collapsed="false">
      <c r="A65" s="199" t="s">
        <v>36</v>
      </c>
      <c r="B65" s="200" t="s">
        <v>309</v>
      </c>
      <c r="C65" s="217" t="s">
        <v>37</v>
      </c>
      <c r="D65" s="201" t="s">
        <v>276</v>
      </c>
      <c r="E65" s="217" t="s">
        <v>20</v>
      </c>
      <c r="F65" s="215" t="n">
        <f aca="false">F66</f>
        <v>4632.56</v>
      </c>
    </row>
    <row r="66" customFormat="false" ht="25.5" hidden="false" customHeight="false" outlineLevel="0" collapsed="false">
      <c r="A66" s="199" t="s">
        <v>38</v>
      </c>
      <c r="B66" s="200" t="s">
        <v>309</v>
      </c>
      <c r="C66" s="217" t="s">
        <v>39</v>
      </c>
      <c r="D66" s="201" t="s">
        <v>276</v>
      </c>
      <c r="E66" s="217" t="s">
        <v>20</v>
      </c>
      <c r="F66" s="220" t="n">
        <v>4632.56</v>
      </c>
    </row>
    <row r="67" customFormat="false" ht="30" hidden="false" customHeight="false" outlineLevel="0" collapsed="false">
      <c r="A67" s="221" t="s">
        <v>114</v>
      </c>
      <c r="B67" s="200" t="s">
        <v>309</v>
      </c>
      <c r="C67" s="217" t="s">
        <v>153</v>
      </c>
      <c r="D67" s="201" t="s">
        <v>276</v>
      </c>
      <c r="E67" s="217" t="s">
        <v>20</v>
      </c>
      <c r="F67" s="215" t="n">
        <f aca="false">F68+F69</f>
        <v>6112.806</v>
      </c>
    </row>
    <row r="68" customFormat="false" ht="15" hidden="false" customHeight="false" outlineLevel="0" collapsed="false">
      <c r="A68" s="222" t="s">
        <v>285</v>
      </c>
      <c r="B68" s="200" t="s">
        <v>309</v>
      </c>
      <c r="C68" s="217" t="s">
        <v>302</v>
      </c>
      <c r="D68" s="201" t="s">
        <v>276</v>
      </c>
      <c r="E68" s="217" t="s">
        <v>20</v>
      </c>
      <c r="F68" s="215" t="n">
        <v>839.5</v>
      </c>
    </row>
    <row r="69" customFormat="false" ht="12.75" hidden="false" customHeight="false" outlineLevel="0" collapsed="false">
      <c r="A69" s="199" t="s">
        <v>284</v>
      </c>
      <c r="B69" s="200" t="s">
        <v>309</v>
      </c>
      <c r="C69" s="217" t="s">
        <v>155</v>
      </c>
      <c r="D69" s="201" t="s">
        <v>276</v>
      </c>
      <c r="E69" s="217" t="s">
        <v>20</v>
      </c>
      <c r="F69" s="220" t="n">
        <v>5273.306</v>
      </c>
    </row>
    <row r="70" customFormat="false" ht="80.45" hidden="false" customHeight="true" outlineLevel="0" collapsed="false">
      <c r="A70" s="194" t="s">
        <v>308</v>
      </c>
      <c r="B70" s="195" t="s">
        <v>310</v>
      </c>
      <c r="C70" s="223"/>
      <c r="D70" s="196" t="s">
        <v>276</v>
      </c>
      <c r="E70" s="223" t="s">
        <v>17</v>
      </c>
      <c r="F70" s="214" t="n">
        <f aca="false">F71</f>
        <v>2800</v>
      </c>
    </row>
    <row r="71" customFormat="false" ht="25.5" hidden="false" customHeight="false" outlineLevel="0" collapsed="false">
      <c r="A71" s="199" t="s">
        <v>36</v>
      </c>
      <c r="B71" s="200" t="s">
        <v>310</v>
      </c>
      <c r="C71" s="217" t="s">
        <v>37</v>
      </c>
      <c r="D71" s="201" t="s">
        <v>276</v>
      </c>
      <c r="E71" s="217" t="s">
        <v>17</v>
      </c>
      <c r="F71" s="215" t="n">
        <f aca="false">F72</f>
        <v>2800</v>
      </c>
    </row>
    <row r="72" customFormat="false" ht="25.5" hidden="false" customHeight="false" outlineLevel="0" collapsed="false">
      <c r="A72" s="199" t="s">
        <v>38</v>
      </c>
      <c r="B72" s="200" t="s">
        <v>310</v>
      </c>
      <c r="C72" s="217" t="s">
        <v>39</v>
      </c>
      <c r="D72" s="201" t="s">
        <v>276</v>
      </c>
      <c r="E72" s="217" t="s">
        <v>17</v>
      </c>
      <c r="F72" s="216" t="n">
        <v>2800</v>
      </c>
    </row>
    <row r="73" customFormat="false" ht="66.75" hidden="false" customHeight="true" outlineLevel="0" collapsed="false">
      <c r="A73" s="194" t="s">
        <v>350</v>
      </c>
      <c r="B73" s="195" t="s">
        <v>351</v>
      </c>
      <c r="C73" s="223"/>
      <c r="D73" s="223" t="s">
        <v>276</v>
      </c>
      <c r="E73" s="223" t="s">
        <v>33</v>
      </c>
      <c r="F73" s="208" t="n">
        <f aca="false">F74</f>
        <v>700</v>
      </c>
    </row>
    <row r="74" customFormat="false" ht="25.5" hidden="false" customHeight="false" outlineLevel="0" collapsed="false">
      <c r="A74" s="199" t="s">
        <v>36</v>
      </c>
      <c r="B74" s="200" t="s">
        <v>351</v>
      </c>
      <c r="C74" s="217" t="s">
        <v>37</v>
      </c>
      <c r="D74" s="217" t="s">
        <v>276</v>
      </c>
      <c r="E74" s="217" t="s">
        <v>33</v>
      </c>
      <c r="F74" s="209" t="n">
        <f aca="false">F75</f>
        <v>700</v>
      </c>
    </row>
    <row r="75" customFormat="false" ht="25.5" hidden="false" customHeight="false" outlineLevel="0" collapsed="false">
      <c r="A75" s="224" t="s">
        <v>38</v>
      </c>
      <c r="B75" s="200" t="s">
        <v>351</v>
      </c>
      <c r="C75" s="217" t="s">
        <v>39</v>
      </c>
      <c r="D75" s="217" t="s">
        <v>276</v>
      </c>
      <c r="E75" s="217" t="s">
        <v>33</v>
      </c>
      <c r="F75" s="209" t="n">
        <v>700</v>
      </c>
    </row>
    <row r="76" customFormat="false" ht="51" hidden="false" customHeight="false" outlineLevel="0" collapsed="false">
      <c r="A76" s="118" t="s">
        <v>352</v>
      </c>
      <c r="B76" s="120" t="s">
        <v>309</v>
      </c>
      <c r="C76" s="217"/>
      <c r="D76" s="218" t="s">
        <v>276</v>
      </c>
      <c r="E76" s="217" t="s">
        <v>33</v>
      </c>
      <c r="F76" s="214" t="n">
        <f aca="false">F77+F79</f>
        <v>484.3</v>
      </c>
    </row>
    <row r="77" customFormat="false" ht="25.5" hidden="false" customHeight="false" outlineLevel="0" collapsed="false">
      <c r="A77" s="199" t="s">
        <v>36</v>
      </c>
      <c r="B77" s="121" t="s">
        <v>309</v>
      </c>
      <c r="C77" s="217" t="s">
        <v>37</v>
      </c>
      <c r="D77" s="219" t="s">
        <v>276</v>
      </c>
      <c r="E77" s="217" t="s">
        <v>33</v>
      </c>
      <c r="F77" s="215" t="n">
        <f aca="false">F78</f>
        <v>399.3</v>
      </c>
    </row>
    <row r="78" customFormat="false" ht="25.5" hidden="false" customHeight="false" outlineLevel="0" collapsed="false">
      <c r="A78" s="199" t="s">
        <v>38</v>
      </c>
      <c r="B78" s="121" t="s">
        <v>309</v>
      </c>
      <c r="C78" s="217" t="s">
        <v>39</v>
      </c>
      <c r="D78" s="219" t="s">
        <v>276</v>
      </c>
      <c r="E78" s="217" t="s">
        <v>33</v>
      </c>
      <c r="F78" s="215" t="n">
        <v>399.3</v>
      </c>
    </row>
    <row r="79" customFormat="false" ht="30" hidden="false" customHeight="false" outlineLevel="0" collapsed="false">
      <c r="A79" s="221" t="s">
        <v>114</v>
      </c>
      <c r="B79" s="121" t="s">
        <v>309</v>
      </c>
      <c r="C79" s="217" t="s">
        <v>153</v>
      </c>
      <c r="D79" s="219" t="s">
        <v>276</v>
      </c>
      <c r="E79" s="217" t="s">
        <v>33</v>
      </c>
      <c r="F79" s="215" t="n">
        <f aca="false">F80</f>
        <v>85</v>
      </c>
    </row>
    <row r="80" customFormat="false" ht="15" hidden="false" customHeight="false" outlineLevel="0" collapsed="false">
      <c r="A80" s="222" t="s">
        <v>154</v>
      </c>
      <c r="B80" s="121" t="s">
        <v>309</v>
      </c>
      <c r="C80" s="217" t="s">
        <v>155</v>
      </c>
      <c r="D80" s="219" t="s">
        <v>276</v>
      </c>
      <c r="E80" s="217" t="s">
        <v>33</v>
      </c>
      <c r="F80" s="215" t="n">
        <v>85</v>
      </c>
    </row>
    <row r="81" s="228" customFormat="true" ht="63.75" hidden="false" customHeight="false" outlineLevel="0" collapsed="false">
      <c r="A81" s="118" t="s">
        <v>350</v>
      </c>
      <c r="B81" s="120" t="s">
        <v>351</v>
      </c>
      <c r="C81" s="119"/>
      <c r="D81" s="225" t="s">
        <v>395</v>
      </c>
      <c r="E81" s="217"/>
      <c r="F81" s="204" t="n">
        <f aca="false">F82</f>
        <v>15201.38</v>
      </c>
      <c r="G81" s="226"/>
      <c r="H81" s="227"/>
      <c r="I81" s="227"/>
      <c r="J81" s="227"/>
      <c r="K81" s="227"/>
      <c r="L81" s="227"/>
      <c r="M81" s="227"/>
      <c r="N81" s="227"/>
      <c r="O81" s="227"/>
      <c r="P81" s="227"/>
      <c r="Q81" s="227"/>
      <c r="R81" s="227"/>
      <c r="S81" s="227"/>
      <c r="T81" s="227"/>
      <c r="U81" s="227"/>
    </row>
    <row r="82" s="228" customFormat="true" ht="12.75" hidden="false" customHeight="false" outlineLevel="0" collapsed="false">
      <c r="A82" s="229" t="s">
        <v>64</v>
      </c>
      <c r="B82" s="121" t="s">
        <v>351</v>
      </c>
      <c r="C82" s="217" t="s">
        <v>65</v>
      </c>
      <c r="D82" s="230" t="s">
        <v>395</v>
      </c>
      <c r="E82" s="217" t="s">
        <v>17</v>
      </c>
      <c r="F82" s="206" t="n">
        <f aca="false">F83</f>
        <v>15201.38</v>
      </c>
      <c r="G82" s="226"/>
      <c r="H82" s="227"/>
      <c r="I82" s="227"/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</row>
    <row r="83" s="228" customFormat="true" ht="12.75" hidden="false" customHeight="false" outlineLevel="0" collapsed="false">
      <c r="A83" s="212" t="s">
        <v>164</v>
      </c>
      <c r="B83" s="231" t="s">
        <v>351</v>
      </c>
      <c r="C83" s="217" t="s">
        <v>165</v>
      </c>
      <c r="D83" s="230" t="s">
        <v>395</v>
      </c>
      <c r="E83" s="217" t="s">
        <v>17</v>
      </c>
      <c r="F83" s="206" t="n">
        <v>15201.38</v>
      </c>
      <c r="G83" s="226"/>
      <c r="H83" s="227"/>
      <c r="I83" s="227"/>
      <c r="J83" s="227"/>
      <c r="K83" s="227"/>
      <c r="L83" s="227"/>
      <c r="M83" s="227"/>
      <c r="N83" s="227"/>
      <c r="O83" s="227"/>
      <c r="P83" s="227"/>
      <c r="Q83" s="227"/>
      <c r="R83" s="227"/>
      <c r="S83" s="227"/>
      <c r="T83" s="227"/>
      <c r="U83" s="227"/>
    </row>
    <row r="84" customFormat="false" ht="67.7" hidden="false" customHeight="true" outlineLevel="0" collapsed="false">
      <c r="A84" s="232" t="s">
        <v>491</v>
      </c>
      <c r="B84" s="233" t="s">
        <v>490</v>
      </c>
      <c r="C84" s="217"/>
      <c r="D84" s="201" t="s">
        <v>96</v>
      </c>
      <c r="E84" s="201" t="s">
        <v>20</v>
      </c>
      <c r="F84" s="204" t="n">
        <f aca="false">F85+F88</f>
        <v>17289.3</v>
      </c>
    </row>
    <row r="85" customFormat="false" ht="63.75" hidden="false" customHeight="false" outlineLevel="0" collapsed="false">
      <c r="A85" s="234" t="s">
        <v>489</v>
      </c>
      <c r="B85" s="120" t="s">
        <v>490</v>
      </c>
      <c r="C85" s="217"/>
      <c r="D85" s="201" t="s">
        <v>96</v>
      </c>
      <c r="E85" s="201" t="s">
        <v>20</v>
      </c>
      <c r="F85" s="204" t="n">
        <f aca="false">F86</f>
        <v>1000</v>
      </c>
    </row>
    <row r="86" customFormat="false" ht="12.75" hidden="false" customHeight="false" outlineLevel="0" collapsed="false">
      <c r="A86" s="207" t="s">
        <v>530</v>
      </c>
      <c r="B86" s="121" t="s">
        <v>490</v>
      </c>
      <c r="C86" s="217" t="s">
        <v>153</v>
      </c>
      <c r="D86" s="201" t="s">
        <v>96</v>
      </c>
      <c r="E86" s="201" t="s">
        <v>20</v>
      </c>
      <c r="F86" s="206" t="n">
        <f aca="false">F87</f>
        <v>1000</v>
      </c>
    </row>
    <row r="87" customFormat="false" ht="12.75" hidden="false" customHeight="false" outlineLevel="0" collapsed="false">
      <c r="A87" s="199" t="s">
        <v>531</v>
      </c>
      <c r="B87" s="121" t="s">
        <v>490</v>
      </c>
      <c r="C87" s="217" t="s">
        <v>492</v>
      </c>
      <c r="D87" s="201" t="s">
        <v>96</v>
      </c>
      <c r="E87" s="201" t="s">
        <v>20</v>
      </c>
      <c r="F87" s="206" t="n">
        <v>1000</v>
      </c>
    </row>
    <row r="88" customFormat="false" ht="63" hidden="false" customHeight="true" outlineLevel="0" collapsed="false">
      <c r="A88" s="234" t="s">
        <v>491</v>
      </c>
      <c r="B88" s="120" t="s">
        <v>490</v>
      </c>
      <c r="C88" s="217"/>
      <c r="D88" s="201" t="s">
        <v>96</v>
      </c>
      <c r="E88" s="201" t="s">
        <v>20</v>
      </c>
      <c r="F88" s="204" t="n">
        <f aca="false">F89+F91+F93</f>
        <v>16289.3</v>
      </c>
    </row>
    <row r="89" customFormat="false" ht="25.5" hidden="false" customHeight="false" outlineLevel="0" collapsed="false">
      <c r="A89" s="199" t="s">
        <v>36</v>
      </c>
      <c r="B89" s="121" t="s">
        <v>490</v>
      </c>
      <c r="C89" s="217" t="s">
        <v>37</v>
      </c>
      <c r="D89" s="201" t="s">
        <v>96</v>
      </c>
      <c r="E89" s="201" t="s">
        <v>20</v>
      </c>
      <c r="F89" s="206" t="n">
        <f aca="false">F90</f>
        <v>1789.3</v>
      </c>
    </row>
    <row r="90" customFormat="false" ht="25.5" hidden="false" customHeight="false" outlineLevel="0" collapsed="false">
      <c r="A90" s="199" t="s">
        <v>38</v>
      </c>
      <c r="B90" s="121" t="s">
        <v>490</v>
      </c>
      <c r="C90" s="217" t="s">
        <v>39</v>
      </c>
      <c r="D90" s="201" t="s">
        <v>96</v>
      </c>
      <c r="E90" s="201" t="s">
        <v>20</v>
      </c>
      <c r="F90" s="206" t="n">
        <v>1789.3</v>
      </c>
    </row>
    <row r="91" customFormat="false" ht="25.5" hidden="false" customHeight="false" outlineLevel="0" collapsed="false">
      <c r="A91" s="207" t="s">
        <v>168</v>
      </c>
      <c r="B91" s="121" t="s">
        <v>490</v>
      </c>
      <c r="C91" s="217" t="s">
        <v>169</v>
      </c>
      <c r="D91" s="201" t="s">
        <v>96</v>
      </c>
      <c r="E91" s="201" t="s">
        <v>20</v>
      </c>
      <c r="F91" s="206" t="n">
        <f aca="false">F92</f>
        <v>12000</v>
      </c>
    </row>
    <row r="92" customFormat="false" ht="12.75" hidden="false" customHeight="false" outlineLevel="0" collapsed="false">
      <c r="A92" s="207" t="s">
        <v>170</v>
      </c>
      <c r="B92" s="121" t="s">
        <v>490</v>
      </c>
      <c r="C92" s="217" t="s">
        <v>171</v>
      </c>
      <c r="D92" s="201" t="s">
        <v>96</v>
      </c>
      <c r="E92" s="201" t="s">
        <v>20</v>
      </c>
      <c r="F92" s="206" t="n">
        <v>12000</v>
      </c>
    </row>
    <row r="93" customFormat="false" ht="25.5" hidden="false" customHeight="false" outlineLevel="0" collapsed="false">
      <c r="A93" s="199" t="s">
        <v>168</v>
      </c>
      <c r="B93" s="121" t="s">
        <v>490</v>
      </c>
      <c r="C93" s="217" t="s">
        <v>65</v>
      </c>
      <c r="D93" s="201" t="s">
        <v>96</v>
      </c>
      <c r="E93" s="201" t="s">
        <v>20</v>
      </c>
      <c r="F93" s="204" t="n">
        <f aca="false">F94</f>
        <v>2500</v>
      </c>
    </row>
    <row r="94" customFormat="false" ht="12.75" hidden="false" customHeight="false" outlineLevel="0" collapsed="false">
      <c r="A94" s="207" t="s">
        <v>170</v>
      </c>
      <c r="B94" s="121" t="s">
        <v>490</v>
      </c>
      <c r="C94" s="217" t="s">
        <v>165</v>
      </c>
      <c r="D94" s="201" t="s">
        <v>96</v>
      </c>
      <c r="E94" s="201" t="s">
        <v>20</v>
      </c>
      <c r="F94" s="206" t="n">
        <v>2500</v>
      </c>
    </row>
    <row r="95" customFormat="false" ht="89.25" hidden="false" customHeight="false" outlineLevel="0" collapsed="false">
      <c r="A95" s="213" t="s">
        <v>485</v>
      </c>
      <c r="B95" s="120" t="s">
        <v>480</v>
      </c>
      <c r="C95" s="217"/>
      <c r="D95" s="196" t="s">
        <v>96</v>
      </c>
      <c r="E95" s="196" t="s">
        <v>20</v>
      </c>
      <c r="F95" s="204" t="n">
        <f aca="false">F96</f>
        <v>100</v>
      </c>
    </row>
    <row r="96" customFormat="false" ht="12.75" hidden="false" customHeight="false" outlineLevel="0" collapsed="false">
      <c r="A96" s="229" t="s">
        <v>64</v>
      </c>
      <c r="B96" s="121" t="s">
        <v>480</v>
      </c>
      <c r="C96" s="217" t="s">
        <v>65</v>
      </c>
      <c r="D96" s="201" t="s">
        <v>96</v>
      </c>
      <c r="E96" s="201" t="s">
        <v>20</v>
      </c>
      <c r="F96" s="206" t="n">
        <f aca="false">F97</f>
        <v>100</v>
      </c>
    </row>
    <row r="97" customFormat="false" ht="12.75" hidden="false" customHeight="false" outlineLevel="0" collapsed="false">
      <c r="A97" s="212" t="s">
        <v>164</v>
      </c>
      <c r="B97" s="121" t="s">
        <v>480</v>
      </c>
      <c r="C97" s="217" t="s">
        <v>165</v>
      </c>
      <c r="D97" s="201" t="s">
        <v>96</v>
      </c>
      <c r="E97" s="201" t="s">
        <v>20</v>
      </c>
      <c r="F97" s="235" t="n">
        <v>100</v>
      </c>
    </row>
    <row r="98" customFormat="false" ht="28.5" hidden="false" customHeight="true" outlineLevel="0" collapsed="false">
      <c r="A98" s="194" t="s">
        <v>532</v>
      </c>
      <c r="B98" s="205" t="s">
        <v>533</v>
      </c>
      <c r="C98" s="196"/>
      <c r="D98" s="201" t="s">
        <v>534</v>
      </c>
      <c r="E98" s="196"/>
      <c r="F98" s="236" t="n">
        <f aca="false">F99+F111+F135+F143+F157+F158+F161+F163+F169+F173+F176+F179+F182+F185+163+F192+F206+F234+F246+F268+F271+F274</f>
        <v>2890839.95656</v>
      </c>
    </row>
    <row r="99" customFormat="false" ht="33" hidden="false" customHeight="true" outlineLevel="0" collapsed="false">
      <c r="A99" s="194" t="s">
        <v>535</v>
      </c>
      <c r="B99" s="203"/>
      <c r="C99" s="196"/>
      <c r="D99" s="196"/>
      <c r="E99" s="196"/>
      <c r="F99" s="208" t="n">
        <f aca="false">SUM(F100:F110)</f>
        <v>86640.42565</v>
      </c>
    </row>
    <row r="100" customFormat="false" ht="25.5" hidden="false" customHeight="false" outlineLevel="0" collapsed="false">
      <c r="A100" s="199" t="s">
        <v>27</v>
      </c>
      <c r="B100" s="205" t="s">
        <v>24</v>
      </c>
      <c r="C100" s="201" t="s">
        <v>28</v>
      </c>
      <c r="D100" s="201" t="s">
        <v>17</v>
      </c>
      <c r="E100" s="201" t="s">
        <v>20</v>
      </c>
      <c r="F100" s="215" t="n">
        <v>1993.93</v>
      </c>
    </row>
    <row r="101" customFormat="false" ht="25.5" hidden="false" customHeight="false" outlineLevel="0" collapsed="false">
      <c r="A101" s="199" t="s">
        <v>27</v>
      </c>
      <c r="B101" s="205" t="s">
        <v>35</v>
      </c>
      <c r="C101" s="201" t="s">
        <v>28</v>
      </c>
      <c r="D101" s="201" t="s">
        <v>17</v>
      </c>
      <c r="E101" s="201" t="s">
        <v>33</v>
      </c>
      <c r="F101" s="216" t="n">
        <v>1485.6</v>
      </c>
    </row>
    <row r="102" customFormat="false" ht="25.5" hidden="false" customHeight="false" outlineLevel="0" collapsed="false">
      <c r="A102" s="199" t="s">
        <v>27</v>
      </c>
      <c r="B102" s="205" t="s">
        <v>43</v>
      </c>
      <c r="C102" s="201" t="s">
        <v>28</v>
      </c>
      <c r="D102" s="201" t="s">
        <v>17</v>
      </c>
      <c r="E102" s="201" t="s">
        <v>33</v>
      </c>
      <c r="F102" s="216" t="n">
        <v>2672.3</v>
      </c>
    </row>
    <row r="103" customFormat="false" ht="25.5" hidden="false" customHeight="false" outlineLevel="0" collapsed="false">
      <c r="A103" s="199" t="s">
        <v>27</v>
      </c>
      <c r="B103" s="205" t="s">
        <v>54</v>
      </c>
      <c r="C103" s="201" t="s">
        <v>28</v>
      </c>
      <c r="D103" s="201" t="s">
        <v>17</v>
      </c>
      <c r="E103" s="201" t="s">
        <v>52</v>
      </c>
      <c r="F103" s="215" t="n">
        <v>1677.95</v>
      </c>
    </row>
    <row r="104" customFormat="false" ht="25.5" hidden="false" customHeight="false" outlineLevel="0" collapsed="false">
      <c r="A104" s="199" t="s">
        <v>27</v>
      </c>
      <c r="B104" s="205" t="s">
        <v>56</v>
      </c>
      <c r="C104" s="201" t="s">
        <v>28</v>
      </c>
      <c r="D104" s="201" t="s">
        <v>17</v>
      </c>
      <c r="E104" s="201" t="s">
        <v>52</v>
      </c>
      <c r="F104" s="215" t="n">
        <v>1514.89</v>
      </c>
    </row>
    <row r="105" customFormat="false" ht="25.5" hidden="false" customHeight="false" outlineLevel="0" collapsed="false">
      <c r="A105" s="199" t="s">
        <v>27</v>
      </c>
      <c r="B105" s="205" t="s">
        <v>60</v>
      </c>
      <c r="C105" s="201" t="s">
        <v>28</v>
      </c>
      <c r="D105" s="201" t="s">
        <v>17</v>
      </c>
      <c r="E105" s="201" t="s">
        <v>52</v>
      </c>
      <c r="F105" s="215" t="n">
        <v>5492.4</v>
      </c>
    </row>
    <row r="106" customFormat="false" ht="25.5" hidden="false" customHeight="false" outlineLevel="0" collapsed="false">
      <c r="A106" s="199" t="s">
        <v>27</v>
      </c>
      <c r="B106" s="205" t="s">
        <v>62</v>
      </c>
      <c r="C106" s="201" t="s">
        <v>28</v>
      </c>
      <c r="D106" s="201" t="s">
        <v>17</v>
      </c>
      <c r="E106" s="201" t="s">
        <v>52</v>
      </c>
      <c r="F106" s="215" t="n">
        <v>2.9</v>
      </c>
    </row>
    <row r="107" customFormat="false" ht="25.5" hidden="false" customHeight="false" outlineLevel="0" collapsed="false">
      <c r="A107" s="199" t="s">
        <v>27</v>
      </c>
      <c r="B107" s="205" t="s">
        <v>74</v>
      </c>
      <c r="C107" s="201" t="s">
        <v>28</v>
      </c>
      <c r="D107" s="201" t="s">
        <v>17</v>
      </c>
      <c r="E107" s="201" t="s">
        <v>52</v>
      </c>
      <c r="F107" s="215" t="n">
        <v>62705.76</v>
      </c>
    </row>
    <row r="108" customFormat="false" ht="25.5" hidden="false" customHeight="false" outlineLevel="0" collapsed="false">
      <c r="A108" s="199" t="s">
        <v>27</v>
      </c>
      <c r="B108" s="205" t="s">
        <v>78</v>
      </c>
      <c r="C108" s="201" t="s">
        <v>28</v>
      </c>
      <c r="D108" s="201" t="s">
        <v>17</v>
      </c>
      <c r="E108" s="201" t="s">
        <v>52</v>
      </c>
      <c r="F108" s="215" t="n">
        <v>84</v>
      </c>
    </row>
    <row r="109" customFormat="false" ht="25.5" hidden="false" customHeight="false" outlineLevel="0" collapsed="false">
      <c r="A109" s="199" t="s">
        <v>27</v>
      </c>
      <c r="B109" s="205" t="s">
        <v>80</v>
      </c>
      <c r="C109" s="201" t="s">
        <v>28</v>
      </c>
      <c r="D109" s="201" t="s">
        <v>17</v>
      </c>
      <c r="E109" s="201" t="s">
        <v>52</v>
      </c>
      <c r="F109" s="215" t="n">
        <v>470.4</v>
      </c>
    </row>
    <row r="110" customFormat="false" ht="25.5" hidden="false" customHeight="false" outlineLevel="0" collapsed="false">
      <c r="A110" s="199" t="s">
        <v>27</v>
      </c>
      <c r="B110" s="205" t="s">
        <v>90</v>
      </c>
      <c r="C110" s="201" t="s">
        <v>28</v>
      </c>
      <c r="D110" s="201" t="s">
        <v>17</v>
      </c>
      <c r="E110" s="201" t="s">
        <v>85</v>
      </c>
      <c r="F110" s="209" t="n">
        <v>8540.29565</v>
      </c>
    </row>
    <row r="111" customFormat="false" ht="25.5" hidden="false" customHeight="false" outlineLevel="0" collapsed="false">
      <c r="A111" s="194" t="s">
        <v>205</v>
      </c>
      <c r="B111" s="203"/>
      <c r="C111" s="196" t="s">
        <v>37</v>
      </c>
      <c r="D111" s="196"/>
      <c r="E111" s="196"/>
      <c r="F111" s="208" t="n">
        <f aca="false">SUM(F112:F134)</f>
        <v>69150.551</v>
      </c>
    </row>
    <row r="112" customFormat="false" ht="25.5" hidden="false" customHeight="false" outlineLevel="0" collapsed="false">
      <c r="A112" s="199" t="s">
        <v>38</v>
      </c>
      <c r="B112" s="205" t="s">
        <v>45</v>
      </c>
      <c r="C112" s="201" t="s">
        <v>39</v>
      </c>
      <c r="D112" s="201" t="s">
        <v>17</v>
      </c>
      <c r="E112" s="201" t="s">
        <v>33</v>
      </c>
      <c r="F112" s="215" t="n">
        <v>1443.3</v>
      </c>
    </row>
    <row r="113" customFormat="false" ht="25.5" hidden="false" customHeight="false" outlineLevel="0" collapsed="false">
      <c r="A113" s="199" t="s">
        <v>38</v>
      </c>
      <c r="B113" s="205" t="s">
        <v>54</v>
      </c>
      <c r="C113" s="201" t="s">
        <v>39</v>
      </c>
      <c r="D113" s="201" t="s">
        <v>17</v>
      </c>
      <c r="E113" s="201" t="s">
        <v>52</v>
      </c>
      <c r="F113" s="215" t="n">
        <v>319.75</v>
      </c>
    </row>
    <row r="114" customFormat="false" ht="25.5" hidden="false" customHeight="false" outlineLevel="0" collapsed="false">
      <c r="A114" s="199" t="s">
        <v>38</v>
      </c>
      <c r="B114" s="205" t="s">
        <v>56</v>
      </c>
      <c r="C114" s="201" t="s">
        <v>39</v>
      </c>
      <c r="D114" s="201" t="s">
        <v>17</v>
      </c>
      <c r="E114" s="201" t="s">
        <v>52</v>
      </c>
      <c r="F114" s="215" t="n">
        <v>503.11</v>
      </c>
    </row>
    <row r="115" customFormat="false" ht="25.5" hidden="false" customHeight="false" outlineLevel="0" collapsed="false">
      <c r="A115" s="199" t="s">
        <v>38</v>
      </c>
      <c r="B115" s="205" t="s">
        <v>60</v>
      </c>
      <c r="C115" s="201" t="s">
        <v>39</v>
      </c>
      <c r="D115" s="201" t="s">
        <v>17</v>
      </c>
      <c r="E115" s="201" t="s">
        <v>52</v>
      </c>
      <c r="F115" s="215" t="n">
        <v>1450.8</v>
      </c>
    </row>
    <row r="116" customFormat="false" ht="25.5" hidden="false" customHeight="false" outlineLevel="0" collapsed="false">
      <c r="A116" s="199" t="s">
        <v>38</v>
      </c>
      <c r="B116" s="205" t="s">
        <v>62</v>
      </c>
      <c r="C116" s="201" t="s">
        <v>39</v>
      </c>
      <c r="D116" s="201" t="s">
        <v>17</v>
      </c>
      <c r="E116" s="201" t="s">
        <v>52</v>
      </c>
      <c r="F116" s="215" t="n">
        <v>0.8</v>
      </c>
    </row>
    <row r="117" customFormat="false" ht="25.5" hidden="false" customHeight="false" outlineLevel="0" collapsed="false">
      <c r="A117" s="199" t="s">
        <v>38</v>
      </c>
      <c r="B117" s="205" t="s">
        <v>76</v>
      </c>
      <c r="C117" s="201" t="s">
        <v>39</v>
      </c>
      <c r="D117" s="201" t="s">
        <v>17</v>
      </c>
      <c r="E117" s="201" t="s">
        <v>52</v>
      </c>
      <c r="F117" s="209" t="n">
        <v>17348.50338</v>
      </c>
    </row>
    <row r="118" customFormat="false" ht="25.5" hidden="false" customHeight="false" outlineLevel="0" collapsed="false">
      <c r="A118" s="199" t="s">
        <v>38</v>
      </c>
      <c r="B118" s="205" t="s">
        <v>78</v>
      </c>
      <c r="C118" s="201" t="s">
        <v>39</v>
      </c>
      <c r="D118" s="201" t="s">
        <v>17</v>
      </c>
      <c r="E118" s="201" t="s">
        <v>52</v>
      </c>
      <c r="F118" s="215" t="n">
        <v>16.8</v>
      </c>
    </row>
    <row r="119" customFormat="false" ht="25.5" hidden="false" customHeight="false" outlineLevel="0" collapsed="false">
      <c r="A119" s="199" t="s">
        <v>38</v>
      </c>
      <c r="B119" s="205" t="s">
        <v>80</v>
      </c>
      <c r="C119" s="201" t="s">
        <v>39</v>
      </c>
      <c r="D119" s="201" t="s">
        <v>17</v>
      </c>
      <c r="E119" s="201" t="s">
        <v>52</v>
      </c>
      <c r="F119" s="215" t="n">
        <v>94</v>
      </c>
    </row>
    <row r="120" customFormat="false" ht="25.5" hidden="false" customHeight="false" outlineLevel="0" collapsed="false">
      <c r="A120" s="199" t="s">
        <v>38</v>
      </c>
      <c r="B120" s="205" t="s">
        <v>83</v>
      </c>
      <c r="C120" s="201" t="s">
        <v>39</v>
      </c>
      <c r="D120" s="201" t="s">
        <v>17</v>
      </c>
      <c r="E120" s="201" t="s">
        <v>82</v>
      </c>
      <c r="F120" s="215" t="n">
        <v>46.3</v>
      </c>
    </row>
    <row r="121" customFormat="false" ht="25.5" hidden="false" customHeight="false" outlineLevel="0" collapsed="false">
      <c r="A121" s="199" t="s">
        <v>38</v>
      </c>
      <c r="B121" s="205" t="s">
        <v>91</v>
      </c>
      <c r="C121" s="201" t="s">
        <v>39</v>
      </c>
      <c r="D121" s="201" t="s">
        <v>17</v>
      </c>
      <c r="E121" s="201" t="s">
        <v>85</v>
      </c>
      <c r="F121" s="215" t="n">
        <v>1553.717</v>
      </c>
    </row>
    <row r="122" customFormat="false" ht="25.5" hidden="false" customHeight="false" outlineLevel="0" collapsed="false">
      <c r="A122" s="199" t="s">
        <v>38</v>
      </c>
      <c r="B122" s="205" t="s">
        <v>105</v>
      </c>
      <c r="C122" s="201" t="s">
        <v>39</v>
      </c>
      <c r="D122" s="201" t="s">
        <v>17</v>
      </c>
      <c r="E122" s="201" t="s">
        <v>102</v>
      </c>
      <c r="F122" s="209" t="n">
        <v>12804.17347</v>
      </c>
    </row>
    <row r="123" customFormat="false" ht="25.5" hidden="false" customHeight="false" outlineLevel="0" collapsed="false">
      <c r="A123" s="199" t="s">
        <v>38</v>
      </c>
      <c r="B123" s="205" t="s">
        <v>129</v>
      </c>
      <c r="C123" s="201" t="s">
        <v>39</v>
      </c>
      <c r="D123" s="201" t="s">
        <v>33</v>
      </c>
      <c r="E123" s="201" t="s">
        <v>127</v>
      </c>
      <c r="F123" s="209" t="n">
        <v>2749.29662</v>
      </c>
    </row>
    <row r="124" customFormat="false" ht="25.5" hidden="false" customHeight="false" outlineLevel="0" collapsed="false">
      <c r="A124" s="199" t="s">
        <v>38</v>
      </c>
      <c r="B124" s="205" t="s">
        <v>139</v>
      </c>
      <c r="C124" s="201" t="s">
        <v>39</v>
      </c>
      <c r="D124" s="201" t="s">
        <v>33</v>
      </c>
      <c r="E124" s="201" t="s">
        <v>127</v>
      </c>
      <c r="F124" s="215" t="n">
        <v>0</v>
      </c>
    </row>
    <row r="125" customFormat="false" ht="25.5" hidden="false" customHeight="false" outlineLevel="0" collapsed="false">
      <c r="A125" s="199" t="s">
        <v>38</v>
      </c>
      <c r="B125" s="205" t="s">
        <v>149</v>
      </c>
      <c r="C125" s="201" t="s">
        <v>39</v>
      </c>
      <c r="D125" s="201" t="s">
        <v>52</v>
      </c>
      <c r="E125" s="201" t="s">
        <v>17</v>
      </c>
      <c r="F125" s="215" t="n">
        <v>1040.532</v>
      </c>
    </row>
    <row r="126" customFormat="false" ht="25.5" hidden="false" customHeight="false" outlineLevel="0" collapsed="false">
      <c r="A126" s="199" t="s">
        <v>38</v>
      </c>
      <c r="B126" s="205" t="s">
        <v>159</v>
      </c>
      <c r="C126" s="201" t="s">
        <v>39</v>
      </c>
      <c r="D126" s="201" t="s">
        <v>52</v>
      </c>
      <c r="E126" s="201" t="s">
        <v>82</v>
      </c>
      <c r="F126" s="215" t="n">
        <v>665.6</v>
      </c>
    </row>
    <row r="127" customFormat="false" ht="25.5" hidden="false" customHeight="false" outlineLevel="0" collapsed="false">
      <c r="A127" s="199" t="s">
        <v>38</v>
      </c>
      <c r="B127" s="205" t="s">
        <v>208</v>
      </c>
      <c r="C127" s="201" t="s">
        <v>39</v>
      </c>
      <c r="D127" s="201" t="s">
        <v>52</v>
      </c>
      <c r="E127" s="201" t="s">
        <v>189</v>
      </c>
      <c r="F127" s="209" t="n">
        <v>1502.14168</v>
      </c>
    </row>
    <row r="128" customFormat="false" ht="25.5" hidden="false" customHeight="false" outlineLevel="0" collapsed="false">
      <c r="A128" s="199" t="s">
        <v>38</v>
      </c>
      <c r="B128" s="205" t="s">
        <v>210</v>
      </c>
      <c r="C128" s="201" t="s">
        <v>39</v>
      </c>
      <c r="D128" s="201" t="s">
        <v>52</v>
      </c>
      <c r="E128" s="201" t="s">
        <v>189</v>
      </c>
      <c r="F128" s="215" t="n">
        <v>240</v>
      </c>
    </row>
    <row r="129" customFormat="false" ht="25.5" hidden="false" customHeight="false" outlineLevel="0" collapsed="false">
      <c r="A129" s="199" t="s">
        <v>38</v>
      </c>
      <c r="B129" s="205" t="s">
        <v>215</v>
      </c>
      <c r="C129" s="201" t="s">
        <v>39</v>
      </c>
      <c r="D129" s="201" t="s">
        <v>82</v>
      </c>
      <c r="E129" s="201" t="s">
        <v>17</v>
      </c>
      <c r="F129" s="209" t="n">
        <v>240.50685</v>
      </c>
    </row>
    <row r="130" customFormat="false" ht="25.5" hidden="false" customHeight="false" outlineLevel="0" collapsed="false">
      <c r="A130" s="199" t="s">
        <v>38</v>
      </c>
      <c r="B130" s="205" t="s">
        <v>274</v>
      </c>
      <c r="C130" s="201" t="s">
        <v>39</v>
      </c>
      <c r="D130" s="201" t="s">
        <v>85</v>
      </c>
      <c r="E130" s="201" t="s">
        <v>82</v>
      </c>
      <c r="F130" s="215" t="n">
        <v>920</v>
      </c>
    </row>
    <row r="131" customFormat="false" ht="25.5" hidden="false" customHeight="false" outlineLevel="0" collapsed="false">
      <c r="A131" s="199" t="s">
        <v>38</v>
      </c>
      <c r="B131" s="205" t="s">
        <v>356</v>
      </c>
      <c r="C131" s="201" t="s">
        <v>39</v>
      </c>
      <c r="D131" s="201" t="s">
        <v>276</v>
      </c>
      <c r="E131" s="201" t="s">
        <v>276</v>
      </c>
      <c r="F131" s="215" t="n">
        <v>624</v>
      </c>
    </row>
    <row r="132" customFormat="false" ht="25.5" hidden="false" customHeight="false" outlineLevel="0" collapsed="false">
      <c r="A132" s="199" t="s">
        <v>38</v>
      </c>
      <c r="B132" s="205" t="s">
        <v>382</v>
      </c>
      <c r="C132" s="201" t="s">
        <v>39</v>
      </c>
      <c r="D132" s="201" t="s">
        <v>276</v>
      </c>
      <c r="E132" s="201" t="s">
        <v>127</v>
      </c>
      <c r="F132" s="215" t="n">
        <v>0</v>
      </c>
    </row>
    <row r="133" customFormat="false" ht="25.5" hidden="false" customHeight="false" outlineLevel="0" collapsed="false">
      <c r="A133" s="199" t="s">
        <v>38</v>
      </c>
      <c r="B133" s="205" t="s">
        <v>536</v>
      </c>
      <c r="C133" s="201" t="s">
        <v>537</v>
      </c>
      <c r="D133" s="201" t="s">
        <v>141</v>
      </c>
      <c r="E133" s="201" t="s">
        <v>85</v>
      </c>
      <c r="F133" s="215" t="n">
        <v>1900</v>
      </c>
    </row>
    <row r="134" customFormat="false" ht="25.5" hidden="false" customHeight="false" outlineLevel="0" collapsed="false">
      <c r="A134" s="199" t="s">
        <v>38</v>
      </c>
      <c r="B134" s="205" t="s">
        <v>448</v>
      </c>
      <c r="C134" s="201" t="s">
        <v>39</v>
      </c>
      <c r="D134" s="201" t="s">
        <v>141</v>
      </c>
      <c r="E134" s="201" t="s">
        <v>52</v>
      </c>
      <c r="F134" s="215" t="n">
        <v>23687.22</v>
      </c>
    </row>
    <row r="135" customFormat="false" ht="29.25" hidden="false" customHeight="true" outlineLevel="0" collapsed="false">
      <c r="A135" s="194" t="s">
        <v>106</v>
      </c>
      <c r="B135" s="203"/>
      <c r="C135" s="196" t="s">
        <v>107</v>
      </c>
      <c r="D135" s="196"/>
      <c r="E135" s="196"/>
      <c r="F135" s="208" t="n">
        <f aca="false">SUM(F136:F142)</f>
        <v>64584.065</v>
      </c>
    </row>
    <row r="136" customFormat="false" ht="12.75" hidden="false" customHeight="false" outlineLevel="0" collapsed="false">
      <c r="A136" s="199" t="s">
        <v>113</v>
      </c>
      <c r="B136" s="205" t="s">
        <v>382</v>
      </c>
      <c r="C136" s="201" t="s">
        <v>380</v>
      </c>
      <c r="D136" s="201" t="s">
        <v>276</v>
      </c>
      <c r="E136" s="201" t="s">
        <v>127</v>
      </c>
      <c r="F136" s="215" t="n">
        <v>90</v>
      </c>
    </row>
    <row r="137" customFormat="false" ht="25.5" hidden="false" customHeight="false" outlineLevel="0" collapsed="false">
      <c r="A137" s="199" t="s">
        <v>538</v>
      </c>
      <c r="B137" s="205" t="s">
        <v>431</v>
      </c>
      <c r="C137" s="201" t="s">
        <v>539</v>
      </c>
      <c r="D137" s="201" t="s">
        <v>141</v>
      </c>
      <c r="E137" s="201" t="s">
        <v>17</v>
      </c>
      <c r="F137" s="215" t="n">
        <v>3200</v>
      </c>
    </row>
    <row r="138" customFormat="false" ht="12.75" hidden="false" customHeight="false" outlineLevel="0" collapsed="false">
      <c r="A138" s="212" t="s">
        <v>540</v>
      </c>
      <c r="B138" s="237" t="s">
        <v>541</v>
      </c>
      <c r="C138" s="201" t="s">
        <v>93</v>
      </c>
      <c r="D138" s="201" t="s">
        <v>141</v>
      </c>
      <c r="E138" s="201" t="s">
        <v>33</v>
      </c>
      <c r="F138" s="215" t="n">
        <v>0</v>
      </c>
    </row>
    <row r="139" customFormat="false" ht="25.5" hidden="false" customHeight="false" outlineLevel="0" collapsed="false">
      <c r="A139" s="199" t="s">
        <v>94</v>
      </c>
      <c r="B139" s="205" t="s">
        <v>446</v>
      </c>
      <c r="C139" s="201" t="s">
        <v>93</v>
      </c>
      <c r="D139" s="201" t="s">
        <v>141</v>
      </c>
      <c r="E139" s="201" t="s">
        <v>52</v>
      </c>
      <c r="F139" s="215" t="n">
        <v>21742.227</v>
      </c>
    </row>
    <row r="140" customFormat="false" ht="25.5" hidden="false" customHeight="false" outlineLevel="0" collapsed="false">
      <c r="A140" s="199" t="s">
        <v>94</v>
      </c>
      <c r="B140" s="205" t="s">
        <v>450</v>
      </c>
      <c r="C140" s="201" t="s">
        <v>93</v>
      </c>
      <c r="D140" s="201" t="s">
        <v>141</v>
      </c>
      <c r="E140" s="201" t="s">
        <v>52</v>
      </c>
      <c r="F140" s="215" t="n">
        <v>36169.313</v>
      </c>
    </row>
    <row r="141" customFormat="false" ht="25.5" hidden="false" customHeight="false" outlineLevel="0" collapsed="false">
      <c r="A141" s="199" t="s">
        <v>94</v>
      </c>
      <c r="B141" s="205" t="s">
        <v>466</v>
      </c>
      <c r="C141" s="201" t="s">
        <v>93</v>
      </c>
      <c r="D141" s="201" t="s">
        <v>141</v>
      </c>
      <c r="E141" s="201" t="s">
        <v>85</v>
      </c>
      <c r="F141" s="215" t="n">
        <v>808.775</v>
      </c>
    </row>
    <row r="142" customFormat="false" ht="25.5" hidden="false" customHeight="false" outlineLevel="0" collapsed="false">
      <c r="A142" s="199" t="s">
        <v>94</v>
      </c>
      <c r="B142" s="205" t="s">
        <v>105</v>
      </c>
      <c r="C142" s="201" t="s">
        <v>93</v>
      </c>
      <c r="D142" s="201" t="s">
        <v>17</v>
      </c>
      <c r="E142" s="201" t="s">
        <v>102</v>
      </c>
      <c r="F142" s="215" t="n">
        <v>2573.75</v>
      </c>
    </row>
    <row r="143" customFormat="false" ht="21.2" hidden="false" customHeight="true" outlineLevel="0" collapsed="false">
      <c r="A143" s="194" t="s">
        <v>46</v>
      </c>
      <c r="B143" s="203"/>
      <c r="C143" s="196" t="s">
        <v>47</v>
      </c>
      <c r="D143" s="196"/>
      <c r="E143" s="196"/>
      <c r="F143" s="208" t="n">
        <f aca="false">F144+F151</f>
        <v>6364.257</v>
      </c>
    </row>
    <row r="144" customFormat="false" ht="15.75" hidden="false" customHeight="true" outlineLevel="0" collapsed="false">
      <c r="A144" s="199" t="s">
        <v>48</v>
      </c>
      <c r="B144" s="205"/>
      <c r="C144" s="201" t="s">
        <v>49</v>
      </c>
      <c r="D144" s="201"/>
      <c r="E144" s="201"/>
      <c r="F144" s="206" t="n">
        <f aca="false">F145+F146+F147+F148+F149+F150</f>
        <v>3324.75</v>
      </c>
    </row>
    <row r="145" customFormat="false" ht="12.75" hidden="false" customHeight="false" outlineLevel="0" collapsed="false">
      <c r="A145" s="199" t="s">
        <v>48</v>
      </c>
      <c r="B145" s="205" t="s">
        <v>45</v>
      </c>
      <c r="C145" s="201" t="s">
        <v>49</v>
      </c>
      <c r="D145" s="201" t="s">
        <v>17</v>
      </c>
      <c r="E145" s="201" t="s">
        <v>33</v>
      </c>
      <c r="F145" s="206" t="n">
        <v>20</v>
      </c>
    </row>
    <row r="146" customFormat="false" ht="12.75" hidden="false" customHeight="false" outlineLevel="0" collapsed="false">
      <c r="A146" s="199" t="s">
        <v>48</v>
      </c>
      <c r="B146" s="205" t="s">
        <v>60</v>
      </c>
      <c r="C146" s="201" t="s">
        <v>49</v>
      </c>
      <c r="D146" s="201" t="s">
        <v>17</v>
      </c>
      <c r="E146" s="201" t="s">
        <v>52</v>
      </c>
      <c r="F146" s="206" t="n">
        <v>2</v>
      </c>
    </row>
    <row r="147" customFormat="false" ht="12.75" hidden="false" customHeight="false" outlineLevel="0" collapsed="false">
      <c r="A147" s="199" t="s">
        <v>48</v>
      </c>
      <c r="B147" s="205" t="s">
        <v>76</v>
      </c>
      <c r="C147" s="201" t="s">
        <v>49</v>
      </c>
      <c r="D147" s="201" t="s">
        <v>17</v>
      </c>
      <c r="E147" s="201" t="s">
        <v>52</v>
      </c>
      <c r="F147" s="206" t="n">
        <v>430</v>
      </c>
    </row>
    <row r="148" customFormat="false" ht="12.75" hidden="false" customHeight="false" outlineLevel="0" collapsed="false">
      <c r="A148" s="199" t="s">
        <v>48</v>
      </c>
      <c r="B148" s="205" t="s">
        <v>91</v>
      </c>
      <c r="C148" s="201" t="s">
        <v>49</v>
      </c>
      <c r="D148" s="201" t="s">
        <v>17</v>
      </c>
      <c r="E148" s="201" t="s">
        <v>85</v>
      </c>
      <c r="F148" s="206" t="n">
        <v>6.5</v>
      </c>
    </row>
    <row r="149" customFormat="false" ht="12.75" hidden="false" customHeight="false" outlineLevel="0" collapsed="false">
      <c r="A149" s="199" t="s">
        <v>48</v>
      </c>
      <c r="B149" s="205" t="s">
        <v>105</v>
      </c>
      <c r="C149" s="201" t="s">
        <v>49</v>
      </c>
      <c r="D149" s="201" t="s">
        <v>17</v>
      </c>
      <c r="E149" s="201" t="s">
        <v>102</v>
      </c>
      <c r="F149" s="206" t="n">
        <v>726.25</v>
      </c>
    </row>
    <row r="150" customFormat="false" ht="12.75" hidden="false" customHeight="false" outlineLevel="0" collapsed="false">
      <c r="A150" s="199" t="s">
        <v>48</v>
      </c>
      <c r="B150" s="205" t="s">
        <v>110</v>
      </c>
      <c r="C150" s="201" t="s">
        <v>49</v>
      </c>
      <c r="D150" s="201" t="s">
        <v>17</v>
      </c>
      <c r="E150" s="201" t="s">
        <v>102</v>
      </c>
      <c r="F150" s="206" t="n">
        <v>2140</v>
      </c>
    </row>
    <row r="151" customFormat="false" ht="19.5" hidden="false" customHeight="true" outlineLevel="0" collapsed="false">
      <c r="A151" s="194" t="s">
        <v>111</v>
      </c>
      <c r="B151" s="203"/>
      <c r="C151" s="196"/>
      <c r="D151" s="196"/>
      <c r="E151" s="196"/>
      <c r="F151" s="206" t="n">
        <f aca="false">F152+F153+F154+F156</f>
        <v>3039.507</v>
      </c>
    </row>
    <row r="152" customFormat="false" ht="12.75" hidden="false" customHeight="false" outlineLevel="0" collapsed="false">
      <c r="A152" s="199" t="s">
        <v>111</v>
      </c>
      <c r="B152" s="205" t="s">
        <v>110</v>
      </c>
      <c r="C152" s="201" t="s">
        <v>234</v>
      </c>
      <c r="D152" s="201" t="s">
        <v>17</v>
      </c>
      <c r="E152" s="201" t="s">
        <v>102</v>
      </c>
      <c r="F152" s="206" t="n">
        <v>2230</v>
      </c>
    </row>
    <row r="153" customFormat="false" ht="12.75" hidden="false" customHeight="false" outlineLevel="0" collapsed="false">
      <c r="A153" s="199" t="s">
        <v>111</v>
      </c>
      <c r="B153" s="205" t="s">
        <v>233</v>
      </c>
      <c r="C153" s="201" t="s">
        <v>234</v>
      </c>
      <c r="D153" s="201" t="s">
        <v>82</v>
      </c>
      <c r="E153" s="201" t="s">
        <v>20</v>
      </c>
      <c r="F153" s="215" t="n">
        <v>800.563</v>
      </c>
    </row>
    <row r="154" customFormat="false" ht="12.75" hidden="false" customHeight="false" outlineLevel="0" collapsed="false">
      <c r="A154" s="199" t="s">
        <v>111</v>
      </c>
      <c r="B154" s="205" t="s">
        <v>324</v>
      </c>
      <c r="C154" s="201" t="s">
        <v>234</v>
      </c>
      <c r="D154" s="201" t="s">
        <v>276</v>
      </c>
      <c r="E154" s="201" t="s">
        <v>20</v>
      </c>
      <c r="F154" s="215" t="n">
        <v>8.944</v>
      </c>
    </row>
    <row r="155" customFormat="false" ht="12.75" hidden="false" customHeight="false" outlineLevel="0" collapsed="false">
      <c r="A155" s="199" t="s">
        <v>111</v>
      </c>
      <c r="B155" s="205" t="s">
        <v>370</v>
      </c>
      <c r="C155" s="201" t="s">
        <v>234</v>
      </c>
      <c r="D155" s="201" t="s">
        <v>276</v>
      </c>
      <c r="E155" s="201" t="s">
        <v>127</v>
      </c>
      <c r="F155" s="215" t="n">
        <v>114.891</v>
      </c>
    </row>
    <row r="156" customFormat="false" ht="12.75" hidden="false" customHeight="false" outlineLevel="0" collapsed="false">
      <c r="A156" s="199" t="s">
        <v>111</v>
      </c>
      <c r="B156" s="205" t="s">
        <v>91</v>
      </c>
      <c r="C156" s="201" t="s">
        <v>234</v>
      </c>
      <c r="D156" s="201" t="s">
        <v>17</v>
      </c>
      <c r="E156" s="201" t="s">
        <v>85</v>
      </c>
      <c r="F156" s="206" t="n">
        <v>0</v>
      </c>
    </row>
    <row r="157" customFormat="false" ht="21.75" hidden="false" customHeight="true" outlineLevel="0" collapsed="false">
      <c r="A157" s="194" t="s">
        <v>542</v>
      </c>
      <c r="B157" s="203" t="s">
        <v>180</v>
      </c>
      <c r="C157" s="196" t="s">
        <v>39</v>
      </c>
      <c r="D157" s="196" t="s">
        <v>52</v>
      </c>
      <c r="E157" s="196" t="s">
        <v>127</v>
      </c>
      <c r="F157" s="208" t="n">
        <v>29229.02996</v>
      </c>
    </row>
    <row r="158" customFormat="false" ht="13.7" hidden="false" customHeight="true" outlineLevel="0" collapsed="false">
      <c r="A158" s="194" t="s">
        <v>543</v>
      </c>
      <c r="B158" s="203" t="s">
        <v>98</v>
      </c>
      <c r="C158" s="196" t="s">
        <v>47</v>
      </c>
      <c r="D158" s="196" t="s">
        <v>17</v>
      </c>
      <c r="E158" s="196" t="s">
        <v>96</v>
      </c>
      <c r="F158" s="208" t="n">
        <f aca="false">F159</f>
        <v>1247.7311</v>
      </c>
    </row>
    <row r="159" customFormat="false" ht="11.25" hidden="false" customHeight="true" outlineLevel="0" collapsed="false">
      <c r="A159" s="199" t="s">
        <v>46</v>
      </c>
      <c r="B159" s="205" t="s">
        <v>98</v>
      </c>
      <c r="C159" s="201" t="s">
        <v>47</v>
      </c>
      <c r="D159" s="201" t="s">
        <v>17</v>
      </c>
      <c r="E159" s="201" t="s">
        <v>96</v>
      </c>
      <c r="F159" s="209" t="n">
        <f aca="false">F160</f>
        <v>1247.7311</v>
      </c>
    </row>
    <row r="160" customFormat="false" ht="12.2" hidden="false" customHeight="true" outlineLevel="0" collapsed="false">
      <c r="A160" s="199" t="s">
        <v>99</v>
      </c>
      <c r="B160" s="205" t="s">
        <v>98</v>
      </c>
      <c r="C160" s="201" t="s">
        <v>100</v>
      </c>
      <c r="D160" s="201" t="s">
        <v>17</v>
      </c>
      <c r="E160" s="201" t="s">
        <v>96</v>
      </c>
      <c r="F160" s="211" t="n">
        <v>1247.7311</v>
      </c>
    </row>
    <row r="161" customFormat="false" ht="24.75" hidden="false" customHeight="true" outlineLevel="0" collapsed="false">
      <c r="A161" s="194" t="s">
        <v>544</v>
      </c>
      <c r="B161" s="203"/>
      <c r="C161" s="196"/>
      <c r="D161" s="196"/>
      <c r="E161" s="196"/>
      <c r="F161" s="214" t="n">
        <f aca="false">F162</f>
        <v>22846.684</v>
      </c>
    </row>
    <row r="162" customFormat="false" ht="38.25" hidden="false" customHeight="false" outlineLevel="0" collapsed="false">
      <c r="A162" s="207" t="s">
        <v>151</v>
      </c>
      <c r="B162" s="205" t="s">
        <v>242</v>
      </c>
      <c r="C162" s="201" t="s">
        <v>152</v>
      </c>
      <c r="D162" s="201" t="s">
        <v>82</v>
      </c>
      <c r="E162" s="201" t="s">
        <v>20</v>
      </c>
      <c r="F162" s="215" t="n">
        <v>22846.684</v>
      </c>
    </row>
    <row r="163" customFormat="false" ht="43.5" hidden="false" customHeight="true" outlineLevel="0" collapsed="false">
      <c r="A163" s="194" t="s">
        <v>545</v>
      </c>
      <c r="B163" s="203" t="s">
        <v>546</v>
      </c>
      <c r="C163" s="196"/>
      <c r="D163" s="196" t="s">
        <v>276</v>
      </c>
      <c r="E163" s="196" t="s">
        <v>17</v>
      </c>
      <c r="F163" s="204" t="n">
        <f aca="false">F164</f>
        <v>0</v>
      </c>
    </row>
    <row r="164" customFormat="false" ht="12.75" hidden="false" customHeight="false" outlineLevel="0" collapsed="false">
      <c r="A164" s="199" t="s">
        <v>46</v>
      </c>
      <c r="B164" s="205" t="s">
        <v>546</v>
      </c>
      <c r="C164" s="201" t="s">
        <v>47</v>
      </c>
      <c r="D164" s="201" t="s">
        <v>276</v>
      </c>
      <c r="E164" s="201" t="s">
        <v>17</v>
      </c>
      <c r="F164" s="206" t="n">
        <f aca="false">F165</f>
        <v>0</v>
      </c>
    </row>
    <row r="165" customFormat="false" ht="38.25" hidden="false" customHeight="false" outlineLevel="0" collapsed="false">
      <c r="A165" s="199" t="s">
        <v>547</v>
      </c>
      <c r="B165" s="205" t="s">
        <v>546</v>
      </c>
      <c r="C165" s="201" t="s">
        <v>152</v>
      </c>
      <c r="D165" s="201" t="s">
        <v>276</v>
      </c>
      <c r="E165" s="201" t="s">
        <v>17</v>
      </c>
      <c r="F165" s="206" t="n">
        <v>0</v>
      </c>
    </row>
    <row r="166" customFormat="false" ht="51" hidden="false" customHeight="false" outlineLevel="0" collapsed="false">
      <c r="A166" s="74" t="s">
        <v>166</v>
      </c>
      <c r="B166" s="238" t="s">
        <v>167</v>
      </c>
      <c r="C166" s="196"/>
      <c r="D166" s="196" t="s">
        <v>52</v>
      </c>
      <c r="E166" s="196" t="s">
        <v>85</v>
      </c>
      <c r="F166" s="204" t="n">
        <f aca="false">F167</f>
        <v>7899.7</v>
      </c>
    </row>
    <row r="167" customFormat="false" ht="25.5" hidden="false" customHeight="false" outlineLevel="0" collapsed="false">
      <c r="A167" s="199" t="s">
        <v>168</v>
      </c>
      <c r="B167" s="239" t="s">
        <v>167</v>
      </c>
      <c r="C167" s="201" t="s">
        <v>169</v>
      </c>
      <c r="D167" s="201" t="s">
        <v>52</v>
      </c>
      <c r="E167" s="201" t="s">
        <v>85</v>
      </c>
      <c r="F167" s="206" t="n">
        <f aca="false">F168</f>
        <v>7899.7</v>
      </c>
    </row>
    <row r="168" customFormat="false" ht="12.75" hidden="false" customHeight="false" outlineLevel="0" collapsed="false">
      <c r="A168" s="207" t="s">
        <v>170</v>
      </c>
      <c r="B168" s="239" t="s">
        <v>167</v>
      </c>
      <c r="C168" s="201" t="s">
        <v>171</v>
      </c>
      <c r="D168" s="201" t="s">
        <v>52</v>
      </c>
      <c r="E168" s="201" t="s">
        <v>85</v>
      </c>
      <c r="F168" s="206" t="n">
        <v>7899.7</v>
      </c>
    </row>
    <row r="169" customFormat="false" ht="63.75" hidden="false" customHeight="false" outlineLevel="0" collapsed="false">
      <c r="A169" s="213" t="s">
        <v>548</v>
      </c>
      <c r="B169" s="203" t="s">
        <v>222</v>
      </c>
      <c r="C169" s="201"/>
      <c r="D169" s="201" t="s">
        <v>82</v>
      </c>
      <c r="E169" s="201" t="s">
        <v>17</v>
      </c>
      <c r="F169" s="208" t="n">
        <f aca="false">F170+F172</f>
        <v>4534.4</v>
      </c>
    </row>
    <row r="170" customFormat="false" ht="25.5" hidden="false" customHeight="false" outlineLevel="0" collapsed="false">
      <c r="A170" s="199" t="s">
        <v>168</v>
      </c>
      <c r="B170" s="205" t="s">
        <v>222</v>
      </c>
      <c r="C170" s="201" t="s">
        <v>169</v>
      </c>
      <c r="D170" s="201" t="s">
        <v>82</v>
      </c>
      <c r="E170" s="201" t="s">
        <v>17</v>
      </c>
      <c r="F170" s="206" t="n">
        <f aca="false">F171</f>
        <v>1511.5</v>
      </c>
    </row>
    <row r="171" customFormat="false" ht="12.75" hidden="false" customHeight="false" outlineLevel="0" collapsed="false">
      <c r="A171" s="207" t="s">
        <v>170</v>
      </c>
      <c r="B171" s="205" t="s">
        <v>222</v>
      </c>
      <c r="C171" s="201" t="s">
        <v>171</v>
      </c>
      <c r="D171" s="201" t="s">
        <v>82</v>
      </c>
      <c r="E171" s="201" t="s">
        <v>17</v>
      </c>
      <c r="F171" s="206" t="n">
        <v>1511.5</v>
      </c>
    </row>
    <row r="172" customFormat="false" ht="12.75" hidden="false" customHeight="false" outlineLevel="0" collapsed="false">
      <c r="A172" s="207" t="s">
        <v>170</v>
      </c>
      <c r="B172" s="205" t="s">
        <v>220</v>
      </c>
      <c r="C172" s="201" t="s">
        <v>171</v>
      </c>
      <c r="D172" s="201" t="s">
        <v>82</v>
      </c>
      <c r="E172" s="201" t="s">
        <v>17</v>
      </c>
      <c r="F172" s="209" t="n">
        <v>3022.9</v>
      </c>
    </row>
    <row r="173" customFormat="false" ht="38.25" hidden="false" customHeight="false" outlineLevel="0" collapsed="false">
      <c r="A173" s="240" t="s">
        <v>241</v>
      </c>
      <c r="B173" s="205" t="s">
        <v>242</v>
      </c>
      <c r="C173" s="201"/>
      <c r="D173" s="196" t="s">
        <v>82</v>
      </c>
      <c r="E173" s="196" t="s">
        <v>82</v>
      </c>
      <c r="F173" s="204" t="n">
        <f aca="false">F174</f>
        <v>2500</v>
      </c>
    </row>
    <row r="174" customFormat="false" ht="25.5" hidden="false" customHeight="false" outlineLevel="0" collapsed="false">
      <c r="A174" s="199" t="s">
        <v>168</v>
      </c>
      <c r="B174" s="205" t="s">
        <v>242</v>
      </c>
      <c r="C174" s="201" t="s">
        <v>169</v>
      </c>
      <c r="D174" s="201" t="s">
        <v>82</v>
      </c>
      <c r="E174" s="201" t="s">
        <v>20</v>
      </c>
      <c r="F174" s="206" t="n">
        <f aca="false">F175</f>
        <v>2500</v>
      </c>
    </row>
    <row r="175" customFormat="false" ht="12.75" hidden="false" customHeight="false" outlineLevel="0" collapsed="false">
      <c r="A175" s="207" t="s">
        <v>170</v>
      </c>
      <c r="B175" s="205" t="s">
        <v>242</v>
      </c>
      <c r="C175" s="201" t="s">
        <v>171</v>
      </c>
      <c r="D175" s="201" t="s">
        <v>82</v>
      </c>
      <c r="E175" s="201" t="s">
        <v>20</v>
      </c>
      <c r="F175" s="206" t="n">
        <v>2500</v>
      </c>
    </row>
    <row r="176" customFormat="false" ht="38.25" hidden="false" customHeight="false" outlineLevel="0" collapsed="false">
      <c r="A176" s="212" t="s">
        <v>246</v>
      </c>
      <c r="B176" s="205" t="s">
        <v>247</v>
      </c>
      <c r="C176" s="196"/>
      <c r="D176" s="196" t="s">
        <v>82</v>
      </c>
      <c r="E176" s="196" t="s">
        <v>20</v>
      </c>
      <c r="F176" s="214" t="n">
        <f aca="false">F177</f>
        <v>5407.372</v>
      </c>
    </row>
    <row r="177" customFormat="false" ht="25.5" hidden="false" customHeight="false" outlineLevel="0" collapsed="false">
      <c r="A177" s="207" t="s">
        <v>168</v>
      </c>
      <c r="B177" s="205" t="s">
        <v>247</v>
      </c>
      <c r="C177" s="201" t="s">
        <v>169</v>
      </c>
      <c r="D177" s="201" t="s">
        <v>82</v>
      </c>
      <c r="E177" s="201" t="s">
        <v>20</v>
      </c>
      <c r="F177" s="215" t="n">
        <f aca="false">F178</f>
        <v>5407.372</v>
      </c>
    </row>
    <row r="178" customFormat="false" ht="12.75" hidden="false" customHeight="false" outlineLevel="0" collapsed="false">
      <c r="A178" s="207" t="s">
        <v>170</v>
      </c>
      <c r="B178" s="205" t="s">
        <v>247</v>
      </c>
      <c r="C178" s="201" t="s">
        <v>171</v>
      </c>
      <c r="D178" s="201" t="s">
        <v>20</v>
      </c>
      <c r="E178" s="201" t="s">
        <v>20</v>
      </c>
      <c r="F178" s="215" t="n">
        <v>5407.372</v>
      </c>
    </row>
    <row r="179" customFormat="false" ht="51" hidden="false" customHeight="false" outlineLevel="0" collapsed="false">
      <c r="A179" s="194" t="s">
        <v>244</v>
      </c>
      <c r="B179" s="203" t="s">
        <v>245</v>
      </c>
      <c r="C179" s="196"/>
      <c r="D179" s="196" t="s">
        <v>82</v>
      </c>
      <c r="E179" s="196" t="s">
        <v>20</v>
      </c>
      <c r="F179" s="214" t="n">
        <f aca="false">F180</f>
        <v>96806.195</v>
      </c>
    </row>
    <row r="180" customFormat="false" ht="31.5" hidden="false" customHeight="false" outlineLevel="0" collapsed="false">
      <c r="A180" s="72" t="s">
        <v>168</v>
      </c>
      <c r="B180" s="205" t="s">
        <v>245</v>
      </c>
      <c r="C180" s="201" t="s">
        <v>169</v>
      </c>
      <c r="D180" s="201" t="s">
        <v>82</v>
      </c>
      <c r="E180" s="201" t="s">
        <v>20</v>
      </c>
      <c r="F180" s="215" t="n">
        <f aca="false">F181</f>
        <v>96806.195</v>
      </c>
    </row>
    <row r="181" customFormat="false" ht="15.75" hidden="false" customHeight="false" outlineLevel="0" collapsed="false">
      <c r="A181" s="72" t="s">
        <v>170</v>
      </c>
      <c r="B181" s="205" t="s">
        <v>245</v>
      </c>
      <c r="C181" s="201" t="s">
        <v>171</v>
      </c>
      <c r="D181" s="201" t="s">
        <v>20</v>
      </c>
      <c r="E181" s="201" t="s">
        <v>20</v>
      </c>
      <c r="F181" s="215" t="n">
        <v>96806.195</v>
      </c>
    </row>
    <row r="182" customFormat="false" ht="38.25" hidden="false" customHeight="false" outlineLevel="0" collapsed="false">
      <c r="A182" s="194" t="s">
        <v>293</v>
      </c>
      <c r="B182" s="205" t="s">
        <v>294</v>
      </c>
      <c r="C182" s="201"/>
      <c r="D182" s="196" t="s">
        <v>276</v>
      </c>
      <c r="E182" s="196" t="s">
        <v>17</v>
      </c>
      <c r="F182" s="204" t="n">
        <f aca="false">F183</f>
        <v>0</v>
      </c>
    </row>
    <row r="183" customFormat="false" ht="38.25" hidden="false" customHeight="false" outlineLevel="0" collapsed="false">
      <c r="A183" s="212" t="s">
        <v>246</v>
      </c>
      <c r="B183" s="205" t="s">
        <v>294</v>
      </c>
      <c r="C183" s="201" t="s">
        <v>169</v>
      </c>
      <c r="D183" s="201" t="s">
        <v>276</v>
      </c>
      <c r="E183" s="201" t="s">
        <v>17</v>
      </c>
      <c r="F183" s="206" t="n">
        <f aca="false">F184</f>
        <v>0</v>
      </c>
    </row>
    <row r="184" customFormat="false" ht="25.5" hidden="false" customHeight="false" outlineLevel="0" collapsed="false">
      <c r="A184" s="207" t="s">
        <v>168</v>
      </c>
      <c r="B184" s="205" t="s">
        <v>294</v>
      </c>
      <c r="C184" s="201" t="s">
        <v>171</v>
      </c>
      <c r="D184" s="201" t="s">
        <v>276</v>
      </c>
      <c r="E184" s="201" t="s">
        <v>17</v>
      </c>
      <c r="F184" s="206"/>
    </row>
    <row r="185" customFormat="false" ht="38.25" hidden="false" customHeight="false" outlineLevel="0" collapsed="false">
      <c r="A185" s="194" t="s">
        <v>549</v>
      </c>
      <c r="B185" s="203" t="s">
        <v>326</v>
      </c>
      <c r="C185" s="196"/>
      <c r="D185" s="196" t="s">
        <v>276</v>
      </c>
      <c r="E185" s="196" t="s">
        <v>20</v>
      </c>
      <c r="F185" s="204" t="n">
        <f aca="false">F186</f>
        <v>8576.36</v>
      </c>
    </row>
    <row r="186" customFormat="false" ht="38.25" hidden="false" customHeight="false" outlineLevel="0" collapsed="false">
      <c r="A186" s="212" t="s">
        <v>246</v>
      </c>
      <c r="B186" s="205" t="s">
        <v>326</v>
      </c>
      <c r="C186" s="201" t="s">
        <v>169</v>
      </c>
      <c r="D186" s="201" t="s">
        <v>276</v>
      </c>
      <c r="E186" s="201" t="s">
        <v>20</v>
      </c>
      <c r="F186" s="206" t="n">
        <f aca="false">F187</f>
        <v>8576.36</v>
      </c>
    </row>
    <row r="187" customFormat="false" ht="25.5" hidden="false" customHeight="false" outlineLevel="0" collapsed="false">
      <c r="A187" s="207" t="s">
        <v>168</v>
      </c>
      <c r="B187" s="205" t="s">
        <v>326</v>
      </c>
      <c r="C187" s="201" t="s">
        <v>171</v>
      </c>
      <c r="D187" s="201" t="s">
        <v>276</v>
      </c>
      <c r="E187" s="201" t="s">
        <v>20</v>
      </c>
      <c r="F187" s="206" t="n">
        <v>8576.36</v>
      </c>
    </row>
    <row r="188" customFormat="false" ht="38.25" hidden="false" customHeight="false" outlineLevel="0" collapsed="false">
      <c r="A188" s="241" t="s">
        <v>256</v>
      </c>
      <c r="B188" s="242" t="s">
        <v>257</v>
      </c>
      <c r="C188" s="201"/>
      <c r="D188" s="201"/>
      <c r="E188" s="201"/>
      <c r="F188" s="204" t="n">
        <f aca="false">F189</f>
        <v>8871.6</v>
      </c>
    </row>
    <row r="189" customFormat="false" ht="25.5" hidden="false" customHeight="false" outlineLevel="0" collapsed="false">
      <c r="A189" s="207" t="s">
        <v>168</v>
      </c>
      <c r="B189" s="243" t="s">
        <v>257</v>
      </c>
      <c r="C189" s="201" t="s">
        <v>169</v>
      </c>
      <c r="D189" s="201" t="s">
        <v>82</v>
      </c>
      <c r="E189" s="201" t="s">
        <v>20</v>
      </c>
      <c r="F189" s="206" t="n">
        <f aca="false">F190</f>
        <v>8871.6</v>
      </c>
    </row>
    <row r="190" customFormat="false" ht="12.75" hidden="false" customHeight="false" outlineLevel="0" collapsed="false">
      <c r="A190" s="229" t="s">
        <v>170</v>
      </c>
      <c r="B190" s="243" t="s">
        <v>257</v>
      </c>
      <c r="C190" s="201" t="s">
        <v>171</v>
      </c>
      <c r="D190" s="201" t="s">
        <v>82</v>
      </c>
      <c r="E190" s="201" t="s">
        <v>20</v>
      </c>
      <c r="F190" s="206" t="n">
        <v>8871.6</v>
      </c>
    </row>
    <row r="191" customFormat="false" ht="25.5" hidden="false" customHeight="false" outlineLevel="0" collapsed="false">
      <c r="A191" s="194" t="s">
        <v>550</v>
      </c>
      <c r="B191" s="205"/>
      <c r="C191" s="196"/>
      <c r="D191" s="196"/>
      <c r="E191" s="196"/>
      <c r="F191" s="244"/>
    </row>
    <row r="192" customFormat="false" ht="60" hidden="false" customHeight="true" outlineLevel="0" collapsed="false">
      <c r="A192" s="194" t="s">
        <v>25</v>
      </c>
      <c r="B192" s="203"/>
      <c r="C192" s="196" t="s">
        <v>26</v>
      </c>
      <c r="D192" s="196"/>
      <c r="E192" s="196"/>
      <c r="F192" s="208" t="n">
        <f aca="false">SUM(F193:F205)</f>
        <v>1085110.24903</v>
      </c>
    </row>
    <row r="193" customFormat="false" ht="12.75" hidden="false" customHeight="false" outlineLevel="0" collapsed="false">
      <c r="A193" s="199" t="s">
        <v>197</v>
      </c>
      <c r="B193" s="205" t="s">
        <v>196</v>
      </c>
      <c r="C193" s="201" t="s">
        <v>194</v>
      </c>
      <c r="D193" s="201" t="s">
        <v>52</v>
      </c>
      <c r="E193" s="201" t="s">
        <v>189</v>
      </c>
      <c r="F193" s="209" t="n">
        <v>27907.13</v>
      </c>
    </row>
    <row r="194" customFormat="false" ht="12.75" hidden="false" customHeight="false" outlineLevel="0" collapsed="false">
      <c r="A194" s="199" t="s">
        <v>197</v>
      </c>
      <c r="B194" s="205" t="s">
        <v>231</v>
      </c>
      <c r="C194" s="201" t="s">
        <v>194</v>
      </c>
      <c r="D194" s="201" t="s">
        <v>82</v>
      </c>
      <c r="E194" s="201" t="s">
        <v>20</v>
      </c>
      <c r="F194" s="209" t="n">
        <v>43626.49003</v>
      </c>
    </row>
    <row r="195" customFormat="false" ht="12.75" hidden="false" customHeight="false" outlineLevel="0" collapsed="false">
      <c r="A195" s="199" t="s">
        <v>197</v>
      </c>
      <c r="B195" s="205" t="s">
        <v>282</v>
      </c>
      <c r="C195" s="201" t="s">
        <v>194</v>
      </c>
      <c r="D195" s="201" t="s">
        <v>276</v>
      </c>
      <c r="E195" s="201" t="s">
        <v>17</v>
      </c>
      <c r="F195" s="245" t="n">
        <v>296610.1</v>
      </c>
    </row>
    <row r="196" customFormat="false" ht="12.75" hidden="false" customHeight="false" outlineLevel="0" collapsed="false">
      <c r="A196" s="199" t="s">
        <v>197</v>
      </c>
      <c r="B196" s="205" t="s">
        <v>297</v>
      </c>
      <c r="C196" s="201" t="s">
        <v>194</v>
      </c>
      <c r="D196" s="201" t="s">
        <v>276</v>
      </c>
      <c r="E196" s="201" t="s">
        <v>17</v>
      </c>
      <c r="F196" s="245" t="n">
        <v>148395.638</v>
      </c>
    </row>
    <row r="197" customFormat="false" ht="12.75" hidden="false" customHeight="false" outlineLevel="0" collapsed="false">
      <c r="A197" s="199" t="s">
        <v>197</v>
      </c>
      <c r="B197" s="205" t="s">
        <v>314</v>
      </c>
      <c r="C197" s="201" t="s">
        <v>194</v>
      </c>
      <c r="D197" s="201" t="s">
        <v>276</v>
      </c>
      <c r="E197" s="201" t="s">
        <v>20</v>
      </c>
      <c r="F197" s="215" t="n">
        <v>284187</v>
      </c>
    </row>
    <row r="198" customFormat="false" ht="12.75" hidden="false" customHeight="false" outlineLevel="0" collapsed="false">
      <c r="A198" s="199" t="s">
        <v>197</v>
      </c>
      <c r="B198" s="205" t="s">
        <v>322</v>
      </c>
      <c r="C198" s="201" t="s">
        <v>194</v>
      </c>
      <c r="D198" s="201" t="s">
        <v>276</v>
      </c>
      <c r="E198" s="201" t="s">
        <v>20</v>
      </c>
      <c r="F198" s="215" t="n">
        <v>73623.323</v>
      </c>
      <c r="G198" s="183" t="s">
        <v>513</v>
      </c>
    </row>
    <row r="199" customFormat="false" ht="12.75" hidden="false" customHeight="false" outlineLevel="0" collapsed="false">
      <c r="A199" s="199" t="s">
        <v>197</v>
      </c>
      <c r="B199" s="205" t="s">
        <v>337</v>
      </c>
      <c r="C199" s="201" t="s">
        <v>194</v>
      </c>
      <c r="D199" s="201" t="s">
        <v>276</v>
      </c>
      <c r="E199" s="201" t="s">
        <v>33</v>
      </c>
      <c r="F199" s="215" t="n">
        <v>100746.275</v>
      </c>
    </row>
    <row r="200" customFormat="false" ht="12.75" hidden="false" customHeight="false" outlineLevel="0" collapsed="false">
      <c r="A200" s="199" t="s">
        <v>197</v>
      </c>
      <c r="B200" s="205" t="s">
        <v>466</v>
      </c>
      <c r="C200" s="201" t="s">
        <v>194</v>
      </c>
      <c r="D200" s="201" t="s">
        <v>141</v>
      </c>
      <c r="E200" s="201" t="s">
        <v>85</v>
      </c>
      <c r="F200" s="215" t="n">
        <v>22872.039</v>
      </c>
    </row>
    <row r="201" customFormat="false" ht="12.75" hidden="false" customHeight="false" outlineLevel="0" collapsed="false">
      <c r="A201" s="199" t="s">
        <v>197</v>
      </c>
      <c r="B201" s="205" t="s">
        <v>369</v>
      </c>
      <c r="C201" s="201" t="s">
        <v>194</v>
      </c>
      <c r="D201" s="201" t="s">
        <v>276</v>
      </c>
      <c r="E201" s="201" t="s">
        <v>127</v>
      </c>
      <c r="F201" s="215" t="n">
        <v>35713.309</v>
      </c>
    </row>
    <row r="202" customFormat="false" ht="12.75" hidden="false" customHeight="false" outlineLevel="0" collapsed="false">
      <c r="A202" s="199" t="s">
        <v>197</v>
      </c>
      <c r="B202" s="205" t="s">
        <v>551</v>
      </c>
      <c r="C202" s="201" t="s">
        <v>194</v>
      </c>
      <c r="D202" s="201" t="s">
        <v>276</v>
      </c>
      <c r="E202" s="201" t="s">
        <v>127</v>
      </c>
      <c r="F202" s="215" t="n">
        <v>4653.1</v>
      </c>
    </row>
    <row r="203" customFormat="false" ht="12.75" hidden="false" customHeight="false" outlineLevel="0" collapsed="false">
      <c r="A203" s="199" t="s">
        <v>197</v>
      </c>
      <c r="B203" s="205" t="s">
        <v>378</v>
      </c>
      <c r="C203" s="201" t="s">
        <v>194</v>
      </c>
      <c r="D203" s="201" t="s">
        <v>276</v>
      </c>
      <c r="E203" s="201" t="s">
        <v>127</v>
      </c>
      <c r="F203" s="215" t="n">
        <v>9338.5</v>
      </c>
    </row>
    <row r="204" customFormat="false" ht="12.75" hidden="false" customHeight="false" outlineLevel="0" collapsed="false">
      <c r="A204" s="199" t="s">
        <v>197</v>
      </c>
      <c r="B204" s="205" t="s">
        <v>401</v>
      </c>
      <c r="C204" s="201" t="s">
        <v>194</v>
      </c>
      <c r="D204" s="201" t="s">
        <v>395</v>
      </c>
      <c r="E204" s="201" t="s">
        <v>17</v>
      </c>
      <c r="F204" s="206" t="n">
        <v>29750</v>
      </c>
    </row>
    <row r="205" customFormat="false" ht="12.75" hidden="false" customHeight="false" outlineLevel="0" collapsed="false">
      <c r="A205" s="199" t="s">
        <v>197</v>
      </c>
      <c r="B205" s="205" t="s">
        <v>474</v>
      </c>
      <c r="C205" s="201" t="s">
        <v>194</v>
      </c>
      <c r="D205" s="201" t="s">
        <v>96</v>
      </c>
      <c r="E205" s="201" t="s">
        <v>20</v>
      </c>
      <c r="F205" s="215" t="n">
        <v>7687.345</v>
      </c>
    </row>
    <row r="206" customFormat="false" ht="34.5" hidden="false" customHeight="true" outlineLevel="0" collapsed="false">
      <c r="A206" s="194" t="s">
        <v>36</v>
      </c>
      <c r="B206" s="203" t="s">
        <v>198</v>
      </c>
      <c r="C206" s="196" t="s">
        <v>37</v>
      </c>
      <c r="D206" s="201" t="s">
        <v>534</v>
      </c>
      <c r="E206" s="196"/>
      <c r="F206" s="208" t="n">
        <f aca="false">SUM(F209:F233)</f>
        <v>378683.07588</v>
      </c>
    </row>
    <row r="207" customFormat="false" ht="34.5" hidden="false" customHeight="true" outlineLevel="0" collapsed="false">
      <c r="A207" s="199" t="s">
        <v>38</v>
      </c>
      <c r="B207" s="205" t="s">
        <v>129</v>
      </c>
      <c r="C207" s="201" t="s">
        <v>39</v>
      </c>
      <c r="D207" s="201" t="s">
        <v>33</v>
      </c>
      <c r="E207" s="201" t="s">
        <v>127</v>
      </c>
      <c r="F207" s="211" t="n">
        <v>2749.29662</v>
      </c>
    </row>
    <row r="208" customFormat="false" ht="34.5" hidden="false" customHeight="true" outlineLevel="0" collapsed="false">
      <c r="A208" s="199" t="s">
        <v>38</v>
      </c>
      <c r="B208" s="205" t="s">
        <v>208</v>
      </c>
      <c r="C208" s="201" t="s">
        <v>39</v>
      </c>
      <c r="D208" s="201" t="s">
        <v>52</v>
      </c>
      <c r="E208" s="201" t="s">
        <v>189</v>
      </c>
      <c r="F208" s="235" t="n">
        <v>1482.14168</v>
      </c>
    </row>
    <row r="209" customFormat="false" ht="25.5" hidden="false" customHeight="false" outlineLevel="0" collapsed="false">
      <c r="A209" s="199" t="s">
        <v>38</v>
      </c>
      <c r="B209" s="205" t="s">
        <v>210</v>
      </c>
      <c r="C209" s="201" t="s">
        <v>39</v>
      </c>
      <c r="D209" s="201" t="s">
        <v>52</v>
      </c>
      <c r="E209" s="201" t="s">
        <v>189</v>
      </c>
      <c r="F209" s="235" t="n">
        <v>260</v>
      </c>
    </row>
    <row r="210" customFormat="false" ht="25.5" hidden="false" customHeight="false" outlineLevel="0" collapsed="false">
      <c r="A210" s="199" t="s">
        <v>38</v>
      </c>
      <c r="B210" s="205" t="s">
        <v>233</v>
      </c>
      <c r="C210" s="201" t="s">
        <v>39</v>
      </c>
      <c r="D210" s="201" t="s">
        <v>82</v>
      </c>
      <c r="E210" s="201" t="s">
        <v>20</v>
      </c>
      <c r="F210" s="211" t="n">
        <v>37197.74945</v>
      </c>
    </row>
    <row r="211" customFormat="false" ht="25.5" hidden="false" customHeight="false" outlineLevel="0" collapsed="false">
      <c r="A211" s="199" t="s">
        <v>38</v>
      </c>
      <c r="B211" s="205" t="s">
        <v>242</v>
      </c>
      <c r="C211" s="201" t="s">
        <v>39</v>
      </c>
      <c r="D211" s="201" t="s">
        <v>82</v>
      </c>
      <c r="E211" s="201" t="s">
        <v>20</v>
      </c>
      <c r="F211" s="209" t="n">
        <v>2842.20989</v>
      </c>
    </row>
    <row r="212" customFormat="false" ht="25.5" hidden="false" customHeight="false" outlineLevel="0" collapsed="false">
      <c r="A212" s="199" t="s">
        <v>38</v>
      </c>
      <c r="B212" s="205" t="s">
        <v>282</v>
      </c>
      <c r="C212" s="201" t="s">
        <v>39</v>
      </c>
      <c r="D212" s="201" t="s">
        <v>276</v>
      </c>
      <c r="E212" s="201" t="s">
        <v>17</v>
      </c>
      <c r="F212" s="206" t="n">
        <v>4564</v>
      </c>
    </row>
    <row r="213" customFormat="false" ht="25.5" hidden="false" customHeight="false" outlineLevel="0" collapsed="false">
      <c r="A213" s="199" t="s">
        <v>38</v>
      </c>
      <c r="B213" s="205" t="s">
        <v>299</v>
      </c>
      <c r="C213" s="201" t="s">
        <v>39</v>
      </c>
      <c r="D213" s="201" t="s">
        <v>276</v>
      </c>
      <c r="E213" s="201" t="s">
        <v>17</v>
      </c>
      <c r="F213" s="209" t="n">
        <v>115429.269</v>
      </c>
    </row>
    <row r="214" customFormat="false" ht="25.5" hidden="false" customHeight="false" outlineLevel="0" collapsed="false">
      <c r="A214" s="199" t="s">
        <v>38</v>
      </c>
      <c r="B214" s="205" t="s">
        <v>294</v>
      </c>
      <c r="C214" s="201" t="s">
        <v>39</v>
      </c>
      <c r="D214" s="201" t="s">
        <v>276</v>
      </c>
      <c r="E214" s="201" t="s">
        <v>17</v>
      </c>
      <c r="F214" s="209" t="n">
        <v>10301.79127</v>
      </c>
    </row>
    <row r="215" customFormat="false" ht="25.5" hidden="false" customHeight="false" outlineLevel="0" collapsed="false">
      <c r="A215" s="199" t="s">
        <v>38</v>
      </c>
      <c r="B215" s="205" t="s">
        <v>301</v>
      </c>
      <c r="C215" s="201" t="s">
        <v>39</v>
      </c>
      <c r="D215" s="201" t="s">
        <v>276</v>
      </c>
      <c r="E215" s="201" t="s">
        <v>17</v>
      </c>
      <c r="F215" s="215" t="n">
        <v>10354.084</v>
      </c>
    </row>
    <row r="216" customFormat="false" ht="25.5" hidden="false" customHeight="false" outlineLevel="0" collapsed="false">
      <c r="A216" s="199" t="s">
        <v>38</v>
      </c>
      <c r="B216" s="205" t="s">
        <v>301</v>
      </c>
      <c r="C216" s="201" t="s">
        <v>39</v>
      </c>
      <c r="D216" s="201" t="s">
        <v>276</v>
      </c>
      <c r="E216" s="201" t="s">
        <v>20</v>
      </c>
      <c r="F216" s="215" t="n">
        <v>20183.02</v>
      </c>
    </row>
    <row r="217" customFormat="false" ht="25.5" hidden="false" customHeight="false" outlineLevel="0" collapsed="false">
      <c r="A217" s="199" t="s">
        <v>38</v>
      </c>
      <c r="B217" s="205" t="s">
        <v>314</v>
      </c>
      <c r="C217" s="201" t="s">
        <v>39</v>
      </c>
      <c r="D217" s="201" t="s">
        <v>276</v>
      </c>
      <c r="E217" s="201" t="s">
        <v>20</v>
      </c>
      <c r="F217" s="206" t="n">
        <v>12130</v>
      </c>
    </row>
    <row r="218" customFormat="false" ht="25.5" hidden="false" customHeight="false" outlineLevel="0" collapsed="false">
      <c r="A218" s="199" t="s">
        <v>38</v>
      </c>
      <c r="B218" s="205" t="s">
        <v>324</v>
      </c>
      <c r="C218" s="201" t="s">
        <v>39</v>
      </c>
      <c r="D218" s="201" t="s">
        <v>276</v>
      </c>
      <c r="E218" s="201" t="s">
        <v>20</v>
      </c>
      <c r="F218" s="209" t="n">
        <v>78141.73963</v>
      </c>
    </row>
    <row r="219" customFormat="false" ht="25.5" hidden="false" customHeight="false" outlineLevel="0" collapsed="false">
      <c r="A219" s="199" t="s">
        <v>38</v>
      </c>
      <c r="B219" s="205" t="s">
        <v>326</v>
      </c>
      <c r="C219" s="201" t="s">
        <v>39</v>
      </c>
      <c r="D219" s="201" t="s">
        <v>276</v>
      </c>
      <c r="E219" s="201" t="s">
        <v>20</v>
      </c>
      <c r="F219" s="209" t="n">
        <v>34624.83567</v>
      </c>
    </row>
    <row r="220" customFormat="false" ht="25.5" hidden="false" customHeight="false" outlineLevel="0" collapsed="false">
      <c r="A220" s="199" t="s">
        <v>38</v>
      </c>
      <c r="B220" s="205" t="s">
        <v>330</v>
      </c>
      <c r="C220" s="201" t="s">
        <v>39</v>
      </c>
      <c r="D220" s="201" t="s">
        <v>276</v>
      </c>
      <c r="E220" s="201" t="s">
        <v>20</v>
      </c>
      <c r="F220" s="209" t="n">
        <v>384.61538</v>
      </c>
    </row>
    <row r="221" customFormat="false" ht="25.5" hidden="false" customHeight="false" outlineLevel="0" collapsed="false">
      <c r="A221" s="199" t="s">
        <v>38</v>
      </c>
      <c r="B221" s="205" t="s">
        <v>347</v>
      </c>
      <c r="C221" s="201" t="s">
        <v>39</v>
      </c>
      <c r="D221" s="201" t="s">
        <v>276</v>
      </c>
      <c r="E221" s="201" t="s">
        <v>33</v>
      </c>
      <c r="F221" s="209" t="n">
        <v>6528.37604</v>
      </c>
    </row>
    <row r="222" customFormat="false" ht="25.5" hidden="false" customHeight="false" outlineLevel="0" collapsed="false">
      <c r="A222" s="199" t="s">
        <v>38</v>
      </c>
      <c r="B222" s="205" t="s">
        <v>338</v>
      </c>
      <c r="C222" s="201" t="s">
        <v>39</v>
      </c>
      <c r="D222" s="201" t="s">
        <v>276</v>
      </c>
      <c r="E222" s="201" t="s">
        <v>33</v>
      </c>
      <c r="F222" s="215" t="n">
        <v>9117.596</v>
      </c>
    </row>
    <row r="223" customFormat="false" ht="25.5" hidden="false" customHeight="false" outlineLevel="0" collapsed="false">
      <c r="A223" s="199" t="s">
        <v>38</v>
      </c>
      <c r="B223" s="205" t="s">
        <v>362</v>
      </c>
      <c r="C223" s="201" t="s">
        <v>39</v>
      </c>
      <c r="D223" s="201" t="s">
        <v>276</v>
      </c>
      <c r="E223" s="201" t="s">
        <v>276</v>
      </c>
      <c r="F223" s="209" t="n">
        <v>1890.47276</v>
      </c>
    </row>
    <row r="224" customFormat="false" ht="25.5" hidden="false" customHeight="false" outlineLevel="0" collapsed="false">
      <c r="A224" s="199" t="s">
        <v>38</v>
      </c>
      <c r="B224" s="205" t="s">
        <v>466</v>
      </c>
      <c r="C224" s="201" t="s">
        <v>39</v>
      </c>
      <c r="D224" s="201" t="s">
        <v>141</v>
      </c>
      <c r="E224" s="201" t="s">
        <v>85</v>
      </c>
      <c r="F224" s="215" t="n">
        <v>6811.826</v>
      </c>
    </row>
    <row r="225" customFormat="false" ht="25.5" hidden="false" customHeight="false" outlineLevel="0" collapsed="false">
      <c r="A225" s="199" t="s">
        <v>38</v>
      </c>
      <c r="B225" s="205" t="s">
        <v>464</v>
      </c>
      <c r="C225" s="201" t="s">
        <v>39</v>
      </c>
      <c r="D225" s="201" t="s">
        <v>141</v>
      </c>
      <c r="E225" s="201" t="s">
        <v>85</v>
      </c>
      <c r="F225" s="209" t="n">
        <v>2440.28938</v>
      </c>
    </row>
    <row r="226" customFormat="false" ht="25.5" hidden="false" customHeight="false" outlineLevel="0" collapsed="false">
      <c r="A226" s="199" t="s">
        <v>38</v>
      </c>
      <c r="B226" s="205" t="s">
        <v>370</v>
      </c>
      <c r="C226" s="201" t="s">
        <v>39</v>
      </c>
      <c r="D226" s="201" t="s">
        <v>276</v>
      </c>
      <c r="E226" s="201" t="s">
        <v>127</v>
      </c>
      <c r="F226" s="215" t="n">
        <v>6851.2</v>
      </c>
    </row>
    <row r="227" customFormat="false" ht="25.5" hidden="false" customHeight="false" outlineLevel="0" collapsed="false">
      <c r="A227" s="199" t="s">
        <v>38</v>
      </c>
      <c r="B227" s="205" t="s">
        <v>375</v>
      </c>
      <c r="C227" s="201" t="s">
        <v>39</v>
      </c>
      <c r="D227" s="201" t="s">
        <v>276</v>
      </c>
      <c r="E227" s="201" t="s">
        <v>127</v>
      </c>
      <c r="F227" s="215" t="n">
        <v>336.784</v>
      </c>
    </row>
    <row r="228" customFormat="false" ht="25.5" hidden="false" customHeight="false" outlineLevel="0" collapsed="false">
      <c r="A228" s="199" t="s">
        <v>38</v>
      </c>
      <c r="B228" s="205" t="s">
        <v>552</v>
      </c>
      <c r="C228" s="201" t="s">
        <v>39</v>
      </c>
      <c r="D228" s="201" t="s">
        <v>276</v>
      </c>
      <c r="E228" s="201" t="s">
        <v>127</v>
      </c>
      <c r="F228" s="215" t="n">
        <v>453.993</v>
      </c>
    </row>
    <row r="229" customFormat="false" ht="25.5" hidden="false" customHeight="false" outlineLevel="0" collapsed="false">
      <c r="A229" s="199" t="s">
        <v>38</v>
      </c>
      <c r="B229" s="205" t="s">
        <v>403</v>
      </c>
      <c r="C229" s="201" t="s">
        <v>39</v>
      </c>
      <c r="D229" s="201" t="s">
        <v>395</v>
      </c>
      <c r="E229" s="201" t="s">
        <v>17</v>
      </c>
      <c r="F229" s="209" t="n">
        <v>4562.36421</v>
      </c>
    </row>
    <row r="230" customFormat="false" ht="25.5" hidden="false" customHeight="false" outlineLevel="0" collapsed="false">
      <c r="A230" s="199" t="s">
        <v>38</v>
      </c>
      <c r="B230" s="205" t="s">
        <v>553</v>
      </c>
      <c r="C230" s="201" t="s">
        <v>39</v>
      </c>
      <c r="D230" s="201" t="s">
        <v>395</v>
      </c>
      <c r="E230" s="201" t="s">
        <v>17</v>
      </c>
      <c r="F230" s="209" t="n">
        <v>5000</v>
      </c>
    </row>
    <row r="231" customFormat="false" ht="25.5" hidden="false" customHeight="false" outlineLevel="0" collapsed="false">
      <c r="A231" s="199" t="s">
        <v>38</v>
      </c>
      <c r="B231" s="205" t="s">
        <v>554</v>
      </c>
      <c r="C231" s="201" t="s">
        <v>39</v>
      </c>
      <c r="D231" s="201" t="s">
        <v>395</v>
      </c>
      <c r="E231" s="201" t="s">
        <v>17</v>
      </c>
      <c r="F231" s="209" t="n">
        <v>1374.6602</v>
      </c>
    </row>
    <row r="232" customFormat="false" ht="25.5" hidden="false" customHeight="false" outlineLevel="0" collapsed="false">
      <c r="A232" s="199" t="s">
        <v>38</v>
      </c>
      <c r="B232" s="205" t="s">
        <v>555</v>
      </c>
      <c r="C232" s="201" t="s">
        <v>39</v>
      </c>
      <c r="D232" s="201" t="s">
        <v>395</v>
      </c>
      <c r="E232" s="201" t="s">
        <v>17</v>
      </c>
      <c r="F232" s="209" t="n">
        <v>3934.9</v>
      </c>
    </row>
    <row r="233" customFormat="false" ht="25.5" hidden="false" customHeight="false" outlineLevel="0" collapsed="false">
      <c r="A233" s="199" t="s">
        <v>38</v>
      </c>
      <c r="B233" s="205" t="s">
        <v>475</v>
      </c>
      <c r="C233" s="201" t="s">
        <v>39</v>
      </c>
      <c r="D233" s="201" t="s">
        <v>96</v>
      </c>
      <c r="E233" s="201" t="s">
        <v>20</v>
      </c>
      <c r="F233" s="206" t="n">
        <v>2967.3</v>
      </c>
    </row>
    <row r="234" customFormat="false" ht="32.25" hidden="false" customHeight="true" outlineLevel="0" collapsed="false">
      <c r="A234" s="194" t="s">
        <v>46</v>
      </c>
      <c r="B234" s="203"/>
      <c r="C234" s="196" t="s">
        <v>47</v>
      </c>
      <c r="D234" s="196"/>
      <c r="E234" s="196"/>
      <c r="F234" s="208" t="n">
        <f aca="false">SUM(F235:F245)</f>
        <v>48154.792</v>
      </c>
    </row>
    <row r="235" customFormat="false" ht="12.75" hidden="false" customHeight="false" outlineLevel="0" collapsed="false">
      <c r="A235" s="199" t="s">
        <v>48</v>
      </c>
      <c r="B235" s="205" t="s">
        <v>198</v>
      </c>
      <c r="C235" s="201" t="s">
        <v>49</v>
      </c>
      <c r="D235" s="201" t="s">
        <v>52</v>
      </c>
      <c r="E235" s="201" t="s">
        <v>189</v>
      </c>
      <c r="F235" s="206" t="n">
        <v>119.3</v>
      </c>
    </row>
    <row r="236" customFormat="false" ht="12.75" hidden="false" customHeight="false" outlineLevel="0" collapsed="false">
      <c r="A236" s="199" t="s">
        <v>48</v>
      </c>
      <c r="B236" s="205" t="s">
        <v>233</v>
      </c>
      <c r="C236" s="201" t="s">
        <v>49</v>
      </c>
      <c r="D236" s="201" t="s">
        <v>82</v>
      </c>
      <c r="E236" s="201" t="s">
        <v>20</v>
      </c>
      <c r="F236" s="216" t="n">
        <v>3883.787</v>
      </c>
    </row>
    <row r="237" customFormat="false" ht="12.75" hidden="false" customHeight="false" outlineLevel="0" collapsed="false">
      <c r="A237" s="199" t="s">
        <v>48</v>
      </c>
      <c r="B237" s="205" t="s">
        <v>299</v>
      </c>
      <c r="C237" s="201" t="s">
        <v>49</v>
      </c>
      <c r="D237" s="201" t="s">
        <v>276</v>
      </c>
      <c r="E237" s="201" t="s">
        <v>17</v>
      </c>
      <c r="F237" s="215" t="n">
        <v>20428.009</v>
      </c>
    </row>
    <row r="238" customFormat="false" ht="12.75" hidden="false" customHeight="false" outlineLevel="0" collapsed="false">
      <c r="A238" s="199" t="s">
        <v>48</v>
      </c>
      <c r="B238" s="205" t="s">
        <v>324</v>
      </c>
      <c r="C238" s="201" t="s">
        <v>49</v>
      </c>
      <c r="D238" s="201" t="s">
        <v>276</v>
      </c>
      <c r="E238" s="201" t="s">
        <v>20</v>
      </c>
      <c r="F238" s="215" t="n">
        <v>22271.196</v>
      </c>
    </row>
    <row r="239" customFormat="false" ht="12.75" hidden="false" customHeight="false" outlineLevel="0" collapsed="false">
      <c r="A239" s="199" t="s">
        <v>48</v>
      </c>
      <c r="B239" s="205" t="s">
        <v>338</v>
      </c>
      <c r="C239" s="201" t="s">
        <v>49</v>
      </c>
      <c r="D239" s="201" t="s">
        <v>276</v>
      </c>
      <c r="E239" s="201" t="s">
        <v>33</v>
      </c>
      <c r="F239" s="215" t="n">
        <v>743.3</v>
      </c>
    </row>
    <row r="240" customFormat="false" ht="12.75" hidden="false" customHeight="false" outlineLevel="0" collapsed="false">
      <c r="A240" s="199" t="s">
        <v>48</v>
      </c>
      <c r="B240" s="205" t="s">
        <v>464</v>
      </c>
      <c r="C240" s="201" t="s">
        <v>49</v>
      </c>
      <c r="D240" s="201" t="s">
        <v>141</v>
      </c>
      <c r="E240" s="201" t="s">
        <v>85</v>
      </c>
      <c r="F240" s="206" t="n">
        <v>372.5</v>
      </c>
    </row>
    <row r="241" customFormat="false" ht="12.75" hidden="false" customHeight="false" outlineLevel="0" collapsed="false">
      <c r="A241" s="199" t="s">
        <v>48</v>
      </c>
      <c r="B241" s="205" t="s">
        <v>370</v>
      </c>
      <c r="C241" s="201" t="s">
        <v>49</v>
      </c>
      <c r="D241" s="201" t="s">
        <v>276</v>
      </c>
      <c r="E241" s="201" t="s">
        <v>127</v>
      </c>
      <c r="F241" s="206" t="n">
        <v>26.2</v>
      </c>
    </row>
    <row r="242" customFormat="false" ht="12.75" hidden="false" customHeight="false" outlineLevel="0" collapsed="false">
      <c r="A242" s="199" t="s">
        <v>48</v>
      </c>
      <c r="B242" s="205" t="s">
        <v>375</v>
      </c>
      <c r="C242" s="201" t="s">
        <v>49</v>
      </c>
      <c r="D242" s="201" t="s">
        <v>276</v>
      </c>
      <c r="E242" s="201" t="s">
        <v>127</v>
      </c>
      <c r="F242" s="206" t="n">
        <v>0.5</v>
      </c>
    </row>
    <row r="243" customFormat="false" ht="12.75" hidden="false" customHeight="false" outlineLevel="0" collapsed="false">
      <c r="A243" s="199" t="s">
        <v>48</v>
      </c>
      <c r="B243" s="205" t="s">
        <v>379</v>
      </c>
      <c r="C243" s="201" t="s">
        <v>49</v>
      </c>
      <c r="D243" s="201" t="s">
        <v>276</v>
      </c>
      <c r="E243" s="201" t="s">
        <v>127</v>
      </c>
      <c r="F243" s="206" t="n">
        <v>0.6</v>
      </c>
    </row>
    <row r="244" customFormat="false" ht="12.75" hidden="false" customHeight="false" outlineLevel="0" collapsed="false">
      <c r="A244" s="199" t="s">
        <v>48</v>
      </c>
      <c r="B244" s="205" t="s">
        <v>403</v>
      </c>
      <c r="C244" s="201" t="s">
        <v>49</v>
      </c>
      <c r="D244" s="201" t="s">
        <v>395</v>
      </c>
      <c r="E244" s="201" t="s">
        <v>17</v>
      </c>
      <c r="F244" s="206" t="n">
        <v>44</v>
      </c>
    </row>
    <row r="245" customFormat="false" ht="12.75" hidden="false" customHeight="false" outlineLevel="0" collapsed="false">
      <c r="A245" s="199" t="s">
        <v>48</v>
      </c>
      <c r="B245" s="205" t="s">
        <v>475</v>
      </c>
      <c r="C245" s="201" t="s">
        <v>49</v>
      </c>
      <c r="D245" s="201" t="s">
        <v>96</v>
      </c>
      <c r="E245" s="201" t="s">
        <v>20</v>
      </c>
      <c r="F245" s="206" t="n">
        <v>265.4</v>
      </c>
    </row>
    <row r="246" customFormat="false" ht="25.5" hidden="false" customHeight="true" outlineLevel="0" collapsed="false">
      <c r="A246" s="194" t="s">
        <v>556</v>
      </c>
      <c r="B246" s="203"/>
      <c r="C246" s="196" t="s">
        <v>153</v>
      </c>
      <c r="D246" s="196"/>
      <c r="E246" s="196"/>
      <c r="F246" s="208" t="n">
        <f aca="false">SUM(F247:F267)</f>
        <v>907079.29114</v>
      </c>
    </row>
    <row r="247" customFormat="false" ht="12.75" hidden="false" customHeight="false" outlineLevel="0" collapsed="false">
      <c r="A247" s="199" t="s">
        <v>284</v>
      </c>
      <c r="B247" s="205" t="s">
        <v>282</v>
      </c>
      <c r="C247" s="201" t="s">
        <v>155</v>
      </c>
      <c r="D247" s="201" t="s">
        <v>276</v>
      </c>
      <c r="E247" s="201" t="s">
        <v>17</v>
      </c>
      <c r="F247" s="215" t="n">
        <v>59688</v>
      </c>
    </row>
    <row r="248" customFormat="false" ht="12.75" hidden="false" customHeight="false" outlineLevel="0" collapsed="false">
      <c r="A248" s="199" t="s">
        <v>284</v>
      </c>
      <c r="B248" s="205" t="s">
        <v>149</v>
      </c>
      <c r="C248" s="201" t="s">
        <v>155</v>
      </c>
      <c r="D248" s="201" t="s">
        <v>52</v>
      </c>
      <c r="E248" s="201" t="s">
        <v>17</v>
      </c>
      <c r="F248" s="215" t="n">
        <v>559.468</v>
      </c>
    </row>
    <row r="249" customFormat="false" ht="12.75" hidden="false" customHeight="false" outlineLevel="0" collapsed="false">
      <c r="A249" s="199" t="s">
        <v>284</v>
      </c>
      <c r="B249" s="205" t="s">
        <v>290</v>
      </c>
      <c r="C249" s="196" t="s">
        <v>155</v>
      </c>
      <c r="D249" s="201" t="s">
        <v>276</v>
      </c>
      <c r="E249" s="201" t="s">
        <v>17</v>
      </c>
      <c r="F249" s="215" t="n">
        <v>10833.325</v>
      </c>
    </row>
    <row r="250" customFormat="false" ht="12.75" hidden="false" customHeight="false" outlineLevel="0" collapsed="false">
      <c r="A250" s="199" t="s">
        <v>284</v>
      </c>
      <c r="B250" s="205" t="s">
        <v>314</v>
      </c>
      <c r="C250" s="201" t="s">
        <v>155</v>
      </c>
      <c r="D250" s="201" t="s">
        <v>276</v>
      </c>
      <c r="E250" s="201" t="s">
        <v>20</v>
      </c>
      <c r="F250" s="215" t="n">
        <v>343382.1</v>
      </c>
    </row>
    <row r="251" customFormat="false" ht="12.75" hidden="false" customHeight="false" outlineLevel="0" collapsed="false">
      <c r="A251" s="199" t="s">
        <v>284</v>
      </c>
      <c r="B251" s="205" t="s">
        <v>319</v>
      </c>
      <c r="C251" s="196" t="s">
        <v>155</v>
      </c>
      <c r="D251" s="201" t="s">
        <v>276</v>
      </c>
      <c r="E251" s="201" t="s">
        <v>20</v>
      </c>
      <c r="F251" s="215" t="n">
        <v>176068.03284</v>
      </c>
    </row>
    <row r="252" customFormat="false" ht="12.75" hidden="false" customHeight="false" outlineLevel="0" collapsed="false">
      <c r="A252" s="199" t="s">
        <v>284</v>
      </c>
      <c r="B252" s="205" t="s">
        <v>557</v>
      </c>
      <c r="C252" s="201" t="s">
        <v>155</v>
      </c>
      <c r="D252" s="201" t="s">
        <v>276</v>
      </c>
      <c r="E252" s="201" t="s">
        <v>20</v>
      </c>
      <c r="F252" s="215" t="n">
        <v>16023.83</v>
      </c>
    </row>
    <row r="253" customFormat="false" ht="12.75" hidden="false" customHeight="false" outlineLevel="0" collapsed="false">
      <c r="A253" s="199" t="s">
        <v>284</v>
      </c>
      <c r="B253" s="205" t="s">
        <v>557</v>
      </c>
      <c r="C253" s="201" t="s">
        <v>155</v>
      </c>
      <c r="D253" s="201" t="s">
        <v>276</v>
      </c>
      <c r="E253" s="201" t="s">
        <v>17</v>
      </c>
      <c r="F253" s="215" t="n">
        <v>673.646</v>
      </c>
    </row>
    <row r="254" customFormat="false" ht="12.75" hidden="false" customHeight="false" outlineLevel="0" collapsed="false">
      <c r="A254" s="199" t="s">
        <v>284</v>
      </c>
      <c r="B254" s="205" t="s">
        <v>334</v>
      </c>
      <c r="C254" s="201" t="s">
        <v>155</v>
      </c>
      <c r="D254" s="201" t="s">
        <v>276</v>
      </c>
      <c r="E254" s="201" t="s">
        <v>33</v>
      </c>
      <c r="F254" s="215" t="n">
        <v>81038.6</v>
      </c>
    </row>
    <row r="255" customFormat="false" ht="12.75" hidden="false" customHeight="false" outlineLevel="0" collapsed="false">
      <c r="A255" s="199" t="s">
        <v>284</v>
      </c>
      <c r="B255" s="205" t="s">
        <v>54</v>
      </c>
      <c r="C255" s="201" t="s">
        <v>155</v>
      </c>
      <c r="D255" s="201" t="s">
        <v>141</v>
      </c>
      <c r="E255" s="201" t="s">
        <v>20</v>
      </c>
      <c r="F255" s="215" t="n">
        <v>46407.9</v>
      </c>
    </row>
    <row r="256" customFormat="false" ht="12.75" hidden="false" customHeight="false" outlineLevel="0" collapsed="false">
      <c r="A256" s="199" t="s">
        <v>284</v>
      </c>
      <c r="B256" s="205" t="s">
        <v>444</v>
      </c>
      <c r="C256" s="201" t="s">
        <v>155</v>
      </c>
      <c r="D256" s="201" t="s">
        <v>141</v>
      </c>
      <c r="E256" s="201" t="s">
        <v>52</v>
      </c>
      <c r="F256" s="215" t="n">
        <v>3651.8</v>
      </c>
    </row>
    <row r="257" customFormat="false" ht="12.75" hidden="false" customHeight="false" outlineLevel="0" collapsed="false">
      <c r="A257" s="199" t="s">
        <v>284</v>
      </c>
      <c r="B257" s="205" t="s">
        <v>558</v>
      </c>
      <c r="C257" s="201" t="s">
        <v>155</v>
      </c>
      <c r="D257" s="201" t="s">
        <v>276</v>
      </c>
      <c r="E257" s="201" t="s">
        <v>276</v>
      </c>
      <c r="F257" s="215" t="n">
        <v>1459.20834</v>
      </c>
    </row>
    <row r="258" customFormat="false" ht="12.75" hidden="false" customHeight="false" outlineLevel="0" collapsed="false">
      <c r="A258" s="199" t="s">
        <v>291</v>
      </c>
      <c r="B258" s="205" t="s">
        <v>558</v>
      </c>
      <c r="C258" s="201" t="s">
        <v>302</v>
      </c>
      <c r="D258" s="201" t="s">
        <v>276</v>
      </c>
      <c r="E258" s="201" t="s">
        <v>276</v>
      </c>
      <c r="F258" s="215" t="n">
        <v>150.3189</v>
      </c>
    </row>
    <row r="259" customFormat="false" ht="12.75" hidden="false" customHeight="false" outlineLevel="0" collapsed="false">
      <c r="A259" s="199" t="s">
        <v>291</v>
      </c>
      <c r="B259" s="205" t="s">
        <v>282</v>
      </c>
      <c r="C259" s="201" t="s">
        <v>302</v>
      </c>
      <c r="D259" s="201" t="s">
        <v>276</v>
      </c>
      <c r="E259" s="201" t="s">
        <v>17</v>
      </c>
      <c r="F259" s="215" t="n">
        <v>21748</v>
      </c>
    </row>
    <row r="260" customFormat="false" ht="12.75" hidden="false" customHeight="false" outlineLevel="0" collapsed="false">
      <c r="A260" s="199" t="s">
        <v>291</v>
      </c>
      <c r="B260" s="205" t="s">
        <v>292</v>
      </c>
      <c r="C260" s="201" t="s">
        <v>302</v>
      </c>
      <c r="D260" s="201" t="s">
        <v>276</v>
      </c>
      <c r="E260" s="201" t="s">
        <v>17</v>
      </c>
      <c r="F260" s="215" t="n">
        <v>16511.413</v>
      </c>
    </row>
    <row r="261" customFormat="false" ht="12.75" hidden="false" customHeight="false" outlineLevel="0" collapsed="false">
      <c r="A261" s="199" t="s">
        <v>291</v>
      </c>
      <c r="B261" s="205" t="s">
        <v>301</v>
      </c>
      <c r="C261" s="201" t="s">
        <v>302</v>
      </c>
      <c r="D261" s="201" t="s">
        <v>276</v>
      </c>
      <c r="E261" s="201" t="s">
        <v>17</v>
      </c>
      <c r="F261" s="215" t="n">
        <v>1077.75</v>
      </c>
    </row>
    <row r="262" customFormat="false" ht="12.75" hidden="false" customHeight="false" outlineLevel="0" collapsed="false">
      <c r="A262" s="199" t="s">
        <v>291</v>
      </c>
      <c r="B262" s="205" t="s">
        <v>314</v>
      </c>
      <c r="C262" s="201" t="s">
        <v>302</v>
      </c>
      <c r="D262" s="201" t="s">
        <v>276</v>
      </c>
      <c r="E262" s="201" t="s">
        <v>20</v>
      </c>
      <c r="F262" s="215" t="n">
        <v>68360</v>
      </c>
    </row>
    <row r="263" customFormat="false" ht="12.75" hidden="false" customHeight="false" outlineLevel="0" collapsed="false">
      <c r="A263" s="199" t="s">
        <v>291</v>
      </c>
      <c r="B263" s="205" t="s">
        <v>320</v>
      </c>
      <c r="C263" s="201" t="s">
        <v>302</v>
      </c>
      <c r="D263" s="201" t="s">
        <v>276</v>
      </c>
      <c r="E263" s="201" t="s">
        <v>20</v>
      </c>
      <c r="F263" s="215" t="n">
        <v>17645.6047</v>
      </c>
    </row>
    <row r="264" customFormat="false" ht="15" hidden="false" customHeight="true" outlineLevel="0" collapsed="false">
      <c r="A264" s="199" t="s">
        <v>291</v>
      </c>
      <c r="B264" s="205" t="s">
        <v>557</v>
      </c>
      <c r="C264" s="201" t="s">
        <v>302</v>
      </c>
      <c r="D264" s="201" t="s">
        <v>276</v>
      </c>
      <c r="E264" s="201" t="s">
        <v>20</v>
      </c>
      <c r="F264" s="215" t="n">
        <v>2152.67</v>
      </c>
    </row>
    <row r="265" customFormat="false" ht="15" hidden="false" customHeight="true" outlineLevel="0" collapsed="false">
      <c r="A265" s="199" t="s">
        <v>291</v>
      </c>
      <c r="B265" s="205" t="s">
        <v>496</v>
      </c>
      <c r="C265" s="201" t="s">
        <v>302</v>
      </c>
      <c r="D265" s="201" t="s">
        <v>189</v>
      </c>
      <c r="E265" s="201" t="s">
        <v>18</v>
      </c>
      <c r="F265" s="215" t="n">
        <v>7168.12436</v>
      </c>
    </row>
    <row r="266" customFormat="false" ht="12.75" hidden="false" customHeight="false" outlineLevel="0" collapsed="false">
      <c r="A266" s="199" t="s">
        <v>291</v>
      </c>
      <c r="B266" s="205" t="s">
        <v>398</v>
      </c>
      <c r="C266" s="201" t="s">
        <v>302</v>
      </c>
      <c r="D266" s="201" t="s">
        <v>395</v>
      </c>
      <c r="E266" s="201" t="s">
        <v>17</v>
      </c>
      <c r="F266" s="215" t="n">
        <v>31879.5</v>
      </c>
    </row>
    <row r="267" customFormat="false" ht="12.75" hidden="false" customHeight="false" outlineLevel="0" collapsed="false">
      <c r="A267" s="199" t="s">
        <v>115</v>
      </c>
      <c r="B267" s="205" t="s">
        <v>112</v>
      </c>
      <c r="C267" s="201" t="s">
        <v>492</v>
      </c>
      <c r="D267" s="201" t="s">
        <v>17</v>
      </c>
      <c r="E267" s="201" t="s">
        <v>102</v>
      </c>
      <c r="F267" s="215" t="n">
        <v>600</v>
      </c>
    </row>
    <row r="268" customFormat="false" ht="22.7" hidden="false" customHeight="true" outlineLevel="0" collapsed="false">
      <c r="A268" s="194" t="s">
        <v>64</v>
      </c>
      <c r="B268" s="203"/>
      <c r="C268" s="196" t="s">
        <v>65</v>
      </c>
      <c r="D268" s="196" t="s">
        <v>502</v>
      </c>
      <c r="E268" s="196" t="s">
        <v>33</v>
      </c>
      <c r="F268" s="204" t="n">
        <f aca="false">SUM(F269:F273)</f>
        <v>73010.2089</v>
      </c>
    </row>
    <row r="269" customFormat="false" ht="34.5" hidden="false" customHeight="true" outlineLevel="0" collapsed="false">
      <c r="A269" s="199" t="s">
        <v>506</v>
      </c>
      <c r="B269" s="205" t="s">
        <v>505</v>
      </c>
      <c r="C269" s="201" t="s">
        <v>559</v>
      </c>
      <c r="D269" s="201" t="s">
        <v>502</v>
      </c>
      <c r="E269" s="201" t="s">
        <v>33</v>
      </c>
      <c r="F269" s="215" t="n">
        <v>60584.5</v>
      </c>
    </row>
    <row r="270" customFormat="false" ht="39.2" hidden="false" customHeight="true" outlineLevel="0" collapsed="false">
      <c r="A270" s="199" t="s">
        <v>121</v>
      </c>
      <c r="B270" s="205" t="s">
        <v>122</v>
      </c>
      <c r="C270" s="201" t="s">
        <v>67</v>
      </c>
      <c r="D270" s="201" t="s">
        <v>20</v>
      </c>
      <c r="E270" s="201" t="s">
        <v>33</v>
      </c>
      <c r="F270" s="215" t="n">
        <v>6353</v>
      </c>
    </row>
    <row r="271" customFormat="false" ht="21.2" hidden="false" customHeight="true" outlineLevel="0" collapsed="false">
      <c r="A271" s="199" t="s">
        <v>560</v>
      </c>
      <c r="B271" s="205" t="s">
        <v>98</v>
      </c>
      <c r="C271" s="201" t="s">
        <v>165</v>
      </c>
      <c r="D271" s="201" t="s">
        <v>502</v>
      </c>
      <c r="E271" s="201" t="s">
        <v>33</v>
      </c>
      <c r="F271" s="245" t="n">
        <v>752.2689</v>
      </c>
    </row>
    <row r="272" customFormat="false" ht="21.2" hidden="false" customHeight="true" outlineLevel="0" collapsed="false">
      <c r="A272" s="199" t="s">
        <v>507</v>
      </c>
      <c r="B272" s="205" t="s">
        <v>139</v>
      </c>
      <c r="C272" s="201" t="s">
        <v>165</v>
      </c>
      <c r="D272" s="201" t="s">
        <v>502</v>
      </c>
      <c r="E272" s="201" t="s">
        <v>33</v>
      </c>
      <c r="F272" s="245" t="n">
        <v>5318.64</v>
      </c>
    </row>
    <row r="273" customFormat="false" ht="51" hidden="false" customHeight="false" outlineLevel="0" collapsed="false">
      <c r="A273" s="199" t="s">
        <v>63</v>
      </c>
      <c r="B273" s="205" t="s">
        <v>62</v>
      </c>
      <c r="C273" s="201" t="s">
        <v>67</v>
      </c>
      <c r="D273" s="201" t="s">
        <v>17</v>
      </c>
      <c r="E273" s="201" t="s">
        <v>52</v>
      </c>
      <c r="F273" s="215" t="n">
        <v>1.8</v>
      </c>
      <c r="J273" s="183" t="s">
        <v>516</v>
      </c>
    </row>
    <row r="274" customFormat="false" ht="12.75" hidden="false" customHeight="false" outlineLevel="0" collapsed="false">
      <c r="A274" s="194" t="s">
        <v>498</v>
      </c>
      <c r="B274" s="203" t="s">
        <v>499</v>
      </c>
      <c r="C274" s="196" t="s">
        <v>500</v>
      </c>
      <c r="D274" s="196" t="s">
        <v>102</v>
      </c>
      <c r="E274" s="196" t="s">
        <v>17</v>
      </c>
      <c r="F274" s="204" t="n">
        <v>0</v>
      </c>
    </row>
    <row r="275" s="246" customFormat="true" ht="19.5" hidden="false" customHeight="true" outlineLevel="0" collapsed="false">
      <c r="A275" s="194" t="s">
        <v>561</v>
      </c>
      <c r="B275" s="203"/>
      <c r="C275" s="196"/>
      <c r="D275" s="196"/>
      <c r="E275" s="196"/>
      <c r="F275" s="208" t="n">
        <f aca="false">F9+F12+F15+F20+F25+F32+F37+F46+F53+F59+F64+F70+F73+F76+F81+F84+F98+F95+F40+F43</f>
        <v>3276076.66477</v>
      </c>
    </row>
  </sheetData>
  <mergeCells count="3">
    <mergeCell ref="A2:F2"/>
    <mergeCell ref="A4:F4"/>
    <mergeCell ref="A5:F5"/>
  </mergeCells>
  <printOptions headings="false" gridLines="false" gridLinesSet="true" horizontalCentered="false" verticalCentered="false"/>
  <pageMargins left="1.18125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01:50:01Z</dcterms:created>
  <dc:creator>Ломоткина Елена Александровна</dc:creator>
  <dc:description/>
  <dc:language>en-US</dc:language>
  <cp:lastModifiedBy>1</cp:lastModifiedBy>
  <cp:lastPrinted>2019-12-02T04:08:11Z</cp:lastPrinted>
  <dcterms:modified xsi:type="dcterms:W3CDTF">2019-12-02T04:19:17Z</dcterms:modified>
  <cp:revision>0</cp:revision>
  <dc:subject/>
  <dc:title/>
</cp:coreProperties>
</file>